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4CZ.1" sheetId="10" state="visible" r:id="rId11"/>
    <sheet name="Tabl.4CZ.2" sheetId="11" state="visible" r:id="rId12"/>
    <sheet name="Tabl.5CZ.1 " sheetId="12" state="visible" r:id="rId13"/>
    <sheet name="Tabl.5CZ.2" sheetId="13" state="visible" r:id="rId14"/>
    <sheet name="Tabl.6" sheetId="14" state="visible" r:id="rId15"/>
    <sheet name="Tabl.7CZ.1" sheetId="15" state="visible" r:id="rId16"/>
    <sheet name="Tabl.7CZ.2" sheetId="16" state="visible" r:id="rId17"/>
    <sheet name="Tabl.8" sheetId="17" state="visible" r:id="rId18"/>
    <sheet name="Tabl.9" sheetId="18" state="visible" r:id="rId19"/>
    <sheet name="Tabl.10CZ.1" sheetId="19" state="visible" r:id="rId20"/>
    <sheet name="Tabl.10CZ.2" sheetId="20" state="visible" r:id="rId21"/>
    <sheet name="Tabl.11" sheetId="21" state="visible" r:id="rId22"/>
    <sheet name="Tabl.12CZ.1" sheetId="22" state="visible" r:id="rId23"/>
    <sheet name="Tabl.12CZ.2" sheetId="23" state="visible" r:id="rId24"/>
    <sheet name="Tabl. 13CZ.1" sheetId="24" state="visible" r:id="rId25"/>
    <sheet name="Tabl. 13CZ.2" sheetId="25" state="visible" r:id="rId26"/>
    <sheet name="Tabl. 13CZ.3" sheetId="26" state="visible" r:id="rId27"/>
    <sheet name="Tabl. 14CZ.1 " sheetId="27" state="visible" r:id="rId28"/>
    <sheet name="Tabl.14CZ.2" sheetId="28" state="visible" r:id="rId29"/>
    <sheet name="Tabl.14CZ.3" sheetId="29" state="visible" r:id="rId30"/>
    <sheet name="Tabl.15" sheetId="30" state="visible" r:id="rId31"/>
    <sheet name="Tabl.16" sheetId="31" state="visible" r:id="rId32"/>
    <sheet name="Tabl.17" sheetId="32" state="visible" r:id="rId33"/>
    <sheet name="Tabl.18CZ.1" sheetId="33" state="visible" r:id="rId34"/>
    <sheet name="Tabl.18CZ.2" sheetId="34" state="visible" r:id="rId35"/>
    <sheet name="Tabl.18CZ.3" sheetId="35" state="visible" r:id="rId36"/>
    <sheet name="Tabl.19" sheetId="36" state="visible" r:id="rId37"/>
    <sheet name="Tabl.20" sheetId="37" state="visible" r:id="rId38"/>
    <sheet name="Tabl.21" sheetId="38" state="visible" r:id="rId39"/>
    <sheet name="Tabl.22CZ.1" sheetId="39" state="visible" r:id="rId40"/>
    <sheet name="Tabl.22CZ.2" sheetId="40" state="visible" r:id="rId41"/>
    <sheet name="Tabl.23" sheetId="41" state="visible" r:id="rId42"/>
    <sheet name="Tabl.24CZ.1" sheetId="42" state="visible" r:id="rId43"/>
    <sheet name="Tabl.24CZ.2" sheetId="43" state="visible" r:id="rId44"/>
    <sheet name="Tabl.25CZ.1" sheetId="44" state="visible" r:id="rId45"/>
    <sheet name="Tabl.25CZ.2" sheetId="45" state="visible" r:id="rId46"/>
    <sheet name="Tabl.26CZ.1" sheetId="46" state="visible" r:id="rId47"/>
    <sheet name="Tabl.26CZ.2" sheetId="47" state="visible" r:id="rId48"/>
    <sheet name="Tabl.26CZ.3" sheetId="48" state="visible" r:id="rId49"/>
    <sheet name="Tabl.26CZ.4" sheetId="49" state="visible" r:id="rId50"/>
    <sheet name="Tabl.27CZ.1" sheetId="50" state="visible" r:id="rId51"/>
    <sheet name="Tabl.27CZ.2" sheetId="51" state="visible" r:id="rId52"/>
    <sheet name="Tabl.28" sheetId="52" state="visible" r:id="rId53"/>
    <sheet name="Tabl.29CZ.1" sheetId="53" state="visible" r:id="rId54"/>
    <sheet name="Tabl.29CZ.2" sheetId="54" state="visible" r:id="rId55"/>
    <sheet name="Tabl.30CZ.1" sheetId="55" state="visible" r:id="rId56"/>
    <sheet name="Tabl.30CZ.2" sheetId="56" state="visible" r:id="rId57"/>
    <sheet name="Tabl.31CZ.1" sheetId="57" state="visible" r:id="rId58"/>
    <sheet name="Tabl.31CZ.2" sheetId="58" state="visible" r:id="rId59"/>
    <sheet name="Tabl.31CZ.3" sheetId="59" state="visible" r:id="rId60"/>
    <sheet name="Tabl.31CZ.4" sheetId="60" state="visible" r:id="rId61"/>
    <sheet name="Tabl.31CZ.5" sheetId="61" state="visible" r:id="rId62"/>
    <sheet name="Tabl.32" sheetId="62" state="visible" r:id="rId63"/>
    <sheet name="Tabl.33CZ.1" sheetId="63" state="visible" r:id="rId64"/>
    <sheet name="Tabl.33CZ.2" sheetId="64" state="visible" r:id="rId65"/>
    <sheet name="Tabl.34CZ.1" sheetId="65" state="visible" r:id="rId66"/>
    <sheet name="Tabl.34CZ.2" sheetId="66" state="visible" r:id="rId67"/>
    <sheet name="Tabl.35CZ.1" sheetId="67" state="visible" r:id="rId68"/>
    <sheet name="Tabl.35CZ.2" sheetId="68" state="visible" r:id="rId69"/>
    <sheet name="Tabl.35CZ.3" sheetId="69" state="visible" r:id="rId70"/>
    <sheet name="Tabl.36" sheetId="70" state="visible" r:id="rId71"/>
    <sheet name="Tabl.37" sheetId="71" state="visible" r:id="rId72"/>
    <sheet name="Tabl.38" sheetId="72" state="visible" r:id="rId73"/>
    <sheet name="Tabl.39" sheetId="73" state="visible" r:id="rId74"/>
    <sheet name="Tabl.40" sheetId="74" state="visible" r:id="rId75"/>
    <sheet name="Tabl.41" sheetId="75" state="visible" r:id="rId76"/>
    <sheet name="Tabl.42" sheetId="76" state="visible" r:id="rId77"/>
    <sheet name="Tabl. 43" sheetId="77" state="visible" r:id="rId78"/>
    <sheet name="Tabl.44CZ.1" sheetId="78" state="visible" r:id="rId79"/>
    <sheet name="Tabl.44CZ.2" sheetId="79" state="visible" r:id="rId80"/>
    <sheet name="Tabl. 45CZ.1" sheetId="80" state="visible" r:id="rId81"/>
    <sheet name="Tabl. 45CZ.2" sheetId="81" state="visible" r:id="rId82"/>
    <sheet name="Tabl. 45CZ.3" sheetId="82" state="visible" r:id="rId83"/>
    <sheet name="Tabl. 45CZ.4 " sheetId="83" state="visible" r:id="rId84"/>
    <sheet name="Tabl. 46CZ.1" sheetId="84" state="visible" r:id="rId85"/>
    <sheet name="Tabl. 46CZ.2 " sheetId="85" state="visible" r:id="rId86"/>
    <sheet name="Tabl. 46CZ.3" sheetId="86" state="visible" r:id="rId87"/>
    <sheet name="Tabl. 46CZ.4" sheetId="87" state="visible" r:id="rId88"/>
    <sheet name="Tabl. 46CZ.5" sheetId="88" state="visible" r:id="rId89"/>
    <sheet name="Tabl. 46CZ.6" sheetId="89" state="visible" r:id="rId90"/>
    <sheet name="Tabl. 46CZ.7" sheetId="90" state="visible" r:id="rId91"/>
  </sheets>
  <externalReferences>
    <externalReference r:id="rId92"/>
  </externalReferences>
  <definedNames>
    <definedName function="false" hidden="false" localSheetId="41" name="_xlnm.Print_Area" vbProcedure="false">'Tabl.24CZ.1'!$A$1:$L$40</definedName>
    <definedName function="false" hidden="false" name="powiaty" vbProcedure="false">[1]dane!$A$3:$K$382</definedName>
    <definedName function="false" hidden="false" name="_xlfn_IFERROR" vbProcedure="false"/>
    <definedName function="false" hidden="false" localSheetId="23" name="TABL_14I" vbProcedure="false">'Spis tablic     List of tables'!$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5" uniqueCount="1857">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WYNIKI  FINANSOWE  PRZEDSIĘBIORSTW  WEDŁUG  SEKCJI
FINANCIAL  RESULTS  OF  ENTERPRISES  BY  SECTIONS
II. WYNIK  FINANSOWY  BRUTTO
II. GROSS  FINANCIAL  RESULT</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t>
  </si>
  <si>
    <t xml:space="preserve">AKTYWA  OBROTOWE  ORAZ  ZOBOWIĄZANIA  PRZEDSIĘBIORSTW  WEDŁUG  SEKCJI 
CURRENT  ASSETS  AND  LIABILITIES  OF  ENTERPRISES  BY  SECTIONS</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TABL.22CZ.1</t>
  </si>
  <si>
    <t xml:space="preserve">NAKŁADY  INWESTYCYJNE
INVESTMENT  OUTLAYS</t>
  </si>
  <si>
    <t xml:space="preserve">TABL.22CZ.2</t>
  </si>
  <si>
    <t xml:space="preserve">TABL.23</t>
  </si>
  <si>
    <t xml:space="preserve">MIESZKANIA
DWELLINGS</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TABL.26CZ.1</t>
  </si>
  <si>
    <t xml:space="preserve">PRODUKCJA SPRZEDANA PRZEMYSŁU
SOLD PRODUCTION OF INDUSTRY</t>
  </si>
  <si>
    <t xml:space="preserve">TABL.26CZ.2</t>
  </si>
  <si>
    <t xml:space="preserve">TABL.26CZ.3</t>
  </si>
  <si>
    <t xml:space="preserve">TABL.26CZ.4</t>
  </si>
  <si>
    <t xml:space="preserve">TABL.27CZ.1</t>
  </si>
  <si>
    <t xml:space="preserve">PRODUKCJA WYBRANYCH WYROBÓW WEDŁUG PKWiU/PRODPOL
PRODUCTION OF SELECTED PRODUCTS BY PKWiU/PRODPOL</t>
  </si>
  <si>
    <t xml:space="preserve">TABL.27CZ.2</t>
  </si>
  <si>
    <t xml:space="preserve">TABL.28</t>
  </si>
  <si>
    <t xml:space="preserve">PRODUKCJA SPRZEDANA BUDOWNICTWA
SOLD PRODUCTION OF CONSTRUCTION</t>
  </si>
  <si>
    <t xml:space="preserve">TABL.29CZ.1</t>
  </si>
  <si>
    <t xml:space="preserve">SPRZEDAŻ  DETALICZNA TOWARÓW  WEDŁUG RODZAJÓW  DZIAŁALNOŚCI  PRZEDSIĘBIORSTWA 
RETAIL  SALES  OF  GOODS  BY  TYPE  OF  ENTERPRISE  ACTIVITY</t>
  </si>
  <si>
    <t xml:space="preserve">TABL.29CZ.2</t>
  </si>
  <si>
    <t xml:space="preserve">TABL.30CZ.1</t>
  </si>
  <si>
    <t xml:space="preserve">WYKORZYSTANIE  TURYSTYCZNYCH OBIEKTÓW  NOCLEGOWYCH  
OCCUPANCY  IN  TOURIST ACCOMMODATION  ESTABLISHMENTS</t>
  </si>
  <si>
    <t xml:space="preserve">TABL.30CZ.2</t>
  </si>
  <si>
    <t xml:space="preserve">WYKORZYSTANIE  TURYSTYCZNYCH OBIEKTÓW  NOCLEGOWYCH 
OCCUPANCY  IN  TOURIST  ACCOMMODATION  ESTABLISHMENTS</t>
  </si>
  <si>
    <t xml:space="preserve">TABL.31CZ.1</t>
  </si>
  <si>
    <t xml:space="preserve">WSKAŹNIKI  KONIUNKTURY GOSPODARCZEJ
BUSINESS TENDENCY INDICATORS</t>
  </si>
  <si>
    <t xml:space="preserve">TABL.31CZ.2</t>
  </si>
  <si>
    <t xml:space="preserve">TABL.31CZ.3</t>
  </si>
  <si>
    <t xml:space="preserve">TABL.31CZ.4</t>
  </si>
  <si>
    <t xml:space="preserve">TABL.31CZ.5</t>
  </si>
  <si>
    <t xml:space="preserve">TABL.32</t>
  </si>
  <si>
    <t xml:space="preserve">PRZESTĘPSTWA  STWIERDZONE  I WSKAŹNIKI WYKRYWALNOŚCI SPRAWCÓW PRZESTĘPSTW                            W  OKRESIE  I–IX 2019 R.
ASCERTAINED  CRIMES  ANDRATES OF DETECTABILITY OF DELINQUENTS IN CRIMES  IN  THE  PERIOD  I-IX 2019</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FORM  OF  LEGAL</t>
  </si>
  <si>
    <t xml:space="preserve">TABL.34CZ.2</t>
  </si>
  <si>
    <t xml:space="preserve">TABL.35CZ.1</t>
  </si>
  <si>
    <t xml:space="preserve">LUDNOŚC W  2018 R.- STAN W DNIU 31 grudnia
POPULATION IN  2018 - AS OF 31st December</t>
  </si>
  <si>
    <t xml:space="preserve">TABL.35CZ.2</t>
  </si>
  <si>
    <t xml:space="preserve">LUDNOŚC W  2018 R. - STAN W DNIU 31 grudnia
POPULATION IN  2018 - AS OF 31st December</t>
  </si>
  <si>
    <t xml:space="preserve">TABL.35CZ.3</t>
  </si>
  <si>
    <t xml:space="preserve">LUDNOŚCI W  2018 R. - STAN W DNIU 31 grudnia
POPULATION IN  2018 - AS OF 31st December</t>
  </si>
  <si>
    <t xml:space="preserve">TABL.36</t>
  </si>
  <si>
    <t xml:space="preserve">RUCH  NATURALNY  LUDNOŚCI  W  I PÓŁROCZU 2019 R.
 VITAL  STATISTICS  IN  Ist HALF OF THE YEAR 2019</t>
  </si>
  <si>
    <t xml:space="preserve">TABL.37</t>
  </si>
  <si>
    <t xml:space="preserve">BEZROBOTNI  ZAREJESTROWANI  I  OFERTY  PRACY  W  2019 R.
REGISTERED  UNEMPLOYED  PERSONS  AND  JOB  OFFERS  IN  2019</t>
  </si>
  <si>
    <t xml:space="preserve">TABL.38</t>
  </si>
  <si>
    <t xml:space="preserve">BEZROBOTNI  ZAREJESTROWANI  WEDŁUG  WIEKU  W  2019 R. 
REGISTERED  UNEMPLOYED  PERSONS  BY  AGE  IN  2019</t>
  </si>
  <si>
    <t xml:space="preserve">TABL.39</t>
  </si>
  <si>
    <t xml:space="preserve">BEZROBOTNI  ZAREJESTROWANI  WEDŁUG  POZIOMU  WYKSZTAŁCENIA  W  2019 R. 
REGISTERED  UNEMPLOYED  PERSONS  BY  EDUCATIONAL  LEVEL  IN  2019</t>
  </si>
  <si>
    <t xml:space="preserve">TABL.40</t>
  </si>
  <si>
    <t xml:space="preserve">MIESZKANIA  ODDANE  DO  UŻYTKOWANIA  W  OKRESIE  I–IX  2019 R.
DWELLINGS  COMPLETED  IN  THE  PERIOD  I–IX  2019</t>
  </si>
  <si>
    <t xml:space="preserve">TABL.41</t>
  </si>
  <si>
    <t xml:space="preserve">PRZESTĘPSTWA  STWIERDZONE  W  OKRESIE  I–IX 2019 R. 
ASCERTAINED  CRIMES  IN  THE  PERIOD  I–IX 2019 </t>
  </si>
  <si>
    <t xml:space="preserve">TABL.42</t>
  </si>
  <si>
    <t xml:space="preserve">WSKAŹNIKI  WYKRYWALNOŚCI  SPRAWCÓW  PRZESTĘPSTW   W  OKRESIE  I–IX  2019 R. 
RATE  OF  DETECTABILITY  OF  DELINQUENTS  IN CRIMES  IN  THE  PERIOD  I–IX  2019</t>
  </si>
  <si>
    <t xml:space="preserve">TABL.43</t>
  </si>
  <si>
    <t xml:space="preserve">WYPADKI  DROGOWE  W  OKRESIE  I–IX  2019 R. 
ROAD  TRAFFIC  ACCIDENTS  IN  THE  PERIOD  I–IX 2019 </t>
  </si>
  <si>
    <t xml:space="preserve">TABL.44CZ.1</t>
  </si>
  <si>
    <t xml:space="preserve">PODMIOTY  GOSPODARKI  NARODOWEJ  W REJESTRZE REGON W  2019 R.
ENTITIES  OF  THE  NATIONAL  ECONOMY IN THE REGON REGISTER IN  2019</t>
  </si>
  <si>
    <t xml:space="preserve">TABL.44CZ.2</t>
  </si>
  <si>
    <t xml:space="preserve">PODMIOTY  GOSPODARKI  NARODOWEJ  W REJESTRZE REGON W  2019 R.
ENTITIES  OF  THE  NATIONAL  ECONOMY  IN THE REGON REGISTER IN  2019</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Ludność</t>
    </r>
    <r>
      <rPr>
        <vertAlign val="superscript"/>
        <sz val="9"/>
        <rFont val="Arial"/>
        <family val="2"/>
        <charset val="238"/>
      </rPr>
      <t xml:space="preserve"> a
</t>
    </r>
    <r>
      <rPr>
        <sz val="9"/>
        <rFont val="Arial"/>
        <family val="2"/>
        <charset val="238"/>
      </rPr>
      <t xml:space="preserve">w tys.
</t>
    </r>
    <r>
      <rPr>
        <sz val="9"/>
        <color rgb="FF333333"/>
        <rFont val="Arial"/>
        <family val="2"/>
        <charset val="238"/>
      </rPr>
      <t xml:space="preserve">Population </t>
    </r>
    <r>
      <rPr>
        <vertAlign val="superscript"/>
        <sz val="9"/>
        <color rgb="FF333333"/>
        <rFont val="Arial"/>
        <family val="2"/>
        <charset val="238"/>
      </rPr>
      <t xml:space="preserve">a
</t>
    </r>
    <r>
      <rPr>
        <sz val="9"/>
        <color rgb="FF333333"/>
        <rFont val="Arial"/>
        <family val="2"/>
        <charset val="238"/>
      </rPr>
      <t xml:space="preserve">in thousands</t>
    </r>
  </si>
  <si>
    <r>
      <rPr>
        <sz val="9"/>
        <rFont val="Arial"/>
        <family val="2"/>
        <charset val="238"/>
      </rPr>
      <t xml:space="preserve">Podmioty
 gospo-
 darki naro-
 dowej</t>
    </r>
    <r>
      <rPr>
        <vertAlign val="superscript"/>
        <sz val="9"/>
        <rFont val="Arial"/>
        <family val="2"/>
        <charset val="238"/>
      </rPr>
      <t xml:space="preserve"> ab
 </t>
    </r>
    <r>
      <rPr>
        <sz val="9"/>
        <rFont val="Arial"/>
        <family val="2"/>
        <charset val="238"/>
      </rPr>
      <t xml:space="preserve">w tys.
</t>
    </r>
    <r>
      <rPr>
        <sz val="9"/>
        <color rgb="FF333333"/>
        <rFont val="Arial"/>
        <family val="2"/>
        <charset val="238"/>
      </rPr>
      <t xml:space="preserve"> National
 economy
 entities</t>
    </r>
    <r>
      <rPr>
        <vertAlign val="superscript"/>
        <sz val="9"/>
        <color rgb="FF333333"/>
        <rFont val="Arial"/>
        <family val="2"/>
        <charset val="238"/>
      </rPr>
      <t xml:space="preserve"> ab
 </t>
    </r>
    <r>
      <rPr>
        <sz val="9"/>
        <color rgb="FF333333"/>
        <rFont val="Arial"/>
        <family val="2"/>
        <charset val="238"/>
      </rPr>
      <t xml:space="preserve">in thousands</t>
    </r>
  </si>
  <si>
    <r>
      <rPr>
        <sz val="9"/>
        <rFont val="Arial"/>
        <family val="2"/>
        <charset val="238"/>
      </rPr>
      <t xml:space="preserve">         Bezrobotni zarejestrowani </t>
    </r>
    <r>
      <rPr>
        <vertAlign val="superscript"/>
        <sz val="9"/>
        <rFont val="Arial"/>
        <family val="2"/>
        <charset val="238"/>
      </rPr>
      <t xml:space="preserve">a   </t>
    </r>
    <r>
      <rPr>
        <vertAlign val="superscript"/>
        <sz val="9"/>
        <rFont val="Times New Roman"/>
        <family val="1"/>
        <charset val="238"/>
      </rPr>
      <t xml:space="preserve">                 </t>
    </r>
    <r>
      <rPr>
        <sz val="9"/>
        <color rgb="FF333333"/>
        <rFont val="Arial"/>
        <family val="2"/>
        <charset val="238"/>
      </rPr>
      <t xml:space="preserve">Registered unemployed persons</t>
    </r>
    <r>
      <rPr>
        <vertAlign val="superscript"/>
        <sz val="9"/>
        <color rgb="FF333333"/>
        <rFont val="Arial"/>
        <family val="2"/>
        <charset val="238"/>
      </rPr>
      <t xml:space="preserve">a </t>
    </r>
  </si>
  <si>
    <r>
      <rPr>
        <sz val="9"/>
        <rFont val="Arial"/>
        <family val="2"/>
        <charset val="238"/>
      </rPr>
      <t xml:space="preserve">Stopa
bezrobocia
 rejestro-
 wanego </t>
    </r>
    <r>
      <rPr>
        <vertAlign val="superscript"/>
        <sz val="9"/>
        <rFont val="Arial"/>
        <family val="2"/>
        <charset val="238"/>
      </rPr>
      <t xml:space="preserve">ac
 </t>
    </r>
    <r>
      <rPr>
        <sz val="9"/>
        <rFont val="Arial"/>
        <family val="2"/>
        <charset val="238"/>
      </rPr>
      <t xml:space="preserve">w %
</t>
    </r>
    <r>
      <rPr>
        <sz val="9"/>
        <color rgb="FF333333"/>
        <rFont val="Arial"/>
        <family val="2"/>
        <charset val="238"/>
      </rPr>
      <t xml:space="preserve"> Unem-
 ployment
 rate </t>
    </r>
    <r>
      <rPr>
        <vertAlign val="superscript"/>
        <sz val="9"/>
        <color rgb="FF333333"/>
        <rFont val="Arial"/>
        <family val="2"/>
        <charset val="238"/>
      </rPr>
      <t xml:space="preserve">ac
 </t>
    </r>
    <r>
      <rPr>
        <sz val="9"/>
        <color rgb="FF333333"/>
        <rFont val="Arial"/>
        <family val="2"/>
        <charset val="238"/>
      </rPr>
      <t xml:space="preserve">in % </t>
    </r>
  </si>
  <si>
    <r>
      <rPr>
        <sz val="9"/>
        <rFont val="Arial"/>
        <family val="2"/>
        <charset val="238"/>
      </rPr>
      <t xml:space="preserve">Oferty
 pracy </t>
    </r>
    <r>
      <rPr>
        <vertAlign val="superscript"/>
        <sz val="9"/>
        <rFont val="Arial"/>
        <family val="2"/>
        <charset val="238"/>
      </rPr>
      <t xml:space="preserve">cd
</t>
    </r>
    <r>
      <rPr>
        <sz val="9"/>
        <color rgb="FF333333"/>
        <rFont val="Arial"/>
        <family val="2"/>
        <charset val="238"/>
      </rPr>
      <t xml:space="preserve">Job
 offers</t>
    </r>
    <r>
      <rPr>
        <vertAlign val="superscript"/>
        <sz val="9"/>
        <color rgb="FF333333"/>
        <rFont val="Arial"/>
        <family val="2"/>
        <charset val="238"/>
      </rPr>
      <t xml:space="preserve"> cd</t>
    </r>
    <r>
      <rPr>
        <vertAlign val="superscript"/>
        <sz val="9"/>
        <color rgb="FF333333"/>
        <rFont val="Times New Roman"/>
        <family val="1"/>
        <charset val="238"/>
      </rPr>
      <t xml:space="preserve"> </t>
    </r>
  </si>
  <si>
    <r>
      <rPr>
        <sz val="9"/>
        <rFont val="Arial"/>
        <family val="2"/>
        <charset val="238"/>
      </rPr>
      <t xml:space="preserve">Bezrobotni
 zareje-
 strowani
 na 1 ofertę
 pracy </t>
    </r>
    <r>
      <rPr>
        <vertAlign val="superscript"/>
        <sz val="9"/>
        <rFont val="Arial"/>
        <family val="2"/>
        <charset val="238"/>
      </rPr>
      <t xml:space="preserve">a
</t>
    </r>
    <r>
      <rPr>
        <sz val="9"/>
        <color rgb="FF333333"/>
        <rFont val="Arial"/>
        <family val="2"/>
        <charset val="238"/>
      </rPr>
      <t xml:space="preserve">Registered
 unem-
 ployed
 persons
 per job
 offer </t>
    </r>
    <r>
      <rPr>
        <vertAlign val="superscript"/>
        <sz val="9"/>
        <color rgb="FF333333"/>
        <rFont val="Arial"/>
        <family val="2"/>
        <charset val="238"/>
      </rPr>
      <t xml:space="preserve">a</t>
    </r>
  </si>
  <si>
    <r>
      <rPr>
        <sz val="9"/>
        <rFont val="Arial"/>
        <family val="2"/>
        <charset val="238"/>
      </rPr>
      <t xml:space="preserve">Przeciętne zatrudnienie w sektorze przedsiębiorstw
</t>
    </r>
    <r>
      <rPr>
        <sz val="9"/>
        <color rgb="FF333333"/>
        <rFont val="Arial"/>
        <family val="2"/>
        <charset val="238"/>
      </rPr>
      <t xml:space="preserve"> Average paid employment
 in enterprise sector </t>
    </r>
  </si>
  <si>
    <r>
      <rPr>
        <sz val="9"/>
        <rFont val="Arial"/>
        <family val="2"/>
        <charset val="238"/>
      </rPr>
      <t xml:space="preserve">w tys.        
</t>
    </r>
    <r>
      <rPr>
        <sz val="9"/>
        <color rgb="FF333333"/>
        <rFont val="Arial"/>
        <family val="2"/>
        <charset val="238"/>
      </rPr>
      <t xml:space="preserve">in thousands</t>
    </r>
  </si>
  <si>
    <t xml:space="preserve">A </t>
  </si>
  <si>
    <t xml:space="preserve">B </t>
  </si>
  <si>
    <r>
      <rPr>
        <sz val="9"/>
        <rFont val="Arial"/>
        <family val="2"/>
        <charset val="238"/>
      </rPr>
      <t xml:space="preserve">w tys.            </t>
    </r>
    <r>
      <rPr>
        <sz val="9"/>
        <color rgb="FF333333"/>
        <rFont val="Arial"/>
        <family val="2"/>
        <charset val="238"/>
      </rPr>
      <t xml:space="preserve"> in thousand</t>
    </r>
  </si>
  <si>
    <t xml:space="preserve">I-XII</t>
  </si>
  <si>
    <t xml:space="preserve">x</t>
  </si>
  <si>
    <t xml:space="preserve">VI</t>
  </si>
  <si>
    <t xml:space="preserve">VII</t>
  </si>
  <si>
    <t xml:space="preserve">.</t>
  </si>
  <si>
    <t xml:space="preserve">VIII</t>
  </si>
  <si>
    <t xml:space="preserve">IX</t>
  </si>
  <si>
    <t xml:space="preserve">X</t>
  </si>
  <si>
    <t xml:space="preserve">XI</t>
  </si>
  <si>
    <t xml:space="preserve">XII</t>
  </si>
  <si>
    <t xml:space="preserve">I</t>
  </si>
  <si>
    <t xml:space="preserve">II</t>
  </si>
  <si>
    <t xml:space="preserve">III</t>
  </si>
  <si>
    <t xml:space="preserve">6,1*</t>
  </si>
  <si>
    <t xml:space="preserve">IV</t>
  </si>
  <si>
    <t xml:space="preserve">V</t>
  </si>
  <si>
    <t xml:space="preserve">5,7*</t>
  </si>
  <si>
    <t xml:space="preserve"> a Stan w końcu okresu. b  W  rejestrze REGON; bez osób prowadzących gospodarstwa  indywidualne w rolnictwie. c Patrz wyjaśnienia metodyczne pkt 4. d  Zgłoszone w ciągu miesiąca.       </t>
  </si>
  <si>
    <t xml:space="preserve"> a  End of period. b  In the REGON register; excluding persons tending private farms in agriculture.  c  See methodological notes item 4.  d  Declared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Przeciętne miesięczne wynagrodzenie
brutto  w sektorze przedsiębiorstw
</t>
    </r>
    <r>
      <rPr>
        <sz val="9"/>
        <color rgb="FF333333"/>
        <rFont val="Arial"/>
        <family val="2"/>
        <charset val="238"/>
      </rPr>
      <t xml:space="preserve">Average monthly gross wages
and salaries in enterprise sector </t>
    </r>
  </si>
  <si>
    <r>
      <rPr>
        <sz val="9"/>
        <rFont val="Arial"/>
        <family val="2"/>
        <charset val="238"/>
      </rPr>
      <t xml:space="preserve">Przeciętna miesięczna
emerytura i renta </t>
    </r>
    <r>
      <rPr>
        <vertAlign val="superscript"/>
        <sz val="9"/>
        <rFont val="Arial"/>
        <family val="2"/>
        <charset val="238"/>
      </rPr>
      <t xml:space="preserve">a</t>
    </r>
    <r>
      <rPr>
        <sz val="9"/>
        <rFont val="Arial"/>
        <family val="2"/>
        <charset val="238"/>
      </rPr>
      <t xml:space="preserve"> brutto
wypłacana przez  Zakład
Ubezpieczeń Społecznych
</t>
    </r>
    <r>
      <rPr>
        <sz val="9"/>
        <color rgb="FF333333"/>
        <rFont val="Arial"/>
        <family val="2"/>
        <charset val="238"/>
      </rPr>
      <t xml:space="preserve">Average monthly gross
retirement pay and pension</t>
    </r>
    <r>
      <rPr>
        <vertAlign val="superscript"/>
        <sz val="9"/>
        <color rgb="FF333333"/>
        <rFont val="Arial"/>
        <family val="2"/>
        <charset val="238"/>
      </rPr>
      <t xml:space="preserve">a
 </t>
    </r>
    <r>
      <rPr>
        <sz val="9"/>
        <color rgb="FF333333"/>
        <rFont val="Arial"/>
        <family val="2"/>
        <charset val="238"/>
      </rPr>
      <t xml:space="preserve">from  the Social Insurance
Fund </t>
    </r>
  </si>
  <si>
    <r>
      <rPr>
        <sz val="9"/>
        <rFont val="Arial"/>
        <family val="2"/>
        <charset val="238"/>
      </rPr>
      <t xml:space="preserve">Wskaźniki cen skupu
</t>
    </r>
    <r>
      <rPr>
        <sz val="9"/>
        <color rgb="FF333333"/>
        <rFont val="Arial"/>
        <family val="2"/>
        <charset val="238"/>
      </rPr>
      <t xml:space="preserve">Price indices of procurement </t>
    </r>
  </si>
  <si>
    <r>
      <rPr>
        <sz val="9"/>
        <rFont val="Arial"/>
        <family val="2"/>
        <charset val="238"/>
      </rPr>
      <t xml:space="preserve">ziarna zbóż (bez siewnego)
</t>
    </r>
    <r>
      <rPr>
        <sz val="9"/>
        <color rgb="FF333333"/>
        <rFont val="Arial"/>
        <family val="2"/>
        <charset val="238"/>
      </rPr>
      <t xml:space="preserve">cereal grain (excluding sowing seed) </t>
    </r>
  </si>
  <si>
    <r>
      <rPr>
        <sz val="9"/>
        <rFont val="Arial"/>
        <family val="2"/>
        <charset val="238"/>
      </rPr>
      <t xml:space="preserve">pszenicy
</t>
    </r>
    <r>
      <rPr>
        <sz val="9"/>
        <color rgb="FF333333"/>
        <rFont val="Arial"/>
        <family val="2"/>
        <charset val="238"/>
      </rPr>
      <t xml:space="preserve">wheat </t>
    </r>
  </si>
  <si>
    <r>
      <rPr>
        <sz val="9"/>
        <rFont val="Arial"/>
        <family val="2"/>
        <charset val="238"/>
      </rPr>
      <t xml:space="preserve">żyta
</t>
    </r>
    <r>
      <rPr>
        <sz val="9"/>
        <color rgb="FF333333"/>
        <rFont val="Arial"/>
        <family val="2"/>
        <charset val="238"/>
      </rPr>
      <t xml:space="preserve">rye </t>
    </r>
  </si>
  <si>
    <r>
      <rPr>
        <sz val="9"/>
        <rFont val="Arial"/>
        <family val="2"/>
        <charset val="238"/>
      </rPr>
      <t xml:space="preserve">w zł                     </t>
    </r>
    <r>
      <rPr>
        <sz val="9"/>
        <color rgb="FF333333"/>
        <rFont val="Arial"/>
        <family val="2"/>
        <charset val="238"/>
      </rPr>
      <t xml:space="preserve">in PLN</t>
    </r>
  </si>
  <si>
    <r>
      <rPr>
        <sz val="9"/>
        <rFont val="Arial"/>
        <family val="2"/>
        <charset val="238"/>
      </rPr>
      <t xml:space="preserve">w zł            </t>
    </r>
    <r>
      <rPr>
        <sz val="9"/>
        <color rgb="FF333333"/>
        <rFont val="Arial"/>
        <family val="2"/>
        <charset val="238"/>
      </rPr>
      <t xml:space="preserve">     in PLN</t>
    </r>
  </si>
  <si>
    <t xml:space="preserve">4699.48 </t>
  </si>
  <si>
    <t xml:space="preserve">104.8</t>
  </si>
  <si>
    <t xml:space="preserve"> 103.4</t>
  </si>
  <si>
    <t xml:space="preserve">4742.39</t>
  </si>
  <si>
    <t xml:space="preserve"> a  Dane narastające. </t>
  </si>
  <si>
    <t xml:space="preserve"> a  Accrued date. </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Wskaźniki cen skupu  (dok.)                                                                                                                                                              </t>
    </r>
    <r>
      <rPr>
        <sz val="9"/>
        <color rgb="FF333333"/>
        <rFont val="Arial"/>
        <family val="2"/>
        <charset val="238"/>
      </rPr>
      <t xml:space="preserve">Price indices of procurement (cont.)</t>
    </r>
  </si>
  <si>
    <r>
      <rPr>
        <sz val="9"/>
        <rFont val="Arial"/>
        <family val="2"/>
        <charset val="238"/>
      </rPr>
      <t xml:space="preserve">Skup żywca rzeźnego ogółem
w przeliczeniu na mięso
(łącznie z tłuszczami) </t>
    </r>
    <r>
      <rPr>
        <vertAlign val="superscript"/>
        <sz val="9"/>
        <rFont val="Arial"/>
        <family val="2"/>
        <charset val="238"/>
      </rPr>
      <t xml:space="preserve">a
</t>
    </r>
    <r>
      <rPr>
        <sz val="9"/>
        <color rgb="FF333333"/>
        <rFont val="Arial"/>
        <family val="2"/>
        <charset val="238"/>
      </rPr>
      <t xml:space="preserve">Procurement of animals
for slaughter in terms of meat
(including fats) </t>
    </r>
    <r>
      <rPr>
        <vertAlign val="superscript"/>
        <sz val="9"/>
        <color rgb="FF333333"/>
        <rFont val="Arial"/>
        <family val="2"/>
        <charset val="238"/>
      </rPr>
      <t xml:space="preserve">a</t>
    </r>
    <r>
      <rPr>
        <sz val="9"/>
        <color rgb="FF333333"/>
        <rFont val="Arial"/>
        <family val="2"/>
        <charset val="238"/>
      </rPr>
      <t xml:space="preserve"> </t>
    </r>
  </si>
  <si>
    <r>
      <rPr>
        <sz val="9"/>
        <rFont val="Arial"/>
        <family val="2"/>
        <charset val="238"/>
      </rPr>
      <t xml:space="preserve">Skup mleka
</t>
    </r>
    <r>
      <rPr>
        <sz val="9"/>
        <color rgb="FF333333"/>
        <rFont val="Arial"/>
        <family val="2"/>
        <charset val="238"/>
      </rPr>
      <t xml:space="preserve">Procurement of milk </t>
    </r>
  </si>
  <si>
    <r>
      <rPr>
        <sz val="9"/>
        <rFont val="Arial"/>
        <family val="2"/>
        <charset val="238"/>
      </rPr>
      <t xml:space="preserve">Relacja cen
skupu
żywca
wieprzo-
wego do cen
żyta na
targowis-
kach </t>
    </r>
    <r>
      <rPr>
        <vertAlign val="superscript"/>
        <sz val="9"/>
        <rFont val="Arial"/>
        <family val="2"/>
        <charset val="238"/>
      </rPr>
      <t xml:space="preserve">b
</t>
    </r>
    <r>
      <rPr>
        <sz val="9"/>
        <color rgb="FF333333"/>
        <rFont val="Arial"/>
        <family val="2"/>
        <charset val="238"/>
      </rPr>
      <t xml:space="preserve">Procu-
rement
prices of
pigs for
slaughter
to prices
of rye
on market-
places </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żywca rzeźnego
</t>
    </r>
    <r>
      <rPr>
        <sz val="9"/>
        <color rgb="FF333333"/>
        <rFont val="Arial"/>
        <family val="2"/>
        <charset val="238"/>
      </rPr>
      <t xml:space="preserve">animals for slaughter </t>
    </r>
  </si>
  <si>
    <r>
      <rPr>
        <sz val="9"/>
        <rFont val="Arial"/>
        <family val="2"/>
        <charset val="238"/>
      </rPr>
      <t xml:space="preserve">bydło (bez cieląt)
</t>
    </r>
    <r>
      <rPr>
        <sz val="9"/>
        <color rgb="FF333333"/>
        <rFont val="Arial"/>
        <family val="2"/>
        <charset val="238"/>
      </rPr>
      <t xml:space="preserve">cattle (excluding calves) </t>
    </r>
  </si>
  <si>
    <r>
      <rPr>
        <sz val="9"/>
        <rFont val="Arial"/>
        <family val="2"/>
        <charset val="238"/>
      </rPr>
      <t xml:space="preserve">trzoda chlewna
</t>
    </r>
    <r>
      <rPr>
        <sz val="9"/>
        <color rgb="FF333333"/>
        <rFont val="Arial"/>
        <family val="2"/>
        <charset val="238"/>
      </rPr>
      <t xml:space="preserve">pigs </t>
    </r>
  </si>
  <si>
    <r>
      <rPr>
        <sz val="9"/>
        <rFont val="Arial"/>
        <family val="2"/>
        <charset val="238"/>
      </rPr>
      <t xml:space="preserve">w  tys. t
</t>
    </r>
    <r>
      <rPr>
        <sz val="9"/>
        <color rgb="FF333333"/>
        <rFont val="Arial"/>
        <family val="2"/>
        <charset val="238"/>
      </rPr>
      <t xml:space="preserve">in 
thousand t</t>
    </r>
  </si>
  <si>
    <r>
      <rPr>
        <sz val="9"/>
        <rFont val="Arial"/>
        <family val="2"/>
        <charset val="238"/>
      </rPr>
      <t xml:space="preserve">w mln l
</t>
    </r>
    <r>
      <rPr>
        <sz val="9"/>
        <color rgb="FF333333"/>
        <rFont val="Arial"/>
        <family val="2"/>
        <charset val="238"/>
      </rPr>
      <t xml:space="preserve">in million l</t>
    </r>
  </si>
  <si>
    <t xml:space="preserve">I-XII………………</t>
  </si>
  <si>
    <t xml:space="preserve">I-XII.………………</t>
  </si>
  <si>
    <t xml:space="preserve">a  W wadze poubojowej ciepłej; obejmuje bydło, cielęta, trzodę chlewną, owce, konie i drób; w 2018 r. miesięczne wskaźniki dynamiki podano w warunkach porównywalnych, tj. po zmianie – od stycznia 2018 r. – wskaźników przeliczeniowych.  b Patrz wyjaśnienia metodyczne pkt 19. </t>
  </si>
  <si>
    <t xml:space="preserve">a  In post-slaugther warm weight; data include cattle, calves, pigs, sheep, horses and poultry; in 2018 monthly dynamics are given in comparable conditions, i.e. after change of conversion rates from January 2018. b See methodological notes item 19. natural persons.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r>
      <rPr>
        <sz val="9"/>
        <rFont val="Arial"/>
        <family val="2"/>
        <charset val="238"/>
      </rPr>
      <t xml:space="preserve"> </t>
    </r>
  </si>
  <si>
    <r>
      <rPr>
        <sz val="9"/>
        <rFont val="Arial"/>
        <family val="2"/>
        <charset val="238"/>
      </rPr>
      <t xml:space="preserve">Produkcja sprzedana przemysłu </t>
    </r>
    <r>
      <rPr>
        <vertAlign val="superscript"/>
        <sz val="9"/>
        <rFont val="Arial"/>
        <family val="2"/>
        <charset val="238"/>
      </rPr>
      <t xml:space="preserve">a</t>
    </r>
    <r>
      <rPr>
        <vertAlign val="superscript"/>
        <sz val="9"/>
        <rFont val="Times New Roman"/>
        <family val="1"/>
        <charset val="238"/>
      </rPr>
      <t xml:space="preserve">                                                                                                                                                                                                                                                                                                                                                                                                                 </t>
    </r>
    <r>
      <rPr>
        <sz val="9"/>
        <color rgb="FF333333"/>
        <rFont val="Arial"/>
        <family val="2"/>
        <charset val="238"/>
      </rPr>
      <t xml:space="preserve">Sold production of industry </t>
    </r>
    <r>
      <rPr>
        <vertAlign val="superscript"/>
        <sz val="9"/>
        <color rgb="FF333333"/>
        <rFont val="Arial"/>
        <family val="2"/>
        <charset val="238"/>
      </rPr>
      <t xml:space="preserve">a </t>
    </r>
  </si>
  <si>
    <r>
      <rPr>
        <sz val="9"/>
        <rFont val="Arial"/>
        <family val="2"/>
        <charset val="238"/>
      </rPr>
      <t xml:space="preserve">Sprzedaż
produkcji budowlano-
-montażowej </t>
    </r>
    <r>
      <rPr>
        <vertAlign val="superscript"/>
        <sz val="9"/>
        <rFont val="Arial"/>
        <family val="2"/>
        <charset val="238"/>
      </rPr>
      <t xml:space="preserve">bc
</t>
    </r>
    <r>
      <rPr>
        <sz val="9"/>
        <color rgb="FF333333"/>
        <rFont val="Arial"/>
        <family val="2"/>
        <charset val="238"/>
      </rPr>
      <t xml:space="preserve">Sale of construction and
assembly production</t>
    </r>
    <r>
      <rPr>
        <vertAlign val="superscript"/>
        <sz val="9"/>
        <color rgb="FF333333"/>
        <rFont val="Arial"/>
        <family val="2"/>
        <charset val="238"/>
      </rPr>
      <t xml:space="preserve"> bc</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przetwórstwo
przemysłowe
</t>
    </r>
    <r>
      <rPr>
        <sz val="9"/>
        <color rgb="FF333333"/>
        <rFont val="Arial"/>
        <family val="2"/>
        <charset val="238"/>
      </rPr>
      <t xml:space="preserve">manufacturing </t>
    </r>
  </si>
  <si>
    <t xml:space="preserve">a Ceny stałe (średnie ceny bieżące z 2015 r,);  patrz uwagi ogólne pkt 11. b  Patrz wyjaśnienia metodyczne pkt 24.         
c  Wskaźniki dynamiki  obliczono na podstawie wartości w cenach bieżących.</t>
  </si>
  <si>
    <t xml:space="preserve">a  Constant  prices  (2015 average current prices); see general notes item 11. b  See methodological notes item 24. </t>
  </si>
  <si>
    <t xml:space="preserve">c  Index numbers are calculated on the basis of value at current prices.</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Mieszkania oddane do użytkowania
</t>
    </r>
    <r>
      <rPr>
        <sz val="9"/>
        <color rgb="FF333333"/>
        <rFont val="Arial"/>
        <family val="2"/>
        <charset val="238"/>
      </rPr>
      <t xml:space="preserve">Dwellings completed </t>
    </r>
  </si>
  <si>
    <r>
      <rPr>
        <sz val="9"/>
        <rFont val="Arial"/>
        <family val="2"/>
        <charset val="238"/>
      </rPr>
      <t xml:space="preserve">Sprzedaż detaliczna towarów</t>
    </r>
    <r>
      <rPr>
        <vertAlign val="superscript"/>
        <sz val="9"/>
        <rFont val="Arial"/>
        <family val="2"/>
        <charset val="238"/>
      </rPr>
      <t xml:space="preserve"> a
</t>
    </r>
    <r>
      <rPr>
        <sz val="9"/>
        <color rgb="FF333333"/>
        <rFont val="Arial"/>
        <family val="2"/>
        <charset val="238"/>
      </rPr>
      <t xml:space="preserve">Retail sales of goods</t>
    </r>
    <r>
      <rPr>
        <vertAlign val="superscript"/>
        <sz val="9"/>
        <color rgb="FF333333"/>
        <rFont val="Arial"/>
        <family val="2"/>
        <charset val="238"/>
      </rPr>
      <t xml:space="preserve">a</t>
    </r>
    <r>
      <rPr>
        <sz val="9"/>
        <color rgb="FF333333"/>
        <rFont val="Arial"/>
        <family val="2"/>
        <charset val="238"/>
      </rPr>
      <t xml:space="preserve"> </t>
    </r>
  </si>
  <si>
    <t xml:space="preserve">810*</t>
  </si>
  <si>
    <t xml:space="preserve">182,0*</t>
  </si>
  <si>
    <t xml:space="preserve">96,3*</t>
  </si>
  <si>
    <t xml:space="preserve">802*</t>
  </si>
  <si>
    <t xml:space="preserve">176,3*</t>
  </si>
  <si>
    <t xml:space="preserve">99,0*</t>
  </si>
  <si>
    <t xml:space="preserve">629*</t>
  </si>
  <si>
    <t xml:space="preserve">100,0*</t>
  </si>
  <si>
    <t xml:space="preserve">78,4*</t>
  </si>
  <si>
    <t xml:space="preserve">a Wskaźniki dynamiki  obliczono na podstawie wartości w cenach bieżących.</t>
  </si>
  <si>
    <t xml:space="preserve">a  Index numbers are calculated on the basis of value at current prices.</t>
  </si>
  <si>
    <t xml:space="preserve">LUDNOŚĆ </t>
  </si>
  <si>
    <t xml:space="preserve">POPULATION </t>
  </si>
  <si>
    <r>
      <rPr>
        <sz val="10"/>
        <color rgb="FF000000"/>
        <rFont val="Arial"/>
        <family val="2"/>
        <charset val="238"/>
      </rPr>
      <t xml:space="preserve">TABL. 2.</t>
    </r>
    <r>
      <rPr>
        <b val="true"/>
        <sz val="10"/>
        <color rgb="FF000000"/>
        <rFont val="Arial"/>
        <family val="2"/>
        <charset val="238"/>
      </rPr>
      <t xml:space="preserve">  STAN  I  RUCH  NATURALNY  LUDNOŚCI </t>
    </r>
    <r>
      <rPr>
        <vertAlign val="superscript"/>
        <sz val="10"/>
        <color rgb="FF000000"/>
        <rFont val="Arial"/>
        <family val="2"/>
        <charset val="238"/>
      </rPr>
      <t xml:space="preserve">a</t>
    </r>
    <r>
      <rPr>
        <b val="true"/>
        <sz val="10"/>
        <color rgb="FF000000"/>
        <rFont val="Arial"/>
        <family val="2"/>
        <charset val="238"/>
      </rPr>
      <t xml:space="preserve"> </t>
    </r>
  </si>
  <si>
    <r>
      <rPr>
        <sz val="10"/>
        <color rgb="FF333333"/>
        <rFont val="Arial"/>
        <family val="2"/>
        <charset val="238"/>
      </rPr>
      <t xml:space="preserve">               POPULATION  AND  VITAL  STATISTICS</t>
    </r>
    <r>
      <rPr>
        <vertAlign val="superscript"/>
        <sz val="10"/>
        <color rgb="FF333333"/>
        <rFont val="Times New Roman"/>
        <family val="1"/>
        <charset val="238"/>
      </rPr>
      <t xml:space="preserve"> </t>
    </r>
    <r>
      <rPr>
        <vertAlign val="superscript"/>
        <sz val="10"/>
        <color rgb="FF333333"/>
        <rFont val="Arial"/>
        <family val="2"/>
        <charset val="238"/>
      </rPr>
      <t xml:space="preserve">a </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Ludność </t>
    </r>
    <r>
      <rPr>
        <vertAlign val="superscript"/>
        <sz val="9"/>
        <rFont val="Arial"/>
        <family val="2"/>
        <charset val="238"/>
      </rPr>
      <t xml:space="preserve">b
</t>
    </r>
    <r>
      <rPr>
        <sz val="9"/>
        <color rgb="FF333333"/>
        <rFont val="Arial"/>
        <family val="2"/>
        <charset val="238"/>
      </rPr>
      <t xml:space="preserve">Population </t>
    </r>
    <r>
      <rPr>
        <vertAlign val="superscript"/>
        <sz val="9"/>
        <color rgb="FF333333"/>
        <rFont val="Arial"/>
        <family val="2"/>
        <charset val="238"/>
      </rPr>
      <t xml:space="preserve">b</t>
    </r>
  </si>
  <si>
    <r>
      <rPr>
        <sz val="9"/>
        <rFont val="Arial"/>
        <family val="2"/>
        <charset val="238"/>
      </rPr>
      <t xml:space="preserve">Małżeństwa
</t>
    </r>
    <r>
      <rPr>
        <sz val="9"/>
        <color rgb="FF333333"/>
        <rFont val="Arial"/>
        <family val="2"/>
        <charset val="238"/>
      </rPr>
      <t xml:space="preserve">Marriages </t>
    </r>
  </si>
  <si>
    <r>
      <rPr>
        <sz val="9"/>
        <rFont val="Arial"/>
        <family val="2"/>
        <charset val="238"/>
      </rPr>
      <t xml:space="preserve">Urodzenia żywe
</t>
    </r>
    <r>
      <rPr>
        <sz val="9"/>
        <color rgb="FF333333"/>
        <rFont val="Arial"/>
        <family val="2"/>
        <charset val="238"/>
      </rPr>
      <t xml:space="preserve"> Live births</t>
    </r>
  </si>
  <si>
    <r>
      <rPr>
        <sz val="9"/>
        <rFont val="Arial"/>
        <family val="2"/>
        <charset val="238"/>
      </rPr>
      <t xml:space="preserve">Zgony
</t>
    </r>
    <r>
      <rPr>
        <sz val="9"/>
        <color rgb="FF333333"/>
        <rFont val="Arial"/>
        <family val="2"/>
        <charset val="238"/>
      </rPr>
      <t xml:space="preserve"> Deaths</t>
    </r>
    <r>
      <rPr>
        <sz val="9"/>
        <rFont val="Arial"/>
        <family val="2"/>
        <charset val="238"/>
      </rPr>
      <t xml:space="preserve"> </t>
    </r>
  </si>
  <si>
    <r>
      <rPr>
        <sz val="9"/>
        <rFont val="Arial"/>
        <family val="2"/>
        <charset val="238"/>
      </rPr>
      <t xml:space="preserve">Przyrost naturalny </t>
    </r>
    <r>
      <rPr>
        <vertAlign val="superscript"/>
        <sz val="9"/>
        <rFont val="Arial"/>
        <family val="2"/>
        <charset val="238"/>
      </rPr>
      <t xml:space="preserve">c
</t>
    </r>
    <r>
      <rPr>
        <sz val="9"/>
        <color rgb="FF333333"/>
        <rFont val="Arial"/>
        <family val="2"/>
        <charset val="238"/>
      </rPr>
      <t xml:space="preserve"> Natural
increase</t>
    </r>
    <r>
      <rPr>
        <vertAlign val="superscript"/>
        <sz val="9"/>
        <color rgb="FF333333"/>
        <rFont val="Arial"/>
        <family val="2"/>
        <charset val="238"/>
      </rPr>
      <t xml:space="preserve"> c</t>
    </r>
    <r>
      <rPr>
        <sz val="9"/>
        <color rgb="FF333333"/>
        <rFont val="Arial"/>
        <family val="2"/>
        <charset val="238"/>
      </rPr>
      <t xml:space="preserve"> </t>
    </r>
  </si>
  <si>
    <t xml:space="preserve">Urodzenia żywe
Live births </t>
  </si>
  <si>
    <r>
      <rPr>
        <sz val="9"/>
        <rFont val="Arial"/>
        <family val="2"/>
        <charset val="238"/>
      </rPr>
      <t xml:space="preserve">Zgony
</t>
    </r>
    <r>
      <rPr>
        <sz val="9"/>
        <color rgb="FF333333"/>
        <rFont val="Arial"/>
        <family val="2"/>
        <charset val="238"/>
      </rPr>
      <t xml:space="preserve"> Deaths </t>
    </r>
  </si>
  <si>
    <r>
      <rPr>
        <sz val="9"/>
        <rFont val="Arial"/>
        <family val="2"/>
        <charset val="238"/>
      </rPr>
      <t xml:space="preserve">Przyrost
 naturalny</t>
    </r>
    <r>
      <rPr>
        <vertAlign val="superscript"/>
        <sz val="9"/>
        <rFont val="Arial"/>
        <family val="2"/>
        <charset val="238"/>
      </rPr>
      <t xml:space="preserve"> c
</t>
    </r>
    <r>
      <rPr>
        <vertAlign val="superscript"/>
        <sz val="9"/>
        <color rgb="FF333333"/>
        <rFont val="Arial"/>
        <family val="2"/>
        <charset val="238"/>
      </rPr>
      <t xml:space="preserve"> </t>
    </r>
    <r>
      <rPr>
        <sz val="9"/>
        <color rgb="FF333333"/>
        <rFont val="Arial"/>
        <family val="2"/>
        <charset val="238"/>
      </rPr>
      <t xml:space="preserve">Natural
 increase</t>
    </r>
    <r>
      <rPr>
        <vertAlign val="superscript"/>
        <sz val="9"/>
        <color rgb="FF333333"/>
        <rFont val="Arial"/>
        <family val="2"/>
        <charset val="238"/>
      </rPr>
      <t xml:space="preserve"> c </t>
    </r>
  </si>
  <si>
    <r>
      <rPr>
        <sz val="9"/>
        <rFont val="Arial"/>
        <family val="2"/>
        <charset val="238"/>
      </rPr>
      <t xml:space="preserve"> niemowląt</t>
    </r>
    <r>
      <rPr>
        <vertAlign val="superscript"/>
        <sz val="9"/>
        <rFont val="Arial"/>
        <family val="2"/>
        <charset val="238"/>
      </rPr>
      <t xml:space="preserve">d
</t>
    </r>
    <r>
      <rPr>
        <sz val="9"/>
        <color rgb="FF333333"/>
        <rFont val="Arial"/>
        <family val="2"/>
        <charset val="238"/>
      </rPr>
      <t xml:space="preserve"> infants</t>
    </r>
    <r>
      <rPr>
        <sz val="9"/>
        <rFont val="Arial"/>
        <family val="2"/>
        <charset val="238"/>
      </rPr>
      <t xml:space="preserve"> </t>
    </r>
    <r>
      <rPr>
        <vertAlign val="superscript"/>
        <sz val="9"/>
        <rFont val="Arial"/>
        <family val="2"/>
        <charset val="238"/>
      </rPr>
      <t xml:space="preserve">d</t>
    </r>
    <r>
      <rPr>
        <sz val="9"/>
        <rFont val="Arial"/>
        <family val="2"/>
        <charset val="238"/>
      </rPr>
      <t xml:space="preserve"> </t>
    </r>
  </si>
  <si>
    <r>
      <rPr>
        <sz val="9"/>
        <rFont val="Arial"/>
        <family val="2"/>
        <charset val="238"/>
      </rPr>
      <t xml:space="preserve">niemowląt </t>
    </r>
    <r>
      <rPr>
        <vertAlign val="superscript"/>
        <sz val="9"/>
        <rFont val="Arial"/>
        <family val="2"/>
        <charset val="238"/>
      </rPr>
      <t xml:space="preserve">de
</t>
    </r>
    <r>
      <rPr>
        <sz val="9"/>
        <color rgb="FF333333"/>
        <rFont val="Arial"/>
        <family val="2"/>
        <charset val="238"/>
      </rPr>
      <t xml:space="preserve"> infants </t>
    </r>
    <r>
      <rPr>
        <vertAlign val="superscript"/>
        <sz val="9"/>
        <color rgb="FF333333"/>
        <rFont val="Arial"/>
        <family val="2"/>
        <charset val="238"/>
      </rPr>
      <t xml:space="preserve">de</t>
    </r>
    <r>
      <rPr>
        <sz val="9"/>
        <color rgb="FF333333"/>
        <rFont val="Arial"/>
        <family val="2"/>
        <charset val="238"/>
      </rPr>
      <t xml:space="preserve"> </t>
    </r>
  </si>
  <si>
    <r>
      <rPr>
        <sz val="9"/>
        <rFont val="Arial"/>
        <family val="2"/>
        <charset val="238"/>
      </rPr>
      <t xml:space="preserve">w liczbach bezwzględnych    </t>
    </r>
    <r>
      <rPr>
        <sz val="9"/>
        <color rgb="FF333333"/>
        <rFont val="Arial"/>
        <family val="2"/>
        <charset val="238"/>
      </rPr>
      <t xml:space="preserve">   in absolute numbers</t>
    </r>
  </si>
  <si>
    <r>
      <rPr>
        <sz val="9"/>
        <rFont val="Arial"/>
        <family val="2"/>
        <charset val="238"/>
      </rPr>
      <t xml:space="preserve">na 1000 ludności</t>
    </r>
    <r>
      <rPr>
        <vertAlign val="superscript"/>
        <sz val="9"/>
        <rFont val="Arial"/>
        <family val="2"/>
        <charset val="238"/>
      </rPr>
      <t xml:space="preserve"> </t>
    </r>
    <r>
      <rPr>
        <sz val="9"/>
        <rFont val="Arial"/>
        <family val="2"/>
        <charset val="238"/>
      </rPr>
      <t xml:space="preserve">  </t>
    </r>
    <r>
      <rPr>
        <sz val="9"/>
        <color rgb="FF333333"/>
        <rFont val="Arial"/>
        <family val="2"/>
        <charset val="238"/>
      </rPr>
      <t xml:space="preserve"> per 1000 population</t>
    </r>
    <r>
      <rPr>
        <vertAlign val="superscript"/>
        <sz val="9"/>
        <color rgb="FF333333"/>
        <rFont val="Arial"/>
        <family val="2"/>
        <charset val="238"/>
      </rPr>
      <t xml:space="preserve"> </t>
    </r>
  </si>
  <si>
    <r>
      <rPr>
        <b val="true"/>
        <sz val="9"/>
        <rFont val="Arial"/>
        <family val="2"/>
        <charset val="238"/>
      </rPr>
      <t xml:space="preserve">A</t>
    </r>
    <r>
      <rPr>
        <sz val="9"/>
        <rFont val="Arial"/>
        <family val="2"/>
        <charset val="238"/>
      </rPr>
      <t xml:space="preserve"> </t>
    </r>
  </si>
  <si>
    <t xml:space="preserve">I-VI</t>
  </si>
  <si>
    <t xml:space="preserve">a  Patrz wyjaśnienia metodyczne pkt 1.  b Stan w końcu okresu. c  Różnica między liczbą urodzeń żywych a liczbą zgonów w danym okresie.  d  Dzieci w wieku poniżej 1 roku. e  Na 1000 urodzeń żywych. </t>
  </si>
  <si>
    <t xml:space="preserve">a  See methodological notes item 1.  b End of period. c  The difference between the number of live births and deaths  in a given period.  d  Children under the age of 1.  e  Per 1000 live births. </t>
  </si>
  <si>
    <t xml:space="preserve">PRACA </t>
  </si>
  <si>
    <t xml:space="preserve">LABOUR </t>
  </si>
  <si>
    <r>
      <rPr>
        <sz val="10"/>
        <rFont val="Arial"/>
        <family val="2"/>
        <charset val="238"/>
      </rPr>
      <t xml:space="preserve">TABL. 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Grand total</t>
    </r>
  </si>
  <si>
    <r>
      <rPr>
        <sz val="9"/>
        <rFont val="Arial"/>
        <family val="2"/>
        <charset val="238"/>
      </rPr>
      <t xml:space="preserve">przemysł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 industry </t>
    </r>
    <r>
      <rPr>
        <vertAlign val="superscript"/>
        <sz val="9"/>
        <color rgb="FF333333"/>
        <rFont val="Arial"/>
        <family val="2"/>
        <charset val="238"/>
      </rPr>
      <t xml:space="preserve">a</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przetwórstwo
przemysłowe
</t>
    </r>
    <r>
      <rPr>
        <sz val="9"/>
        <color rgb="FF333333"/>
        <rFont val="Arial"/>
        <family val="2"/>
        <charset val="238"/>
      </rPr>
      <t xml:space="preserve">manufacturing </t>
    </r>
    <r>
      <rPr>
        <sz val="9"/>
        <rFont val="Arial"/>
        <family val="2"/>
        <charset val="238"/>
      </rPr>
      <t xml:space="preserve"> </t>
    </r>
  </si>
  <si>
    <r>
      <rPr>
        <sz val="9"/>
        <rFont val="Arial"/>
        <family val="2"/>
        <charset val="238"/>
      </rPr>
      <t xml:space="preserve">produkcja artykułów
spożywczych </t>
    </r>
    <r>
      <rPr>
        <sz val="9"/>
        <color rgb="FF333333"/>
        <rFont val="Arial"/>
        <family val="2"/>
        <charset val="238"/>
      </rPr>
      <t xml:space="preserve">manufacture of
food products
</t>
    </r>
  </si>
  <si>
    <r>
      <rPr>
        <sz val="9"/>
        <rFont val="Arial"/>
        <family val="2"/>
        <charset val="238"/>
      </rPr>
      <t xml:space="preserve">produkcja wyrobów
tekstylnych 
</t>
    </r>
    <r>
      <rPr>
        <sz val="9"/>
        <color rgb="FF333333"/>
        <rFont val="Arial"/>
        <family val="2"/>
        <charset val="238"/>
      </rPr>
      <t xml:space="preserve">manufacture
of textiles
</t>
    </r>
  </si>
  <si>
    <r>
      <rPr>
        <sz val="9"/>
        <rFont val="Arial"/>
        <family val="2"/>
        <charset val="238"/>
      </rPr>
      <t xml:space="preserve">produkcja odzieży
</t>
    </r>
    <r>
      <rPr>
        <sz val="9"/>
        <color rgb="FF333333"/>
        <rFont val="Arial"/>
        <family val="2"/>
        <charset val="238"/>
      </rPr>
      <t xml:space="preserve">manufacture of
wearing apparel
</t>
    </r>
  </si>
  <si>
    <r>
      <rPr>
        <sz val="9"/>
        <rFont val="Arial"/>
        <family val="2"/>
        <charset val="238"/>
      </rPr>
      <t xml:space="preserve">produkcja wyrobów
z drewna, korka,
słomy i wikliny</t>
    </r>
    <r>
      <rPr>
        <vertAlign val="superscript"/>
        <sz val="9"/>
        <rFont val="Arial"/>
        <family val="2"/>
        <charset val="238"/>
      </rPr>
      <t xml:space="preserve">∆
</t>
    </r>
    <r>
      <rPr>
        <sz val="9"/>
        <color rgb="FF333333"/>
        <rFont val="Arial"/>
        <family val="2"/>
        <charset val="238"/>
      </rPr>
      <t xml:space="preserve">manufacture of
products of wood,
cork, straw and
wicker</t>
    </r>
    <r>
      <rPr>
        <vertAlign val="superscript"/>
        <sz val="9"/>
        <color rgb="FF333333"/>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manufacture of
paper and paper 
products</t>
    </r>
    <r>
      <rPr>
        <vertAlign val="superscript"/>
        <sz val="9"/>
        <color rgb="FF333333"/>
        <rFont val="Arial"/>
        <family val="2"/>
        <charset val="238"/>
      </rPr>
      <t xml:space="preserve">∆
</t>
    </r>
  </si>
  <si>
    <r>
      <rPr>
        <sz val="9"/>
        <rFont val="Arial"/>
        <family val="2"/>
        <charset val="238"/>
      </rPr>
      <t xml:space="preserve">poligrafia                    i reprodukcja zapisanych nośników informacji       </t>
    </r>
    <r>
      <rPr>
        <sz val="9"/>
        <color rgb="FF333333"/>
        <rFont val="Arial"/>
        <family val="2"/>
        <charset val="238"/>
      </rPr>
      <t xml:space="preserve">printing and reproduction of recorded media
</t>
    </r>
  </si>
  <si>
    <r>
      <rPr>
        <sz val="9"/>
        <rFont val="Arial"/>
        <family val="2"/>
        <charset val="238"/>
      </rPr>
      <t xml:space="preserve">produkcja wyrobów  z gumy i tworzyw sztucznych           </t>
    </r>
    <r>
      <rPr>
        <sz val="9"/>
        <color rgb="FF333333"/>
        <rFont val="Arial"/>
        <family val="2"/>
        <charset val="238"/>
      </rPr>
      <t xml:space="preserve">manufacture of rubber and plastic products
</t>
    </r>
  </si>
  <si>
    <r>
      <rPr>
        <sz val="9"/>
        <rFont val="Arial"/>
        <family val="2"/>
        <charset val="238"/>
      </rPr>
      <t xml:space="preserve">produkcja wyrobów          z pozostałych mineralnych surowców niemetalicznych            </t>
    </r>
    <r>
      <rPr>
        <sz val="9"/>
        <color rgb="FF333333"/>
        <rFont val="Arial"/>
        <family val="2"/>
        <charset val="238"/>
      </rPr>
      <t xml:space="preserve">manufacture of other non-metallic mineral products
</t>
    </r>
  </si>
  <si>
    <r>
      <rPr>
        <sz val="9"/>
        <rFont val="Arial"/>
        <family val="2"/>
        <charset val="238"/>
      </rPr>
      <t xml:space="preserve">produkcja metali         </t>
    </r>
    <r>
      <rPr>
        <sz val="9"/>
        <color rgb="FF333333"/>
        <rFont val="Arial"/>
        <family val="2"/>
        <charset val="238"/>
      </rPr>
      <t xml:space="preserve">manufacture  of basic   metals
</t>
    </r>
  </si>
  <si>
    <r>
      <rPr>
        <sz val="9"/>
        <rFont val="Arial"/>
        <family val="2"/>
        <charset val="238"/>
      </rPr>
      <t xml:space="preserve">produkcja wyrobów            z metali</t>
    </r>
    <r>
      <rPr>
        <vertAlign val="superscript"/>
        <sz val="9"/>
        <rFont val="Arial"/>
        <family val="2"/>
        <charset val="238"/>
      </rPr>
      <t xml:space="preserve">∆       </t>
    </r>
    <r>
      <rPr>
        <sz val="9"/>
        <color rgb="FF333333"/>
        <rFont val="Arial"/>
        <family val="2"/>
        <charset val="238"/>
      </rPr>
      <t xml:space="preserve">manufacture of metal products</t>
    </r>
    <r>
      <rPr>
        <vertAlign val="superscript"/>
        <sz val="9"/>
        <color rgb="FF333333"/>
        <rFont val="Arial"/>
        <family val="2"/>
        <charset val="238"/>
      </rPr>
      <t xml:space="preserve">∆
</t>
    </r>
  </si>
  <si>
    <r>
      <rPr>
        <sz val="9"/>
        <rFont val="Arial"/>
        <family val="2"/>
        <charset val="238"/>
      </rPr>
      <t xml:space="preserve">produkcja komputerów, wyrobów elektronicznych          i  optycznych              </t>
    </r>
    <r>
      <rPr>
        <sz val="9"/>
        <color rgb="FF333333"/>
        <rFont val="Arial"/>
        <family val="2"/>
        <charset val="238"/>
      </rPr>
      <t xml:space="preserve">manufacture of computer, electronic and optical products
</t>
    </r>
  </si>
  <si>
    <r>
      <rPr>
        <sz val="9"/>
        <rFont val="Arial"/>
        <family val="2"/>
        <charset val="238"/>
      </rPr>
      <t xml:space="preserve">produkcja urządzeń elektrycznych           </t>
    </r>
    <r>
      <rPr>
        <sz val="9"/>
        <color rgb="FF333333"/>
        <rFont val="Arial"/>
        <family val="2"/>
        <charset val="238"/>
      </rPr>
      <t xml:space="preserve">manufacture of electrical equipment
</t>
    </r>
  </si>
  <si>
    <r>
      <rPr>
        <sz val="9"/>
        <rFont val="Arial"/>
        <family val="2"/>
        <charset val="238"/>
      </rPr>
      <t xml:space="preserve">produkcja maszyn               i urządzeń</t>
    </r>
    <r>
      <rPr>
        <vertAlign val="superscript"/>
        <sz val="9"/>
        <rFont val="Arial"/>
        <family val="2"/>
        <charset val="238"/>
      </rPr>
      <t xml:space="preserve">∆          </t>
    </r>
    <r>
      <rPr>
        <sz val="9"/>
        <color rgb="FF333333"/>
        <rFont val="Arial"/>
        <family val="2"/>
        <charset val="238"/>
      </rPr>
      <t xml:space="preserve">manufacture of machinery and equipment n.e.c.
</t>
    </r>
  </si>
  <si>
    <r>
      <rPr>
        <sz val="9"/>
        <rFont val="Arial"/>
        <family val="2"/>
        <charset val="238"/>
      </rPr>
      <t xml:space="preserve">produkcja pojazdów samochodowych, przyczep  i naczep</t>
    </r>
    <r>
      <rPr>
        <vertAlign val="superscript"/>
        <sz val="9"/>
        <rFont val="Arial"/>
        <family val="2"/>
        <charset val="238"/>
      </rPr>
      <t xml:space="preserve">∆         </t>
    </r>
    <r>
      <rPr>
        <sz val="9"/>
        <color rgb="FF333333"/>
        <rFont val="Arial"/>
        <family val="2"/>
        <charset val="238"/>
      </rPr>
      <t xml:space="preserve">manufacture of motor vehicles, trailers and semi-trailers</t>
    </r>
    <r>
      <rPr>
        <vertAlign val="superscript"/>
        <sz val="9"/>
        <color rgb="FF333333"/>
        <rFont val="Arial"/>
        <family val="2"/>
        <charset val="238"/>
      </rPr>
      <t xml:space="preserve">∆
</t>
    </r>
  </si>
  <si>
    <t xml:space="preserve">A</t>
  </si>
  <si>
    <t xml:space="preserve">B</t>
  </si>
  <si>
    <t xml:space="preserve">a  Patrz uwagi ogólne pkt 11.       
</t>
  </si>
  <si>
    <t xml:space="preserve">a  See general notes item 11.</t>
  </si>
  <si>
    <r>
      <rPr>
        <sz val="10"/>
        <rFont val="Arial"/>
        <family val="2"/>
        <charset val="238"/>
      </rPr>
      <t xml:space="preserve">TABL. 3.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budownictwo  </t>
    </r>
    <r>
      <rPr>
        <sz val="9"/>
        <color rgb="FF333333"/>
        <rFont val="Arial"/>
        <family val="2"/>
        <charset val="238"/>
      </rPr>
      <t xml:space="preserve"> construction</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 ∆</t>
    </r>
  </si>
  <si>
    <r>
      <rPr>
        <sz val="9"/>
        <rFont val="Arial"/>
        <family val="2"/>
        <charset val="238"/>
      </rPr>
      <t xml:space="preserve">transport                                i gospodarka magazynowa
</t>
    </r>
    <r>
      <rPr>
        <sz val="9"/>
        <color rgb="FF333333"/>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rFont val="Arial"/>
        <family val="2"/>
        <charset val="238"/>
      </rPr>
      <t xml:space="preserve">informacja                          i komunikacja
</t>
    </r>
    <r>
      <rPr>
        <sz val="9"/>
        <color rgb="FF333333"/>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sz val="9"/>
        <color rgb="FF333333"/>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sz val="9"/>
        <color rgb="FF333333"/>
        <rFont val="Arial"/>
        <family val="2"/>
        <charset val="238"/>
      </rPr>
      <t xml:space="preserve">administrative              and support           service                     activities</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budowa budynków</t>
    </r>
    <r>
      <rPr>
        <vertAlign val="superscript"/>
        <sz val="9"/>
        <rFont val="Arial"/>
        <family val="2"/>
        <charset val="238"/>
      </rPr>
      <t xml:space="preserve">∆</t>
    </r>
    <r>
      <rPr>
        <vertAlign val="superscript"/>
        <sz val="9"/>
        <rFont val="SymbolProp BT"/>
        <family val="1"/>
        <charset val="2"/>
      </rPr>
      <t xml:space="preserve">           </t>
    </r>
    <r>
      <rPr>
        <sz val="9"/>
        <color rgb="FF333333"/>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vertAlign val="superscript"/>
        <sz val="9"/>
        <rFont val="SymbolProp BT"/>
        <family val="1"/>
        <charset val="2"/>
      </rPr>
      <t xml:space="preserve">                                 </t>
    </r>
    <r>
      <rPr>
        <sz val="9"/>
        <color rgb="FF333333"/>
        <rFont val="SymbolProp BT"/>
        <family val="0"/>
        <charset val="238"/>
      </rPr>
      <t xml:space="preserve">civil                 engineering</t>
    </r>
  </si>
  <si>
    <r>
      <rPr>
        <sz val="9"/>
        <rFont val="Arial"/>
        <family val="2"/>
        <charset val="238"/>
      </rPr>
      <t xml:space="preserve">roboty budowlane specjalistyczne  </t>
    </r>
    <r>
      <rPr>
        <sz val="9"/>
        <color rgb="FF333333"/>
        <rFont val="Arial"/>
        <family val="2"/>
        <charset val="238"/>
      </rPr>
      <t xml:space="preserve">specialised construction activities </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handel hurtowy             i detaliczny pojazdami samochodowymi oraz ich naprawa</t>
    </r>
    <r>
      <rPr>
        <vertAlign val="superscript"/>
        <sz val="9"/>
        <rFont val="Arial"/>
        <family val="2"/>
        <charset val="238"/>
      </rPr>
      <t xml:space="preserve">∆               </t>
    </r>
    <r>
      <rPr>
        <sz val="9"/>
        <color rgb="FF333333"/>
        <rFont val="Arial"/>
        <family val="2"/>
        <charset val="238"/>
      </rPr>
      <t xml:space="preserve">wholesale and retail trade and repair of motor vehicles and motorcycles</t>
    </r>
  </si>
  <si>
    <r>
      <rPr>
        <sz val="9"/>
        <rFont val="Arial"/>
        <family val="2"/>
        <charset val="238"/>
      </rPr>
      <t xml:space="preserve">handel hurtowy</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wholesale trade</t>
    </r>
    <r>
      <rPr>
        <vertAlign val="superscript"/>
        <sz val="9"/>
        <color rgb="FF333333"/>
        <rFont val="Arial"/>
        <family val="2"/>
        <charset val="238"/>
      </rPr>
      <t xml:space="preserve">∆</t>
    </r>
  </si>
  <si>
    <r>
      <rPr>
        <sz val="9"/>
        <rFont val="Arial"/>
        <family val="2"/>
        <charset val="238"/>
      </rPr>
      <t xml:space="preserve">handel detaliczny</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retail trade</t>
    </r>
    <r>
      <rPr>
        <vertAlign val="superscript"/>
        <sz val="9"/>
        <color rgb="FF333333"/>
        <rFont val="Arial"/>
        <family val="2"/>
        <charset val="238"/>
      </rPr>
      <t xml:space="preserve">∆</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t>
    </r>
    <r>
      <rPr>
        <sz val="9"/>
        <rFont val="Arial"/>
        <family val="2"/>
        <charset val="238"/>
      </rPr>
      <t xml:space="preserve"> </t>
    </r>
    <r>
      <rPr>
        <sz val="9"/>
        <color rgb="FF333333"/>
        <rFont val="Arial"/>
        <family val="2"/>
        <charset val="238"/>
      </rPr>
      <t xml:space="preserve">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previous period = 100</t>
    </r>
  </si>
  <si>
    <r>
      <rPr>
        <sz val="9"/>
        <rFont val="Arial"/>
        <family val="2"/>
        <charset val="238"/>
      </rPr>
      <t xml:space="preserve">handel; naprawa pojazdów samo-         chodowych </t>
    </r>
    <r>
      <rPr>
        <vertAlign val="superscript"/>
        <sz val="9"/>
        <rFont val="Arial"/>
        <family val="2"/>
        <charset val="238"/>
      </rPr>
      <t xml:space="preserve">∆
</t>
    </r>
    <r>
      <rPr>
        <sz val="9"/>
        <color rgb="FF333333"/>
        <rFont val="Arial"/>
        <family val="2"/>
        <charset val="238"/>
      </rPr>
      <t xml:space="preserve">trade; repair                  of motor                    vehicles </t>
    </r>
    <r>
      <rPr>
        <vertAlign val="superscript"/>
        <sz val="9"/>
        <color rgb="FF333333"/>
        <rFont val="Arial"/>
        <family val="2"/>
        <charset val="238"/>
      </rPr>
      <t xml:space="preserve">∆</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budownictwo    </t>
    </r>
    <r>
      <rPr>
        <sz val="9"/>
        <color rgb="FF333333"/>
        <rFont val="Arial"/>
        <family val="2"/>
        <charset val="238"/>
      </rPr>
      <t xml:space="preserve">construction</t>
    </r>
  </si>
  <si>
    <t xml:space="preserve">I-VII</t>
  </si>
  <si>
    <t xml:space="preserve">I-VIII</t>
  </si>
  <si>
    <t xml:space="preserve">I-IX</t>
  </si>
  <si>
    <t xml:space="preserve">I-X</t>
  </si>
  <si>
    <t xml:space="preserve">I-XI</t>
  </si>
  <si>
    <t xml:space="preserve">I-II</t>
  </si>
  <si>
    <t xml:space="preserve">I-III</t>
  </si>
  <si>
    <t xml:space="preserve">I-IV</t>
  </si>
  <si>
    <t xml:space="preserve">I-V</t>
  </si>
  <si>
    <t xml:space="preserve">a  Patrz uwagi ogólne pkt 11.    
</t>
  </si>
  <si>
    <t xml:space="preserve">TABL. 4.  PRZECIĘTNE  ZATRUDNIENIE  W  SEKTORZE  PRZEDSIĘBIORSTW  (dok.)</t>
  </si>
  <si>
    <t xml:space="preserve">               AVERAGE  PAID  EMPLOYMENT  IN  ENTERPRISE  SECTOR  (cont.)</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zakwaterowanie
i gastronomia</t>
    </r>
    <r>
      <rPr>
        <vertAlign val="superscript"/>
        <sz val="9"/>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sz val="9"/>
        <color rgb="FF333333"/>
        <rFont val="Arial"/>
        <family val="2"/>
        <charset val="238"/>
      </rPr>
      <t xml:space="preserve">previous period = 100</t>
    </r>
  </si>
  <si>
    <r>
      <rPr>
        <sz val="9"/>
        <rFont val="Arial"/>
        <family val="2"/>
        <charset val="238"/>
      </rPr>
      <t xml:space="preserve">Bezrobotni zarejestrowani</t>
    </r>
    <r>
      <rPr>
        <sz val="9"/>
        <color rgb="FF000000"/>
        <rFont val="Arial"/>
        <family val="2"/>
        <charset val="238"/>
      </rPr>
      <t xml:space="preserve">     </t>
    </r>
    <r>
      <rPr>
        <sz val="9"/>
        <color rgb="FF333333"/>
        <rFont val="Arial"/>
        <family val="2"/>
        <charset val="238"/>
      </rPr>
      <t xml:space="preserve">  Registered unemployed persons</t>
    </r>
  </si>
  <si>
    <r>
      <rPr>
        <sz val="9"/>
        <color rgb="FF000000"/>
        <rFont val="Arial"/>
        <family val="2"/>
        <charset val="238"/>
      </rPr>
      <t xml:space="preserve">ogółem            </t>
    </r>
    <r>
      <rPr>
        <sz val="9"/>
        <color rgb="FF333333"/>
        <rFont val="Arial"/>
        <family val="2"/>
        <charset val="238"/>
      </rPr>
      <t xml:space="preserve">grand      
 total</t>
    </r>
  </si>
  <si>
    <r>
      <rPr>
        <sz val="9"/>
        <color rgb="FF000000"/>
        <rFont val="Arial"/>
        <family val="2"/>
        <charset val="238"/>
      </rPr>
      <t xml:space="preserve">z ogółem        </t>
    </r>
    <r>
      <rPr>
        <sz val="9"/>
        <color rgb="FF333333"/>
        <rFont val="Arial"/>
        <family val="2"/>
        <charset val="238"/>
      </rPr>
      <t xml:space="preserve">  of grand total </t>
    </r>
  </si>
  <si>
    <r>
      <rPr>
        <sz val="9"/>
        <color rgb="FF000000"/>
        <rFont val="Arial"/>
        <family val="2"/>
        <charset val="238"/>
      </rPr>
      <t xml:space="preserve">kobiety           </t>
    </r>
    <r>
      <rPr>
        <sz val="9"/>
        <color rgb="FF333333"/>
        <rFont val="Arial"/>
        <family val="2"/>
        <charset val="238"/>
      </rPr>
      <t xml:space="preserve">females</t>
    </r>
  </si>
  <si>
    <r>
      <rPr>
        <sz val="9"/>
        <color rgb="FF000000"/>
        <rFont val="Arial"/>
        <family val="2"/>
        <charset val="238"/>
      </rPr>
      <t xml:space="preserve">dotychczas niepracujący </t>
    </r>
    <r>
      <rPr>
        <sz val="9"/>
        <color rgb="FF333333"/>
        <rFont val="Arial"/>
        <family val="2"/>
        <charset val="238"/>
      </rPr>
      <t xml:space="preserve">previously            not employed</t>
    </r>
  </si>
  <si>
    <r>
      <rPr>
        <sz val="9"/>
        <color rgb="FF000000"/>
        <rFont val="Arial"/>
        <family val="2"/>
        <charset val="238"/>
      </rPr>
      <t xml:space="preserve">uprzednio pracujący                 </t>
    </r>
    <r>
      <rPr>
        <sz val="9"/>
        <color rgb="FF333333"/>
        <rFont val="Arial"/>
        <family val="2"/>
        <charset val="238"/>
      </rPr>
      <t xml:space="preserve">previously working</t>
    </r>
  </si>
  <si>
    <r>
      <rPr>
        <sz val="9"/>
        <color rgb="FF000000"/>
        <rFont val="Arial"/>
        <family val="2"/>
        <charset val="238"/>
      </rPr>
      <t xml:space="preserve">bez prawa            do zasiłku          </t>
    </r>
    <r>
      <rPr>
        <sz val="9"/>
        <color rgb="FF333333"/>
        <rFont val="Arial"/>
        <family val="2"/>
        <charset val="238"/>
      </rPr>
      <t xml:space="preserve">without          benefit rights</t>
    </r>
  </si>
  <si>
    <r>
      <rPr>
        <sz val="9"/>
        <color rgb="FF000000"/>
        <rFont val="Arial"/>
        <family val="2"/>
        <charset val="238"/>
      </rPr>
      <t xml:space="preserve">absolwenci</t>
    </r>
    <r>
      <rPr>
        <vertAlign val="superscript"/>
        <sz val="9"/>
        <color rgb="FF000000"/>
        <rFont val="Arial"/>
        <family val="2"/>
        <charset val="238"/>
      </rPr>
      <t xml:space="preserve">a
</t>
    </r>
    <r>
      <rPr>
        <sz val="9"/>
        <color rgb="FF333333"/>
        <rFont val="Arial"/>
        <family val="2"/>
        <charset val="238"/>
      </rPr>
      <t xml:space="preserve">graduates </t>
    </r>
    <r>
      <rPr>
        <vertAlign val="superscript"/>
        <sz val="9"/>
        <color rgb="FF333333"/>
        <rFont val="Arial"/>
        <family val="2"/>
        <charset val="238"/>
      </rPr>
      <t xml:space="preserve">a</t>
    </r>
  </si>
  <si>
    <r>
      <rPr>
        <sz val="9"/>
        <color rgb="FF000000"/>
        <rFont val="Arial"/>
        <family val="2"/>
        <charset val="238"/>
      </rPr>
      <t xml:space="preserve">bez kwalifikacji zawodowych </t>
    </r>
    <r>
      <rPr>
        <sz val="9"/>
        <color rgb="FF333333"/>
        <rFont val="Arial"/>
        <family val="2"/>
        <charset val="238"/>
      </rPr>
      <t xml:space="preserve">without occupational qualifications  </t>
    </r>
  </si>
  <si>
    <r>
      <rPr>
        <sz val="9"/>
        <color rgb="FF000000"/>
        <rFont val="Arial"/>
        <family val="2"/>
        <charset val="238"/>
      </rPr>
      <t xml:space="preserve">pozostający bez pracy dłużej niż          1 rok </t>
    </r>
    <r>
      <rPr>
        <vertAlign val="superscript"/>
        <sz val="9"/>
        <color rgb="FF000000"/>
        <rFont val="Arial"/>
        <family val="2"/>
        <charset val="238"/>
      </rPr>
      <t xml:space="preserve">b </t>
    </r>
    <r>
      <rPr>
        <sz val="9"/>
        <color rgb="FF000000"/>
        <rFont val="Arial"/>
        <family val="2"/>
        <charset val="238"/>
      </rPr>
      <t xml:space="preserve">             </t>
    </r>
    <r>
      <rPr>
        <sz val="9"/>
        <color rgb="FF333333"/>
        <rFont val="Arial"/>
        <family val="2"/>
        <charset val="238"/>
      </rPr>
      <t xml:space="preserve">out of job for period longer than 1 year </t>
    </r>
    <r>
      <rPr>
        <vertAlign val="superscript"/>
        <sz val="9"/>
        <color rgb="FF333333"/>
        <rFont val="Arial"/>
        <family val="2"/>
        <charset val="238"/>
      </rPr>
      <t xml:space="preserve">b</t>
    </r>
  </si>
  <si>
    <r>
      <rPr>
        <sz val="9"/>
        <color rgb="FF000000"/>
        <rFont val="Arial"/>
        <family val="2"/>
        <charset val="238"/>
      </rPr>
      <t xml:space="preserve">w tym zwolnieni            z przyczyn dotyczących zakładów pracy                    </t>
    </r>
    <r>
      <rPr>
        <sz val="9"/>
        <color rgb="FF333333"/>
        <rFont val="Arial"/>
        <family val="2"/>
        <charset val="238"/>
      </rPr>
      <t xml:space="preserve">of which terminated      for company reason</t>
    </r>
  </si>
  <si>
    <r>
      <rPr>
        <sz val="8"/>
        <rFont val="Arial"/>
        <family val="2"/>
        <charset val="238"/>
      </rPr>
      <t xml:space="preserve">a</t>
    </r>
    <r>
      <rPr>
        <b val="true"/>
        <sz val="8"/>
        <rFont val="Arial"/>
        <family val="2"/>
        <charset val="238"/>
      </rPr>
      <t xml:space="preserve"> </t>
    </r>
    <r>
      <rPr>
        <sz val="8"/>
        <rFont val="Arial"/>
        <family val="2"/>
        <charset val="238"/>
      </rPr>
      <t xml:space="preserve">Patrz wyjaśnienia metodyczne pkt 4. b  Stan w końcu miesiąca kończącego kwartał.     </t>
    </r>
  </si>
  <si>
    <r>
      <rPr>
        <sz val="8"/>
        <color rgb="FF333333"/>
        <rFont val="Arial"/>
        <family val="2"/>
        <charset val="238"/>
      </rPr>
      <t xml:space="preserve">a</t>
    </r>
    <r>
      <rPr>
        <b val="true"/>
        <sz val="8"/>
        <color rgb="FF333333"/>
        <rFont val="Arial"/>
        <family val="2"/>
        <charset val="238"/>
      </rPr>
      <t xml:space="preserve"> </t>
    </r>
    <r>
      <rPr>
        <sz val="8"/>
        <color rgb="FF333333"/>
        <rFont val="Arial"/>
        <family val="2"/>
        <charset val="238"/>
      </rPr>
      <t xml:space="preserve">See methodological notes item 4.  b  As of the end of a month ending a quarter.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Stopa bezro-bocia rejes-     trowanego</t>
    </r>
    <r>
      <rPr>
        <vertAlign val="superscript"/>
        <sz val="9"/>
        <rFont val="Arial"/>
        <family val="2"/>
        <charset val="238"/>
      </rPr>
      <t xml:space="preserve">a               </t>
    </r>
    <r>
      <rPr>
        <sz val="9"/>
        <rFont val="Arial"/>
        <family val="2"/>
        <charset val="238"/>
      </rPr>
      <t xml:space="preserve">w %         </t>
    </r>
    <r>
      <rPr>
        <sz val="9"/>
        <color rgb="FF333333"/>
        <rFont val="Arial"/>
        <family val="2"/>
        <charset val="238"/>
      </rPr>
      <t xml:space="preserve">Unemployment rate </t>
    </r>
    <r>
      <rPr>
        <vertAlign val="superscript"/>
        <sz val="9"/>
        <color rgb="FF333333"/>
        <rFont val="Arial"/>
        <family val="2"/>
        <charset val="238"/>
      </rPr>
      <t xml:space="preserve">a</t>
    </r>
    <r>
      <rPr>
        <sz val="9"/>
        <color rgb="FF333333"/>
        <rFont val="Arial"/>
        <family val="2"/>
        <charset val="238"/>
      </rPr>
      <t xml:space="preserve">                              in % </t>
    </r>
  </si>
  <si>
    <r>
      <rPr>
        <sz val="9"/>
        <rFont val="Arial"/>
        <family val="2"/>
        <charset val="238"/>
      </rPr>
      <t xml:space="preserve">Bezrobotni nowo zarejestro-     wani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Newly registered unemployed persons </t>
    </r>
    <r>
      <rPr>
        <vertAlign val="superscript"/>
        <sz val="9"/>
        <color rgb="FF333333"/>
        <rFont val="Arial"/>
        <family val="2"/>
        <charset val="238"/>
      </rPr>
      <t xml:space="preserve">b</t>
    </r>
  </si>
  <si>
    <r>
      <rPr>
        <sz val="9"/>
        <rFont val="Arial"/>
        <family val="2"/>
        <charset val="238"/>
      </rPr>
      <t xml:space="preserve">Bezrobotni wyrejes-     trowani</t>
    </r>
    <r>
      <rPr>
        <vertAlign val="superscript"/>
        <sz val="9"/>
        <rFont val="Arial"/>
        <family val="2"/>
        <charset val="238"/>
      </rPr>
      <t xml:space="preserve"> b  </t>
    </r>
    <r>
      <rPr>
        <sz val="9"/>
        <rFont val="Arial"/>
        <family val="2"/>
        <charset val="238"/>
      </rPr>
      <t xml:space="preserve"> </t>
    </r>
    <r>
      <rPr>
        <sz val="9"/>
        <color rgb="FF333333"/>
        <rFont val="Arial"/>
        <family val="2"/>
        <charset val="238"/>
      </rPr>
      <t xml:space="preserve">Persons removed       from unem-       ployment rolls </t>
    </r>
    <r>
      <rPr>
        <vertAlign val="superscript"/>
        <sz val="9"/>
        <color rgb="FF333333"/>
        <rFont val="Arial"/>
        <family val="2"/>
        <charset val="238"/>
      </rPr>
      <t xml:space="preserve">b</t>
    </r>
  </si>
  <si>
    <r>
      <rPr>
        <sz val="9"/>
        <rFont val="Arial"/>
        <family val="2"/>
        <charset val="238"/>
      </rPr>
      <t xml:space="preserve">Oferty pracy </t>
    </r>
    <r>
      <rPr>
        <vertAlign val="superscript"/>
        <sz val="9"/>
        <rFont val="Arial"/>
        <family val="2"/>
        <charset val="238"/>
      </rPr>
      <t xml:space="preserve">a                                                             </t>
    </r>
    <r>
      <rPr>
        <sz val="9"/>
        <color rgb="FF333333"/>
        <rFont val="Arial"/>
        <family val="2"/>
        <charset val="238"/>
      </rPr>
      <t xml:space="preserve">Job offers</t>
    </r>
    <r>
      <rPr>
        <vertAlign val="superscript"/>
        <sz val="9"/>
        <color rgb="FF333333"/>
        <rFont val="Arial"/>
        <family val="2"/>
        <charset val="238"/>
      </rPr>
      <t xml:space="preserve">a</t>
    </r>
  </si>
  <si>
    <r>
      <rPr>
        <sz val="9"/>
        <rFont val="Arial"/>
        <family val="2"/>
        <charset val="238"/>
      </rPr>
      <t xml:space="preserve">w tym                    po raz kolejny </t>
    </r>
    <r>
      <rPr>
        <sz val="9"/>
        <color rgb="FF333333"/>
        <rFont val="Arial"/>
        <family val="2"/>
        <charset val="238"/>
      </rPr>
      <t xml:space="preserve">reentrants to
unemployment
rolls </t>
    </r>
  </si>
  <si>
    <r>
      <rPr>
        <sz val="9"/>
        <rFont val="Arial"/>
        <family val="2"/>
        <charset val="238"/>
      </rPr>
      <t xml:space="preserve">w tym                 z tytułu podjęcia      pracy                             </t>
    </r>
    <r>
      <rPr>
        <sz val="9"/>
        <color rgb="FF333333"/>
        <rFont val="Arial"/>
        <family val="2"/>
        <charset val="238"/>
      </rPr>
      <t xml:space="preserve">of which received jobs</t>
    </r>
  </si>
  <si>
    <r>
      <rPr>
        <sz val="9"/>
        <rFont val="Arial"/>
        <family val="2"/>
        <charset val="238"/>
      </rPr>
      <t xml:space="preserve">zgłoszone   w ciągu miesiąca               </t>
    </r>
    <r>
      <rPr>
        <sz val="9"/>
        <color rgb="FF333333"/>
        <rFont val="Arial"/>
        <family val="2"/>
        <charset val="238"/>
      </rPr>
      <t xml:space="preserve">declaring during           a month</t>
    </r>
  </si>
  <si>
    <r>
      <rPr>
        <sz val="9"/>
        <rFont val="Arial"/>
        <family val="2"/>
        <charset val="238"/>
      </rPr>
      <t xml:space="preserve">stan              w końcu miesiąca </t>
    </r>
    <r>
      <rPr>
        <sz val="9"/>
        <color rgb="FF333333"/>
        <rFont val="Arial"/>
        <family val="2"/>
        <charset val="238"/>
      </rPr>
      <t xml:space="preserve">end            of month</t>
    </r>
  </si>
  <si>
    <r>
      <rPr>
        <sz val="9"/>
        <rFont val="Arial"/>
        <family val="2"/>
        <charset val="238"/>
      </rPr>
      <t xml:space="preserve">w tym sektor prywatny </t>
    </r>
    <r>
      <rPr>
        <sz val="9"/>
        <color rgb="FF333333"/>
        <rFont val="Arial"/>
        <family val="2"/>
        <charset val="238"/>
      </rPr>
      <t xml:space="preserve">private sector</t>
    </r>
  </si>
  <si>
    <r>
      <rPr>
        <sz val="8"/>
        <rFont val="Arial"/>
        <family val="2"/>
        <charset val="238"/>
      </rPr>
      <t xml:space="preserve">a Patrz wyjaśnienia metodyczne pkt 4.  b </t>
    </r>
    <r>
      <rPr>
        <b val="true"/>
        <sz val="8"/>
        <rFont val="Arial"/>
        <family val="2"/>
        <charset val="238"/>
      </rPr>
      <t xml:space="preserve"> </t>
    </r>
    <r>
      <rPr>
        <sz val="8"/>
        <rFont val="Arial"/>
        <family val="2"/>
        <charset val="238"/>
      </rPr>
      <t xml:space="preserve">W ciągu miesiąca.   </t>
    </r>
  </si>
  <si>
    <r>
      <rPr>
        <sz val="8"/>
        <color rgb="FF333333"/>
        <rFont val="Arial"/>
        <family val="2"/>
        <charset val="238"/>
      </rPr>
      <t xml:space="preserve">a See methodological notes item 4.  b</t>
    </r>
    <r>
      <rPr>
        <b val="true"/>
        <sz val="8"/>
        <color rgb="FF333333"/>
        <rFont val="Arial"/>
        <family val="2"/>
        <charset val="238"/>
      </rPr>
      <t xml:space="preserve"> </t>
    </r>
    <r>
      <rPr>
        <sz val="8"/>
        <color rgb="FF333333"/>
        <rFont val="Arial"/>
        <family val="2"/>
        <charset val="238"/>
      </rPr>
      <t xml:space="preserve">During a month.  </t>
    </r>
  </si>
  <si>
    <r>
      <rPr>
        <sz val="10"/>
        <rFont val="Arial"/>
        <family val="2"/>
        <charset val="238"/>
      </rPr>
      <t xml:space="preserve">TABL. 6.</t>
    </r>
    <r>
      <rPr>
        <b val="true"/>
        <sz val="10"/>
        <rFont val="Arial"/>
        <family val="2"/>
        <charset val="238"/>
      </rPr>
      <t xml:space="preserve">     BEZROBOTNI  ZAREJESTROWANI,  BĘDĄCY  W  SZCZEGÓLNEJ  SYTUACJI   NA  RYNKU  PRACY </t>
    </r>
    <r>
      <rPr>
        <vertAlign val="superscript"/>
        <sz val="10"/>
        <rFont val="Arial"/>
        <family val="2"/>
        <charset val="238"/>
      </rPr>
      <t xml:space="preserve">a</t>
    </r>
  </si>
  <si>
    <t xml:space="preserve">                  Stan w końcu miesiąca </t>
  </si>
  <si>
    <r>
      <rPr>
        <sz val="10"/>
        <color rgb="FF333333"/>
        <rFont val="Arial"/>
        <family val="2"/>
        <charset val="238"/>
      </rPr>
      <t xml:space="preserve">                  REGISTERED  UNEMPLOYED  PERSONS  WITH  A  SPECIFIC  SITUATION  ON  THE  LABOUR  MARKET</t>
    </r>
    <r>
      <rPr>
        <vertAlign val="superscript"/>
        <sz val="10"/>
        <color rgb="FF333333"/>
        <rFont val="Arial"/>
        <family val="2"/>
        <charset val="238"/>
      </rPr>
      <t xml:space="preserve"> a</t>
    </r>
  </si>
  <si>
    <t xml:space="preserve">                  End of month </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W wieku        </t>
    </r>
    <r>
      <rPr>
        <sz val="9"/>
        <color rgb="FF333333"/>
        <rFont val="Arial"/>
        <family val="2"/>
        <charset val="238"/>
      </rPr>
      <t xml:space="preserve">    By age</t>
    </r>
  </si>
  <si>
    <r>
      <rPr>
        <sz val="9"/>
        <rFont val="Arial"/>
        <family val="2"/>
        <charset val="238"/>
      </rPr>
      <t xml:space="preserve">długotrwale bezrobotni         </t>
    </r>
    <r>
      <rPr>
        <sz val="9"/>
        <color rgb="FF333333"/>
        <rFont val="Arial"/>
        <family val="2"/>
        <charset val="238"/>
      </rPr>
      <t xml:space="preserve">long-term unemployed </t>
    </r>
  </si>
  <si>
    <r>
      <rPr>
        <sz val="9"/>
        <rFont val="Arial"/>
        <family val="2"/>
        <charset val="238"/>
      </rPr>
      <t xml:space="preserve">osoby korzystające ze świadczeń pomocy społecznej
</t>
    </r>
    <r>
      <rPr>
        <sz val="9"/>
        <color rgb="FF333333"/>
        <rFont val="Arial"/>
        <family val="2"/>
        <charset val="238"/>
      </rPr>
      <t xml:space="preserve">unemployed persons benefiting from social assistance</t>
    </r>
  </si>
  <si>
    <r>
      <rPr>
        <sz val="9"/>
        <rFont val="Arial"/>
        <family val="2"/>
        <charset val="238"/>
      </rPr>
      <t xml:space="preserve">osoby posiadające co najmniej jedno dziecko
</t>
    </r>
    <r>
      <rPr>
        <sz val="9"/>
        <color rgb="FF333333"/>
        <rFont val="Arial"/>
        <family val="2"/>
        <charset val="238"/>
      </rPr>
      <t xml:space="preserve">unemployed persons with at least one child</t>
    </r>
  </si>
  <si>
    <r>
      <rPr>
        <sz val="9"/>
        <rFont val="Arial"/>
        <family val="2"/>
        <charset val="238"/>
      </rPr>
      <t xml:space="preserve">niepełnosprawni    </t>
    </r>
    <r>
      <rPr>
        <sz val="9"/>
        <color rgb="FF333333"/>
        <rFont val="Arial"/>
        <family val="2"/>
        <charset val="238"/>
      </rPr>
      <t xml:space="preserve">disabled </t>
    </r>
  </si>
  <si>
    <r>
      <rPr>
        <sz val="9"/>
        <rFont val="Arial"/>
        <family val="2"/>
        <charset val="238"/>
      </rPr>
      <t xml:space="preserve">do 30 roku życia
</t>
    </r>
    <r>
      <rPr>
        <sz val="9"/>
        <color rgb="FF333333"/>
        <rFont val="Arial"/>
        <family val="2"/>
        <charset val="238"/>
      </rPr>
      <t xml:space="preserve">below 30 years</t>
    </r>
  </si>
  <si>
    <r>
      <rPr>
        <sz val="9"/>
        <rFont val="Arial"/>
        <family val="2"/>
        <charset val="238"/>
      </rPr>
      <t xml:space="preserve">powyżej 50 roku życia
</t>
    </r>
    <r>
      <rPr>
        <sz val="9"/>
        <color rgb="FF333333"/>
        <rFont val="Arial"/>
        <family val="2"/>
        <charset val="238"/>
      </rPr>
      <t xml:space="preserve">over 50 years</t>
    </r>
  </si>
  <si>
    <r>
      <rPr>
        <sz val="9"/>
        <rFont val="Arial"/>
        <family val="2"/>
        <charset val="238"/>
      </rPr>
      <t xml:space="preserve">do 6 roku życia
</t>
    </r>
    <r>
      <rPr>
        <sz val="9"/>
        <color rgb="FF333333"/>
        <rFont val="Arial"/>
        <family val="2"/>
        <charset val="238"/>
      </rPr>
      <t xml:space="preserve">under 6 years of age</t>
    </r>
  </si>
  <si>
    <r>
      <rPr>
        <sz val="9"/>
        <rFont val="Arial"/>
        <family val="2"/>
        <charset val="238"/>
      </rPr>
      <t xml:space="preserve">niepełnosprawne do 18 roku życia
</t>
    </r>
    <r>
      <rPr>
        <sz val="9"/>
        <color rgb="FF333333"/>
        <rFont val="Arial"/>
        <family val="2"/>
        <charset val="238"/>
      </rPr>
      <t xml:space="preserve">disabled child under 18 years 
of age</t>
    </r>
  </si>
  <si>
    <t xml:space="preserve">do 25 roku życia
below 25 years</t>
  </si>
  <si>
    <r>
      <rPr>
        <b val="true"/>
        <sz val="9"/>
        <color rgb="FF333333"/>
        <rFont val="Arial"/>
        <family val="2"/>
        <charset val="238"/>
      </rPr>
      <t xml:space="preserve">A</t>
    </r>
    <r>
      <rPr>
        <sz val="9"/>
        <color rgb="FF333333"/>
        <rFont val="Arial"/>
        <family val="2"/>
        <charset val="238"/>
      </rPr>
      <t xml:space="preserve"> </t>
    </r>
  </si>
  <si>
    <r>
      <rPr>
        <b val="true"/>
        <sz val="9"/>
        <color rgb="FF333333"/>
        <rFont val="Arial"/>
        <family val="2"/>
        <charset val="238"/>
      </rPr>
      <t xml:space="preserve">B</t>
    </r>
    <r>
      <rPr>
        <sz val="9"/>
        <color rgb="FF333333"/>
        <rFont val="Arial"/>
        <family val="2"/>
        <charset val="238"/>
      </rPr>
      <t xml:space="preserve"> </t>
    </r>
  </si>
  <si>
    <t xml:space="preserve">a  W podziale na kategorie bezrobotnych 1 osoba może być wykazana więcej niż jeden raz; patrz wyjaśnienia metodyczne pkt 4.  </t>
  </si>
  <si>
    <r>
      <rPr>
        <sz val="8"/>
        <color rgb="FF333333"/>
        <rFont val="Times New Roman"/>
        <family val="1"/>
        <charset val="238"/>
      </rPr>
      <t xml:space="preserve">a</t>
    </r>
    <r>
      <rPr>
        <sz val="8"/>
        <color rgb="FF333333"/>
        <rFont val="Arial"/>
        <family val="2"/>
        <charset val="238"/>
      </rPr>
      <t xml:space="preserve"> The division by categories may indicate one person more than once; see methodological notes item 4.  </t>
    </r>
  </si>
  <si>
    <r>
      <rPr>
        <sz val="10"/>
        <rFont val="Arial"/>
        <family val="2"/>
        <charset val="238"/>
      </rPr>
      <t xml:space="preserve">TABL. 7.</t>
    </r>
    <r>
      <rPr>
        <b val="true"/>
        <sz val="10"/>
        <rFont val="Arial"/>
        <family val="2"/>
        <charset val="238"/>
      </rPr>
      <t xml:space="preserve"> BEZROBOTNI  ZAREJESTROWANI  WEDŁUG  POZIOMU  WYKSZTAŁCENIA,  WIEKU,     </t>
    </r>
  </si>
  <si>
    <t xml:space="preserve">              CZASU POZOSTAWANIA  BEZ  PRACY  I  STAŻU  PRACY</t>
  </si>
  <si>
    <t xml:space="preserve">              Stan w końcu miesiąca </t>
  </si>
  <si>
    <t xml:space="preserve">              REGISTERED  UNEMPLOYED  PERSONS  BY  EDUCATIONAL  LEVEL,  AGE,  DURATION OF UNEMPLOYMENT  </t>
  </si>
  <si>
    <t xml:space="preserve">              AND  WORK  SENIORITY </t>
  </si>
  <si>
    <t xml:space="preserve">              End of month </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t>
    </r>
    <r>
      <rPr>
        <sz val="9"/>
        <rFont val="Arial"/>
        <family val="2"/>
        <charset val="238"/>
      </rPr>
      <t xml:space="preserve">   </t>
    </r>
    <r>
      <rPr>
        <sz val="9"/>
        <color rgb="FF333333"/>
        <rFont val="Arial"/>
        <family val="2"/>
        <charset val="238"/>
      </rPr>
      <t xml:space="preserve">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 Total </t>
    </r>
  </si>
  <si>
    <r>
      <rPr>
        <sz val="9"/>
        <rFont val="Arial"/>
        <family val="2"/>
        <charset val="238"/>
      </rPr>
      <t xml:space="preserve">W tym z wykształceniem                                                                                   </t>
    </r>
    <r>
      <rPr>
        <sz val="9"/>
        <color rgb="FF333333"/>
        <rFont val="Arial"/>
        <family val="2"/>
        <charset val="238"/>
      </rPr>
      <t xml:space="preserve">Of which of educational level </t>
    </r>
  </si>
  <si>
    <r>
      <rPr>
        <sz val="9"/>
        <rFont val="Arial"/>
        <family val="2"/>
        <charset val="238"/>
      </rPr>
      <t xml:space="preserve">W wieku                                                                                                                                    </t>
    </r>
    <r>
      <rPr>
        <sz val="9"/>
        <color rgb="FF333333"/>
        <rFont val="Arial"/>
        <family val="2"/>
        <charset val="238"/>
      </rPr>
      <t xml:space="preserve">At age </t>
    </r>
  </si>
  <si>
    <r>
      <rPr>
        <sz val="9"/>
        <rFont val="Arial"/>
        <family val="2"/>
        <charset val="238"/>
      </rPr>
      <t xml:space="preserve">wyższym     </t>
    </r>
    <r>
      <rPr>
        <sz val="9"/>
        <color rgb="FF333333"/>
        <rFont val="Arial"/>
        <family val="2"/>
        <charset val="238"/>
      </rPr>
      <t xml:space="preserve">tertiary  </t>
    </r>
    <r>
      <rPr>
        <sz val="9"/>
        <rFont val="Arial"/>
        <family val="2"/>
        <charset val="238"/>
      </rPr>
      <t xml:space="preserve">       </t>
    </r>
  </si>
  <si>
    <r>
      <rPr>
        <sz val="9"/>
        <rFont val="Arial"/>
        <family val="2"/>
        <charset val="238"/>
      </rPr>
      <t xml:space="preserve">średnim zawo-     dowym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secondary vocatio-    nal </t>
    </r>
    <r>
      <rPr>
        <vertAlign val="superscript"/>
        <sz val="9"/>
        <color rgb="FF333333"/>
        <rFont val="Arial"/>
        <family val="2"/>
        <charset val="238"/>
      </rPr>
      <t xml:space="preserve">a</t>
    </r>
    <r>
      <rPr>
        <vertAlign val="superscript"/>
        <sz val="9"/>
        <rFont val="Arial"/>
        <family val="2"/>
        <charset val="238"/>
      </rPr>
      <t xml:space="preserve"> </t>
    </r>
  </si>
  <si>
    <r>
      <rPr>
        <sz val="9"/>
        <rFont val="Arial"/>
        <family val="2"/>
        <charset val="238"/>
      </rPr>
      <t xml:space="preserve">średnim ogólno-      kształ-     cącym  </t>
    </r>
    <r>
      <rPr>
        <sz val="9"/>
        <color rgb="FF333333"/>
        <rFont val="Arial"/>
        <family val="2"/>
        <charset val="238"/>
      </rPr>
      <t xml:space="preserve">general secon-    dary </t>
    </r>
  </si>
  <si>
    <r>
      <rPr>
        <sz val="9"/>
        <rFont val="Arial"/>
        <family val="2"/>
        <charset val="238"/>
      </rPr>
      <t xml:space="preserve">zasadni-czym zawo-     dowym        </t>
    </r>
    <r>
      <rPr>
        <sz val="9"/>
        <color rgb="FF333333"/>
        <rFont val="Arial"/>
        <family val="2"/>
        <charset val="238"/>
      </rPr>
      <t xml:space="preserve">basic          voca-      tiona</t>
    </r>
    <r>
      <rPr>
        <sz val="9"/>
        <rFont val="Arial"/>
        <family val="2"/>
        <charset val="238"/>
      </rPr>
      <t xml:space="preserve">l </t>
    </r>
  </si>
  <si>
    <r>
      <rPr>
        <sz val="9"/>
        <rFont val="Arial"/>
        <family val="2"/>
        <charset val="238"/>
      </rPr>
      <t xml:space="preserve">gimnazjal-nym, pod-stawowym 
i niepełnym podstawo-wym
</t>
    </r>
    <r>
      <rPr>
        <sz val="9"/>
        <color rgb="FF333333"/>
        <rFont val="Arial"/>
        <family val="2"/>
        <charset val="238"/>
      </rPr>
      <t xml:space="preserve">lower secondary, primary and incomplete primary</t>
    </r>
  </si>
  <si>
    <r>
      <rPr>
        <sz val="9"/>
        <rFont val="Arial"/>
        <family val="2"/>
        <charset val="238"/>
      </rPr>
      <t xml:space="preserve">poniżej        25 lat         </t>
    </r>
    <r>
      <rPr>
        <sz val="9"/>
        <color rgb="FF333333"/>
        <rFont val="Arial"/>
        <family val="2"/>
        <charset val="238"/>
      </rPr>
      <t xml:space="preserve">below                    age 25 </t>
    </r>
  </si>
  <si>
    <t xml:space="preserve">25–34 </t>
  </si>
  <si>
    <t xml:space="preserve">35–44 </t>
  </si>
  <si>
    <t xml:space="preserve">45–54 </t>
  </si>
  <si>
    <r>
      <rPr>
        <sz val="9"/>
        <rFont val="Arial"/>
        <family val="2"/>
        <charset val="238"/>
      </rPr>
      <t xml:space="preserve">55 lat                    i więcej         </t>
    </r>
    <r>
      <rPr>
        <sz val="9"/>
        <color rgb="FF333333"/>
        <rFont val="Arial"/>
        <family val="2"/>
        <charset val="238"/>
      </rPr>
      <t xml:space="preserve">55 years           and more </t>
    </r>
  </si>
  <si>
    <r>
      <rPr>
        <b val="true"/>
        <sz val="9"/>
        <rFont val="Arial"/>
        <family val="2"/>
        <charset val="238"/>
      </rPr>
      <t xml:space="preserve">B</t>
    </r>
    <r>
      <rPr>
        <sz val="9"/>
        <rFont val="Arial"/>
        <family val="2"/>
        <charset val="238"/>
      </rPr>
      <t xml:space="preserve"> </t>
    </r>
  </si>
  <si>
    <t xml:space="preserve">a  Łącznie z  policealnym.   </t>
  </si>
  <si>
    <t xml:space="preserve">a  Including  post-secondary education. </t>
  </si>
  <si>
    <r>
      <rPr>
        <sz val="10"/>
        <rFont val="Arial"/>
        <family val="2"/>
        <charset val="238"/>
      </rPr>
      <t xml:space="preserve">TABL. 7.</t>
    </r>
    <r>
      <rPr>
        <b val="true"/>
        <sz val="10"/>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sz val="9"/>
        <color rgb="FF333333"/>
        <rFont val="Arial"/>
        <family val="2"/>
        <charset val="238"/>
      </rPr>
      <t xml:space="preserve"> previous period = 100</t>
    </r>
  </si>
  <si>
    <r>
      <rPr>
        <sz val="9"/>
        <color rgb="FF000000"/>
        <rFont val="Arial"/>
        <family val="2"/>
        <charset val="238"/>
      </rPr>
      <t xml:space="preserve">Według czasu pozostawania bez pracy</t>
    </r>
    <r>
      <rPr>
        <vertAlign val="superscript"/>
        <sz val="9"/>
        <color rgb="FF000000"/>
        <rFont val="Arial"/>
        <family val="2"/>
        <charset val="238"/>
      </rPr>
      <t xml:space="preserve"> ab                                                                                                                     </t>
    </r>
    <r>
      <rPr>
        <sz val="9"/>
        <color rgb="FF333333"/>
        <rFont val="Arial"/>
        <family val="2"/>
        <charset val="238"/>
      </rPr>
      <t xml:space="preserve">By duration of unemployment </t>
    </r>
    <r>
      <rPr>
        <vertAlign val="superscript"/>
        <sz val="9"/>
        <color rgb="FF333333"/>
        <rFont val="Arial"/>
        <family val="2"/>
        <charset val="238"/>
      </rPr>
      <t xml:space="preserve">ab </t>
    </r>
  </si>
  <si>
    <r>
      <rPr>
        <sz val="9"/>
        <color rgb="FF000000"/>
        <rFont val="Arial"/>
        <family val="2"/>
        <charset val="238"/>
      </rPr>
      <t xml:space="preserve">Według stażu pracy w latach </t>
    </r>
    <r>
      <rPr>
        <vertAlign val="superscript"/>
        <sz val="9"/>
        <color rgb="FF000000"/>
        <rFont val="Arial"/>
        <family val="2"/>
        <charset val="238"/>
      </rPr>
      <t xml:space="preserve">b                                                                                                                                                                       </t>
    </r>
    <r>
      <rPr>
        <sz val="9"/>
        <color rgb="FF333333"/>
        <rFont val="Arial"/>
        <family val="2"/>
        <charset val="238"/>
      </rPr>
      <t xml:space="preserve">By work seniority in years </t>
    </r>
    <r>
      <rPr>
        <vertAlign val="superscript"/>
        <sz val="9"/>
        <color rgb="FF333333"/>
        <rFont val="Arial"/>
        <family val="2"/>
        <charset val="238"/>
      </rPr>
      <t xml:space="preserve">b </t>
    </r>
  </si>
  <si>
    <r>
      <rPr>
        <sz val="9"/>
        <rFont val="Arial"/>
        <family val="2"/>
        <charset val="238"/>
      </rPr>
      <t xml:space="preserve">1 miesiąc         i mniej</t>
    </r>
    <r>
      <rPr>
        <sz val="9"/>
        <color rgb="FF000000"/>
        <rFont val="Arial"/>
        <family val="2"/>
        <charset val="238"/>
      </rPr>
      <t xml:space="preserve">               </t>
    </r>
    <r>
      <rPr>
        <sz val="9"/>
        <color rgb="FF333333"/>
        <rFont val="Arial"/>
        <family val="2"/>
        <charset val="238"/>
      </rPr>
      <t xml:space="preserve">1 month        and less </t>
    </r>
  </si>
  <si>
    <t xml:space="preserve">1–3 </t>
  </si>
  <si>
    <t xml:space="preserve"> 3–6 </t>
  </si>
  <si>
    <t xml:space="preserve">6–12 </t>
  </si>
  <si>
    <t xml:space="preserve">12–24 </t>
  </si>
  <si>
    <r>
      <rPr>
        <sz val="9"/>
        <color rgb="FF000000"/>
        <rFont val="Arial"/>
        <family val="2"/>
        <charset val="238"/>
      </rPr>
      <t xml:space="preserve">powyżej 24  miesięcy         </t>
    </r>
    <r>
      <rPr>
        <sz val="9"/>
        <color rgb="FF333333"/>
        <rFont val="Arial"/>
        <family val="2"/>
        <charset val="238"/>
      </rPr>
      <t xml:space="preserve">more than      24 months</t>
    </r>
    <r>
      <rPr>
        <sz val="9"/>
        <color rgb="FF000000"/>
        <rFont val="Arial"/>
        <family val="2"/>
        <charset val="238"/>
      </rPr>
      <t xml:space="preserve"> </t>
    </r>
  </si>
  <si>
    <r>
      <rPr>
        <sz val="9"/>
        <rFont val="Arial"/>
        <family val="2"/>
        <charset val="238"/>
      </rPr>
      <t xml:space="preserve">1 rok          i mniej</t>
    </r>
    <r>
      <rPr>
        <sz val="9"/>
        <color rgb="FF000000"/>
        <rFont val="Arial"/>
        <family val="2"/>
        <charset val="238"/>
      </rPr>
      <t xml:space="preserve">   </t>
    </r>
    <r>
      <rPr>
        <sz val="9"/>
        <color rgb="FF333333"/>
        <rFont val="Arial"/>
        <family val="2"/>
        <charset val="238"/>
      </rPr>
      <t xml:space="preserve">  1 year          and less </t>
    </r>
  </si>
  <si>
    <t xml:space="preserve">1–5 </t>
  </si>
  <si>
    <t xml:space="preserve">5–10 </t>
  </si>
  <si>
    <t xml:space="preserve">10–20 </t>
  </si>
  <si>
    <t xml:space="preserve">20–30 </t>
  </si>
  <si>
    <r>
      <rPr>
        <sz val="9"/>
        <color rgb="FF000000"/>
        <rFont val="Arial"/>
        <family val="2"/>
        <charset val="238"/>
      </rPr>
      <t xml:space="preserve">powyżej       30 lat         </t>
    </r>
    <r>
      <rPr>
        <sz val="9"/>
        <color rgb="FF333333"/>
        <rFont val="Arial"/>
        <family val="2"/>
        <charset val="238"/>
      </rPr>
      <t xml:space="preserve">more than       30 years </t>
    </r>
  </si>
  <si>
    <r>
      <rPr>
        <sz val="9"/>
        <color rgb="FF000000"/>
        <rFont val="Arial"/>
        <family val="2"/>
        <charset val="238"/>
      </rPr>
      <t xml:space="preserve">bez stażu      </t>
    </r>
    <r>
      <rPr>
        <sz val="9"/>
        <color rgb="FF333333"/>
        <rFont val="Arial"/>
        <family val="2"/>
        <charset val="238"/>
      </rPr>
      <t xml:space="preserve">no work seniority </t>
    </r>
  </si>
  <si>
    <t xml:space="preserve">a  Od momentu rejestracji w urzędzie pracy.  b  Przedziały zostały domknięte prawostronnie.    </t>
  </si>
  <si>
    <t xml:space="preserve">a  From the date of registering in a labour office.  b  Intervals were shifted upward.  </t>
  </si>
  <si>
    <r>
      <rPr>
        <sz val="10"/>
        <rFont val="Arial"/>
        <family val="2"/>
        <charset val="238"/>
      </rPr>
      <t xml:space="preserve">TABL. 8. </t>
    </r>
    <r>
      <rPr>
        <b val="true"/>
        <sz val="10"/>
        <rFont val="Arial"/>
        <family val="2"/>
        <charset val="238"/>
      </rPr>
      <t xml:space="preserve"> AKTYWNOŚĆ EKONOMICZNA LUDNOŚCI W WIEKU 15 LAT I WIĘCEJ WEDŁUG BAEL</t>
    </r>
    <r>
      <rPr>
        <vertAlign val="superscript"/>
        <sz val="10"/>
        <rFont val="Arial"/>
        <family val="2"/>
        <charset val="238"/>
      </rPr>
      <t xml:space="preserve">a</t>
    </r>
  </si>
  <si>
    <r>
      <rPr>
        <sz val="10"/>
        <color rgb="FF333333"/>
        <rFont val="Arial"/>
        <family val="2"/>
        <charset val="238"/>
      </rPr>
      <t xml:space="preserve">               ECONOMIC  ACTIVITY  OF  POPULATION  AGED  15  AND  MORE  BY  LFS </t>
    </r>
    <r>
      <rPr>
        <vertAlign val="superscript"/>
        <sz val="10"/>
        <color rgb="FF333333"/>
        <rFont val="Arial"/>
        <family val="2"/>
        <charset val="238"/>
      </rPr>
      <t xml:space="preserve">a</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Ludność ogółem      </t>
    </r>
    <r>
      <rPr>
        <sz val="9"/>
        <color rgb="FF333333"/>
        <rFont val="Arial"/>
        <family val="2"/>
        <charset val="238"/>
      </rPr>
      <t xml:space="preserve">Population total</t>
    </r>
  </si>
  <si>
    <r>
      <rPr>
        <sz val="9"/>
        <rFont val="Arial"/>
        <family val="2"/>
        <charset val="238"/>
      </rPr>
      <t xml:space="preserve">Aktywni zawodowo                                                                         </t>
    </r>
    <r>
      <rPr>
        <sz val="9"/>
        <color rgb="FF333333"/>
        <rFont val="Arial"/>
        <family val="2"/>
        <charset val="238"/>
      </rPr>
      <t xml:space="preserve">Economically active population</t>
    </r>
  </si>
  <si>
    <r>
      <rPr>
        <sz val="9"/>
        <rFont val="Arial"/>
        <family val="2"/>
        <charset val="238"/>
      </rPr>
      <t xml:space="preserve">Bierni zawodowo </t>
    </r>
    <r>
      <rPr>
        <sz val="9"/>
        <color rgb="FF333333"/>
        <rFont val="Arial"/>
        <family val="2"/>
        <charset val="238"/>
      </rPr>
      <t xml:space="preserve">Economically inactive persons   </t>
    </r>
  </si>
  <si>
    <r>
      <rPr>
        <sz val="9"/>
        <rFont val="Arial"/>
        <family val="2"/>
        <charset val="238"/>
      </rPr>
      <t xml:space="preserve">Współczynnik aktywności zawodowej          </t>
    </r>
    <r>
      <rPr>
        <sz val="9"/>
        <color rgb="FF333333"/>
        <rFont val="Arial"/>
        <family val="2"/>
        <charset val="238"/>
      </rPr>
      <t xml:space="preserve">Activity rate</t>
    </r>
    <r>
      <rPr>
        <sz val="9"/>
        <rFont val="Arial"/>
        <family val="2"/>
        <charset val="238"/>
      </rPr>
      <t xml:space="preserve"> </t>
    </r>
  </si>
  <si>
    <r>
      <rPr>
        <sz val="9"/>
        <rFont val="Arial"/>
        <family val="2"/>
        <charset val="238"/>
      </rPr>
      <t xml:space="preserve">Wskaźnik zatrudnienia </t>
    </r>
    <r>
      <rPr>
        <sz val="9"/>
        <color rgb="FF333333"/>
        <rFont val="Arial"/>
        <family val="2"/>
        <charset val="238"/>
      </rPr>
      <t xml:space="preserve">Employment rate</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pracujący </t>
    </r>
    <r>
      <rPr>
        <sz val="9"/>
        <color rgb="FF333333"/>
        <rFont val="Arial"/>
        <family val="2"/>
        <charset val="238"/>
      </rPr>
      <t xml:space="preserve">employed       persons </t>
    </r>
  </si>
  <si>
    <r>
      <rPr>
        <sz val="9"/>
        <rFont val="Arial"/>
        <family val="2"/>
        <charset val="238"/>
      </rPr>
      <t xml:space="preserve">bezrobotni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unemployed persons </t>
    </r>
    <r>
      <rPr>
        <vertAlign val="superscript"/>
        <sz val="9"/>
        <color rgb="FF333333"/>
        <rFont val="Arial"/>
        <family val="2"/>
        <charset val="238"/>
      </rPr>
      <t xml:space="preserve">b</t>
    </r>
  </si>
  <si>
    <r>
      <rPr>
        <sz val="9"/>
        <rFont val="Arial"/>
        <family val="2"/>
        <charset val="238"/>
      </rPr>
      <t xml:space="preserve">w tysiącach  </t>
    </r>
    <r>
      <rPr>
        <sz val="9"/>
        <color rgb="FF333333"/>
        <rFont val="Arial"/>
        <family val="2"/>
        <charset val="238"/>
      </rPr>
      <t xml:space="preserve"> in thousands</t>
    </r>
  </si>
  <si>
    <t xml:space="preserve">w %   in %</t>
  </si>
  <si>
    <t xml:space="preserve">IV-VI</t>
  </si>
  <si>
    <t xml:space="preserve">VII-IX</t>
  </si>
  <si>
    <t xml:space="preserve">X-XII</t>
  </si>
  <si>
    <t xml:space="preserve">a  Patrz wyjaśnienia metodyczne pkt 5.  b  Osoby w wieku 15–74 lata.</t>
  </si>
  <si>
    <t xml:space="preserve">a  See methodological notes item 5.  b  Persons aged 15–74. </t>
  </si>
  <si>
    <t xml:space="preserve"> </t>
  </si>
  <si>
    <r>
      <rPr>
        <sz val="10"/>
        <rFont val="Arial"/>
        <family val="2"/>
        <charset val="238"/>
      </rPr>
      <t xml:space="preserve">TABL. 9.</t>
    </r>
    <r>
      <rPr>
        <b val="true"/>
        <sz val="10"/>
        <rFont val="Arial"/>
        <family val="2"/>
        <charset val="238"/>
      </rPr>
      <t xml:space="preserve">  BEZROBOCIE  WEDŁUG  BAEL</t>
    </r>
    <r>
      <rPr>
        <vertAlign val="superscript"/>
        <sz val="10"/>
        <rFont val="Arial"/>
        <family val="2"/>
        <charset val="238"/>
      </rPr>
      <t xml:space="preserve">a</t>
    </r>
  </si>
  <si>
    <r>
      <rPr>
        <sz val="10"/>
        <color rgb="FF333333"/>
        <rFont val="Arial"/>
        <family val="2"/>
        <charset val="238"/>
      </rPr>
      <t xml:space="preserve">               UNEMPLOYMENT  BY  LFS </t>
    </r>
    <r>
      <rPr>
        <vertAlign val="superscript"/>
        <sz val="10"/>
        <color rgb="FF333333"/>
        <rFont val="Arial"/>
        <family val="2"/>
        <charset val="238"/>
      </rPr>
      <t xml:space="preserve">a</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Bezrobotni </t>
    </r>
    <r>
      <rPr>
        <vertAlign val="superscript"/>
        <sz val="9"/>
        <rFont val="Arial"/>
        <family val="2"/>
        <charset val="238"/>
      </rPr>
      <t xml:space="preserve">b</t>
    </r>
  </si>
  <si>
    <t xml:space="preserve">   Stopa bezrobocia     </t>
  </si>
  <si>
    <r>
      <rPr>
        <sz val="9"/>
        <color rgb="FF333333"/>
        <rFont val="Arial"/>
        <family val="2"/>
        <charset val="238"/>
      </rPr>
      <t xml:space="preserve">Unemployed persons </t>
    </r>
    <r>
      <rPr>
        <vertAlign val="superscript"/>
        <sz val="9"/>
        <color rgb="FF333333"/>
        <rFont val="Arial"/>
        <family val="2"/>
        <charset val="238"/>
      </rPr>
      <t xml:space="preserve">b</t>
    </r>
  </si>
  <si>
    <t xml:space="preserve">Unemployment rate </t>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 ogółem   </t>
    </r>
    <r>
      <rPr>
        <sz val="9"/>
        <color rgb="FF333333"/>
        <rFont val="Arial"/>
        <family val="2"/>
        <charset val="238"/>
      </rPr>
      <t xml:space="preserve"> of total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 ogółem  </t>
    </r>
    <r>
      <rPr>
        <sz val="9"/>
        <color rgb="FF333333"/>
        <rFont val="Arial"/>
        <family val="2"/>
        <charset val="238"/>
      </rPr>
      <t xml:space="preserve">  of total </t>
    </r>
  </si>
  <si>
    <r>
      <rPr>
        <sz val="9"/>
        <rFont val="Arial"/>
        <family val="2"/>
        <charset val="238"/>
      </rPr>
      <t xml:space="preserve">kobiety           </t>
    </r>
    <r>
      <rPr>
        <sz val="9"/>
        <color rgb="FF333333"/>
        <rFont val="Arial"/>
        <family val="2"/>
        <charset val="238"/>
      </rPr>
      <t xml:space="preserve">females </t>
    </r>
  </si>
  <si>
    <r>
      <rPr>
        <sz val="9"/>
        <rFont val="Arial"/>
        <family val="2"/>
        <charset val="238"/>
      </rPr>
      <t xml:space="preserve">miasta        </t>
    </r>
    <r>
      <rPr>
        <sz val="9"/>
        <color rgb="FF333333"/>
        <rFont val="Arial"/>
        <family val="2"/>
        <charset val="238"/>
      </rPr>
      <t xml:space="preserve">urban          areas </t>
    </r>
  </si>
  <si>
    <r>
      <rPr>
        <sz val="9"/>
        <rFont val="Arial"/>
        <family val="2"/>
        <charset val="238"/>
      </rPr>
      <t xml:space="preserve">wieś                </t>
    </r>
    <r>
      <rPr>
        <sz val="9"/>
        <color rgb="FF333333"/>
        <rFont val="Arial"/>
        <family val="2"/>
        <charset val="238"/>
      </rPr>
      <t xml:space="preserve">rural             areas </t>
    </r>
  </si>
  <si>
    <r>
      <rPr>
        <sz val="9"/>
        <rFont val="Arial"/>
        <family val="2"/>
        <charset val="238"/>
      </rPr>
      <t xml:space="preserve">mężczyźni        </t>
    </r>
    <r>
      <rPr>
        <sz val="9"/>
        <color rgb="FF333333"/>
        <rFont val="Arial"/>
        <family val="2"/>
        <charset val="238"/>
      </rPr>
      <t xml:space="preserve">males </t>
    </r>
  </si>
  <si>
    <r>
      <rPr>
        <sz val="9"/>
        <rFont val="Arial"/>
        <family val="2"/>
        <charset val="238"/>
      </rPr>
      <t xml:space="preserve">kobiety     </t>
    </r>
    <r>
      <rPr>
        <sz val="9"/>
        <color rgb="FF333333"/>
        <rFont val="Arial"/>
        <family val="2"/>
        <charset val="238"/>
      </rPr>
      <t xml:space="preserve">females</t>
    </r>
    <r>
      <rPr>
        <sz val="9"/>
        <rFont val="Arial"/>
        <family val="2"/>
        <charset val="238"/>
      </rPr>
      <t xml:space="preserve"> </t>
    </r>
  </si>
  <si>
    <r>
      <rPr>
        <sz val="9"/>
        <rFont val="Arial"/>
        <family val="2"/>
        <charset val="238"/>
      </rPr>
      <t xml:space="preserve">miasta           </t>
    </r>
    <r>
      <rPr>
        <sz val="9"/>
        <color rgb="FF333333"/>
        <rFont val="Arial"/>
        <family val="2"/>
        <charset val="238"/>
      </rPr>
      <t xml:space="preserve">urban areas </t>
    </r>
  </si>
  <si>
    <r>
      <rPr>
        <sz val="9"/>
        <rFont val="Arial"/>
        <family val="2"/>
        <charset val="238"/>
      </rPr>
      <t xml:space="preserve">wieś               </t>
    </r>
    <r>
      <rPr>
        <sz val="9"/>
        <color rgb="FF333333"/>
        <rFont val="Arial"/>
        <family val="2"/>
        <charset val="238"/>
      </rPr>
      <t xml:space="preserve">rural             areas</t>
    </r>
  </si>
  <si>
    <r>
      <rPr>
        <sz val="9"/>
        <rFont val="Arial"/>
        <family val="2"/>
        <charset val="238"/>
      </rPr>
      <t xml:space="preserve">osoby           w wieku     15–24 lata         </t>
    </r>
    <r>
      <rPr>
        <sz val="9"/>
        <color rgb="FF333333"/>
        <rFont val="Arial"/>
        <family val="2"/>
        <charset val="238"/>
      </rPr>
      <t xml:space="preserve">persons            aged               15–24 years </t>
    </r>
  </si>
  <si>
    <r>
      <rPr>
        <sz val="9"/>
        <rFont val="Arial"/>
        <family val="2"/>
        <charset val="238"/>
      </rPr>
      <t xml:space="preserve">w tysiącach   </t>
    </r>
    <r>
      <rPr>
        <sz val="9"/>
        <color rgb="FF333333"/>
        <rFont val="Arial"/>
        <family val="2"/>
        <charset val="238"/>
      </rPr>
      <t xml:space="preserve"> in thousands</t>
    </r>
  </si>
  <si>
    <r>
      <rPr>
        <sz val="9"/>
        <rFont val="Arial"/>
        <family val="2"/>
        <charset val="238"/>
      </rPr>
      <t xml:space="preserve">w %    </t>
    </r>
    <r>
      <rPr>
        <sz val="9"/>
        <color rgb="FF333333"/>
        <rFont val="Arial"/>
        <family val="2"/>
        <charset val="238"/>
      </rPr>
      <t xml:space="preserve"> in %</t>
    </r>
  </si>
  <si>
    <t xml:space="preserve">    a  See methodological notes item 5.  b  Persons aged 15–74. </t>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w złotych  </t>
    </r>
    <r>
      <rPr>
        <sz val="9"/>
        <color rgb="FF333333"/>
        <rFont val="Arial"/>
        <family val="2"/>
        <charset val="238"/>
      </rPr>
      <t xml:space="preserve"> in PLN</t>
    </r>
  </si>
  <si>
    <t xml:space="preserve">a  Patrz uwagi ogólne pkt 11.       </t>
  </si>
  <si>
    <r>
      <rPr>
        <sz val="10"/>
        <rFont val="Arial CE"/>
        <family val="0"/>
      </rPr>
      <t xml:space="preserve">TABL. 10.</t>
    </r>
    <r>
      <rPr>
        <b val="true"/>
        <sz val="10"/>
        <rFont val="Arial CE"/>
        <family val="0"/>
        <charset val="238"/>
      </rPr>
      <t xml:space="preserve"> PRZECIĘTNE MIESIĘCZNE WYNAGRODZENIA  BRUTTO W SEKTORZE PRZEDSIĘBIORSTW (dok.)</t>
    </r>
  </si>
  <si>
    <t xml:space="preserve">               AVERAGE MONTHLY  GROSS WAGES  AND SALARIES  IN  ENTERPRISE  SECTOR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bsługa rynku             </t>
    </r>
    <r>
      <rPr>
        <sz val="9"/>
        <color rgb="FF333333"/>
        <rFont val="Arial"/>
        <family val="2"/>
        <charset val="238"/>
      </rPr>
      <t xml:space="preserve">nieruchomości</t>
    </r>
    <r>
      <rPr>
        <vertAlign val="superscript"/>
        <sz val="9"/>
        <color rgb="FF333333"/>
        <rFont val="Arial"/>
        <family val="2"/>
        <charset val="238"/>
      </rPr>
      <t xml:space="preserve">∆
</t>
    </r>
    <r>
      <rPr>
        <sz val="9"/>
        <color rgb="FF333333"/>
        <rFont val="Arial"/>
        <family val="2"/>
        <charset val="238"/>
      </rPr>
      <t xml:space="preserve">real estate activities</t>
    </r>
  </si>
  <si>
    <r>
      <rPr>
        <sz val="9"/>
        <rFont val="Arial"/>
        <family val="2"/>
        <charset val="238"/>
      </rPr>
      <t xml:space="preserve">w złotych </t>
    </r>
    <r>
      <rPr>
        <sz val="9"/>
        <color rgb="FF333333"/>
        <rFont val="Arial"/>
        <family val="2"/>
        <charset val="238"/>
      </rPr>
      <t xml:space="preserve">  in PLN</t>
    </r>
  </si>
  <si>
    <t xml:space="preserve">3507.66</t>
  </si>
  <si>
    <t xml:space="preserve">3470.85</t>
  </si>
  <si>
    <r>
      <rPr>
        <sz val="10"/>
        <color rgb="FF333333"/>
        <rFont val="Arial"/>
        <family val="2"/>
        <charset val="238"/>
      </rPr>
      <t xml:space="preserve">TABL. 11.</t>
    </r>
    <r>
      <rPr>
        <b val="true"/>
        <sz val="10"/>
        <color rgb="FF333333"/>
        <rFont val="Arial"/>
        <family val="2"/>
        <charset val="238"/>
      </rPr>
      <t xml:space="preserve">  ŚWIADCZENIA  SPOŁECZNE </t>
    </r>
    <r>
      <rPr>
        <vertAlign val="superscript"/>
        <sz val="10"/>
        <color rgb="FF333333"/>
        <rFont val="Times New Roman"/>
        <family val="1"/>
        <charset val="238"/>
      </rPr>
      <t xml:space="preserve">a </t>
    </r>
  </si>
  <si>
    <r>
      <rPr>
        <sz val="10"/>
        <color rgb="FF333333"/>
        <rFont val="Arial"/>
        <family val="2"/>
        <charset val="238"/>
      </rPr>
      <t xml:space="preserve">                 SOCIAL  BENEFITS </t>
    </r>
    <r>
      <rPr>
        <vertAlign val="superscript"/>
        <sz val="10"/>
        <color rgb="FF333333"/>
        <rFont val="Times New Roman"/>
        <family val="1"/>
        <charset val="238"/>
      </rPr>
      <t xml:space="preserve">a </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si>
  <si>
    <r>
      <rPr>
        <sz val="9"/>
        <rFont val="Arial"/>
        <family val="2"/>
        <charset val="238"/>
      </rPr>
      <t xml:space="preserve">Liczba emerytów i rencistów </t>
    </r>
    <r>
      <rPr>
        <vertAlign val="superscript"/>
        <sz val="9"/>
        <rFont val="Arial"/>
        <family val="2"/>
        <charset val="238"/>
      </rPr>
      <t xml:space="preserve">b</t>
    </r>
    <r>
      <rPr>
        <sz val="9"/>
        <rFont val="Arial"/>
        <family val="2"/>
        <charset val="238"/>
      </rPr>
      <t xml:space="preserve"> w tys.                      </t>
    </r>
    <r>
      <rPr>
        <sz val="9"/>
        <color rgb="FF333333"/>
        <rFont val="Arial"/>
        <family val="2"/>
        <charset val="238"/>
      </rPr>
      <t xml:space="preserve">Number of retirees and pensioners </t>
    </r>
    <r>
      <rPr>
        <vertAlign val="superscript"/>
        <sz val="9"/>
        <color rgb="FF333333"/>
        <rFont val="Arial"/>
        <family val="2"/>
        <charset val="238"/>
      </rPr>
      <t xml:space="preserve">b</t>
    </r>
    <r>
      <rPr>
        <sz val="9"/>
        <color rgb="FF333333"/>
        <rFont val="Arial"/>
        <family val="2"/>
        <charset val="238"/>
      </rPr>
      <t xml:space="preserve"> in thousand</t>
    </r>
  </si>
  <si>
    <r>
      <rPr>
        <sz val="9"/>
        <rFont val="Arial"/>
        <family val="2"/>
        <charset val="238"/>
      </rPr>
      <t xml:space="preserve">Przeciętna miesięczna emerytura i renta brutto w zł                                                                 </t>
    </r>
    <r>
      <rPr>
        <sz val="9"/>
        <color rgb="FF333333"/>
        <rFont val="Arial"/>
        <family val="2"/>
        <charset val="238"/>
      </rPr>
      <t xml:space="preserve">Average monthly gross retirement pay and pension in PLN</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pobierających świadczenia wypłacane                przez Zakład Ubezpieczeń Społecznych   </t>
    </r>
    <r>
      <rPr>
        <sz val="9"/>
        <color rgb="FF333333"/>
        <rFont val="Arial"/>
        <family val="2"/>
        <charset val="238"/>
      </rPr>
      <t xml:space="preserve">receiving benefits paid by                    the Social Insurance      Institution  </t>
    </r>
  </si>
  <si>
    <r>
      <rPr>
        <sz val="9"/>
        <rFont val="Arial"/>
        <family val="2"/>
        <charset val="238"/>
      </rPr>
      <t xml:space="preserve">rolników indywidualnych </t>
    </r>
    <r>
      <rPr>
        <sz val="9"/>
        <color rgb="FF333333"/>
        <rFont val="Arial"/>
        <family val="2"/>
        <charset val="238"/>
      </rPr>
      <t xml:space="preserve">farmers </t>
    </r>
  </si>
  <si>
    <r>
      <rPr>
        <sz val="9"/>
        <color rgb="FF000000"/>
        <rFont val="Arial"/>
        <family val="2"/>
        <charset val="238"/>
      </rPr>
      <t xml:space="preserve">wypłacana przez Zakład Ubezpieczeń Społecznych   </t>
    </r>
    <r>
      <rPr>
        <sz val="9"/>
        <rFont val="Arial"/>
        <family val="2"/>
        <charset val="238"/>
      </rPr>
      <t xml:space="preserve">                                  </t>
    </r>
    <r>
      <rPr>
        <sz val="9"/>
        <color rgb="FF333333"/>
        <rFont val="Arial"/>
        <family val="2"/>
        <charset val="238"/>
      </rPr>
      <t xml:space="preserve">paid by the Social Insurance Institution </t>
    </r>
  </si>
  <si>
    <r>
      <rPr>
        <sz val="9"/>
        <rFont val="Arial"/>
        <family val="2"/>
        <charset val="238"/>
      </rPr>
      <t xml:space="preserve">rolników              indywidualnych          </t>
    </r>
    <r>
      <rPr>
        <sz val="9"/>
        <color rgb="FF333333"/>
        <rFont val="Arial"/>
        <family val="2"/>
        <charset val="238"/>
      </rPr>
      <t xml:space="preserve">farmers </t>
    </r>
  </si>
  <si>
    <r>
      <rPr>
        <sz val="9"/>
        <rFont val="Arial"/>
        <family val="2"/>
        <charset val="238"/>
      </rPr>
      <t xml:space="preserve">emerytura </t>
    </r>
    <r>
      <rPr>
        <sz val="9"/>
        <color rgb="FF333333"/>
        <rFont val="Arial"/>
        <family val="2"/>
        <charset val="238"/>
      </rPr>
      <t xml:space="preserve">retirement pay </t>
    </r>
  </si>
  <si>
    <r>
      <rPr>
        <sz val="9"/>
        <rFont val="Arial"/>
        <family val="2"/>
        <charset val="238"/>
      </rPr>
      <t xml:space="preserve">renta z tytułu niezdolności       do pracy              pension     </t>
    </r>
    <r>
      <rPr>
        <sz val="9"/>
        <color rgb="FF333333"/>
        <rFont val="Arial"/>
        <family val="2"/>
        <charset val="238"/>
      </rPr>
      <t xml:space="preserve">resulting from an inability               to work </t>
    </r>
  </si>
  <si>
    <r>
      <rPr>
        <sz val="9"/>
        <rFont val="Arial"/>
        <family val="2"/>
        <charset val="238"/>
      </rPr>
      <t xml:space="preserve">renta rodzinna  </t>
    </r>
    <r>
      <rPr>
        <sz val="9"/>
        <color rgb="FF333333"/>
        <rFont val="Arial"/>
        <family val="2"/>
        <charset val="238"/>
      </rPr>
      <t xml:space="preserve">family pension</t>
    </r>
  </si>
  <si>
    <t xml:space="preserve">I–III </t>
  </si>
  <si>
    <r>
      <rPr>
        <sz val="8"/>
        <rFont val="Times New Roman"/>
        <family val="1"/>
        <charset val="238"/>
      </rPr>
      <t xml:space="preserve">a</t>
    </r>
    <r>
      <rPr>
        <sz val="8"/>
        <rFont val="Arial"/>
        <family val="2"/>
        <charset val="238"/>
      </rPr>
      <t xml:space="preserve">  Patrz wyjaśnienia metodyczne pkt 8.  b  Przeciętna miesięczna. </t>
    </r>
  </si>
  <si>
    <r>
      <rPr>
        <sz val="8"/>
        <color rgb="FF333333"/>
        <rFont val="Times New Roman"/>
        <family val="1"/>
        <charset val="238"/>
      </rPr>
      <t xml:space="preserve">a</t>
    </r>
    <r>
      <rPr>
        <sz val="8"/>
        <color rgb="FF333333"/>
        <rFont val="Arial"/>
        <family val="2"/>
        <charset val="238"/>
      </rPr>
      <t xml:space="preserve">  See methodological notes item 8.  b Monthly average. </t>
    </r>
  </si>
  <si>
    <t xml:space="preserve">FINANSE  PRZEDSIĘBIORSTW </t>
  </si>
  <si>
    <t xml:space="preserve">FINANCE  OF  ENTERPRISES </t>
  </si>
  <si>
    <r>
      <rPr>
        <sz val="10"/>
        <color rgb="FF000000"/>
        <rFont val="Arial"/>
        <family val="2"/>
        <charset val="238"/>
      </rPr>
      <t xml:space="preserve">TABL. 12.</t>
    </r>
    <r>
      <rPr>
        <b val="true"/>
        <sz val="10"/>
        <color rgb="FF000000"/>
        <rFont val="Arial"/>
        <family val="2"/>
        <charset val="238"/>
      </rPr>
      <t xml:space="preserve">   WYNIKI  FINANSOWE  PRZEDSIĘBIORSTW </t>
    </r>
    <r>
      <rPr>
        <vertAlign val="superscript"/>
        <sz val="10"/>
        <color rgb="FF000000"/>
        <rFont val="Arial"/>
        <family val="2"/>
        <charset val="238"/>
      </rPr>
      <t xml:space="preserve">a </t>
    </r>
  </si>
  <si>
    <r>
      <rPr>
        <sz val="10"/>
        <color rgb="FF333333"/>
        <rFont val="Arial"/>
        <family val="2"/>
        <charset val="238"/>
      </rPr>
      <t xml:space="preserve">                  FINANCIAL  RESULTS  OF  ENTERPRISES</t>
    </r>
    <r>
      <rPr>
        <vertAlign val="superscript"/>
        <sz val="10"/>
        <color rgb="FF333333"/>
        <rFont val="Arial"/>
        <family val="2"/>
        <charset val="238"/>
      </rPr>
      <t xml:space="preserve">a</t>
    </r>
    <r>
      <rPr>
        <sz val="10"/>
        <color rgb="FF333333"/>
        <rFont val="Arial"/>
        <family val="2"/>
        <charset val="238"/>
      </rPr>
      <t xml:space="preserve"> </t>
    </r>
  </si>
  <si>
    <r>
      <rPr>
        <sz val="9"/>
        <rFont val="Arial"/>
        <family val="2"/>
        <charset val="238"/>
      </rPr>
      <t xml:space="preserve">OKRESY                     </t>
    </r>
    <r>
      <rPr>
        <sz val="9"/>
        <color rgb="FF333333"/>
        <rFont val="Arial"/>
        <family val="2"/>
        <charset val="238"/>
      </rPr>
      <t xml:space="preserve">PERIODS</t>
    </r>
  </si>
  <si>
    <r>
      <rPr>
        <sz val="9"/>
        <rFont val="Arial"/>
        <family val="2"/>
        <charset val="238"/>
      </rPr>
      <t xml:space="preserve">Przychody z całokształtu działalności                                                                                                                    </t>
    </r>
    <r>
      <rPr>
        <sz val="9"/>
        <color rgb="FF333333"/>
        <rFont val="Arial"/>
        <family val="2"/>
        <charset val="238"/>
      </rPr>
      <t xml:space="preserve">Revenues  from total activity </t>
    </r>
  </si>
  <si>
    <r>
      <rPr>
        <sz val="9"/>
        <rFont val="Arial"/>
        <family val="2"/>
        <charset val="238"/>
      </rPr>
      <t xml:space="preserve">Koszty uzyskania przychodów z całokształtu działalności                                                         </t>
    </r>
    <r>
      <rPr>
        <sz val="9"/>
        <color rgb="FF333333"/>
        <rFont val="Arial"/>
        <family val="2"/>
        <charset val="238"/>
      </rPr>
      <t xml:space="preserve">Cost of obtaining revenues from total activity </t>
    </r>
  </si>
  <si>
    <r>
      <rPr>
        <sz val="9"/>
        <rFont val="Arial"/>
        <family val="2"/>
        <charset val="238"/>
      </rPr>
      <t xml:space="preserve">przychody netto ze sprzedaży produktów             </t>
    </r>
    <r>
      <rPr>
        <sz val="9"/>
        <color rgb="FF333333"/>
        <rFont val="Arial"/>
        <family val="2"/>
        <charset val="238"/>
      </rPr>
      <t xml:space="preserve">net revenues           from sale                 of products</t>
    </r>
    <r>
      <rPr>
        <sz val="9"/>
        <rFont val="Arial"/>
        <family val="2"/>
        <charset val="238"/>
      </rPr>
      <t xml:space="preserve">  </t>
    </r>
  </si>
  <si>
    <r>
      <rPr>
        <sz val="9"/>
        <rFont val="Arial"/>
        <family val="2"/>
        <charset val="238"/>
      </rPr>
      <t xml:space="preserve">przychody netto ze sprzedaży towarów                 i materiałów        </t>
    </r>
    <r>
      <rPr>
        <sz val="9"/>
        <color rgb="FF333333"/>
        <rFont val="Arial"/>
        <family val="2"/>
        <charset val="238"/>
      </rPr>
      <t xml:space="preserve">net revenues from sale      of goods         and  materials </t>
    </r>
  </si>
  <si>
    <r>
      <rPr>
        <sz val="9"/>
        <rFont val="Arial"/>
        <family val="2"/>
        <charset val="238"/>
      </rPr>
      <t xml:space="preserve">przychody finansowe         financial        </t>
    </r>
    <r>
      <rPr>
        <sz val="9"/>
        <color rgb="FF333333"/>
        <rFont val="Arial"/>
        <family val="2"/>
        <charset val="238"/>
      </rPr>
      <t xml:space="preserve">revenues</t>
    </r>
    <r>
      <rPr>
        <sz val="9"/>
        <rFont val="Arial"/>
        <family val="2"/>
        <charset val="238"/>
      </rPr>
      <t xml:space="preserve">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koszt własny sprzedanych produktów       </t>
    </r>
    <r>
      <rPr>
        <sz val="9"/>
        <color rgb="FF333333"/>
        <rFont val="Arial"/>
        <family val="2"/>
        <charset val="238"/>
      </rPr>
      <t xml:space="preserve">cost of products          sold </t>
    </r>
  </si>
  <si>
    <r>
      <rPr>
        <sz val="9"/>
        <rFont val="Arial"/>
        <family val="2"/>
        <charset val="238"/>
      </rPr>
      <t xml:space="preserve">wartość sprzedanych towarów                    i materiałów          </t>
    </r>
    <r>
      <rPr>
        <sz val="9"/>
        <color rgb="FF333333"/>
        <rFont val="Arial"/>
        <family val="2"/>
        <charset val="238"/>
      </rPr>
      <t xml:space="preserve">value of sold goods and materials</t>
    </r>
  </si>
  <si>
    <r>
      <rPr>
        <sz val="9"/>
        <rFont val="Arial"/>
        <family val="2"/>
        <charset val="238"/>
      </rPr>
      <t xml:space="preserve">pozostałe koszty operacyjne       </t>
    </r>
    <r>
      <rPr>
        <sz val="9"/>
        <color rgb="FF333333"/>
        <rFont val="Arial"/>
        <family val="2"/>
        <charset val="238"/>
      </rPr>
      <t xml:space="preserve">other operating cost </t>
    </r>
  </si>
  <si>
    <r>
      <rPr>
        <sz val="9"/>
        <rFont val="Arial"/>
        <family val="2"/>
        <charset val="238"/>
      </rPr>
      <t xml:space="preserve">koszty finansowe </t>
    </r>
    <r>
      <rPr>
        <sz val="9"/>
        <color rgb="FF333333"/>
        <rFont val="Arial"/>
        <family val="2"/>
        <charset val="238"/>
      </rPr>
      <t xml:space="preserve">financial        cost </t>
    </r>
  </si>
  <si>
    <r>
      <rPr>
        <sz val="9"/>
        <rFont val="Arial"/>
        <family val="2"/>
        <charset val="238"/>
      </rPr>
      <t xml:space="preserve">pozostałe przychody operacyjne                      </t>
    </r>
    <r>
      <rPr>
        <sz val="9"/>
        <color rgb="FF333333"/>
        <rFont val="Arial"/>
        <family val="2"/>
        <charset val="238"/>
      </rPr>
      <t xml:space="preserve">other operational revenues</t>
    </r>
  </si>
  <si>
    <r>
      <rPr>
        <sz val="9"/>
        <rFont val="Arial"/>
        <family val="2"/>
        <charset val="238"/>
      </rPr>
      <t xml:space="preserve">dotacje            </t>
    </r>
    <r>
      <rPr>
        <sz val="9"/>
        <color rgb="FF333333"/>
        <rFont val="Arial"/>
        <family val="2"/>
        <charset val="238"/>
      </rPr>
      <t xml:space="preserve">subsidies </t>
    </r>
  </si>
  <si>
    <r>
      <rPr>
        <sz val="9"/>
        <rFont val="Arial"/>
        <family val="2"/>
        <charset val="238"/>
      </rPr>
      <t xml:space="preserve">w milionach złotych    </t>
    </r>
    <r>
      <rPr>
        <sz val="9"/>
        <color rgb="FF333333"/>
        <rFont val="Arial"/>
        <family val="2"/>
        <charset val="238"/>
      </rPr>
      <t xml:space="preserve"> in million PLN</t>
    </r>
  </si>
  <si>
    <t xml:space="preserve">a  Patrz uwagi ogólne pkt 9.2 oraz wyjaśnienia metodyczne pkt 10 - 12.</t>
  </si>
  <si>
    <t xml:space="preserve">a  See general notes item 9.2 and methodological notes item 10 - 12.</t>
  </si>
  <si>
    <r>
      <rPr>
        <sz val="10"/>
        <color rgb="FF000000"/>
        <rFont val="Arial"/>
        <family val="2"/>
        <charset val="238"/>
      </rPr>
      <t xml:space="preserve">TABL. 12.</t>
    </r>
    <r>
      <rPr>
        <b val="true"/>
        <sz val="10"/>
        <color rgb="FF000000"/>
        <rFont val="Arial"/>
        <family val="2"/>
        <charset val="238"/>
      </rPr>
      <t xml:space="preserve">   WYNIKI  FINANSOWE  PRZEDSIĘBIORSTW </t>
    </r>
    <r>
      <rPr>
        <vertAlign val="superscript"/>
        <sz val="10"/>
        <color rgb="FF000000"/>
        <rFont val="Arial"/>
        <family val="2"/>
        <charset val="238"/>
      </rPr>
      <t xml:space="preserve">a   </t>
    </r>
    <r>
      <rPr>
        <b val="true"/>
        <sz val="10"/>
        <color rgb="FF000000"/>
        <rFont val="Arial"/>
        <family val="2"/>
        <charset val="238"/>
      </rPr>
      <t xml:space="preserve">(dok.)</t>
    </r>
  </si>
  <si>
    <r>
      <rPr>
        <sz val="10"/>
        <color rgb="FF333333"/>
        <rFont val="Arial"/>
        <family val="2"/>
        <charset val="238"/>
      </rPr>
      <t xml:space="preserve">                  FINANCIAL  RESULTS  OF  ENTERPRISES</t>
    </r>
    <r>
      <rPr>
        <vertAlign val="superscript"/>
        <sz val="10"/>
        <color rgb="FF333333"/>
        <rFont val="Times New Roman"/>
        <family val="1"/>
        <charset val="238"/>
      </rPr>
      <t xml:space="preserve">a</t>
    </r>
    <r>
      <rPr>
        <sz val="10"/>
        <color rgb="FF333333"/>
        <rFont val="Arial"/>
        <family val="2"/>
        <charset val="238"/>
      </rPr>
      <t xml:space="preserve"> (cont.)</t>
    </r>
  </si>
  <si>
    <r>
      <rPr>
        <sz val="9"/>
        <color rgb="FF000000"/>
        <rFont val="Arial"/>
        <family val="2"/>
        <charset val="238"/>
      </rPr>
      <t xml:space="preserve">OKRESY                     </t>
    </r>
    <r>
      <rPr>
        <sz val="9"/>
        <color rgb="FF333333"/>
        <rFont val="Arial"/>
        <family val="2"/>
        <charset val="238"/>
      </rPr>
      <t xml:space="preserve">PERIODS</t>
    </r>
  </si>
  <si>
    <r>
      <rPr>
        <sz val="9"/>
        <color rgb="FF000000"/>
        <rFont val="Arial"/>
        <family val="2"/>
        <charset val="238"/>
      </rPr>
      <t xml:space="preserve">Wynik finansowy        ze sprzedaży produktów, towarów                i materiałów  </t>
    </r>
    <r>
      <rPr>
        <sz val="9"/>
        <color rgb="FF333333"/>
        <rFont val="Arial"/>
        <family val="2"/>
        <charset val="238"/>
      </rPr>
      <t xml:space="preserve">Financial result  from sale of products, goods and materials </t>
    </r>
    <r>
      <rPr>
        <sz val="9"/>
        <color rgb="FF000000"/>
        <rFont val="Arial"/>
        <family val="2"/>
        <charset val="238"/>
      </rPr>
      <t xml:space="preserve"> </t>
    </r>
  </si>
  <si>
    <r>
      <rPr>
        <sz val="9"/>
        <color rgb="FF000000"/>
        <rFont val="Arial"/>
        <family val="2"/>
        <charset val="238"/>
      </rPr>
      <t xml:space="preserve">Wynik finansowy brutto                                            </t>
    </r>
    <r>
      <rPr>
        <sz val="9"/>
        <color rgb="FF333333"/>
        <rFont val="Arial"/>
        <family val="2"/>
        <charset val="238"/>
      </rPr>
      <t xml:space="preserve">Gross financial result </t>
    </r>
  </si>
  <si>
    <r>
      <rPr>
        <sz val="9"/>
        <color rgb="FF000000"/>
        <rFont val="Arial"/>
        <family val="2"/>
        <charset val="238"/>
      </rPr>
      <t xml:space="preserve">Obciążenia wyniku finansowego brutto </t>
    </r>
    <r>
      <rPr>
        <vertAlign val="superscript"/>
        <sz val="9"/>
        <color rgb="FF000000"/>
        <rFont val="Arial"/>
        <family val="2"/>
        <charset val="238"/>
      </rPr>
      <t xml:space="preserve">b</t>
    </r>
    <r>
      <rPr>
        <sz val="9"/>
        <color rgb="FF000000"/>
        <rFont val="Arial"/>
        <family val="2"/>
        <charset val="238"/>
      </rPr>
      <t xml:space="preserve">       </t>
    </r>
    <r>
      <rPr>
        <sz val="9"/>
        <color rgb="FF333333"/>
        <rFont val="Arial"/>
        <family val="2"/>
        <charset val="238"/>
      </rPr>
      <t xml:space="preserve">Encum-brances            of gross financial       result </t>
    </r>
    <r>
      <rPr>
        <vertAlign val="superscript"/>
        <sz val="9"/>
        <color rgb="FF333333"/>
        <rFont val="Arial"/>
        <family val="2"/>
        <charset val="238"/>
      </rPr>
      <t xml:space="preserve">b</t>
    </r>
  </si>
  <si>
    <r>
      <rPr>
        <sz val="9"/>
        <color rgb="FF000000"/>
        <rFont val="Arial"/>
        <family val="2"/>
        <charset val="238"/>
      </rPr>
      <t xml:space="preserve">Wynik finansowy netto                                            </t>
    </r>
    <r>
      <rPr>
        <sz val="9"/>
        <color rgb="FF333333"/>
        <rFont val="Arial"/>
        <family val="2"/>
        <charset val="238"/>
      </rPr>
      <t xml:space="preserve">Net financial result </t>
    </r>
  </si>
  <si>
    <r>
      <rPr>
        <sz val="9"/>
        <color rgb="FF000000"/>
        <rFont val="Arial"/>
        <family val="2"/>
        <charset val="238"/>
      </rPr>
      <t xml:space="preserve">saldo           </t>
    </r>
    <r>
      <rPr>
        <sz val="9"/>
        <color rgb="FF333333"/>
        <rFont val="Arial"/>
        <family val="2"/>
        <charset val="238"/>
      </rPr>
      <t xml:space="preserve">balance </t>
    </r>
  </si>
  <si>
    <r>
      <rPr>
        <sz val="9"/>
        <color rgb="FF000000"/>
        <rFont val="Arial"/>
        <family val="2"/>
        <charset val="238"/>
      </rPr>
      <t xml:space="preserve">zysk                </t>
    </r>
    <r>
      <rPr>
        <sz val="9"/>
        <color rgb="FF333333"/>
        <rFont val="Arial"/>
        <family val="2"/>
        <charset val="238"/>
      </rPr>
      <t xml:space="preserve">profit </t>
    </r>
  </si>
  <si>
    <r>
      <rPr>
        <sz val="9"/>
        <color rgb="FF000000"/>
        <rFont val="Arial"/>
        <family val="2"/>
        <charset val="238"/>
      </rPr>
      <t xml:space="preserve">strata                 </t>
    </r>
    <r>
      <rPr>
        <sz val="9"/>
        <color rgb="FF333333"/>
        <rFont val="Arial"/>
        <family val="2"/>
        <charset val="238"/>
      </rPr>
      <t xml:space="preserve">loss </t>
    </r>
  </si>
  <si>
    <r>
      <rPr>
        <sz val="9"/>
        <color rgb="FF000000"/>
        <rFont val="Arial"/>
        <family val="2"/>
        <charset val="238"/>
      </rPr>
      <t xml:space="preserve">saldo             </t>
    </r>
    <r>
      <rPr>
        <sz val="9"/>
        <color rgb="FF333333"/>
        <rFont val="Arial"/>
        <family val="2"/>
        <charset val="238"/>
      </rPr>
      <t xml:space="preserve">balance </t>
    </r>
  </si>
  <si>
    <r>
      <rPr>
        <sz val="9"/>
        <color rgb="FF000000"/>
        <rFont val="Arial"/>
        <family val="2"/>
        <charset val="238"/>
      </rPr>
      <t xml:space="preserve">zysk                  </t>
    </r>
    <r>
      <rPr>
        <sz val="9"/>
        <color rgb="FF333333"/>
        <rFont val="Arial"/>
        <family val="2"/>
        <charset val="238"/>
      </rPr>
      <t xml:space="preserve">profit </t>
    </r>
  </si>
  <si>
    <r>
      <rPr>
        <sz val="9"/>
        <color rgb="FF000000"/>
        <rFont val="Arial"/>
        <family val="2"/>
        <charset val="238"/>
      </rPr>
      <t xml:space="preserve">strata                  </t>
    </r>
    <r>
      <rPr>
        <sz val="9"/>
        <color rgb="FF333333"/>
        <rFont val="Arial"/>
        <family val="2"/>
        <charset val="238"/>
      </rPr>
      <t xml:space="preserve">loss </t>
    </r>
  </si>
  <si>
    <r>
      <rPr>
        <sz val="9"/>
        <color rgb="FF000000"/>
        <rFont val="Arial"/>
        <family val="2"/>
        <charset val="238"/>
      </rPr>
      <t xml:space="preserve">w milionach złotych </t>
    </r>
    <r>
      <rPr>
        <sz val="9"/>
        <color rgb="FF333333"/>
        <rFont val="Arial"/>
        <family val="2"/>
        <charset val="238"/>
      </rPr>
      <t xml:space="preserve">    in million PLN </t>
    </r>
  </si>
  <si>
    <t xml:space="preserve">a  Patrz uwagi ogólne pkt 9.2 oraz wyjaśnienia metodyczne pkt 10 - 12.  b Podatek dochodowy od osób prawnych i fizycznych. </t>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t xml:space="preserve">                   FINANCIAL RESULTS OF ENTERPRISES BY SECTIONS </t>
  </si>
  <si>
    <r>
      <rPr>
        <b val="true"/>
        <sz val="10"/>
        <color rgb="FF333333"/>
        <rFont val="Arial"/>
        <family val="2"/>
        <charset val="238"/>
      </rPr>
      <t xml:space="preserve">              </t>
    </r>
    <r>
      <rPr>
        <sz val="10"/>
        <color rgb="FF333333"/>
        <rFont val="Arial"/>
        <family val="2"/>
        <charset val="238"/>
      </rPr>
      <t xml:space="preserve">     I. REVENUES, COSTS, FINANCIAL RESULT FROM SALE</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t>
    </r>
  </si>
  <si>
    <r>
      <rPr>
        <sz val="9"/>
        <rFont val="Arial"/>
        <family val="2"/>
        <charset val="238"/>
      </rPr>
      <t xml:space="preserve">Ogółem
</t>
    </r>
    <r>
      <rPr>
        <sz val="9"/>
        <color rgb="FF333333"/>
        <rFont val="Arial"/>
        <family val="2"/>
        <charset val="238"/>
      </rPr>
      <t xml:space="preserve">Total</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budow-            nictwo
</t>
    </r>
    <r>
      <rPr>
        <sz val="9"/>
        <color rgb="FF333333"/>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t>
    </r>
  </si>
  <si>
    <r>
      <rPr>
        <sz val="9"/>
        <rFont val="Arial"/>
        <family val="2"/>
        <charset val="238"/>
      </rPr>
      <t xml:space="preserve">transport                i gospodar- ka magazy-nowa
</t>
    </r>
    <r>
      <rPr>
        <sz val="9"/>
        <color rgb="FF333333"/>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rFont val="Arial"/>
        <family val="2"/>
        <charset val="238"/>
      </rPr>
      <t xml:space="preserve">informacja               i komu-nikacja
</t>
    </r>
    <r>
      <rPr>
        <sz val="9"/>
        <color rgb="FF333333"/>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sz val="9"/>
        <color rgb="FF333333"/>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t xml:space="preserve">  Financial result from the sale of products, goods and materials  in mln zl</t>
  </si>
  <si>
    <t xml:space="preserve">a   Patrz uwagi ogólne  pkt 9.2 oraz wyjaśnienia metodyczne pkt 10 - 12.   </t>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FINANCIAL RESULTS OF ENTERPRISES BY SECTIONS   (cont.)</t>
  </si>
  <si>
    <r>
      <rPr>
        <b val="true"/>
        <sz val="10"/>
        <color rgb="FF333333"/>
        <rFont val="Arial"/>
        <family val="2"/>
        <charset val="238"/>
      </rPr>
      <t xml:space="preserve">              </t>
    </r>
    <r>
      <rPr>
        <sz val="10"/>
        <color rgb="FF333333"/>
        <rFont val="Arial"/>
        <family val="2"/>
        <charset val="238"/>
      </rPr>
      <t xml:space="preserve">     II. GROSS FINANCIAL RESULT</t>
    </r>
    <r>
      <rPr>
        <vertAlign val="superscript"/>
        <sz val="10"/>
        <color rgb="FF333333"/>
        <rFont val="Arial"/>
        <family val="2"/>
        <charset val="238"/>
      </rPr>
      <t xml:space="preserve">a</t>
    </r>
  </si>
  <si>
    <t xml:space="preserve">Zysk brutto w mln zł</t>
  </si>
  <si>
    <t xml:space="preserve">Gross profit in mln zl </t>
  </si>
  <si>
    <t xml:space="preserve">Strata brutto w mln zł </t>
  </si>
  <si>
    <t xml:space="preserve">Gross loss in mln zl </t>
  </si>
  <si>
    <t xml:space="preserve">Wynik finansowy brutto w mln zł </t>
  </si>
  <si>
    <t xml:space="preserve">Gross financial result in mln zl</t>
  </si>
  <si>
    <t xml:space="preserve">a   Patrz uwagi ogólne pkt 9.2 oraz wyjaśnienia metodyczne pkt 12. </t>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color rgb="FF333333"/>
        <rFont val="Arial"/>
        <family val="2"/>
        <charset val="238"/>
      </rPr>
      <t xml:space="preserve">                 </t>
    </r>
    <r>
      <rPr>
        <sz val="10"/>
        <rFont val="Arial"/>
        <family val="2"/>
        <charset val="238"/>
      </rPr>
      <t xml:space="preserve">  III. WYNIK FINANSOWY NETTO</t>
    </r>
    <r>
      <rPr>
        <vertAlign val="superscript"/>
        <sz val="10"/>
        <rFont val="Arial"/>
        <family val="2"/>
        <charset val="238"/>
      </rPr>
      <t xml:space="preserve">a</t>
    </r>
  </si>
  <si>
    <r>
      <rPr>
        <b val="true"/>
        <sz val="10"/>
        <color rgb="FF333333"/>
        <rFont val="Arial"/>
        <family val="2"/>
        <charset val="238"/>
      </rPr>
      <t xml:space="preserve">              </t>
    </r>
    <r>
      <rPr>
        <sz val="10"/>
        <color rgb="FF333333"/>
        <rFont val="Arial"/>
        <family val="2"/>
        <charset val="238"/>
      </rPr>
      <t xml:space="preserve">     III. NET FINANCIAL RESULT</t>
    </r>
    <r>
      <rPr>
        <vertAlign val="superscript"/>
        <sz val="10"/>
        <color rgb="FF333333"/>
        <rFont val="Arial"/>
        <family val="2"/>
        <charset val="238"/>
      </rPr>
      <t xml:space="preserve">a</t>
    </r>
  </si>
  <si>
    <r>
      <rPr>
        <sz val="9"/>
        <color rgb="FF000000"/>
        <rFont val="Arial"/>
        <family val="2"/>
        <charset val="238"/>
      </rPr>
      <t xml:space="preserve">OKRESY
</t>
    </r>
    <r>
      <rPr>
        <sz val="9"/>
        <color rgb="FF333333"/>
        <rFont val="Arial"/>
        <family val="2"/>
        <charset val="238"/>
      </rPr>
      <t xml:space="preserve">PERIODS</t>
    </r>
  </si>
  <si>
    <r>
      <rPr>
        <sz val="9"/>
        <color rgb="FF000000"/>
        <rFont val="Arial"/>
        <family val="2"/>
        <charset val="238"/>
      </rPr>
      <t xml:space="preserve">Ogółem
</t>
    </r>
    <r>
      <rPr>
        <sz val="9"/>
        <color rgb="FF333333"/>
        <rFont val="Arial"/>
        <family val="2"/>
        <charset val="238"/>
      </rPr>
      <t xml:space="preserve">Total</t>
    </r>
  </si>
  <si>
    <r>
      <rPr>
        <sz val="9"/>
        <color rgb="FF000000"/>
        <rFont val="Arial"/>
        <family val="2"/>
        <charset val="238"/>
      </rPr>
      <t xml:space="preserve">przetwórstwo przemysłowe
</t>
    </r>
    <r>
      <rPr>
        <sz val="9"/>
        <color rgb="FF333333"/>
        <rFont val="Arial"/>
        <family val="2"/>
        <charset val="238"/>
      </rPr>
      <t xml:space="preserve">manu-facturing</t>
    </r>
  </si>
  <si>
    <r>
      <rPr>
        <sz val="9"/>
        <color rgb="FF000000"/>
        <rFont val="Arial"/>
        <family val="2"/>
        <charset val="238"/>
      </rPr>
      <t xml:space="preserve">budow-            nictwo
</t>
    </r>
    <r>
      <rPr>
        <sz val="9"/>
        <color rgb="FF333333"/>
        <rFont val="Arial"/>
        <family val="2"/>
        <charset val="238"/>
      </rPr>
      <t xml:space="preserve">constru-   ction</t>
    </r>
  </si>
  <si>
    <r>
      <rPr>
        <sz val="9"/>
        <color rgb="FF000000"/>
        <rFont val="Arial"/>
        <family val="2"/>
        <charset val="238"/>
      </rPr>
      <t xml:space="preserve">handel; naprawa pojazdów samocho-dowych</t>
    </r>
    <r>
      <rPr>
        <vertAlign val="superscript"/>
        <sz val="9"/>
        <color rgb="FF000000"/>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t>
    </r>
  </si>
  <si>
    <r>
      <rPr>
        <sz val="9"/>
        <color rgb="FF000000"/>
        <rFont val="Arial"/>
        <family val="2"/>
        <charset val="238"/>
      </rPr>
      <t xml:space="preserve">transport                i gospodar- ka magazy-nowa
</t>
    </r>
    <r>
      <rPr>
        <sz val="9"/>
        <color rgb="FF333333"/>
        <rFont val="Arial"/>
        <family val="2"/>
        <charset val="238"/>
      </rPr>
      <t xml:space="preserve">transpor-      tation and storage</t>
    </r>
  </si>
  <si>
    <r>
      <rPr>
        <sz val="9"/>
        <color rgb="FF000000"/>
        <rFont val="Arial"/>
        <family val="2"/>
        <charset val="238"/>
      </rPr>
      <t xml:space="preserve">zakwatero-wanie               i gastro-nomia</t>
    </r>
    <r>
      <rPr>
        <vertAlign val="superscript"/>
        <sz val="9"/>
        <color rgb="FF000000"/>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color rgb="FF000000"/>
        <rFont val="Arial"/>
        <family val="2"/>
        <charset val="238"/>
      </rPr>
      <t xml:space="preserve">informacja               i komu-nikacja
</t>
    </r>
    <r>
      <rPr>
        <sz val="9"/>
        <color rgb="FF333333"/>
        <rFont val="Arial"/>
        <family val="2"/>
        <charset val="238"/>
      </rPr>
      <t xml:space="preserve">information and commu-nication</t>
    </r>
  </si>
  <si>
    <r>
      <rPr>
        <sz val="9"/>
        <color rgb="FF000000"/>
        <rFont val="Arial"/>
        <family val="2"/>
        <charset val="238"/>
      </rPr>
      <t xml:space="preserve">obsługa rynku nierucho-mości</t>
    </r>
    <r>
      <rPr>
        <vertAlign val="superscript"/>
        <sz val="9"/>
        <color rgb="FF000000"/>
        <rFont val="Arial"/>
        <family val="2"/>
        <charset val="238"/>
      </rPr>
      <t xml:space="preserve">∆
</t>
    </r>
    <r>
      <rPr>
        <sz val="9"/>
        <color rgb="FF333333"/>
        <rFont val="Arial"/>
        <family val="2"/>
        <charset val="238"/>
      </rPr>
      <t xml:space="preserve">real estate activities</t>
    </r>
  </si>
  <si>
    <t xml:space="preserve">Zysk netto w mln zł</t>
  </si>
  <si>
    <t xml:space="preserve">Net profit in mln zl </t>
  </si>
  <si>
    <t xml:space="preserve">Strata netto w mln zł </t>
  </si>
  <si>
    <t xml:space="preserve">Net loss in mln zl </t>
  </si>
  <si>
    <t xml:space="preserve">Wynik finansowy netto w mln zł </t>
  </si>
  <si>
    <t xml:space="preserve">Net financial result in mln zl</t>
  </si>
  <si>
    <t xml:space="preserve">a   Patrz uwagi ogólne pkt 9.2 oraz wyjaśnienia metodyczne pkt 12.         </t>
  </si>
  <si>
    <r>
      <rPr>
        <sz val="8"/>
        <color rgb="FF333333"/>
        <rFont val="Arial CE"/>
        <family val="0"/>
      </rPr>
      <t xml:space="preserve">a</t>
    </r>
    <r>
      <rPr>
        <sz val="8"/>
        <color rgb="FF333333"/>
        <rFont val="Arial"/>
        <family val="2"/>
        <charset val="238"/>
      </rPr>
      <t xml:space="preserve">  See general notes item 9.2 and methodological notes  item 12.</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vertAlign val="superscript"/>
        <sz val="10"/>
        <rFont val="Arial"/>
        <family val="2"/>
        <charset val="238"/>
      </rPr>
      <t xml:space="preserve">a</t>
    </r>
    <r>
      <rPr>
        <b val="true"/>
        <sz val="10"/>
        <rFont val="Arial"/>
        <family val="2"/>
        <charset val="238"/>
      </rPr>
      <t xml:space="preserve">  </t>
    </r>
  </si>
  <si>
    <r>
      <rPr>
        <sz val="10"/>
        <color rgb="FF333333"/>
        <rFont val="Arial"/>
        <family val="2"/>
        <charset val="238"/>
      </rPr>
      <t xml:space="preserve">                ECONOMIC RELATIONS AND COMPOSITION OF ENTERPRISES BY OBTAINED FINANCIAL RESULT</t>
    </r>
    <r>
      <rPr>
        <vertAlign val="superscript"/>
        <sz val="10"/>
        <color rgb="FF333333"/>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t>
  </si>
  <si>
    <t xml:space="preserve">Wskaźnik rentowności obrotu netto w %</t>
  </si>
  <si>
    <t xml:space="preserve">Profitability rate of net turnover in %</t>
  </si>
  <si>
    <t xml:space="preserve">a   Patrz uwagi ogólne  pkt 9.2 oraz wyjaśnienia metodyczne pkt 15.           </t>
  </si>
  <si>
    <t xml:space="preserve">a   See general notes item 9.2 and methodological notes item 15.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vertAlign val="superscript"/>
        <sz val="10"/>
        <rFont val="Arial"/>
        <family val="2"/>
        <charset val="238"/>
      </rPr>
      <t xml:space="preserve">a</t>
    </r>
    <r>
      <rPr>
        <sz val="10"/>
        <rFont val="Arial"/>
        <family val="2"/>
        <charset val="238"/>
      </rPr>
      <t xml:space="preserve"> </t>
    </r>
    <r>
      <rPr>
        <b val="true"/>
        <sz val="10"/>
        <rFont val="Arial"/>
        <family val="2"/>
        <charset val="238"/>
      </rPr>
      <t xml:space="preserve"> (cd.)</t>
    </r>
  </si>
  <si>
    <r>
      <rPr>
        <sz val="10"/>
        <color rgb="FF333333"/>
        <rFont val="Arial"/>
        <family val="2"/>
        <charset val="238"/>
      </rPr>
      <t xml:space="preserve">                ECONOMIC RELATIONS AND COMPOSITION OF ENTERPRISES BY OBTAINED FINANCIAL RESULT</t>
    </r>
    <r>
      <rPr>
        <vertAlign val="superscript"/>
        <sz val="10"/>
        <color rgb="FF333333"/>
        <rFont val="Arial"/>
        <family val="2"/>
        <charset val="238"/>
      </rPr>
      <t xml:space="preserve">a  </t>
    </r>
    <r>
      <rPr>
        <sz val="10"/>
        <color rgb="FF333333"/>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t xml:space="preserve">a   Patrz uwagi ogólne pkt 9.2 oraz wyjaśnienia metodyczne  pkt 15.         </t>
  </si>
  <si>
    <t xml:space="preserve">a   See general notes item 9.2 end methodological notes item 15.  </t>
  </si>
  <si>
    <r>
      <rPr>
        <sz val="10"/>
        <rFont val="Arial"/>
        <family val="2"/>
        <charset val="238"/>
      </rPr>
      <t xml:space="preserve">TABL. 14.  </t>
    </r>
    <r>
      <rPr>
        <b val="true"/>
        <sz val="10"/>
        <rFont val="Arial"/>
        <family val="2"/>
        <charset val="238"/>
      </rPr>
      <t xml:space="preserve">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dok.)</t>
    </r>
  </si>
  <si>
    <r>
      <rPr>
        <sz val="10"/>
        <color rgb="FF333333"/>
        <rFont val="Arial"/>
        <family val="2"/>
        <charset val="238"/>
      </rPr>
      <t xml:space="preserve">                ECONOMIC RELATIONS AND COMPOSITION OF ENTERPRISES BY OBTAINED FINANCIAL RESULT</t>
    </r>
    <r>
      <rPr>
        <vertAlign val="superscript"/>
        <sz val="10"/>
        <color rgb="FF333333"/>
        <rFont val="Arial"/>
        <family val="2"/>
        <charset val="238"/>
      </rPr>
      <t xml:space="preserve">a</t>
    </r>
    <r>
      <rPr>
        <sz val="10"/>
        <color rgb="FF333333"/>
        <rFont val="Arial"/>
        <family val="2"/>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vertAlign val="superscript"/>
        <sz val="9"/>
        <rFont val="Arial"/>
        <family val="2"/>
        <charset val="238"/>
      </rPr>
      <t xml:space="preserve">b</t>
    </r>
    <r>
      <rPr>
        <sz val="9"/>
        <rFont val="Arial"/>
        <family val="2"/>
        <charset val="238"/>
      </rPr>
      <t xml:space="preserve">w %</t>
    </r>
  </si>
  <si>
    <r>
      <rPr>
        <sz val="9"/>
        <color rgb="FF333333"/>
        <rFont val="Arial"/>
        <family val="2"/>
        <charset val="238"/>
      </rPr>
      <t xml:space="preserve">Share of number of enterprises showing net profit in total number of enterprises </t>
    </r>
    <r>
      <rPr>
        <vertAlign val="superscript"/>
        <sz val="9"/>
        <color rgb="FF333333"/>
        <rFont val="Arial"/>
        <family val="2"/>
        <charset val="238"/>
      </rPr>
      <t xml:space="preserve">b </t>
    </r>
    <r>
      <rPr>
        <sz val="9"/>
        <color rgb="FF333333"/>
        <rFont val="Arial"/>
        <family val="2"/>
        <charset val="238"/>
      </rPr>
      <t xml:space="preserve">in %</t>
    </r>
  </si>
  <si>
    <r>
      <rPr>
        <sz val="9"/>
        <rFont val="Arial"/>
        <family val="2"/>
        <charset val="238"/>
      </rPr>
      <t xml:space="preserve">Udział przychodów przedsiębiorstw wykazujących zysk netto w przychodach z całokształtu działalności </t>
    </r>
    <r>
      <rPr>
        <vertAlign val="superscript"/>
        <sz val="9"/>
        <rFont val="Arial"/>
        <family val="2"/>
        <charset val="238"/>
      </rPr>
      <t xml:space="preserve">b </t>
    </r>
    <r>
      <rPr>
        <sz val="9"/>
        <rFont val="Arial"/>
        <family val="2"/>
        <charset val="238"/>
      </rPr>
      <t xml:space="preserve">w %</t>
    </r>
  </si>
  <si>
    <r>
      <rPr>
        <sz val="9"/>
        <color rgb="FF333333"/>
        <rFont val="Arial"/>
        <family val="2"/>
        <charset val="238"/>
      </rPr>
      <t xml:space="preserve">Share of revenues of enterprises showing net profit in total income from the whole activity </t>
    </r>
    <r>
      <rPr>
        <vertAlign val="superscript"/>
        <sz val="9"/>
        <color rgb="FF333333"/>
        <rFont val="Arial"/>
        <family val="2"/>
        <charset val="238"/>
      </rPr>
      <t xml:space="preserve">b </t>
    </r>
    <r>
      <rPr>
        <sz val="9"/>
        <color rgb="FF333333"/>
        <rFont val="Arial"/>
        <family val="2"/>
        <charset val="238"/>
      </rPr>
      <t xml:space="preserve">in %</t>
    </r>
  </si>
  <si>
    <t xml:space="preserve"> a   Patrz uwagi ogólne pkt 9.2 oraz wyjaśnienia metodyczne pkt 9.  b Odpowiednio ogółem, sekcji. </t>
  </si>
  <si>
    <t xml:space="preserve"> 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 </t>
    </r>
    <r>
      <rPr>
        <vertAlign val="superscript"/>
        <sz val="10"/>
        <rFont val="Arial"/>
        <family val="2"/>
        <charset val="238"/>
      </rPr>
      <t xml:space="preserve">a</t>
    </r>
  </si>
  <si>
    <t xml:space="preserve">                  Stan w końcu okresu</t>
  </si>
  <si>
    <r>
      <rPr>
        <sz val="10"/>
        <color rgb="FF333333"/>
        <rFont val="Arial"/>
        <family val="2"/>
        <charset val="238"/>
      </rPr>
      <t xml:space="preserve">                  CURRENT ASSETS AND SHORT-TERM AND LONG-TERM LIABILITIES OF ENTERPRISES</t>
    </r>
    <r>
      <rPr>
        <vertAlign val="superscript"/>
        <sz val="10"/>
        <color rgb="FF333333"/>
        <rFont val="Arial"/>
        <family val="2"/>
        <charset val="238"/>
      </rPr>
      <t xml:space="preserve">a</t>
    </r>
  </si>
  <si>
    <t xml:space="preserve">                  End of period</t>
  </si>
  <si>
    <r>
      <rPr>
        <sz val="9"/>
        <rFont val="Arial"/>
        <family val="2"/>
        <charset val="238"/>
      </rPr>
      <t xml:space="preserve">Aktywa obrotowe      </t>
    </r>
    <r>
      <rPr>
        <sz val="9"/>
        <color rgb="FF333333"/>
        <rFont val="Arial"/>
        <family val="2"/>
        <charset val="238"/>
      </rPr>
      <t xml:space="preserve">Current assets</t>
    </r>
  </si>
  <si>
    <r>
      <rPr>
        <sz val="9"/>
        <rFont val="Arial"/>
        <family val="2"/>
        <charset val="238"/>
      </rPr>
      <t xml:space="preserve">Zobo-wiązania długo-termi-nowe
</t>
    </r>
    <r>
      <rPr>
        <sz val="9"/>
        <color rgb="FF333333"/>
        <rFont val="Arial"/>
        <family val="2"/>
        <charset val="238"/>
      </rPr>
      <t xml:space="preserve">Long-                -term lia-bilities</t>
    </r>
  </si>
  <si>
    <r>
      <rPr>
        <sz val="9"/>
        <rFont val="Arial"/>
        <family val="2"/>
        <charset val="238"/>
      </rPr>
      <t xml:space="preserve">ogółem
</t>
    </r>
    <r>
      <rPr>
        <sz val="9"/>
        <color rgb="FF333333"/>
        <rFont val="Arial"/>
        <family val="2"/>
        <charset val="238"/>
      </rPr>
      <t xml:space="preserve">total</t>
    </r>
  </si>
  <si>
    <r>
      <rPr>
        <sz val="9"/>
        <rFont val="Arial"/>
        <family val="2"/>
        <charset val="238"/>
      </rPr>
      <t xml:space="preserve">należ-ności krótko-termi-nowe
</t>
    </r>
    <r>
      <rPr>
        <sz val="9"/>
        <color rgb="FF333333"/>
        <rFont val="Arial"/>
        <family val="2"/>
        <charset val="238"/>
      </rPr>
      <t xml:space="preserve">short-         -term      dues</t>
    </r>
  </si>
  <si>
    <r>
      <rPr>
        <sz val="9"/>
        <rFont val="Arial"/>
        <family val="2"/>
        <charset val="238"/>
      </rPr>
      <t xml:space="preserve">inwe-stycje krótko-termi-nowe
</t>
    </r>
    <r>
      <rPr>
        <sz val="9"/>
        <color rgb="FF333333"/>
        <rFont val="Arial"/>
        <family val="2"/>
        <charset val="238"/>
      </rPr>
      <t xml:space="preserve">short-           -term invest-     ments</t>
    </r>
  </si>
  <si>
    <r>
      <rPr>
        <sz val="9"/>
        <rFont val="Arial"/>
        <family val="2"/>
        <charset val="238"/>
      </rPr>
      <t xml:space="preserve">krótko-termi-nowe        rozli-czenia między-okresowe
</t>
    </r>
    <r>
      <rPr>
        <sz val="9"/>
        <color rgb="FF333333"/>
        <rFont val="Arial"/>
        <family val="2"/>
        <charset val="238"/>
      </rPr>
      <t xml:space="preserve">Short-         -term       inter-                -period settle-ments</t>
    </r>
  </si>
  <si>
    <r>
      <rPr>
        <sz val="9"/>
        <rFont val="Arial"/>
        <family val="2"/>
        <charset val="238"/>
      </rPr>
      <t xml:space="preserve">Zobo-wiązania krótko-termi-nowe</t>
    </r>
    <r>
      <rPr>
        <vertAlign val="superscript"/>
        <sz val="9"/>
        <rFont val="Arial"/>
        <family val="2"/>
        <charset val="238"/>
      </rPr>
      <t xml:space="preserve">b
</t>
    </r>
    <r>
      <rPr>
        <sz val="9"/>
        <color rgb="FF333333"/>
        <rFont val="Arial"/>
        <family val="2"/>
        <charset val="238"/>
      </rPr>
      <t xml:space="preserve">Short-         -term liabili-      ties</t>
    </r>
    <r>
      <rPr>
        <vertAlign val="superscript"/>
        <sz val="9"/>
        <color rgb="FF333333"/>
        <rFont val="Arial"/>
        <family val="2"/>
        <charset val="238"/>
      </rPr>
      <t xml:space="preserve">b</t>
    </r>
  </si>
  <si>
    <r>
      <rPr>
        <sz val="9"/>
        <rFont val="Arial"/>
        <family val="2"/>
        <charset val="238"/>
      </rPr>
      <t xml:space="preserve">z tytułu dostaw       i usług </t>
    </r>
    <r>
      <rPr>
        <vertAlign val="superscript"/>
        <sz val="9"/>
        <rFont val="Arial"/>
        <family val="2"/>
        <charset val="238"/>
      </rPr>
      <t xml:space="preserve">c
</t>
    </r>
    <r>
      <rPr>
        <sz val="9"/>
        <color rgb="FF333333"/>
        <rFont val="Arial"/>
        <family val="2"/>
        <charset val="238"/>
      </rPr>
      <t xml:space="preserve">resulting       from deli-veries         and servi-         ces </t>
    </r>
    <r>
      <rPr>
        <vertAlign val="superscript"/>
        <sz val="9"/>
        <color rgb="FF333333"/>
        <rFont val="Arial"/>
        <family val="2"/>
        <charset val="238"/>
      </rPr>
      <t xml:space="preserve">c</t>
    </r>
  </si>
  <si>
    <r>
      <rPr>
        <sz val="9"/>
        <rFont val="Arial"/>
        <family val="2"/>
        <charset val="238"/>
      </rPr>
      <t xml:space="preserve">z tytułu podat-       ków, ceł, ubezpie-czeń                i innych świad-czeń
</t>
    </r>
    <r>
      <rPr>
        <sz val="9"/>
        <color rgb="FF333333"/>
        <rFont val="Arial"/>
        <family val="2"/>
        <charset val="238"/>
      </rPr>
      <t xml:space="preserve">on account of taxes, customs duties, insu-          rance         and other benefits</t>
    </r>
  </si>
  <si>
    <r>
      <rPr>
        <sz val="9"/>
        <rFont val="Arial"/>
        <family val="2"/>
        <charset val="238"/>
      </rPr>
      <t xml:space="preserve">zapasy
</t>
    </r>
    <r>
      <rPr>
        <sz val="9"/>
        <color rgb="FF333333"/>
        <rFont val="Arial"/>
        <family val="2"/>
        <charset val="238"/>
      </rPr>
      <t xml:space="preserve">stocks</t>
    </r>
  </si>
  <si>
    <r>
      <rPr>
        <sz val="9"/>
        <rFont val="Arial"/>
        <family val="2"/>
        <charset val="238"/>
      </rPr>
      <t xml:space="preserve">materiały
</t>
    </r>
    <r>
      <rPr>
        <sz val="9"/>
        <color rgb="FF333333"/>
        <rFont val="Arial"/>
        <family val="2"/>
        <charset val="238"/>
      </rPr>
      <t xml:space="preserve">materials</t>
    </r>
  </si>
  <si>
    <r>
      <rPr>
        <sz val="9"/>
        <rFont val="Arial"/>
        <family val="2"/>
        <charset val="238"/>
      </rPr>
      <t xml:space="preserve">pół-produkty
i produkty 
w toku
</t>
    </r>
    <r>
      <rPr>
        <sz val="9"/>
        <color rgb="FF333333"/>
        <rFont val="Arial"/>
        <family val="2"/>
        <charset val="238"/>
      </rPr>
      <t xml:space="preserve">work in progress and semi-  -finished goods</t>
    </r>
  </si>
  <si>
    <r>
      <rPr>
        <sz val="9"/>
        <rFont val="Arial"/>
        <family val="2"/>
        <charset val="238"/>
      </rPr>
      <t xml:space="preserve">produkty gotowe
</t>
    </r>
    <r>
      <rPr>
        <sz val="9"/>
        <color rgb="FF333333"/>
        <rFont val="Arial"/>
        <family val="2"/>
        <charset val="238"/>
      </rPr>
      <t xml:space="preserve">finished products</t>
    </r>
  </si>
  <si>
    <r>
      <rPr>
        <sz val="9"/>
        <rFont val="Arial"/>
        <family val="2"/>
        <charset val="238"/>
      </rPr>
      <t xml:space="preserve">towary
</t>
    </r>
    <r>
      <rPr>
        <sz val="9"/>
        <color rgb="FF333333"/>
        <rFont val="Arial"/>
        <family val="2"/>
        <charset val="238"/>
      </rPr>
      <t xml:space="preserve">goods</t>
    </r>
  </si>
  <si>
    <r>
      <rPr>
        <sz val="9"/>
        <rFont val="Arial"/>
        <family val="2"/>
        <charset val="238"/>
      </rPr>
      <t xml:space="preserve">z tytułu dostaw        i usług </t>
    </r>
    <r>
      <rPr>
        <vertAlign val="superscript"/>
        <sz val="9"/>
        <rFont val="Arial"/>
        <family val="2"/>
        <charset val="238"/>
      </rPr>
      <t xml:space="preserve">c
</t>
    </r>
    <r>
      <rPr>
        <sz val="9"/>
        <color rgb="FF333333"/>
        <rFont val="Arial"/>
        <family val="2"/>
        <charset val="238"/>
      </rPr>
      <t xml:space="preserve">resulting from deliveries and ser-vices </t>
    </r>
    <r>
      <rPr>
        <vertAlign val="superscript"/>
        <sz val="9"/>
        <color rgb="FF333333"/>
        <rFont val="Arial"/>
        <family val="2"/>
        <charset val="238"/>
      </rPr>
      <t xml:space="preserve">c</t>
    </r>
  </si>
  <si>
    <r>
      <rPr>
        <sz val="9"/>
        <color rgb="FF000000"/>
        <rFont val="Arial"/>
        <family val="2"/>
        <charset val="238"/>
      </rPr>
      <t xml:space="preserve">w milionach złotych </t>
    </r>
    <r>
      <rPr>
        <sz val="9"/>
        <rFont val="Arial"/>
        <family val="2"/>
        <charset val="238"/>
      </rPr>
      <t xml:space="preserve">      </t>
    </r>
    <r>
      <rPr>
        <sz val="9"/>
        <color rgb="FF333333"/>
        <rFont val="Arial"/>
        <family val="2"/>
        <charset val="238"/>
      </rPr>
      <t xml:space="preserve">  in million PLN</t>
    </r>
  </si>
  <si>
    <t xml:space="preserve">a  Patrz uwagi ogólne pkt 9.2 oraz wyjaśnienia metodyczne pkt 14. bObejmują zobowiązania o okresie spłaty do 1 roku, z wyjątkiem zobowiązań z tytułu dostaw i usług; bez funduszy specjalnych.  
c Bez względu na okres wymagalności zapłaty.  </t>
  </si>
  <si>
    <t xml:space="preserve">a  See general notes item 9.2 and methodological notes  item 14.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 </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września 2019</t>
  </si>
  <si>
    <r>
      <rPr>
        <sz val="10"/>
        <color rgb="FF333333"/>
        <rFont val="Arial"/>
        <family val="2"/>
        <charset val="238"/>
      </rPr>
      <t xml:space="preserve">                CURRENT  ASSETS  AND  LIABILITIES  OF  ENTERPRISES  BY  SECTIONS</t>
    </r>
    <r>
      <rPr>
        <vertAlign val="superscript"/>
        <sz val="10"/>
        <color rgb="FF333333"/>
        <rFont val="Arial"/>
        <family val="2"/>
        <charset val="238"/>
      </rPr>
      <t xml:space="preserve">a</t>
    </r>
    <r>
      <rPr>
        <sz val="10"/>
        <color rgb="FF333333"/>
        <rFont val="Arial"/>
        <family val="2"/>
        <charset val="238"/>
      </rPr>
      <t xml:space="preserve">   </t>
    </r>
  </si>
  <si>
    <t xml:space="preserve">                 End of September 2019   </t>
  </si>
  <si>
    <t xml:space="preserve">
WYSZCZEGÓLNIENIE                                 SPECIFICATION 
</t>
  </si>
  <si>
    <r>
      <rPr>
        <sz val="9"/>
        <color rgb="FF000000"/>
        <rFont val="Arial"/>
        <family val="2"/>
        <charset val="238"/>
      </rPr>
      <t xml:space="preserve">Aktywa obrotowe                                                                                                                                                                                         </t>
    </r>
    <r>
      <rPr>
        <sz val="9"/>
        <color rgb="FF333333"/>
        <rFont val="Arial"/>
        <family val="2"/>
        <charset val="238"/>
      </rPr>
      <t xml:space="preserve">Current assets </t>
    </r>
  </si>
  <si>
    <r>
      <rPr>
        <sz val="9"/>
        <color rgb="FF000000"/>
        <rFont val="Arial"/>
        <family val="2"/>
        <charset val="238"/>
      </rPr>
      <t xml:space="preserve">Zobowiązania  krótkoterminowe </t>
    </r>
    <r>
      <rPr>
        <vertAlign val="superscript"/>
        <sz val="9"/>
        <color rgb="FF000000"/>
        <rFont val="Arial"/>
        <family val="2"/>
        <charset val="238"/>
      </rPr>
      <t xml:space="preserve">b</t>
    </r>
    <r>
      <rPr>
        <sz val="9"/>
        <color rgb="FF000000"/>
        <rFont val="Arial"/>
        <family val="2"/>
        <charset val="238"/>
      </rPr>
      <t xml:space="preserve">                                        </t>
    </r>
    <r>
      <rPr>
        <sz val="9"/>
        <color rgb="FF333333"/>
        <rFont val="Arial"/>
        <family val="2"/>
        <charset val="238"/>
      </rPr>
      <t xml:space="preserve">Short-term liabilities</t>
    </r>
    <r>
      <rPr>
        <vertAlign val="superscript"/>
        <sz val="9"/>
        <color rgb="FF333333"/>
        <rFont val="Arial"/>
        <family val="2"/>
        <charset val="238"/>
      </rPr>
      <t xml:space="preserve"> b </t>
    </r>
  </si>
  <si>
    <r>
      <rPr>
        <sz val="9"/>
        <rFont val="Arial"/>
        <family val="2"/>
        <charset val="238"/>
      </rPr>
      <t xml:space="preserve">                     </t>
    </r>
    <r>
      <rPr>
        <sz val="9"/>
        <color rgb="FF000000"/>
        <rFont val="Arial"/>
        <family val="2"/>
        <charset val="238"/>
      </rPr>
      <t xml:space="preserve"> WYSZCZEGÓLNIENIE
                         </t>
    </r>
    <r>
      <rPr>
        <sz val="9"/>
        <color rgb="FF333333"/>
        <rFont val="Arial"/>
        <family val="2"/>
        <charset val="238"/>
      </rPr>
      <t xml:space="preserve"> SPECIFICATION</t>
    </r>
  </si>
  <si>
    <r>
      <rPr>
        <sz val="9"/>
        <color rgb="FF000000"/>
        <rFont val="Arial"/>
        <family val="2"/>
        <charset val="238"/>
      </rPr>
      <t xml:space="preserve">ogółem                   </t>
    </r>
    <r>
      <rPr>
        <sz val="9"/>
        <color rgb="FF333333"/>
        <rFont val="Arial"/>
        <family val="2"/>
        <charset val="238"/>
      </rPr>
      <t xml:space="preserve">total </t>
    </r>
  </si>
  <si>
    <r>
      <rPr>
        <sz val="9"/>
        <color rgb="FF000000"/>
        <rFont val="Arial"/>
        <family val="2"/>
        <charset val="238"/>
      </rPr>
      <t xml:space="preserve">inwestycje krótko-       terminowe  </t>
    </r>
    <r>
      <rPr>
        <sz val="9"/>
        <color rgb="FF333333"/>
        <rFont val="Arial"/>
        <family val="2"/>
        <charset val="238"/>
      </rPr>
      <t xml:space="preserve">short-term      investments </t>
    </r>
  </si>
  <si>
    <r>
      <rPr>
        <sz val="9"/>
        <color rgb="FF000000"/>
        <rFont val="Arial"/>
        <family val="2"/>
        <charset val="238"/>
      </rPr>
      <t xml:space="preserve">kredyty       bankowe         i pożyczki </t>
    </r>
    <r>
      <rPr>
        <vertAlign val="superscript"/>
        <sz val="9"/>
        <color rgb="FF000000"/>
        <rFont val="Arial"/>
        <family val="2"/>
        <charset val="238"/>
      </rPr>
      <t xml:space="preserve">c </t>
    </r>
    <r>
      <rPr>
        <sz val="9"/>
        <color rgb="FF000000"/>
        <rFont val="Arial"/>
        <family val="2"/>
        <charset val="238"/>
      </rPr>
      <t xml:space="preserve">      bank            </t>
    </r>
    <r>
      <rPr>
        <sz val="9"/>
        <color rgb="FF333333"/>
        <rFont val="Arial"/>
        <family val="2"/>
        <charset val="238"/>
      </rPr>
      <t xml:space="preserve">credits        and               loans</t>
    </r>
    <r>
      <rPr>
        <vertAlign val="superscript"/>
        <sz val="9"/>
        <color rgb="FF333333"/>
        <rFont val="Arial"/>
        <family val="2"/>
        <charset val="238"/>
      </rPr>
      <t xml:space="preserve"> c</t>
    </r>
  </si>
  <si>
    <r>
      <rPr>
        <sz val="9"/>
        <color rgb="FF000000"/>
        <rFont val="Arial"/>
        <family val="2"/>
        <charset val="238"/>
      </rPr>
      <t xml:space="preserve">z tytułu         dostaw             i usług </t>
    </r>
    <r>
      <rPr>
        <vertAlign val="superscript"/>
        <sz val="9"/>
        <color rgb="FF000000"/>
        <rFont val="Arial"/>
        <family val="2"/>
        <charset val="238"/>
      </rPr>
      <t xml:space="preserve">d</t>
    </r>
    <r>
      <rPr>
        <sz val="9"/>
        <color rgb="FF000000"/>
        <rFont val="Arial"/>
        <family val="2"/>
        <charset val="238"/>
      </rPr>
      <t xml:space="preserve">                </t>
    </r>
    <r>
      <rPr>
        <sz val="9"/>
        <color rgb="FF333333"/>
        <rFont val="Arial"/>
        <family val="2"/>
        <charset val="238"/>
      </rPr>
      <t xml:space="preserve">from          deliveries and            services</t>
    </r>
    <r>
      <rPr>
        <vertAlign val="superscript"/>
        <sz val="9"/>
        <color rgb="FF333333"/>
        <rFont val="Arial"/>
        <family val="2"/>
        <charset val="238"/>
      </rPr>
      <t xml:space="preserve"> d</t>
    </r>
    <r>
      <rPr>
        <sz val="9"/>
        <color rgb="FF333333"/>
        <rFont val="Arial"/>
        <family val="2"/>
        <charset val="238"/>
      </rPr>
      <t xml:space="preserve"> </t>
    </r>
  </si>
  <si>
    <r>
      <rPr>
        <sz val="9"/>
        <color rgb="FF000000"/>
        <rFont val="Arial"/>
        <family val="2"/>
        <charset val="238"/>
      </rPr>
      <t xml:space="preserve">zapasy                                                                            </t>
    </r>
    <r>
      <rPr>
        <sz val="9"/>
        <color rgb="FF333333"/>
        <rFont val="Arial"/>
        <family val="2"/>
        <charset val="238"/>
      </rPr>
      <t xml:space="preserve">stocks </t>
    </r>
  </si>
  <si>
    <r>
      <rPr>
        <sz val="9"/>
        <color rgb="FF000000"/>
        <rFont val="Arial"/>
        <family val="2"/>
        <charset val="238"/>
      </rPr>
      <t xml:space="preserve">produkty       gotowe       </t>
    </r>
    <r>
      <rPr>
        <sz val="9"/>
        <color rgb="FF333333"/>
        <rFont val="Arial"/>
        <family val="2"/>
        <charset val="238"/>
      </rPr>
      <t xml:space="preserve">finished products </t>
    </r>
  </si>
  <si>
    <r>
      <rPr>
        <sz val="9"/>
        <color rgb="FF000000"/>
        <rFont val="Arial"/>
        <family val="2"/>
        <charset val="238"/>
      </rPr>
      <t xml:space="preserve">towary                </t>
    </r>
    <r>
      <rPr>
        <sz val="9"/>
        <color rgb="FF333333"/>
        <rFont val="Arial"/>
        <family val="2"/>
        <charset val="238"/>
      </rPr>
      <t xml:space="preserve">goods </t>
    </r>
  </si>
  <si>
    <r>
      <rPr>
        <sz val="9"/>
        <color rgb="FF000000"/>
        <rFont val="Arial"/>
        <family val="2"/>
        <charset val="238"/>
      </rPr>
      <t xml:space="preserve">należności                krótko-       terminowe             </t>
    </r>
    <r>
      <rPr>
        <sz val="9"/>
        <color rgb="FF333333"/>
        <rFont val="Arial"/>
        <family val="2"/>
        <charset val="238"/>
      </rPr>
      <t xml:space="preserve">short-term dues </t>
    </r>
  </si>
  <si>
    <r>
      <rPr>
        <sz val="9"/>
        <color rgb="FF000000"/>
        <rFont val="Arial"/>
        <family val="2"/>
        <charset val="238"/>
      </rPr>
      <t xml:space="preserve">z tytułu   dostaw          i usług </t>
    </r>
    <r>
      <rPr>
        <vertAlign val="superscript"/>
        <sz val="9"/>
        <color rgb="FF000000"/>
        <rFont val="Arial"/>
        <family val="2"/>
        <charset val="238"/>
      </rPr>
      <t xml:space="preserve">d</t>
    </r>
    <r>
      <rPr>
        <sz val="9"/>
        <color rgb="FF000000"/>
        <rFont val="Arial"/>
        <family val="2"/>
        <charset val="238"/>
      </rPr>
      <t xml:space="preserve">          </t>
    </r>
    <r>
      <rPr>
        <sz val="9"/>
        <color rgb="FF333333"/>
        <rFont val="Arial"/>
        <family val="2"/>
        <charset val="238"/>
      </rPr>
      <t xml:space="preserve">from deliveries  and         services </t>
    </r>
    <r>
      <rPr>
        <vertAlign val="superscript"/>
        <sz val="9"/>
        <color rgb="FF333333"/>
        <rFont val="Arial"/>
        <family val="2"/>
        <charset val="238"/>
      </rPr>
      <t xml:space="preserve">d</t>
    </r>
    <r>
      <rPr>
        <sz val="9"/>
        <color rgb="FF333333"/>
        <rFont val="Arial"/>
        <family val="2"/>
        <charset val="238"/>
      </rPr>
      <t xml:space="preserve"> </t>
    </r>
  </si>
  <si>
    <r>
      <rPr>
        <sz val="9"/>
        <color rgb="FF000000"/>
        <rFont val="Arial"/>
        <family val="2"/>
        <charset val="238"/>
      </rPr>
      <t xml:space="preserve">w milionach  złotych    </t>
    </r>
    <r>
      <rPr>
        <sz val="9"/>
        <color rgb="FF333333"/>
        <rFont val="Arial"/>
        <family val="2"/>
        <charset val="238"/>
      </rPr>
      <t xml:space="preserve"> in million PLN</t>
    </r>
  </si>
  <si>
    <t xml:space="preserve">O G Ó Ł E M </t>
  </si>
  <si>
    <t xml:space="preserve">TOTAL                                                                  </t>
  </si>
  <si>
    <t xml:space="preserve">   w tym: </t>
  </si>
  <si>
    <t xml:space="preserve">   of which: </t>
  </si>
  <si>
    <t xml:space="preserve">Przetwórstwo przemysłowe …………………………</t>
  </si>
  <si>
    <t xml:space="preserve">Manufacturing </t>
  </si>
  <si>
    <t xml:space="preserve">Budownictwo …………………………………………</t>
  </si>
  <si>
    <t xml:space="preserve">Construction </t>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si>
  <si>
    <r>
      <rPr>
        <sz val="9"/>
        <color rgb="FF333333"/>
        <rFont val="Arial"/>
        <family val="2"/>
        <charset val="238"/>
      </rPr>
      <t xml:space="preserve">Trade; repair of motor vehicles</t>
    </r>
    <r>
      <rPr>
        <vertAlign val="superscript"/>
        <sz val="9"/>
        <color rgb="FF333333"/>
        <rFont val="Arial"/>
        <family val="2"/>
        <charset val="238"/>
      </rPr>
      <t xml:space="preserve">∆</t>
    </r>
    <r>
      <rPr>
        <sz val="9"/>
        <color rgb="FF333333"/>
        <rFont val="Arial"/>
        <family val="2"/>
        <charset val="238"/>
      </rPr>
      <t xml:space="preserve"> </t>
    </r>
  </si>
  <si>
    <t xml:space="preserve">Transport i gospodarka magazynowa …………….</t>
  </si>
  <si>
    <t xml:space="preserve">Transportation and storage </t>
  </si>
  <si>
    <r>
      <rPr>
        <sz val="9"/>
        <rFont val="Arial"/>
        <family val="2"/>
        <charset val="238"/>
      </rPr>
      <t xml:space="preserve">Zakwaterowanie i gastronomia </t>
    </r>
    <r>
      <rPr>
        <vertAlign val="superscript"/>
        <sz val="9"/>
        <rFont val="Arial"/>
        <family val="2"/>
        <charset val="238"/>
      </rPr>
      <t xml:space="preserve">∆</t>
    </r>
    <r>
      <rPr>
        <sz val="9"/>
        <rFont val="Arial"/>
        <family val="2"/>
        <charset val="238"/>
      </rPr>
      <t xml:space="preserve"> ………..…………..</t>
    </r>
  </si>
  <si>
    <r>
      <rPr>
        <sz val="9"/>
        <color rgb="FF333333"/>
        <rFont val="Arial"/>
        <family val="2"/>
        <charset val="238"/>
      </rPr>
      <t xml:space="preserve">Accommodation and catering </t>
    </r>
    <r>
      <rPr>
        <vertAlign val="superscript"/>
        <sz val="9"/>
        <color rgb="FF333333"/>
        <rFont val="Arial"/>
        <family val="2"/>
        <charset val="238"/>
      </rPr>
      <t xml:space="preserve">∆</t>
    </r>
    <r>
      <rPr>
        <sz val="9"/>
        <color rgb="FF333333"/>
        <rFont val="Arial"/>
        <family val="2"/>
        <charset val="238"/>
      </rPr>
      <t xml:space="preserve"> </t>
    </r>
  </si>
  <si>
    <t xml:space="preserve">Informacja i komunikacja ……………………………</t>
  </si>
  <si>
    <t xml:space="preserve">Information and communication</t>
  </si>
  <si>
    <r>
      <rPr>
        <sz val="9"/>
        <rFont val="Arial"/>
        <family val="2"/>
        <charset val="238"/>
      </rPr>
      <t xml:space="preserve">Obsługa rynku nieruchomości </t>
    </r>
    <r>
      <rPr>
        <vertAlign val="superscript"/>
        <sz val="9"/>
        <rFont val="Arial"/>
        <family val="2"/>
        <charset val="238"/>
      </rPr>
      <t xml:space="preserve">∆ </t>
    </r>
    <r>
      <rPr>
        <sz val="9"/>
        <rFont val="Arial"/>
        <family val="2"/>
        <charset val="238"/>
      </rPr>
      <t xml:space="preserve"> …………..…………</t>
    </r>
  </si>
  <si>
    <t xml:space="preserve">Real estate activities </t>
  </si>
  <si>
    <t xml:space="preserve">a Patrz uwagi ogólne pkt 9.2 oraz wyjaśnienia metodyczne pkt 14.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4.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rFont val="Arial"/>
        <family val="2"/>
        <charset val="238"/>
      </rPr>
      <t xml:space="preserve">TABL. 17.  </t>
    </r>
    <r>
      <rPr>
        <b val="true"/>
        <sz val="10"/>
        <rFont val="Arial"/>
        <family val="2"/>
        <charset val="238"/>
      </rPr>
      <t xml:space="preserve">WSKAŹNIKI  CEN  TOWARÓW  I  USŁUG  KONSUMPCYJNYCH </t>
    </r>
  </si>
  <si>
    <t xml:space="preserve">                 PRICE  INDICES  OF  CONSUMER  GOODS  AND  SERVICES</t>
  </si>
  <si>
    <r>
      <rPr>
        <sz val="9"/>
        <rFont val="Arial"/>
        <family val="2"/>
        <charset val="238"/>
      </rPr>
      <t xml:space="preserve">OKRESY                                            </t>
    </r>
    <r>
      <rPr>
        <sz val="9"/>
        <color rgb="FF333333"/>
        <rFont val="Arial"/>
        <family val="2"/>
        <charset val="238"/>
      </rPr>
      <t xml:space="preserve">PERIODS</t>
    </r>
  </si>
  <si>
    <r>
      <rPr>
        <sz val="9"/>
        <color rgb="FF000000"/>
        <rFont val="Arial"/>
        <family val="2"/>
        <charset val="238"/>
      </rPr>
      <t xml:space="preserve">Ogółem            </t>
    </r>
    <r>
      <rPr>
        <sz val="9"/>
        <color rgb="FF333333"/>
        <rFont val="Arial"/>
        <family val="2"/>
        <charset val="238"/>
      </rPr>
      <t xml:space="preserve">Total</t>
    </r>
  </si>
  <si>
    <r>
      <rPr>
        <sz val="9"/>
        <color rgb="FF000000"/>
        <rFont val="Arial"/>
        <family val="2"/>
        <charset val="238"/>
      </rPr>
      <t xml:space="preserve">żywność               i napoje bezalko-holowe             </t>
    </r>
    <r>
      <rPr>
        <sz val="9"/>
        <color rgb="FF333333"/>
        <rFont val="Arial"/>
        <family val="2"/>
        <charset val="238"/>
      </rPr>
      <t xml:space="preserve">food               and non-             -alcoholic beverages</t>
    </r>
  </si>
  <si>
    <r>
      <rPr>
        <sz val="9"/>
        <color rgb="FF000000"/>
        <rFont val="Arial"/>
        <family val="2"/>
        <charset val="238"/>
      </rPr>
      <t xml:space="preserve">napoje        alkoholowe              i wyroby         tytoniowe           </t>
    </r>
    <r>
      <rPr>
        <sz val="9"/>
        <color rgb="FF333333"/>
        <rFont val="Arial"/>
        <family val="2"/>
        <charset val="238"/>
      </rPr>
      <t xml:space="preserve">alcoholic beverages       and tobacco</t>
    </r>
  </si>
  <si>
    <r>
      <rPr>
        <sz val="9"/>
        <color rgb="FF000000"/>
        <rFont val="Arial"/>
        <family val="2"/>
        <charset val="238"/>
      </rPr>
      <t xml:space="preserve">odzież                   i obuwie </t>
    </r>
    <r>
      <rPr>
        <sz val="9"/>
        <color rgb="FF333333"/>
        <rFont val="Arial"/>
        <family val="2"/>
        <charset val="238"/>
      </rPr>
      <t xml:space="preserve">clothing            and          footwear</t>
    </r>
  </si>
  <si>
    <r>
      <rPr>
        <sz val="9"/>
        <color rgb="FF000000"/>
        <rFont val="Arial"/>
        <family val="2"/>
        <charset val="238"/>
      </rPr>
      <t xml:space="preserve">mieszkania </t>
    </r>
    <r>
      <rPr>
        <sz val="9"/>
        <color rgb="FF333333"/>
        <rFont val="Arial"/>
        <family val="2"/>
        <charset val="238"/>
      </rPr>
      <t xml:space="preserve">dwellings</t>
    </r>
  </si>
  <si>
    <r>
      <rPr>
        <sz val="9"/>
        <color rgb="FF000000"/>
        <rFont val="Arial"/>
        <family val="2"/>
        <charset val="238"/>
      </rPr>
      <t xml:space="preserve">zdrowie          </t>
    </r>
    <r>
      <rPr>
        <sz val="9"/>
        <color rgb="FF333333"/>
        <rFont val="Arial"/>
        <family val="2"/>
        <charset val="238"/>
      </rPr>
      <t xml:space="preserve">health</t>
    </r>
  </si>
  <si>
    <r>
      <rPr>
        <sz val="9"/>
        <color rgb="FF000000"/>
        <rFont val="Arial"/>
        <family val="2"/>
        <charset val="238"/>
      </rPr>
      <t xml:space="preserve">transport </t>
    </r>
    <r>
      <rPr>
        <sz val="9"/>
        <color rgb="FF333333"/>
        <rFont val="Arial"/>
        <family val="2"/>
        <charset val="238"/>
      </rPr>
      <t xml:space="preserve">transport</t>
    </r>
  </si>
  <si>
    <r>
      <rPr>
        <sz val="9"/>
        <color rgb="FF000000"/>
        <rFont val="Arial"/>
        <family val="2"/>
        <charset val="238"/>
      </rPr>
      <t xml:space="preserve">rekreacja              i kultura    </t>
    </r>
    <r>
      <rPr>
        <sz val="9"/>
        <color rgb="FF333333"/>
        <rFont val="Arial"/>
        <family val="2"/>
        <charset val="238"/>
      </rPr>
      <t xml:space="preserve">recreation        and culture</t>
    </r>
  </si>
  <si>
    <r>
      <rPr>
        <sz val="9"/>
        <color rgb="FF000000"/>
        <rFont val="Arial"/>
        <family val="2"/>
        <charset val="238"/>
      </rPr>
      <t xml:space="preserve">edukacja </t>
    </r>
    <r>
      <rPr>
        <sz val="9"/>
        <color rgb="FF333333"/>
        <rFont val="Arial"/>
        <family val="2"/>
        <charset val="238"/>
      </rPr>
      <t xml:space="preserve">education</t>
    </r>
  </si>
  <si>
    <r>
      <rPr>
        <sz val="9"/>
        <color rgb="FF000000"/>
        <rFont val="Arial"/>
        <family val="2"/>
        <charset val="238"/>
      </rPr>
      <t xml:space="preserve"> analogiczny okres roku poprzedniego = 100                                                                                                                                                                                   </t>
    </r>
    <r>
      <rPr>
        <sz val="9"/>
        <color rgb="FF333333"/>
        <rFont val="Arial"/>
        <family val="2"/>
        <charset val="238"/>
      </rPr>
      <t xml:space="preserve">corresponding period of previous year = 100</t>
    </r>
  </si>
  <si>
    <r>
      <rPr>
        <sz val="9"/>
        <rFont val="Arial"/>
        <family val="2"/>
        <charset val="238"/>
      </rPr>
      <t xml:space="preserve">okres poprzedni = 100      </t>
    </r>
    <r>
      <rPr>
        <sz val="9"/>
        <color rgb="FF333333"/>
        <rFont val="Arial"/>
        <family val="2"/>
        <charset val="238"/>
      </rPr>
      <t xml:space="preserve">                                                                                                                                                                                                                                                  previous period = 100</t>
    </r>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rFont val="Arial"/>
        <family val="2"/>
        <charset val="238"/>
      </rPr>
      <t xml:space="preserve">A</t>
    </r>
    <r>
      <rPr>
        <sz val="9"/>
        <rFont val="Arial"/>
        <family val="2"/>
        <charset val="238"/>
      </rPr>
      <t xml:space="preserve"> – analogiczny okres roku poprzedniego = 100</t>
    </r>
  </si>
  <si>
    <t xml:space="preserve">wrzesień</t>
  </si>
  <si>
    <t xml:space="preserve">czerwiec</t>
  </si>
  <si>
    <r>
      <rPr>
        <sz val="9"/>
        <rFont val="Arial"/>
        <family val="2"/>
        <charset val="238"/>
      </rPr>
      <t xml:space="preserve">wrzesień
</t>
    </r>
    <r>
      <rPr>
        <sz val="9"/>
        <color rgb="FF333333"/>
        <rFont val="Arial"/>
        <family val="2"/>
        <charset val="238"/>
      </rPr>
      <t xml:space="preserve">September</t>
    </r>
  </si>
  <si>
    <t xml:space="preserve">       corresponding period of previous year = 100</t>
  </si>
  <si>
    <t xml:space="preserve">September</t>
  </si>
  <si>
    <t xml:space="preserve">June</t>
  </si>
  <si>
    <r>
      <rPr>
        <sz val="9"/>
        <rFont val="Arial"/>
        <family val="2"/>
        <charset val="238"/>
      </rPr>
      <t xml:space="preserve">w zł           </t>
    </r>
    <r>
      <rPr>
        <sz val="9"/>
        <color rgb="FF333333"/>
        <rFont val="Arial"/>
        <family val="2"/>
        <charset val="238"/>
      </rPr>
      <t xml:space="preserve"> in PLN</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bez kości (schab)  …………………………..…</t>
  </si>
  <si>
    <t xml:space="preserve">pork, boneless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suszona</t>
  </si>
  <si>
    <t xml:space="preserve">  dried </t>
  </si>
  <si>
    <t xml:space="preserve">wędzona  ………………………………………………………..</t>
  </si>
  <si>
    <t xml:space="preserve">  smoked</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2-3,5%, sterylizowane  </t>
  </si>
  <si>
    <t xml:space="preserve">      fat content 3,2-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g  </t>
  </si>
  <si>
    <t xml:space="preserve">Sour cream, fat content 18% - per 200 g</t>
  </si>
  <si>
    <r>
      <rPr>
        <sz val="9"/>
        <rFont val="Arial"/>
        <family val="2"/>
        <charset val="238"/>
      </rPr>
      <t xml:space="preserve">Jaja kurze świeże (chów klatkowy lub ściółkowy) - za 1 szt.</t>
    </r>
    <r>
      <rPr>
        <vertAlign val="superscript"/>
        <sz val="9"/>
        <rFont val="Arial"/>
        <family val="2"/>
        <charset val="238"/>
      </rPr>
      <t xml:space="preserve">a</t>
    </r>
    <r>
      <rPr>
        <sz val="9"/>
        <rFont val="Arial"/>
        <family val="2"/>
        <charset val="238"/>
      </rPr>
      <t xml:space="preserve">  ….</t>
    </r>
  </si>
  <si>
    <r>
      <rPr>
        <sz val="9"/>
        <color rgb="FF333333"/>
        <rFont val="Arial"/>
        <family val="2"/>
        <charset val="238"/>
      </rPr>
      <t xml:space="preserve">Fresh chicken eggs (caged or bedding) - per piece</t>
    </r>
    <r>
      <rPr>
        <vertAlign val="superscript"/>
        <sz val="9"/>
        <color rgb="FF333333"/>
        <rFont val="Arial"/>
        <family val="2"/>
        <charset val="238"/>
      </rPr>
      <t xml:space="preserve">a</t>
    </r>
  </si>
  <si>
    <t xml:space="preserve">Masło świeże o zawartości tłuszczu ok. 82-83% - za 200 g  </t>
  </si>
  <si>
    <t xml:space="preserve">Fresh butter, fat content about 82-83% - per 200 g</t>
  </si>
  <si>
    <t xml:space="preserve">a Z uwagi na zmianę reprezentanta w 2019 r.  dane nie są w pełni porównywalne z danymi za lata poprzednie.</t>
  </si>
  <si>
    <t xml:space="preserve">a Due  to the change of the representative item in 2019, data is not fully comparable to those published in the previous years.</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cd.)</t>
    </r>
  </si>
  <si>
    <t xml:space="preserve">                RETAIL  PRICES  OF  SELECTED  CONSUMER  GOODS AND  SERVICES (cont.)</t>
  </si>
  <si>
    <r>
      <rPr>
        <sz val="9"/>
        <rFont val="Arial"/>
        <family val="2"/>
        <charset val="238"/>
      </rPr>
      <t xml:space="preserve">w zł            </t>
    </r>
    <r>
      <rPr>
        <sz val="9"/>
        <color rgb="FF333333"/>
        <rFont val="Arial"/>
        <family val="2"/>
        <charset val="238"/>
      </rPr>
      <t xml:space="preserve">  in PLN</t>
    </r>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r>
      <rPr>
        <sz val="9"/>
        <rFont val="Arial"/>
        <family val="2"/>
        <charset val="238"/>
      </rPr>
      <t xml:space="preserve">Herbata czarna, liściasta - za 100 g </t>
    </r>
    <r>
      <rPr>
        <vertAlign val="superscript"/>
        <sz val="9"/>
        <rFont val="Arial"/>
        <family val="2"/>
        <charset val="238"/>
      </rPr>
      <t xml:space="preserve">a</t>
    </r>
    <r>
      <rPr>
        <sz val="9"/>
        <rFont val="Arial"/>
        <family val="2"/>
        <charset val="238"/>
      </rPr>
      <t xml:space="preserve">  ……………………………..</t>
    </r>
  </si>
  <si>
    <r>
      <rPr>
        <sz val="9"/>
        <color rgb="FF333333"/>
        <rFont val="Arial"/>
        <family val="2"/>
        <charset val="238"/>
      </rPr>
      <t xml:space="preserve">Black tea, leaf - per 100 g </t>
    </r>
    <r>
      <rPr>
        <vertAlign val="superscript"/>
        <sz val="9"/>
        <color rgb="FF333333"/>
        <rFont val="Arial"/>
        <family val="2"/>
        <charset val="238"/>
      </rPr>
      <t xml:space="preserve">a</t>
    </r>
  </si>
  <si>
    <t xml:space="preserve">Sok jabłkowy - za 1 l  </t>
  </si>
  <si>
    <t xml:space="preserve">Apple juice - per l</t>
  </si>
  <si>
    <t xml:space="preserve">Piwo jasne pełne butelkowane  - za 0,5 l </t>
  </si>
  <si>
    <t xml:space="preserve">Beer, full light, bottled - per 0,5 l</t>
  </si>
  <si>
    <t xml:space="preserve">Papierosy - za 20 szt.  </t>
  </si>
  <si>
    <t xml:space="preserve">Cigarettes - per 20 pcs</t>
  </si>
  <si>
    <t xml:space="preserve">Garnitur męski 2-częściowy, z tkaniny z udziałem wełny - </t>
  </si>
  <si>
    <t xml:space="preserve">za 1 kpl</t>
  </si>
  <si>
    <t xml:space="preserve">Men’s suit, polyester staple fibres and wool - per set</t>
  </si>
  <si>
    <t xml:space="preserve">Spodnie  (6-11 lat) z takniny typu jeans </t>
  </si>
  <si>
    <t xml:space="preserve">Trousers (aged 6-11), jeans type</t>
  </si>
  <si>
    <t xml:space="preserve">Koszula męska z elanobawełny, długi rękaw  </t>
  </si>
  <si>
    <t xml:space="preserve">Men’s shirt, polyester staple fibres and cotton, long sleeve </t>
  </si>
  <si>
    <t xml:space="preserve">Podkoszulek męski bawełniany, bez rękawa </t>
  </si>
  <si>
    <t xml:space="preserve">Men’s cotton undershirt, without sleeve </t>
  </si>
  <si>
    <t xml:space="preserve">Rajstopy damskie gładkie, 15 den  ……………………………...</t>
  </si>
  <si>
    <t xml:space="preserve">Women’s tights, plain, 15 den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t xml:space="preserve">a Z uwagi na zmianę reprezentanta w 2019 r. dane nie są w pełni porównywalne z danymi za lata poprzednie.</t>
  </si>
  <si>
    <t xml:space="preserve">a Due to the change of the representative in 2019,  data is not fully comparable to those published in the  previous years.</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rFont val="Arial"/>
        <family val="2"/>
        <charset val="238"/>
      </rPr>
      <t xml:space="preserve">Zimna woda z miejskiej sieci wodociągowej  - za 1 m</t>
    </r>
    <r>
      <rPr>
        <vertAlign val="superscript"/>
        <sz val="9"/>
        <rFont val="Arial"/>
        <family val="2"/>
        <charset val="238"/>
      </rPr>
      <t xml:space="preserve">3</t>
    </r>
    <r>
      <rPr>
        <sz val="9"/>
        <rFont val="Arial"/>
        <family val="2"/>
        <charset val="238"/>
      </rPr>
      <t xml:space="preserve">…………</t>
    </r>
  </si>
  <si>
    <r>
      <rPr>
        <sz val="9"/>
        <color rgb="FF333333"/>
        <rFont val="Arial"/>
        <family val="2"/>
        <charset val="238"/>
      </rPr>
      <t xml:space="preserve">Cold water by munical water-system - per 1 m</t>
    </r>
    <r>
      <rPr>
        <vertAlign val="superscript"/>
        <sz val="9"/>
        <color rgb="FF333333"/>
        <rFont val="Arial"/>
        <family val="2"/>
        <charset val="238"/>
      </rPr>
      <t xml:space="preserve">3 </t>
    </r>
    <r>
      <rPr>
        <sz val="9"/>
        <color rgb="FF333333"/>
        <rFont val="Arial"/>
        <family val="2"/>
        <charset val="238"/>
      </rPr>
      <t xml:space="preserve">……………………....</t>
    </r>
  </si>
  <si>
    <t xml:space="preserve">Wywóz nieczystości, opłata od osoby</t>
  </si>
  <si>
    <t xml:space="preserve">Municipal waste disposal, charge per person</t>
  </si>
  <si>
    <t xml:space="preserve">Węgiel kamienny - za 1 t  </t>
  </si>
  <si>
    <t xml:space="preserve">Hard coal - per t</t>
  </si>
  <si>
    <r>
      <rPr>
        <sz val="9"/>
        <rFont val="Arial"/>
        <family val="2"/>
        <charset val="238"/>
      </rPr>
      <t xml:space="preserve">Ciepła woda - za 1 m</t>
    </r>
    <r>
      <rPr>
        <vertAlign val="superscript"/>
        <sz val="9"/>
        <rFont val="Arial"/>
        <family val="2"/>
        <charset val="238"/>
      </rPr>
      <t xml:space="preserve">3</t>
    </r>
    <r>
      <rPr>
        <sz val="9"/>
        <rFont val="Arial"/>
        <family val="2"/>
        <charset val="238"/>
      </rPr>
      <t xml:space="preserve"> ………………………………………………</t>
    </r>
  </si>
  <si>
    <r>
      <rPr>
        <sz val="9"/>
        <color rgb="FF333333"/>
        <rFont val="Arial"/>
        <family val="2"/>
        <charset val="238"/>
      </rPr>
      <t xml:space="preserve">Hot water  - per  m</t>
    </r>
    <r>
      <rPr>
        <vertAlign val="superscript"/>
        <sz val="9"/>
        <color rgb="FF333333"/>
        <rFont val="Arial"/>
        <family val="2"/>
        <charset val="238"/>
      </rPr>
      <t xml:space="preserve">3</t>
    </r>
  </si>
  <si>
    <t xml:space="preserve">Firanka syntetyczna, szer. 140-280 cm - za 1m  </t>
  </si>
  <si>
    <t xml:space="preserve">Synthetic net curtain, 140-28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poj. 16-20 l</t>
  </si>
  <si>
    <t xml:space="preserve">Microwave oven, capacity 16-20 l</t>
  </si>
  <si>
    <r>
      <rPr>
        <sz val="9"/>
        <rFont val="Arial"/>
        <family val="2"/>
        <charset val="238"/>
      </rPr>
      <t xml:space="preserve">Talerz głęboki porcelanowy ø 22-26 cm </t>
    </r>
    <r>
      <rPr>
        <vertAlign val="superscript"/>
        <sz val="9"/>
        <rFont val="Arial"/>
        <family val="2"/>
        <charset val="238"/>
      </rPr>
      <t xml:space="preserve">a</t>
    </r>
    <r>
      <rPr>
        <sz val="9"/>
        <rFont val="Arial"/>
        <family val="2"/>
        <charset val="238"/>
      </rPr>
      <t xml:space="preserve"> ……………..…….........</t>
    </r>
  </si>
  <si>
    <r>
      <rPr>
        <sz val="9"/>
        <color rgb="FF333333"/>
        <rFont val="Arial"/>
        <family val="2"/>
        <charset val="238"/>
      </rPr>
      <t xml:space="preserve">Porcelain soup plate ø 22-26 cm </t>
    </r>
    <r>
      <rPr>
        <vertAlign val="superscript"/>
        <sz val="9"/>
        <color rgb="FF333333"/>
        <rFont val="Arial"/>
        <family val="2"/>
        <charset val="238"/>
      </rPr>
      <t xml:space="preserve">a</t>
    </r>
  </si>
  <si>
    <t xml:space="preserve">Proszek do prania - za 300 g  </t>
  </si>
  <si>
    <t xml:space="preserve">Washing powder  - per 300 g</t>
  </si>
  <si>
    <t xml:space="preserve">Wizyta u lekarza specjalisty  </t>
  </si>
  <si>
    <t xml:space="preserve">Consultation with a specialist physician </t>
  </si>
  <si>
    <t xml:space="preserve">Benzyna silnikowa bezołowiowa, 95-oktanowa - za 1 l  </t>
  </si>
  <si>
    <t xml:space="preserve">Unleaded  95 octane motor  petrol  - per l</t>
  </si>
  <si>
    <t xml:space="preserve">Bilet normalny na przejazd autobusem miejskim, jednorazowy </t>
  </si>
  <si>
    <t xml:space="preserve">Single ticket for intra-urban bus</t>
  </si>
  <si>
    <t xml:space="preserve">Przejazd taksówką osobową, taryfa dzienna - za 5 km  </t>
  </si>
  <si>
    <t xml:space="preserve">Taxi daily fare - for 5 km distance</t>
  </si>
  <si>
    <t xml:space="preserve">Bilet do kina  </t>
  </si>
  <si>
    <t xml:space="preserve">Cinema ticket</t>
  </si>
  <si>
    <t xml:space="preserve">Gazeta regionalna </t>
  </si>
  <si>
    <t xml:space="preserve">Local daily newspaper</t>
  </si>
  <si>
    <t xml:space="preserve">Strzyżenie włosów męskich  </t>
  </si>
  <si>
    <t xml:space="preserve">Men’s hair-cutting</t>
  </si>
  <si>
    <t xml:space="preserve">Mydło toaletowe  - za 90 g  </t>
  </si>
  <si>
    <t xml:space="preserve">Toilet soap - per 90 g</t>
  </si>
  <si>
    <t xml:space="preserve">Pasta do zębów - za 100 ml  ……….…………….……………….</t>
  </si>
  <si>
    <t xml:space="preserve">Tooth-paste - per 100 ml </t>
  </si>
  <si>
    <t xml:space="preserve">a Do końca 2018 r. o średnicy 22-24 cm, dekorowany.</t>
  </si>
  <si>
    <t xml:space="preserve">a To the end of 2018 with a diameter of 22-24 cm, decorated.</t>
  </si>
  <si>
    <r>
      <rPr>
        <sz val="10"/>
        <rFont val="Arial"/>
        <family val="2"/>
        <charset val="238"/>
      </rPr>
      <t xml:space="preserve">Tabl. 19.</t>
    </r>
    <r>
      <rPr>
        <b val="true"/>
        <sz val="10"/>
        <rFont val="Arial"/>
        <family val="2"/>
        <charset val="238"/>
      </rPr>
      <t xml:space="preserve">  PRZECIĘTNE CENY SKUPU</t>
    </r>
    <r>
      <rPr>
        <vertAlign val="superscript"/>
        <sz val="10"/>
        <rFont val="Arial"/>
        <family val="2"/>
        <charset val="238"/>
      </rPr>
      <t xml:space="preserve">a</t>
    </r>
    <r>
      <rPr>
        <b val="true"/>
        <sz val="10"/>
        <rFont val="Arial"/>
        <family val="2"/>
        <charset val="238"/>
      </rPr>
      <t xml:space="preserve">  WAŻNIEJSZYCH PRODUKTÓW ROLNYCH</t>
    </r>
  </si>
  <si>
    <r>
      <rPr>
        <sz val="10"/>
        <color rgb="FF333333"/>
        <rFont val="Arial"/>
        <family val="2"/>
        <charset val="238"/>
      </rPr>
      <t xml:space="preserve">               AVERAGE PROCUREMENT PRICES</t>
    </r>
    <r>
      <rPr>
        <vertAlign val="superscript"/>
        <sz val="10"/>
        <color rgb="FF333333"/>
        <rFont val="Arial"/>
        <family val="2"/>
        <charset val="238"/>
      </rPr>
      <t xml:space="preserve">a</t>
    </r>
    <r>
      <rPr>
        <sz val="10"/>
        <color rgb="FF333333"/>
        <rFont val="Arial"/>
        <family val="2"/>
        <charset val="238"/>
      </rPr>
      <t xml:space="preserve"> OF MAJOR AGRICULTURAL PRODUCTS</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Ziarno zbóż (bez siewnego)
</t>
    </r>
    <r>
      <rPr>
        <sz val="9"/>
        <color rgb="FF333333"/>
        <rFont val="Arial"/>
        <family val="2"/>
        <charset val="238"/>
      </rPr>
      <t xml:space="preserve">Cereal grain                       (excluding sowing seed)</t>
    </r>
  </si>
  <si>
    <r>
      <rPr>
        <sz val="9"/>
        <rFont val="Arial"/>
        <family val="2"/>
        <charset val="238"/>
      </rPr>
      <t xml:space="preserve">Ziemniaki
</t>
    </r>
    <r>
      <rPr>
        <sz val="9"/>
        <color rgb="FF333333"/>
        <rFont val="Arial"/>
        <family val="2"/>
        <charset val="238"/>
      </rPr>
      <t xml:space="preserve">Potatoes</t>
    </r>
  </si>
  <si>
    <r>
      <rPr>
        <sz val="9"/>
        <rFont val="Arial"/>
        <family val="2"/>
        <charset val="238"/>
      </rPr>
      <t xml:space="preserve">Żywiec rzeźny
</t>
    </r>
    <r>
      <rPr>
        <sz val="9"/>
        <color rgb="FF333333"/>
        <rFont val="Arial"/>
        <family val="2"/>
        <charset val="238"/>
      </rPr>
      <t xml:space="preserve">Animals for slaughter</t>
    </r>
  </si>
  <si>
    <r>
      <rPr>
        <sz val="9"/>
        <rFont val="Arial"/>
        <family val="2"/>
        <charset val="238"/>
      </rPr>
      <t xml:space="preserve">Mleko krowie       w zł  za 1 hl
</t>
    </r>
    <r>
      <rPr>
        <sz val="9"/>
        <color rgb="FF333333"/>
        <rFont val="Arial"/>
        <family val="2"/>
        <charset val="238"/>
      </rPr>
      <t xml:space="preserve">Cows' milk          in PLN  per hl</t>
    </r>
  </si>
  <si>
    <r>
      <rPr>
        <sz val="9"/>
        <rFont val="Arial"/>
        <family val="2"/>
        <charset val="238"/>
      </rPr>
      <t xml:space="preserve">pszenicy
</t>
    </r>
    <r>
      <rPr>
        <sz val="9"/>
        <color rgb="FF333333"/>
        <rFont val="Arial"/>
        <family val="2"/>
        <charset val="238"/>
      </rPr>
      <t xml:space="preserve">wheat</t>
    </r>
  </si>
  <si>
    <r>
      <rPr>
        <sz val="9"/>
        <rFont val="Arial"/>
        <family val="2"/>
        <charset val="238"/>
      </rPr>
      <t xml:space="preserve">żyta
</t>
    </r>
    <r>
      <rPr>
        <sz val="9"/>
        <color rgb="FF333333"/>
        <rFont val="Arial"/>
        <family val="2"/>
        <charset val="238"/>
      </rPr>
      <t xml:space="preserve">rye</t>
    </r>
  </si>
  <si>
    <r>
      <rPr>
        <sz val="9"/>
        <rFont val="Arial"/>
        <family val="2"/>
        <charset val="238"/>
      </rPr>
      <t xml:space="preserve">bydło                   (bez cieląt)
</t>
    </r>
    <r>
      <rPr>
        <sz val="9"/>
        <color rgb="FF333333"/>
        <rFont val="Arial"/>
        <family val="2"/>
        <charset val="238"/>
      </rPr>
      <t xml:space="preserve">cattle        (excluding calves)</t>
    </r>
  </si>
  <si>
    <r>
      <rPr>
        <sz val="9"/>
        <rFont val="Arial"/>
        <family val="2"/>
        <charset val="238"/>
      </rPr>
      <t xml:space="preserve">trzoda chlewna
</t>
    </r>
    <r>
      <rPr>
        <sz val="9"/>
        <color rgb="FF333333"/>
        <rFont val="Arial"/>
        <family val="2"/>
        <charset val="238"/>
      </rPr>
      <t xml:space="preserve">pigs</t>
    </r>
  </si>
  <si>
    <r>
      <rPr>
        <sz val="9"/>
        <rFont val="Arial"/>
        <family val="2"/>
        <charset val="238"/>
      </rPr>
      <t xml:space="preserve">drób
</t>
    </r>
    <r>
      <rPr>
        <sz val="9"/>
        <color rgb="FF333333"/>
        <rFont val="Arial"/>
        <family val="2"/>
        <charset val="238"/>
      </rPr>
      <t xml:space="preserve">poultry</t>
    </r>
  </si>
  <si>
    <r>
      <rPr>
        <sz val="9"/>
        <rFont val="Arial"/>
        <family val="2"/>
        <charset val="238"/>
      </rPr>
      <t xml:space="preserve">w zł za 1 dt                                                                        </t>
    </r>
    <r>
      <rPr>
        <sz val="9"/>
        <color rgb="FF333333"/>
        <rFont val="Arial"/>
        <family val="2"/>
        <charset val="238"/>
      </rPr>
      <t xml:space="preserve">in PLN per dt</t>
    </r>
  </si>
  <si>
    <r>
      <rPr>
        <sz val="9"/>
        <rFont val="Arial"/>
        <family val="2"/>
        <charset val="238"/>
      </rPr>
      <t xml:space="preserve">w zł za 1 kg wagi żywej                                                  </t>
    </r>
    <r>
      <rPr>
        <sz val="9"/>
        <color rgb="FF333333"/>
        <rFont val="Arial"/>
        <family val="2"/>
        <charset val="238"/>
      </rPr>
      <t xml:space="preserve">in PLN per kg live weight</t>
    </r>
  </si>
  <si>
    <t xml:space="preserve">I-XII.………………..</t>
  </si>
  <si>
    <r>
      <rPr>
        <sz val="9"/>
        <rFont val="Arial"/>
        <family val="2"/>
        <charset val="238"/>
      </rPr>
      <t xml:space="preserve">2019</t>
    </r>
    <r>
      <rPr>
        <vertAlign val="superscript"/>
        <sz val="9"/>
        <rFont val="Arial"/>
        <family val="2"/>
        <charset val="238"/>
      </rPr>
      <t xml:space="preserve">b</t>
    </r>
  </si>
  <si>
    <t xml:space="preserve">a Ceny bieżące bez VAT.  b W okresie VII-IX bez skupu realizowanego przez osoby fizyczne.</t>
  </si>
  <si>
    <t xml:space="preserve">a Current prices  excluding VAT.   b In period VII-IX excluding procurement of agricultural products from natural persons. </t>
  </si>
  <si>
    <r>
      <rPr>
        <sz val="10"/>
        <rFont val="Arial"/>
        <family val="2"/>
        <charset val="238"/>
      </rPr>
      <t xml:space="preserve">TABL. 20.  </t>
    </r>
    <r>
      <rPr>
        <b val="true"/>
        <sz val="10"/>
        <rFont val="Arial"/>
        <family val="2"/>
        <charset val="238"/>
      </rPr>
      <t xml:space="preserve">PRZECIĘTNE CENY UZYSKIWANE PRZEZ ROLNIKÓW NA TARGOWISKACH </t>
    </r>
    <r>
      <rPr>
        <vertAlign val="superscript"/>
        <sz val="10"/>
        <rFont val="Arial"/>
        <family val="2"/>
        <charset val="238"/>
      </rPr>
      <t xml:space="preserve">a</t>
    </r>
  </si>
  <si>
    <r>
      <rPr>
        <sz val="10"/>
        <color rgb="FF333333"/>
        <rFont val="Arial"/>
        <family val="2"/>
        <charset val="238"/>
      </rPr>
      <t xml:space="preserve">                 AVERAGE MARKETPLACE PRICES RECEIVED BY FARMERS </t>
    </r>
    <r>
      <rPr>
        <vertAlign val="superscript"/>
        <sz val="10"/>
        <color rgb="FF333333"/>
        <rFont val="Arial"/>
        <family val="2"/>
        <charset val="238"/>
      </rPr>
      <t xml:space="preserve">a</t>
    </r>
  </si>
  <si>
    <r>
      <rPr>
        <sz val="9"/>
        <rFont val="Arial"/>
        <family val="2"/>
        <charset val="238"/>
      </rPr>
      <t xml:space="preserve">OKRESY
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Ziarno zbóż 
</t>
    </r>
    <r>
      <rPr>
        <sz val="9"/>
        <color rgb="FF333333"/>
        <rFont val="Arial"/>
        <family val="2"/>
        <charset val="238"/>
      </rPr>
      <t xml:space="preserve">Cereal grain </t>
    </r>
  </si>
  <si>
    <r>
      <rPr>
        <sz val="9"/>
        <rFont val="Arial"/>
        <family val="2"/>
        <charset val="238"/>
      </rPr>
      <t xml:space="preserve">Ziemniaki jadalne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Edible     potatoes </t>
    </r>
    <r>
      <rPr>
        <vertAlign val="superscript"/>
        <sz val="9"/>
        <color rgb="FF333333"/>
        <rFont val="Arial"/>
        <family val="2"/>
        <charset val="238"/>
      </rPr>
      <t xml:space="preserve">b</t>
    </r>
  </si>
  <si>
    <r>
      <rPr>
        <sz val="9"/>
        <rFont val="Arial"/>
        <family val="2"/>
        <charset val="238"/>
      </rPr>
      <t xml:space="preserve">Prosię na chów                    w zł za 1 szt.
</t>
    </r>
    <r>
      <rPr>
        <sz val="9"/>
        <color rgb="FF333333"/>
        <rFont val="Arial"/>
        <family val="2"/>
        <charset val="238"/>
      </rPr>
      <t xml:space="preserve">Piglet                   in PLN per head</t>
    </r>
  </si>
  <si>
    <r>
      <rPr>
        <sz val="9"/>
        <rFont val="Arial"/>
        <family val="2"/>
        <charset val="238"/>
      </rPr>
      <t xml:space="preserve">Trzoda             chlewna               w zł za 1 kg 
</t>
    </r>
    <r>
      <rPr>
        <sz val="9"/>
        <color rgb="FF333333"/>
        <rFont val="Arial"/>
        <family val="2"/>
        <charset val="238"/>
      </rPr>
      <t xml:space="preserve">Pigs                          in PLN per kg</t>
    </r>
  </si>
  <si>
    <r>
      <rPr>
        <sz val="9"/>
        <rFont val="Arial"/>
        <family val="2"/>
        <charset val="238"/>
      </rPr>
      <t xml:space="preserve">jęczmienia
</t>
    </r>
    <r>
      <rPr>
        <sz val="9"/>
        <color rgb="FF333333"/>
        <rFont val="Arial"/>
        <family val="2"/>
        <charset val="238"/>
      </rPr>
      <t xml:space="preserve">barley</t>
    </r>
  </si>
  <si>
    <r>
      <rPr>
        <sz val="9"/>
        <rFont val="Arial"/>
        <family val="2"/>
        <charset val="238"/>
      </rPr>
      <t xml:space="preserve">owsa
</t>
    </r>
    <r>
      <rPr>
        <sz val="9"/>
        <color rgb="FF333333"/>
        <rFont val="Arial"/>
        <family val="2"/>
        <charset val="238"/>
      </rPr>
      <t xml:space="preserve">oats</t>
    </r>
  </si>
  <si>
    <r>
      <rPr>
        <sz val="9"/>
        <rFont val="Arial"/>
        <family val="2"/>
        <charset val="238"/>
      </rPr>
      <t xml:space="preserve">w zł za 1 dt    </t>
    </r>
    <r>
      <rPr>
        <sz val="9"/>
        <color rgb="FF333333"/>
        <rFont val="Arial"/>
        <family val="2"/>
        <charset val="238"/>
      </rPr>
      <t xml:space="preserve"> in PLN per dt</t>
    </r>
  </si>
  <si>
    <t xml:space="preserve">a  Patrz wyjaśnienia metodyczne pkt 19. b Przeciętne ceny roczne – bez notowań cen ziemniaków wczesnych; od lipca – dla okresów miesięcznych cena ziemniaków ze zbiorów danego roku.</t>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1.</t>
    </r>
    <r>
      <rPr>
        <b val="true"/>
        <sz val="10"/>
        <color rgb="FF000000"/>
        <rFont val="Arial"/>
        <family val="2"/>
        <charset val="238"/>
      </rPr>
      <t xml:space="preserve">  RELACJE  CEN  W  ROLNICTWIE</t>
    </r>
  </si>
  <si>
    <t xml:space="preserve">                 PRICE  RELATIONS  IN  AGRICULTURE</t>
  </si>
  <si>
    <r>
      <rPr>
        <sz val="9"/>
        <rFont val="Arial"/>
        <family val="2"/>
        <charset val="238"/>
      </rPr>
      <t xml:space="preserve">OKRESY                                                 </t>
    </r>
    <r>
      <rPr>
        <sz val="9"/>
        <color rgb="FF333333"/>
        <rFont val="Arial"/>
        <family val="2"/>
        <charset val="238"/>
      </rPr>
      <t xml:space="preserve">PERIODS</t>
    </r>
  </si>
  <si>
    <r>
      <rPr>
        <sz val="9"/>
        <rFont val="Arial"/>
        <family val="2"/>
        <charset val="238"/>
      </rPr>
      <t xml:space="preserve">Relacje ceny skupu 1 kg żywca wieprzowego do cen                                                                               </t>
    </r>
    <r>
      <rPr>
        <sz val="9"/>
        <color rgb="FF333333"/>
        <rFont val="Arial"/>
        <family val="2"/>
        <charset val="238"/>
      </rPr>
      <t xml:space="preserve">Procurement price per kg pigs for slaughter to prices of</t>
    </r>
  </si>
  <si>
    <r>
      <rPr>
        <sz val="9"/>
        <rFont val="Arial"/>
        <family val="2"/>
        <charset val="238"/>
      </rPr>
      <t xml:space="preserve">Relacje cen targowiskowych </t>
    </r>
    <r>
      <rPr>
        <vertAlign val="superscript"/>
        <sz val="9"/>
        <rFont val="Arial"/>
        <family val="2"/>
        <charset val="238"/>
      </rPr>
      <t xml:space="preserve">a </t>
    </r>
    <r>
      <rPr>
        <sz val="9"/>
        <rFont val="Arial"/>
        <family val="2"/>
        <charset val="238"/>
      </rPr>
      <t xml:space="preserve">      do cen skupu             </t>
    </r>
    <r>
      <rPr>
        <vertAlign val="superscript"/>
        <sz val="9"/>
        <rFont val="Arial"/>
        <family val="2"/>
        <charset val="238"/>
      </rPr>
      <t xml:space="preserve"> </t>
    </r>
    <r>
      <rPr>
        <sz val="9"/>
        <rFont val="Arial"/>
        <family val="2"/>
        <charset val="238"/>
      </rPr>
      <t xml:space="preserve">        
</t>
    </r>
    <r>
      <rPr>
        <sz val="9"/>
        <color rgb="FF333333"/>
        <rFont val="Arial"/>
        <family val="2"/>
        <charset val="238"/>
      </rPr>
      <t xml:space="preserve">  Market-place prices </t>
    </r>
    <r>
      <rPr>
        <vertAlign val="superscript"/>
        <sz val="9"/>
        <color rgb="FF333333"/>
        <rFont val="Arial"/>
        <family val="2"/>
        <charset val="238"/>
      </rPr>
      <t xml:space="preserve">a</t>
    </r>
    <r>
      <rPr>
        <sz val="9"/>
        <color rgb="FF333333"/>
        <rFont val="Arial"/>
        <family val="2"/>
        <charset val="238"/>
      </rPr>
      <t xml:space="preserve">                          to procurement  prices of wheat</t>
    </r>
    <r>
      <rPr>
        <sz val="9"/>
        <rFont val="Arial"/>
        <family val="2"/>
        <charset val="238"/>
      </rPr>
      <t xml:space="preserve">                </t>
    </r>
    <r>
      <rPr>
        <vertAlign val="superscript"/>
        <sz val="9"/>
        <rFont val="Arial"/>
        <family val="2"/>
        <charset val="238"/>
      </rPr>
      <t xml:space="preserve"> </t>
    </r>
    <r>
      <rPr>
        <sz val="9"/>
        <rFont val="Arial"/>
        <family val="2"/>
        <charset val="238"/>
      </rPr>
      <t xml:space="preserve">  </t>
    </r>
  </si>
  <si>
    <r>
      <rPr>
        <sz val="9"/>
        <rFont val="Arial"/>
        <family val="2"/>
        <charset val="238"/>
      </rPr>
      <t xml:space="preserve">1 kg żyta                                            </t>
    </r>
    <r>
      <rPr>
        <sz val="9"/>
        <color rgb="FF333333"/>
        <rFont val="Arial"/>
        <family val="2"/>
        <charset val="238"/>
      </rPr>
      <t xml:space="preserve">kg of  rye</t>
    </r>
  </si>
  <si>
    <r>
      <rPr>
        <sz val="9"/>
        <rFont val="Arial"/>
        <family val="2"/>
        <charset val="238"/>
      </rPr>
      <t xml:space="preserve">1 kg jęczmienia        </t>
    </r>
    <r>
      <rPr>
        <sz val="9"/>
        <color rgb="FF333333"/>
        <rFont val="Arial"/>
        <family val="2"/>
        <charset val="238"/>
      </rPr>
      <t xml:space="preserve">kg of barley</t>
    </r>
  </si>
  <si>
    <r>
      <rPr>
        <sz val="9"/>
        <rFont val="Arial"/>
        <family val="2"/>
        <charset val="238"/>
      </rPr>
      <t xml:space="preserve">1 kg ziemniaków                               </t>
    </r>
    <r>
      <rPr>
        <sz val="9"/>
        <color rgb="FF333333"/>
        <rFont val="Arial"/>
        <family val="2"/>
        <charset val="238"/>
      </rPr>
      <t xml:space="preserve">kg of potatoes</t>
    </r>
  </si>
  <si>
    <r>
      <rPr>
        <sz val="9"/>
        <rFont val="Arial"/>
        <family val="2"/>
        <charset val="238"/>
      </rPr>
      <t xml:space="preserve">1 l mleka krowiego            </t>
    </r>
    <r>
      <rPr>
        <sz val="9"/>
        <color rgb="FF333333"/>
        <rFont val="Arial"/>
        <family val="2"/>
        <charset val="238"/>
      </rPr>
      <t xml:space="preserve">1 of                    cows’ milk</t>
    </r>
  </si>
  <si>
    <r>
      <rPr>
        <sz val="9"/>
        <rFont val="Arial"/>
        <family val="2"/>
        <charset val="238"/>
      </rPr>
      <t xml:space="preserve">na targo-         wiskach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on market-       places </t>
    </r>
    <r>
      <rPr>
        <vertAlign val="superscript"/>
        <sz val="9"/>
        <color rgb="FF333333"/>
        <rFont val="Arial"/>
        <family val="2"/>
        <charset val="238"/>
      </rPr>
      <t xml:space="preserve">a</t>
    </r>
  </si>
  <si>
    <r>
      <rPr>
        <sz val="9"/>
        <rFont val="Arial"/>
        <family val="2"/>
        <charset val="238"/>
      </rPr>
      <t xml:space="preserve">w skupie                 </t>
    </r>
    <r>
      <rPr>
        <sz val="9"/>
        <color rgb="FF333333"/>
        <rFont val="Arial"/>
        <family val="2"/>
        <charset val="238"/>
      </rPr>
      <t xml:space="preserve">in  procurement</t>
    </r>
  </si>
  <si>
    <r>
      <rPr>
        <sz val="9"/>
        <rFont val="Arial"/>
        <family val="2"/>
        <charset val="238"/>
      </rPr>
      <t xml:space="preserve">na targowiskach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on  market-places </t>
    </r>
    <r>
      <rPr>
        <vertAlign val="superscript"/>
        <sz val="9"/>
        <color rgb="FF333333"/>
        <rFont val="Arial"/>
        <family val="2"/>
        <charset val="238"/>
      </rPr>
      <t xml:space="preserve">a</t>
    </r>
    <r>
      <rPr>
        <sz val="9"/>
        <color rgb="FF333333"/>
        <rFont val="Arial"/>
        <family val="2"/>
        <charset val="238"/>
      </rPr>
      <t xml:space="preserve"> </t>
    </r>
  </si>
  <si>
    <r>
      <rPr>
        <sz val="9"/>
        <rFont val="Arial"/>
        <family val="2"/>
        <charset val="238"/>
      </rPr>
      <t xml:space="preserve">w skupie                                            </t>
    </r>
    <r>
      <rPr>
        <sz val="9"/>
        <color rgb="FF333333"/>
        <rFont val="Arial"/>
        <family val="2"/>
        <charset val="238"/>
      </rPr>
      <t xml:space="preserve">in procurement</t>
    </r>
  </si>
  <si>
    <r>
      <rPr>
        <sz val="9"/>
        <rFont val="Arial"/>
        <family val="2"/>
        <charset val="238"/>
      </rPr>
      <t xml:space="preserve">pszenicy        </t>
    </r>
    <r>
      <rPr>
        <sz val="9"/>
        <color rgb="FF333333"/>
        <rFont val="Arial"/>
        <family val="2"/>
        <charset val="238"/>
      </rPr>
      <t xml:space="preserve">wheat</t>
    </r>
  </si>
  <si>
    <r>
      <rPr>
        <sz val="9"/>
        <rFont val="Arial"/>
        <family val="2"/>
        <charset val="238"/>
      </rPr>
      <t xml:space="preserve">żywca wieprzowego </t>
    </r>
    <r>
      <rPr>
        <sz val="9"/>
        <color rgb="FF333333"/>
        <rFont val="Arial"/>
        <family val="2"/>
        <charset val="238"/>
      </rPr>
      <t xml:space="preserve">pigs                         for slaughter </t>
    </r>
  </si>
  <si>
    <t xml:space="preserve">I-XII </t>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2.</t>
    </r>
    <r>
      <rPr>
        <b val="true"/>
        <sz val="10"/>
        <rFont val="Arial"/>
        <family val="2"/>
        <charset val="238"/>
      </rPr>
      <t xml:space="preserve">  NAKŁADY INWESTYCYJNE </t>
    </r>
    <r>
      <rPr>
        <vertAlign val="superscript"/>
        <sz val="10"/>
        <rFont val="Arial"/>
        <family val="2"/>
        <charset val="238"/>
      </rPr>
      <t xml:space="preserve">a</t>
    </r>
  </si>
  <si>
    <r>
      <rPr>
        <sz val="10"/>
        <color rgb="FF333333"/>
        <rFont val="Arial"/>
        <family val="2"/>
        <charset val="238"/>
      </rPr>
      <t xml:space="preserve">                 INVESTMENT OUTLAYS </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Of grand total</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na środki trwałe           </t>
    </r>
    <r>
      <rPr>
        <sz val="9"/>
        <color rgb="FF333333"/>
        <rFont val="Arial"/>
        <family val="2"/>
        <charset val="238"/>
      </rPr>
      <t xml:space="preserve">for fixed assets</t>
    </r>
  </si>
  <si>
    <r>
      <rPr>
        <sz val="9"/>
        <rFont val="Arial"/>
        <family val="2"/>
        <charset val="238"/>
      </rPr>
      <t xml:space="preserve">przemysł</t>
    </r>
    <r>
      <rPr>
        <vertAlign val="superscript"/>
        <sz val="9"/>
        <rFont val="Arial"/>
        <family val="2"/>
        <charset val="238"/>
      </rPr>
      <t xml:space="preserve"> b   </t>
    </r>
    <r>
      <rPr>
        <sz val="9"/>
        <rFont val="Arial"/>
        <family val="2"/>
        <charset val="238"/>
      </rPr>
      <t xml:space="preserve">            </t>
    </r>
    <r>
      <rPr>
        <sz val="9"/>
        <color rgb="FF333333"/>
        <rFont val="Arial"/>
        <family val="2"/>
        <charset val="238"/>
      </rPr>
      <t xml:space="preserve">industry</t>
    </r>
    <r>
      <rPr>
        <vertAlign val="superscript"/>
        <sz val="9"/>
        <color rgb="FF333333"/>
        <rFont val="Arial"/>
        <family val="2"/>
        <charset val="238"/>
      </rPr>
      <t xml:space="preserve"> b </t>
    </r>
    <r>
      <rPr>
        <sz val="9"/>
        <rFont val="Arial"/>
        <family val="2"/>
        <charset val="238"/>
      </rPr>
      <t xml:space="preserve">    </t>
    </r>
  </si>
  <si>
    <r>
      <rPr>
        <sz val="9"/>
        <rFont val="Arial"/>
        <family val="2"/>
        <charset val="238"/>
      </rPr>
      <t xml:space="preserve">budynki              i budowle
</t>
    </r>
    <r>
      <rPr>
        <sz val="9"/>
        <color rgb="FF333333"/>
        <rFont val="Arial"/>
        <family val="2"/>
        <charset val="238"/>
      </rPr>
      <t xml:space="preserve">buildings and structures</t>
    </r>
  </si>
  <si>
    <r>
      <rPr>
        <sz val="9"/>
        <rFont val="Arial"/>
        <family val="2"/>
        <charset val="238"/>
      </rPr>
      <t xml:space="preserve">maszyny,     urządzenia techniczne          i narzędzia
</t>
    </r>
    <r>
      <rPr>
        <sz val="9"/>
        <color rgb="FF333333"/>
        <rFont val="Arial"/>
        <family val="2"/>
        <charset val="238"/>
      </rPr>
      <t xml:space="preserve">machinery, and              equipment and tools</t>
    </r>
  </si>
  <si>
    <r>
      <rPr>
        <sz val="9"/>
        <rFont val="Arial"/>
        <family val="2"/>
        <charset val="238"/>
      </rPr>
      <t xml:space="preserve">środki         transportu
</t>
    </r>
    <r>
      <rPr>
        <sz val="9"/>
        <color rgb="FF333333"/>
        <rFont val="Arial"/>
        <family val="2"/>
        <charset val="238"/>
      </rPr>
      <t xml:space="preserve">transport      equipment</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w tysiącach złotych          </t>
    </r>
    <r>
      <rPr>
        <sz val="9"/>
        <color rgb="FF333333"/>
        <rFont val="Arial"/>
        <family val="2"/>
        <charset val="238"/>
      </rPr>
      <t xml:space="preserve">  in thousand PLN</t>
    </r>
  </si>
  <si>
    <t xml:space="preserve">580787</t>
  </si>
  <si>
    <t xml:space="preserve">a  Patrz wyjaśnienia metodyczne pkt 21; wskaźniki dynamiki obliczono na podstawie wartości w cenach bieżących.  b Patrz uwagi ogólne pkt 9.</t>
  </si>
  <si>
    <t xml:space="preserve">a  See methodological notes item 21; indices numbers are calculated on the basis of value at current prices.  b  See general notes item 9.</t>
  </si>
  <si>
    <r>
      <rPr>
        <sz val="10"/>
        <color rgb="FF000000"/>
        <rFont val="Arial"/>
        <family val="2"/>
        <charset val="238"/>
      </rPr>
      <t xml:space="preserve">TABL. 22. </t>
    </r>
    <r>
      <rPr>
        <b val="true"/>
        <sz val="10"/>
        <color rgb="FF000000"/>
        <rFont val="Arial"/>
        <family val="2"/>
        <charset val="238"/>
      </rPr>
      <t xml:space="preserve"> NAKŁADY INWESTYCYJNE </t>
    </r>
    <r>
      <rPr>
        <vertAlign val="superscript"/>
        <sz val="10"/>
        <color rgb="FF000000"/>
        <rFont val="Arial"/>
        <family val="2"/>
        <charset val="238"/>
      </rPr>
      <t xml:space="preserve">a</t>
    </r>
    <r>
      <rPr>
        <b val="true"/>
        <sz val="10"/>
        <color rgb="FF000000"/>
        <rFont val="Arial"/>
        <family val="2"/>
        <charset val="238"/>
      </rPr>
      <t xml:space="preserve">   (dok.)</t>
    </r>
  </si>
  <si>
    <r>
      <rPr>
        <sz val="10"/>
        <color rgb="FF333333"/>
        <rFont val="Arial"/>
        <family val="2"/>
        <charset val="238"/>
      </rPr>
      <t xml:space="preserve">                 INVESTMENT OUTLAYS </t>
    </r>
    <r>
      <rPr>
        <vertAlign val="superscript"/>
        <sz val="10"/>
        <color rgb="FF333333"/>
        <rFont val="Arial"/>
        <family val="2"/>
        <charset val="238"/>
      </rPr>
      <t xml:space="preserve">a      </t>
    </r>
    <r>
      <rPr>
        <sz val="10"/>
        <color rgb="FF333333"/>
        <rFont val="Arial"/>
        <family val="2"/>
        <charset val="238"/>
      </rPr>
      <t xml:space="preserve">(cont.)</t>
    </r>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sz val="9"/>
        <color rgb="FF333333"/>
        <rFont val="Arial"/>
        <family val="2"/>
        <charset val="238"/>
      </rPr>
      <t xml:space="preserve"> corresponding period 
     of previous year = 100</t>
    </r>
  </si>
  <si>
    <r>
      <rPr>
        <sz val="9"/>
        <color rgb="FF000000"/>
        <rFont val="Arial"/>
        <family val="2"/>
        <charset val="238"/>
      </rPr>
      <t xml:space="preserve">Z ogółem (dok.)        </t>
    </r>
    <r>
      <rPr>
        <sz val="9"/>
        <color rgb="FF333333"/>
        <rFont val="Arial"/>
        <family val="2"/>
        <charset val="238"/>
      </rPr>
      <t xml:space="preserve">Of grand total (cont.)</t>
    </r>
  </si>
  <si>
    <r>
      <rPr>
        <sz val="9"/>
        <color rgb="FF000000"/>
        <rFont val="Arial"/>
        <family val="2"/>
        <charset val="238"/>
      </rPr>
      <t xml:space="preserve">budownictwo
</t>
    </r>
    <r>
      <rPr>
        <sz val="9"/>
        <color rgb="FF333333"/>
        <rFont val="Arial"/>
        <family val="2"/>
        <charset val="238"/>
      </rPr>
      <t xml:space="preserve">construction</t>
    </r>
  </si>
  <si>
    <r>
      <rPr>
        <sz val="9"/>
        <color rgb="FF000000"/>
        <rFont val="Arial"/>
        <family val="2"/>
        <charset val="238"/>
      </rPr>
      <t xml:space="preserve">handel; naprawa pojazdów samochodowych</t>
    </r>
    <r>
      <rPr>
        <vertAlign val="superscript"/>
        <sz val="9"/>
        <color rgb="FF000000"/>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t>
    </r>
  </si>
  <si>
    <r>
      <rPr>
        <sz val="9"/>
        <color rgb="FF000000"/>
        <rFont val="Arial"/>
        <family val="2"/>
        <charset val="238"/>
      </rPr>
      <t xml:space="preserve">transport                       i gospodarka magazynowa
</t>
    </r>
    <r>
      <rPr>
        <sz val="9"/>
        <color rgb="FF333333"/>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color rgb="FF000000"/>
        <rFont val="Arial"/>
        <family val="2"/>
        <charset val="238"/>
      </rPr>
      <t xml:space="preserve">informacja                     i komunikacja
</t>
    </r>
    <r>
      <rPr>
        <sz val="9"/>
        <color rgb="FF333333"/>
        <rFont val="Arial"/>
        <family val="2"/>
        <charset val="238"/>
      </rPr>
      <t xml:space="preserve">information                and communi- cation</t>
    </r>
  </si>
  <si>
    <r>
      <rPr>
        <sz val="9"/>
        <color rgb="FF000000"/>
        <rFont val="Arial"/>
        <family val="2"/>
        <charset val="238"/>
      </rPr>
      <t xml:space="preserve">obsługa rynku nieruchomości</t>
    </r>
    <r>
      <rPr>
        <vertAlign val="superscript"/>
        <sz val="9"/>
        <color rgb="FF000000"/>
        <rFont val="Arial"/>
        <family val="2"/>
        <charset val="238"/>
      </rPr>
      <t xml:space="preserve">∆
</t>
    </r>
    <r>
      <rPr>
        <sz val="9"/>
        <color rgb="FF333333"/>
        <rFont val="Arial"/>
        <family val="2"/>
        <charset val="238"/>
      </rPr>
      <t xml:space="preserve">real estate              activities</t>
    </r>
  </si>
  <si>
    <r>
      <rPr>
        <sz val="9"/>
        <color rgb="FF000000"/>
        <rFont val="Arial"/>
        <family val="2"/>
        <charset val="238"/>
      </rPr>
      <t xml:space="preserve">w tysiącach złotych       </t>
    </r>
    <r>
      <rPr>
        <sz val="9"/>
        <color rgb="FF333333"/>
        <rFont val="Arial"/>
        <family val="2"/>
        <charset val="238"/>
      </rPr>
      <t xml:space="preserve">     in thousand PLN</t>
    </r>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3.  </t>
    </r>
    <r>
      <rPr>
        <b val="true"/>
        <sz val="10"/>
        <color rgb="FF333333"/>
        <rFont val="Arial"/>
        <family val="2"/>
        <charset val="238"/>
      </rPr>
      <t xml:space="preserve">  MIESZKANIA </t>
    </r>
    <r>
      <rPr>
        <vertAlign val="superscript"/>
        <sz val="10"/>
        <color rgb="FF333333"/>
        <rFont val="Arial"/>
        <family val="2"/>
        <charset val="238"/>
      </rPr>
      <t xml:space="preserve">a</t>
    </r>
  </si>
  <si>
    <r>
      <rPr>
        <sz val="10"/>
        <color rgb="FF333333"/>
        <rFont val="Arial"/>
        <family val="2"/>
        <charset val="238"/>
      </rPr>
      <t xml:space="preserve">                   DWELLINGS</t>
    </r>
    <r>
      <rPr>
        <vertAlign val="superscript"/>
        <sz val="10"/>
        <color rgb="FF333333"/>
        <rFont val="Arial"/>
        <family val="2"/>
        <charset val="238"/>
      </rPr>
      <t xml:space="preserve">a</t>
    </r>
    <r>
      <rPr>
        <sz val="10"/>
        <color rgb="FF333333"/>
        <rFont val="Arial"/>
        <family val="2"/>
        <charset val="238"/>
      </rPr>
      <t xml:space="preserve"> </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t>
    </r>
  </si>
  <si>
    <r>
      <rPr>
        <sz val="9"/>
        <rFont val="Arial"/>
        <family val="2"/>
        <charset val="238"/>
      </rPr>
      <t xml:space="preserve">Mieszkania,         na których realizację                 wydano  
pozwolenia       lub dokonano zgłoszenia 
z projektem budowlanym                        </t>
    </r>
    <r>
      <rPr>
        <sz val="9"/>
        <color rgb="FF333333"/>
        <rFont val="Arial"/>
        <family val="2"/>
        <charset val="238"/>
      </rPr>
      <t xml:space="preserve">Dwellings for which permits have been granted 
or which have been registe-red with 
a construction project</t>
    </r>
  </si>
  <si>
    <r>
      <rPr>
        <sz val="9"/>
        <rFont val="Arial"/>
        <family val="2"/>
        <charset val="238"/>
      </rPr>
      <t xml:space="preserve">Mieszkania, których budowę rozpoczęto  </t>
    </r>
    <r>
      <rPr>
        <sz val="9"/>
        <color rgb="FF333333"/>
        <rFont val="Arial"/>
        <family val="2"/>
        <charset val="238"/>
      </rPr>
      <t xml:space="preserve">Dwellings, which constru-ction      was started </t>
    </r>
  </si>
  <si>
    <r>
      <rPr>
        <sz val="9"/>
        <rFont val="Arial"/>
        <family val="2"/>
        <charset val="238"/>
      </rPr>
      <t xml:space="preserve">Mieszkania oddane do użytkowania                                                                                 </t>
    </r>
    <r>
      <rPr>
        <sz val="9"/>
        <color rgb="FF333333"/>
        <rFont val="Arial"/>
        <family val="2"/>
        <charset val="238"/>
      </rPr>
      <t xml:space="preserve">  Dwellings completed </t>
    </r>
  </si>
  <si>
    <r>
      <rPr>
        <sz val="9"/>
        <rFont val="Arial"/>
        <family val="2"/>
        <charset val="238"/>
      </rPr>
      <t xml:space="preserve">budow-nictwo indywi-    dualne</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a</t>
    </r>
    <r>
      <rPr>
        <sz val="9"/>
        <rFont val="Arial"/>
        <family val="2"/>
        <charset val="238"/>
      </rPr>
      <t xml:space="preserve"> </t>
    </r>
  </si>
  <si>
    <r>
      <rPr>
        <sz val="9"/>
        <rFont val="Arial"/>
        <family val="2"/>
        <charset val="238"/>
      </rPr>
      <t xml:space="preserve">przezna-czone na sprzedaż lub wynajem</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for sale     or rent</t>
    </r>
    <r>
      <rPr>
        <vertAlign val="superscript"/>
        <sz val="9"/>
        <color rgb="FF333333"/>
        <rFont val="Arial"/>
        <family val="2"/>
        <charset val="238"/>
      </rPr>
      <t xml:space="preserve">a</t>
    </r>
  </si>
  <si>
    <r>
      <rPr>
        <sz val="9"/>
        <rFont val="Arial"/>
        <family val="2"/>
        <charset val="238"/>
      </rPr>
      <t xml:space="preserve">spół-      dzielnie mieszka-niowe </t>
    </r>
    <r>
      <rPr>
        <sz val="9"/>
        <color rgb="FF333333"/>
        <rFont val="Arial"/>
        <family val="2"/>
        <charset val="238"/>
      </rPr>
      <t xml:space="preserve">housing coope-ratives </t>
    </r>
  </si>
  <si>
    <r>
      <rPr>
        <sz val="9"/>
        <rFont val="Arial"/>
        <family val="2"/>
        <charset val="238"/>
      </rPr>
      <t xml:space="preserve">miesz-        kania                                              </t>
    </r>
    <r>
      <rPr>
        <sz val="9"/>
        <color rgb="FF333333"/>
        <rFont val="Arial"/>
        <family val="2"/>
        <charset val="238"/>
      </rPr>
      <t xml:space="preserve">dwellings </t>
    </r>
  </si>
  <si>
    <r>
      <rPr>
        <sz val="9"/>
        <rFont val="Arial"/>
        <family val="2"/>
        <charset val="238"/>
      </rPr>
      <t xml:space="preserve">powie-     rzchnia użytkowa w m </t>
    </r>
    <r>
      <rPr>
        <vertAlign val="superscript"/>
        <sz val="9"/>
        <rFont val="Arial"/>
        <family val="2"/>
        <charset val="238"/>
      </rPr>
      <t xml:space="preserve">2</t>
    </r>
    <r>
      <rPr>
        <sz val="9"/>
        <rFont val="Arial"/>
        <family val="2"/>
        <charset val="238"/>
      </rPr>
      <t xml:space="preserve">         </t>
    </r>
    <r>
      <rPr>
        <sz val="9"/>
        <color rgb="FF333333"/>
        <rFont val="Arial"/>
        <family val="2"/>
        <charset val="238"/>
      </rPr>
      <t xml:space="preserve">usable floor area in m </t>
    </r>
    <r>
      <rPr>
        <vertAlign val="superscript"/>
        <sz val="9"/>
        <color rgb="FF333333"/>
        <rFont val="Arial"/>
        <family val="2"/>
        <charset val="238"/>
      </rPr>
      <t xml:space="preserve">2 </t>
    </r>
  </si>
  <si>
    <r>
      <rPr>
        <sz val="9"/>
        <rFont val="Arial"/>
        <family val="2"/>
        <charset val="238"/>
      </rPr>
      <t xml:space="preserve">budow-nictwo indywi-    dualne</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przezna-czone na sprzedaż lub </t>
    </r>
    <r>
      <rPr>
        <sz val="9"/>
        <color rgb="FF333333"/>
        <rFont val="Arial"/>
        <family val="2"/>
        <charset val="238"/>
      </rPr>
      <t xml:space="preserve">wynajem</t>
    </r>
    <r>
      <rPr>
        <vertAlign val="superscript"/>
        <sz val="9"/>
        <color rgb="FF333333"/>
        <rFont val="Arial"/>
        <family val="2"/>
        <charset val="238"/>
      </rPr>
      <t xml:space="preserve">b</t>
    </r>
    <r>
      <rPr>
        <sz val="9"/>
        <color rgb="FF333333"/>
        <rFont val="Arial"/>
        <family val="2"/>
        <charset val="238"/>
      </rPr>
      <t xml:space="preserve"> for sale     or rent</t>
    </r>
    <r>
      <rPr>
        <vertAlign val="superscript"/>
        <sz val="9"/>
        <color rgb="FF333333"/>
        <rFont val="Arial"/>
        <family val="2"/>
        <charset val="238"/>
      </rPr>
      <t xml:space="preserve">b</t>
    </r>
  </si>
  <si>
    <r>
      <rPr>
        <sz val="9"/>
        <rFont val="Arial"/>
        <family val="2"/>
        <charset val="238"/>
      </rPr>
      <t xml:space="preserve">budow-nictwo indywi-    dualne</t>
    </r>
    <r>
      <rPr>
        <vertAlign val="superscript"/>
        <sz val="9"/>
        <rFont val="Arial"/>
        <family val="2"/>
        <charset val="238"/>
      </rPr>
      <t xml:space="preserve">c</t>
    </r>
    <r>
      <rPr>
        <sz val="9"/>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c</t>
    </r>
    <r>
      <rPr>
        <sz val="9"/>
        <color rgb="FF333333"/>
        <rFont val="Arial"/>
        <family val="2"/>
        <charset val="238"/>
      </rPr>
      <t xml:space="preserve"> </t>
    </r>
  </si>
  <si>
    <r>
      <rPr>
        <sz val="9"/>
        <rFont val="Arial"/>
        <family val="2"/>
        <charset val="238"/>
      </rPr>
      <t xml:space="preserve">przezna-czone na sprzedaż lub wynajem</t>
    </r>
    <r>
      <rPr>
        <vertAlign val="superscript"/>
        <sz val="9"/>
        <rFont val="Arial"/>
        <family val="2"/>
        <charset val="238"/>
      </rPr>
      <t xml:space="preserve">c</t>
    </r>
    <r>
      <rPr>
        <sz val="9"/>
        <rFont val="Arial"/>
        <family val="2"/>
        <charset val="238"/>
      </rPr>
      <t xml:space="preserve"> </t>
    </r>
    <r>
      <rPr>
        <sz val="9"/>
        <color rgb="FF333333"/>
        <rFont val="Arial"/>
        <family val="2"/>
        <charset val="238"/>
      </rPr>
      <t xml:space="preserve">for sale     or rent</t>
    </r>
    <r>
      <rPr>
        <vertAlign val="superscript"/>
        <sz val="9"/>
        <color rgb="FF333333"/>
        <rFont val="Arial"/>
        <family val="2"/>
        <charset val="238"/>
      </rPr>
      <t xml:space="preserve">c</t>
    </r>
  </si>
  <si>
    <t xml:space="preserve">9020*</t>
  </si>
  <si>
    <t xml:space="preserve">4787*</t>
  </si>
  <si>
    <t xml:space="preserve">10005*</t>
  </si>
  <si>
    <t xml:space="preserve">5273*</t>
  </si>
  <si>
    <t xml:space="preserve">3334*</t>
  </si>
  <si>
    <t xml:space="preserve">1495*</t>
  </si>
  <si>
    <t xml:space="preserve">1790*</t>
  </si>
  <si>
    <t xml:space="preserve">328843*</t>
  </si>
  <si>
    <t xml:space="preserve">207320*</t>
  </si>
  <si>
    <t xml:space="preserve">118973*</t>
  </si>
  <si>
    <t xml:space="preserve">4136*</t>
  </si>
  <si>
    <t xml:space="preserve">1828*</t>
  </si>
  <si>
    <t xml:space="preserve">2259*</t>
  </si>
  <si>
    <t xml:space="preserve">404578*</t>
  </si>
  <si>
    <t xml:space="preserve">254194*</t>
  </si>
  <si>
    <t xml:space="preserve">147834*</t>
  </si>
  <si>
    <t xml:space="preserve">4765*</t>
  </si>
  <si>
    <t xml:space="preserve">2145*</t>
  </si>
  <si>
    <t xml:space="preserve">2571*</t>
  </si>
  <si>
    <t xml:space="preserve">469526*</t>
  </si>
  <si>
    <t xml:space="preserve">299555*</t>
  </si>
  <si>
    <t xml:space="preserve">167421*</t>
  </si>
  <si>
    <t xml:space="preserve">a Według definicji obowiązującej od 2018 r.  b Dane przeliczone od 2016 r.</t>
  </si>
  <si>
    <t xml:space="preserve">U w a g a. Patrz wyjaśnienia metodyczne pkt 22. </t>
  </si>
  <si>
    <t xml:space="preserve">a According to definitions valid from 2018. b Date reaclculated since 2016.</t>
  </si>
  <si>
    <t xml:space="preserve">N o t e. See methological notes item 22.</t>
  </si>
  <si>
    <t xml:space="preserve">ROLNICTWO </t>
  </si>
  <si>
    <t xml:space="preserve">AGRICULTURE </t>
  </si>
  <si>
    <r>
      <rPr>
        <sz val="10"/>
        <color rgb="FF000000"/>
        <rFont val="Arial"/>
        <family val="2"/>
        <charset val="238"/>
      </rPr>
      <t xml:space="preserve">TABL. 24.</t>
    </r>
    <r>
      <rPr>
        <b val="true"/>
        <sz val="10"/>
        <color rgb="FF000000"/>
        <rFont val="Arial"/>
        <family val="2"/>
        <charset val="238"/>
      </rPr>
      <t xml:space="preserve">  ZWIERZĘTA  GOSPODARSKIE </t>
    </r>
    <r>
      <rPr>
        <vertAlign val="superscript"/>
        <sz val="10"/>
        <color rgb="FF000000"/>
        <rFont val="Times New Roman"/>
        <family val="1"/>
        <charset val="238"/>
      </rPr>
      <t xml:space="preserve">a </t>
    </r>
  </si>
  <si>
    <r>
      <rPr>
        <sz val="10"/>
        <color rgb="FF333333"/>
        <rFont val="Arial"/>
        <family val="2"/>
        <charset val="238"/>
      </rPr>
      <t xml:space="preserve">                 LIVESTOCK </t>
    </r>
    <r>
      <rPr>
        <vertAlign val="superscript"/>
        <sz val="10"/>
        <color rgb="FF333333"/>
        <rFont val="Times New Roman"/>
        <family val="1"/>
        <charset val="238"/>
      </rPr>
      <t xml:space="preserve">a </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Bydło                                                                </t>
    </r>
    <r>
      <rPr>
        <sz val="9"/>
        <color rgb="FF333333"/>
        <rFont val="Arial"/>
        <family val="2"/>
        <charset val="238"/>
      </rPr>
      <t xml:space="preserve">Cattle </t>
    </r>
  </si>
  <si>
    <r>
      <rPr>
        <sz val="9"/>
        <rFont val="Arial"/>
        <family val="2"/>
        <charset val="238"/>
      </rPr>
      <t xml:space="preserve">Trzoda chlewna</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Pigs</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krowy               </t>
    </r>
    <r>
      <rPr>
        <sz val="9"/>
        <color rgb="FF333333"/>
        <rFont val="Arial"/>
        <family val="2"/>
        <charset val="238"/>
      </rPr>
      <t xml:space="preserve">cows  </t>
    </r>
  </si>
  <si>
    <r>
      <rPr>
        <sz val="9"/>
        <rFont val="Arial"/>
        <family val="2"/>
        <charset val="238"/>
      </rPr>
      <t xml:space="preserve">pozostałe </t>
    </r>
    <r>
      <rPr>
        <sz val="9"/>
        <color rgb="FF333333"/>
        <rFont val="Arial"/>
        <family val="2"/>
        <charset val="238"/>
      </rPr>
      <t xml:space="preserve">others </t>
    </r>
  </si>
  <si>
    <r>
      <rPr>
        <sz val="9"/>
        <rFont val="Arial"/>
        <family val="2"/>
        <charset val="238"/>
      </rPr>
      <t xml:space="preserve">ogółem         </t>
    </r>
    <r>
      <rPr>
        <sz val="9"/>
        <color rgb="FF333333"/>
        <rFont val="Arial"/>
        <family val="2"/>
        <charset val="238"/>
      </rPr>
      <t xml:space="preserve">grand total</t>
    </r>
    <r>
      <rPr>
        <sz val="9"/>
        <rFont val="Arial"/>
        <family val="2"/>
        <charset val="238"/>
      </rPr>
      <t xml:space="preserve"> </t>
    </r>
  </si>
  <si>
    <r>
      <rPr>
        <sz val="9"/>
        <rFont val="Arial"/>
        <family val="2"/>
        <charset val="238"/>
      </rPr>
      <t xml:space="preserve">prosięta          o wadze          do 20 kg          </t>
    </r>
    <r>
      <rPr>
        <sz val="9"/>
        <color rgb="FF333333"/>
        <rFont val="Arial"/>
        <family val="2"/>
        <charset val="238"/>
      </rPr>
      <t xml:space="preserve">piglets             up to              20 kg </t>
    </r>
  </si>
  <si>
    <r>
      <rPr>
        <sz val="9"/>
        <rFont val="Arial"/>
        <family val="2"/>
        <charset val="238"/>
      </rPr>
      <t xml:space="preserve">warchlaki        o wadze         od 20 kg        do  50 kg </t>
    </r>
    <r>
      <rPr>
        <sz val="9"/>
        <color rgb="FF333333"/>
        <rFont val="Arial"/>
        <family val="2"/>
        <charset val="238"/>
      </rPr>
      <t xml:space="preserve">piglets          from               20-50 kg</t>
    </r>
    <r>
      <rPr>
        <sz val="9"/>
        <rFont val="Arial"/>
        <family val="2"/>
        <charset val="238"/>
      </rPr>
      <t xml:space="preserve"> </t>
    </r>
  </si>
  <si>
    <r>
      <rPr>
        <sz val="9"/>
        <rFont val="Arial"/>
        <family val="2"/>
        <charset val="238"/>
      </rPr>
      <t xml:space="preserve">na ubój           o wadze        50 kg                i więcej             </t>
    </r>
    <r>
      <rPr>
        <sz val="9"/>
        <color rgb="FF333333"/>
        <rFont val="Arial"/>
        <family val="2"/>
        <charset val="238"/>
      </rPr>
      <t xml:space="preserve">for            slaughter        50 kg              and more</t>
    </r>
  </si>
  <si>
    <r>
      <rPr>
        <sz val="9"/>
        <rFont val="Arial"/>
        <family val="2"/>
        <charset val="238"/>
      </rPr>
      <t xml:space="preserve">na chów o wadze  50 kg i więcej            </t>
    </r>
    <r>
      <rPr>
        <sz val="9"/>
        <color rgb="FF333333"/>
        <rFont val="Arial"/>
        <family val="2"/>
        <charset val="238"/>
      </rPr>
      <t xml:space="preserve">     for breeding  50 kg and more </t>
    </r>
  </si>
  <si>
    <r>
      <rPr>
        <sz val="9"/>
        <rFont val="Arial"/>
        <family val="2"/>
        <charset val="238"/>
      </rPr>
      <t xml:space="preserve">razem            </t>
    </r>
    <r>
      <rPr>
        <sz val="9"/>
        <color rgb="FF333333"/>
        <rFont val="Arial"/>
        <family val="2"/>
        <charset val="238"/>
      </rPr>
      <t xml:space="preserve">total </t>
    </r>
  </si>
  <si>
    <r>
      <rPr>
        <sz val="9"/>
        <rFont val="Arial"/>
        <family val="2"/>
        <charset val="238"/>
      </rPr>
      <t xml:space="preserve">lochy                                 </t>
    </r>
    <r>
      <rPr>
        <sz val="9"/>
        <color rgb="FF333333"/>
        <rFont val="Arial"/>
        <family val="2"/>
        <charset val="238"/>
      </rPr>
      <t xml:space="preserve">sows </t>
    </r>
  </si>
  <si>
    <r>
      <rPr>
        <sz val="9"/>
        <rFont val="Arial"/>
        <family val="2"/>
        <charset val="238"/>
      </rPr>
      <t xml:space="preserve">prośne                           </t>
    </r>
    <r>
      <rPr>
        <sz val="9"/>
        <color rgb="FF333333"/>
        <rFont val="Arial"/>
        <family val="2"/>
        <charset val="238"/>
      </rPr>
      <t xml:space="preserve">in farrow </t>
    </r>
  </si>
  <si>
    <r>
      <rPr>
        <sz val="9"/>
        <rFont val="Arial"/>
        <family val="2"/>
        <charset val="238"/>
      </rPr>
      <t xml:space="preserve">w tysiącach sztuk                                                                                                                                                                                                                                                   </t>
    </r>
    <r>
      <rPr>
        <sz val="9"/>
        <color rgb="FF333333"/>
        <rFont val="Arial"/>
        <family val="2"/>
        <charset val="238"/>
      </rPr>
      <t xml:space="preserve">in thousand heads </t>
    </r>
  </si>
  <si>
    <r>
      <rPr>
        <sz val="9"/>
        <rFont val="Arial"/>
        <family val="2"/>
        <charset val="238"/>
      </rPr>
      <t xml:space="preserve">Ogółem 
</t>
    </r>
    <r>
      <rPr>
        <sz val="9"/>
        <color rgb="FF333333"/>
        <rFont val="Arial"/>
        <family val="2"/>
        <charset val="238"/>
      </rPr>
      <t xml:space="preserve">Total</t>
    </r>
  </si>
  <si>
    <t xml:space="preserve">a  Patrz wyjaśnienia metodyczne pkt 24. b Od 2019 r. badanie pogłowia trzody chlewnej prowadzone będzie dwukrotnie w roku, tj. wg stanu w czerwcu i w grudniu.</t>
  </si>
  <si>
    <t xml:space="preserve">a  See methodological notes item 24.  b Since 2019 the survey of pig stocks have been conducted twice a year, i.e. as of June and of December.</t>
  </si>
  <si>
    <r>
      <rPr>
        <sz val="10"/>
        <color rgb="FF000000"/>
        <rFont val="Arial"/>
        <family val="2"/>
        <charset val="238"/>
      </rPr>
      <t xml:space="preserve">TABL. 24.</t>
    </r>
    <r>
      <rPr>
        <b val="true"/>
        <sz val="10"/>
        <color rgb="FF000000"/>
        <rFont val="Arial"/>
        <family val="2"/>
        <charset val="238"/>
      </rPr>
      <t xml:space="preserve">  ZWIERZĘTA  GOSPODARSKIE </t>
    </r>
    <r>
      <rPr>
        <vertAlign val="superscript"/>
        <sz val="10"/>
        <color rgb="FF000000"/>
        <rFont val="Arial"/>
        <family val="2"/>
        <charset val="238"/>
      </rPr>
      <t xml:space="preserve">a </t>
    </r>
    <r>
      <rPr>
        <sz val="10"/>
        <color rgb="FF000000"/>
        <rFont val="Arial"/>
        <family val="2"/>
        <charset val="238"/>
      </rPr>
      <t xml:space="preserve">  </t>
    </r>
    <r>
      <rPr>
        <b val="true"/>
        <sz val="10"/>
        <color rgb="FF000000"/>
        <rFont val="Arial"/>
        <family val="2"/>
        <charset val="238"/>
      </rPr>
      <t xml:space="preserve">(dok.)</t>
    </r>
  </si>
  <si>
    <r>
      <rPr>
        <sz val="10"/>
        <color rgb="FF333333"/>
        <rFont val="Arial"/>
        <family val="2"/>
        <charset val="238"/>
      </rPr>
      <t xml:space="preserve">                 LIVESTOCK </t>
    </r>
    <r>
      <rPr>
        <vertAlign val="superscript"/>
        <sz val="10"/>
        <color rgb="FF333333"/>
        <rFont val="Arial"/>
        <family val="2"/>
        <charset val="238"/>
      </rPr>
      <t xml:space="preserve">a </t>
    </r>
    <r>
      <rPr>
        <sz val="10"/>
        <color rgb="FF333333"/>
        <rFont val="Arial"/>
        <family val="2"/>
        <charset val="238"/>
      </rPr>
      <t xml:space="preserve">  (cont.)</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warchlaki        o wadze        od 20 kg          do  50 kg </t>
    </r>
    <r>
      <rPr>
        <sz val="9"/>
        <color rgb="FF333333"/>
        <rFont val="Arial"/>
        <family val="2"/>
        <charset val="238"/>
      </rPr>
      <t xml:space="preserve">piglets         from              20-50 kg </t>
    </r>
  </si>
  <si>
    <r>
      <rPr>
        <sz val="9"/>
        <rFont val="Arial"/>
        <family val="2"/>
        <charset val="238"/>
      </rPr>
      <t xml:space="preserve">na ubój           o wadze        50 kg                i więcej             </t>
    </r>
    <r>
      <rPr>
        <sz val="9"/>
        <color rgb="FF333333"/>
        <rFont val="Arial"/>
        <family val="2"/>
        <charset val="238"/>
      </rPr>
      <t xml:space="preserve">for             slaughter        50 kg              and more</t>
    </r>
  </si>
  <si>
    <r>
      <rPr>
        <sz val="9"/>
        <rFont val="Arial"/>
        <family val="2"/>
        <charset val="238"/>
      </rPr>
      <t xml:space="preserve">na chów o wadze  50 kg i więcej               </t>
    </r>
    <r>
      <rPr>
        <sz val="9"/>
        <color rgb="FF333333"/>
        <rFont val="Arial"/>
        <family val="2"/>
        <charset val="238"/>
      </rPr>
      <t xml:space="preserve">  for breeding  50 kg and more </t>
    </r>
  </si>
  <si>
    <r>
      <rPr>
        <sz val="9"/>
        <rFont val="Arial"/>
        <family val="2"/>
        <charset val="238"/>
      </rPr>
      <t xml:space="preserve">w tym w gospodarstwach indywidualnych                                                                                                                                                                                                                                                             </t>
    </r>
    <r>
      <rPr>
        <sz val="9"/>
        <color rgb="FF333333"/>
        <rFont val="Arial"/>
        <family val="2"/>
        <charset val="238"/>
      </rPr>
      <t xml:space="preserve">of which in individual farms </t>
    </r>
  </si>
  <si>
    <t xml:space="preserve">a  Patrz wyjaśnienia metodyczne pkt 24. b Od 2019 r. badanie pogłowia trzody chlewnej prowadzone będzie dwukrotnie w roku, tj. wg stanu w czerwcu i w grudniu.  </t>
  </si>
  <si>
    <t xml:space="preserve">a  See methodological notes item 24. b Since 2019 the survey of pig stocks have been conducted twice a year, i.e. as of June and of December.</t>
  </si>
  <si>
    <r>
      <rPr>
        <sz val="10"/>
        <rFont val="Arial"/>
        <family val="2"/>
        <charset val="238"/>
      </rPr>
      <t xml:space="preserve">TABL. 25.</t>
    </r>
    <r>
      <rPr>
        <b val="true"/>
        <sz val="10"/>
        <rFont val="Arial"/>
        <family val="2"/>
        <charset val="238"/>
      </rPr>
      <t xml:space="preserve"> SKUP WAŻNIEJSZYCH PRODUKTÓW ROLNYCH </t>
    </r>
  </si>
  <si>
    <t xml:space="preserve">                PROCUREMENT OF MAJOR AGRICULTURAL PRODUCTS</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sz val="9"/>
        <color rgb="FF333333"/>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sz val="9"/>
        <color rgb="FF333333"/>
        <rFont val="Arial"/>
        <family val="2"/>
        <charset val="238"/>
      </rPr>
      <t xml:space="preserve">Cereal grain</t>
    </r>
    <r>
      <rPr>
        <vertAlign val="superscript"/>
        <sz val="9"/>
        <color rgb="FF333333"/>
        <rFont val="Arial"/>
        <family val="2"/>
        <charset val="238"/>
      </rPr>
      <t xml:space="preserve">a</t>
    </r>
  </si>
  <si>
    <r>
      <rPr>
        <sz val="9"/>
        <rFont val="Arial"/>
        <family val="2"/>
        <charset val="238"/>
      </rPr>
      <t xml:space="preserve">Żywiec rzeźny </t>
    </r>
    <r>
      <rPr>
        <vertAlign val="superscript"/>
        <sz val="9"/>
        <rFont val="Arial"/>
        <family val="2"/>
        <charset val="238"/>
      </rPr>
      <t xml:space="preserve">b
</t>
    </r>
    <r>
      <rPr>
        <sz val="9"/>
        <color rgb="FF333333"/>
        <rFont val="Arial"/>
        <family val="2"/>
        <charset val="238"/>
      </rPr>
      <t xml:space="preserve">Animals for  slaughter </t>
    </r>
    <r>
      <rPr>
        <vertAlign val="superscript"/>
        <sz val="9"/>
        <color rgb="FF333333"/>
        <rFont val="Arial"/>
        <family val="2"/>
        <charset val="238"/>
      </rPr>
      <t xml:space="preserve">b</t>
    </r>
  </si>
  <si>
    <r>
      <rPr>
        <sz val="9"/>
        <rFont val="Arial"/>
        <family val="2"/>
        <charset val="238"/>
      </rPr>
      <t xml:space="preserve">wołowy 
(z cielęcym)
</t>
    </r>
    <r>
      <rPr>
        <sz val="9"/>
        <color rgb="FF333333"/>
        <rFont val="Arial"/>
        <family val="2"/>
        <charset val="238"/>
      </rPr>
      <t xml:space="preserve">cattle                   
(incl. calves)</t>
    </r>
  </si>
  <si>
    <r>
      <rPr>
        <sz val="9"/>
        <rFont val="Arial"/>
        <family val="2"/>
        <charset val="238"/>
      </rPr>
      <t xml:space="preserve">wieprzowy
</t>
    </r>
    <r>
      <rPr>
        <sz val="9"/>
        <color rgb="FF333333"/>
        <rFont val="Arial"/>
        <family val="2"/>
        <charset val="238"/>
      </rPr>
      <t xml:space="preserve">pigs</t>
    </r>
  </si>
  <si>
    <r>
      <rPr>
        <sz val="9"/>
        <rFont val="Arial"/>
        <family val="2"/>
        <charset val="238"/>
      </rPr>
      <t xml:space="preserve">drobiowy
</t>
    </r>
    <r>
      <rPr>
        <sz val="9"/>
        <color rgb="FF333333"/>
        <rFont val="Arial"/>
        <family val="2"/>
        <charset val="238"/>
      </rPr>
      <t xml:space="preserve">poultry</t>
    </r>
  </si>
  <si>
    <r>
      <rPr>
        <sz val="9"/>
        <rFont val="Arial"/>
        <family val="2"/>
        <charset val="238"/>
      </rPr>
      <t xml:space="preserve">w  tonach   </t>
    </r>
    <r>
      <rPr>
        <sz val="9"/>
        <color rgb="FF333333"/>
        <rFont val="Arial"/>
        <family val="2"/>
        <charset val="238"/>
      </rPr>
      <t xml:space="preserve"> in tonnes</t>
    </r>
  </si>
  <si>
    <r>
      <rPr>
        <sz val="9"/>
        <rFont val="Arial"/>
        <family val="2"/>
        <charset val="238"/>
      </rPr>
      <t xml:space="preserve">w przeliczeniu na mięso (łącznie z tłuszczami)</t>
    </r>
    <r>
      <rPr>
        <vertAlign val="superscript"/>
        <sz val="9"/>
        <rFont val="Arial"/>
        <family val="2"/>
        <charset val="238"/>
      </rPr>
      <t xml:space="preserve">c</t>
    </r>
    <r>
      <rPr>
        <sz val="9"/>
        <rFont val="Arial"/>
        <family val="2"/>
        <charset val="238"/>
      </rPr>
      <t xml:space="preserve">-   w  tonach
</t>
    </r>
    <r>
      <rPr>
        <sz val="9"/>
        <color rgb="FF333333"/>
        <rFont val="Arial"/>
        <family val="2"/>
        <charset val="238"/>
      </rPr>
      <t xml:space="preserve">in terms of meat (including fats)</t>
    </r>
    <r>
      <rPr>
        <vertAlign val="superscript"/>
        <sz val="9"/>
        <color rgb="FF333333"/>
        <rFont val="Arial"/>
        <family val="2"/>
        <charset val="238"/>
      </rPr>
      <t xml:space="preserve">c</t>
    </r>
    <r>
      <rPr>
        <sz val="9"/>
        <color rgb="FF333333"/>
        <rFont val="Arial"/>
        <family val="2"/>
        <charset val="238"/>
      </rPr>
      <t xml:space="preserve"> - in tonnes</t>
    </r>
  </si>
  <si>
    <t xml:space="preserve">I-XII………………..</t>
  </si>
  <si>
    <r>
      <rPr>
        <sz val="9"/>
        <rFont val="Arial"/>
        <family val="2"/>
        <charset val="238"/>
      </rPr>
      <t xml:space="preserve">163101</t>
    </r>
    <r>
      <rPr>
        <vertAlign val="superscript"/>
        <sz val="9"/>
        <rFont val="Arial"/>
        <family val="2"/>
        <charset val="238"/>
      </rPr>
      <t xml:space="preserve">d</t>
    </r>
  </si>
  <si>
    <r>
      <rPr>
        <sz val="9"/>
        <rFont val="Arial"/>
        <family val="2"/>
        <charset val="238"/>
      </rPr>
      <t xml:space="preserve">101721</t>
    </r>
    <r>
      <rPr>
        <vertAlign val="superscript"/>
        <sz val="9"/>
        <rFont val="Arial"/>
        <family val="2"/>
        <charset val="238"/>
      </rPr>
      <t xml:space="preserve">d</t>
    </r>
  </si>
  <si>
    <r>
      <rPr>
        <sz val="9"/>
        <rFont val="Arial"/>
        <family val="2"/>
        <charset val="238"/>
      </rPr>
      <t xml:space="preserve">33271</t>
    </r>
    <r>
      <rPr>
        <vertAlign val="superscript"/>
        <sz val="9"/>
        <rFont val="Arial"/>
        <family val="2"/>
        <charset val="238"/>
      </rPr>
      <t xml:space="preserve">d</t>
    </r>
  </si>
  <si>
    <r>
      <rPr>
        <sz val="9"/>
        <color rgb="FF000000"/>
        <rFont val="Arial"/>
        <family val="2"/>
        <charset val="238"/>
      </rPr>
      <t xml:space="preserve">282757</t>
    </r>
    <r>
      <rPr>
        <vertAlign val="superscript"/>
        <sz val="9"/>
        <color rgb="FF000000"/>
        <rFont val="Arial"/>
        <family val="2"/>
        <charset val="238"/>
      </rPr>
      <t xml:space="preserve">e</t>
    </r>
  </si>
  <si>
    <r>
      <rPr>
        <sz val="9"/>
        <color rgb="FF000000"/>
        <rFont val="Arial"/>
        <family val="2"/>
        <charset val="238"/>
      </rPr>
      <t xml:space="preserve">173142</t>
    </r>
    <r>
      <rPr>
        <vertAlign val="superscript"/>
        <sz val="9"/>
        <color rgb="FF000000"/>
        <rFont val="Arial"/>
        <family val="2"/>
        <charset val="238"/>
      </rPr>
      <t xml:space="preserve">e</t>
    </r>
  </si>
  <si>
    <r>
      <rPr>
        <sz val="9"/>
        <color rgb="FF000000"/>
        <rFont val="Arial"/>
        <family val="2"/>
        <charset val="238"/>
      </rPr>
      <t xml:space="preserve">58035</t>
    </r>
    <r>
      <rPr>
        <vertAlign val="superscript"/>
        <sz val="9"/>
        <color rgb="FF000000"/>
        <rFont val="Arial"/>
        <family val="2"/>
        <charset val="238"/>
      </rPr>
      <t xml:space="preserve">e</t>
    </r>
  </si>
  <si>
    <r>
      <rPr>
        <sz val="9"/>
        <rFont val="Arial"/>
        <family val="2"/>
        <charset val="238"/>
      </rPr>
      <t xml:space="preserve">54832</t>
    </r>
    <r>
      <rPr>
        <vertAlign val="superscript"/>
        <sz val="9"/>
        <rFont val="Arial"/>
        <family val="2"/>
        <charset val="238"/>
      </rPr>
      <t xml:space="preserve">f</t>
    </r>
  </si>
  <si>
    <r>
      <rPr>
        <sz val="9"/>
        <rFont val="Arial"/>
        <family val="2"/>
        <charset val="238"/>
      </rPr>
      <t xml:space="preserve">35220</t>
    </r>
    <r>
      <rPr>
        <vertAlign val="superscript"/>
        <sz val="9"/>
        <rFont val="Arial"/>
        <family val="2"/>
        <charset val="238"/>
      </rPr>
      <t xml:space="preserve">f</t>
    </r>
  </si>
  <si>
    <r>
      <rPr>
        <sz val="9"/>
        <rFont val="Arial"/>
        <family val="2"/>
        <charset val="238"/>
      </rPr>
      <t xml:space="preserve">4558</t>
    </r>
    <r>
      <rPr>
        <vertAlign val="superscript"/>
        <sz val="9"/>
        <rFont val="Arial"/>
        <family val="2"/>
        <charset val="238"/>
      </rPr>
      <t xml:space="preserve">f</t>
    </r>
  </si>
  <si>
    <r>
      <rPr>
        <sz val="9"/>
        <rFont val="Arial"/>
        <family val="2"/>
        <charset val="238"/>
      </rPr>
      <t xml:space="preserve">163086</t>
    </r>
    <r>
      <rPr>
        <vertAlign val="superscript"/>
        <sz val="9"/>
        <rFont val="Arial"/>
        <family val="2"/>
        <charset val="238"/>
      </rPr>
      <t xml:space="preserve">g</t>
    </r>
  </si>
  <si>
    <r>
      <rPr>
        <sz val="9"/>
        <rFont val="Arial"/>
        <family val="2"/>
        <charset val="238"/>
      </rPr>
      <t xml:space="preserve">94655</t>
    </r>
    <r>
      <rPr>
        <vertAlign val="superscript"/>
        <sz val="9"/>
        <rFont val="Arial"/>
        <family val="2"/>
        <charset val="238"/>
      </rPr>
      <t xml:space="preserve">g</t>
    </r>
  </si>
  <si>
    <r>
      <rPr>
        <sz val="9"/>
        <rFont val="Arial"/>
        <family val="2"/>
        <charset val="238"/>
      </rPr>
      <t xml:space="preserve">32976</t>
    </r>
    <r>
      <rPr>
        <vertAlign val="superscript"/>
        <sz val="9"/>
        <rFont val="Arial"/>
        <family val="2"/>
        <charset val="238"/>
      </rPr>
      <t xml:space="preserve">g</t>
    </r>
  </si>
  <si>
    <r>
      <rPr>
        <sz val="9"/>
        <rFont val="Arial"/>
        <family val="2"/>
        <charset val="238"/>
      </rPr>
      <t xml:space="preserve">188146</t>
    </r>
    <r>
      <rPr>
        <vertAlign val="superscript"/>
        <sz val="9"/>
        <rFont val="Arial"/>
        <family val="2"/>
        <charset val="238"/>
      </rPr>
      <t xml:space="preserve">h</t>
    </r>
  </si>
  <si>
    <r>
      <rPr>
        <sz val="9"/>
        <rFont val="Arial"/>
        <family val="2"/>
        <charset val="238"/>
      </rPr>
      <t xml:space="preserve">111320</t>
    </r>
    <r>
      <rPr>
        <vertAlign val="superscript"/>
        <sz val="9"/>
        <rFont val="Arial"/>
        <family val="2"/>
        <charset val="238"/>
      </rPr>
      <t xml:space="preserve">h</t>
    </r>
  </si>
  <si>
    <r>
      <rPr>
        <sz val="9"/>
        <rFont val="Arial"/>
        <family val="2"/>
        <charset val="238"/>
      </rPr>
      <t xml:space="preserve">37409</t>
    </r>
    <r>
      <rPr>
        <vertAlign val="superscript"/>
        <sz val="9"/>
        <rFont val="Arial"/>
        <family val="2"/>
        <charset val="238"/>
      </rPr>
      <t xml:space="preserve">h</t>
    </r>
  </si>
  <si>
    <r>
      <rPr>
        <sz val="9"/>
        <rFont val="Arial"/>
        <family val="2"/>
        <charset val="238"/>
      </rPr>
      <t xml:space="preserve">207343</t>
    </r>
    <r>
      <rPr>
        <vertAlign val="superscript"/>
        <sz val="9"/>
        <rFont val="Arial"/>
        <family val="2"/>
        <charset val="238"/>
      </rPr>
      <t xml:space="preserve">j</t>
    </r>
  </si>
  <si>
    <r>
      <rPr>
        <sz val="9"/>
        <rFont val="Arial"/>
        <family val="2"/>
        <charset val="238"/>
      </rPr>
      <t xml:space="preserve">125764</t>
    </r>
    <r>
      <rPr>
        <vertAlign val="superscript"/>
        <sz val="9"/>
        <rFont val="Arial"/>
        <family val="2"/>
        <charset val="238"/>
      </rPr>
      <t xml:space="preserve">j</t>
    </r>
  </si>
  <si>
    <r>
      <rPr>
        <sz val="9"/>
        <rFont val="Arial"/>
        <family val="2"/>
        <charset val="238"/>
      </rPr>
      <t xml:space="preserve">39196</t>
    </r>
    <r>
      <rPr>
        <vertAlign val="superscript"/>
        <sz val="9"/>
        <rFont val="Arial"/>
        <family val="2"/>
        <charset val="238"/>
      </rPr>
      <t xml:space="preserve">j</t>
    </r>
  </si>
  <si>
    <r>
      <rPr>
        <sz val="9"/>
        <rFont val="Arial"/>
        <family val="2"/>
        <charset val="238"/>
      </rPr>
      <t xml:space="preserve">45453</t>
    </r>
    <r>
      <rPr>
        <vertAlign val="superscript"/>
        <sz val="9"/>
        <rFont val="Arial"/>
        <family val="2"/>
        <charset val="238"/>
      </rPr>
      <t xml:space="preserve">k</t>
    </r>
  </si>
  <si>
    <r>
      <rPr>
        <sz val="9"/>
        <rFont val="Arial"/>
        <family val="2"/>
        <charset val="238"/>
      </rPr>
      <t xml:space="preserve">29040</t>
    </r>
    <r>
      <rPr>
        <vertAlign val="superscript"/>
        <sz val="9"/>
        <rFont val="Arial"/>
        <family val="2"/>
        <charset val="238"/>
      </rPr>
      <t xml:space="preserve">k</t>
    </r>
  </si>
  <si>
    <r>
      <rPr>
        <sz val="9"/>
        <rFont val="Arial"/>
        <family val="2"/>
        <charset val="238"/>
      </rPr>
      <t xml:space="preserve">5862</t>
    </r>
    <r>
      <rPr>
        <vertAlign val="superscript"/>
        <sz val="9"/>
        <rFont val="Arial"/>
        <family val="2"/>
        <charset val="238"/>
      </rPr>
      <t xml:space="preserve">k</t>
    </r>
  </si>
  <si>
    <t xml:space="preserve">a  Podstawowych (bez ziarna siewnego); łącznie z mieszankami zbożowymi.  b  Obejmuje bydło, cielęta, trzodę chlewną, owce, konie i drób.  c  W wadze poubojowej ciepłej; w 2018 r. wskaźniki dynamiki podano  w warunkach porównywalnych, tj. po zmianie – od stycznia 2018 r. – wskaźników przeliczeniowych. d Okres VII-XII 2017 r. e Okres od VII 2017-VI 2018. f Okres od VII -IX 2018. g Okres od VII-XII 2018 r. h Okres od VII  2018 do III 2019. j Okres od VII 2018-VI 2019. k Okres VII-IX 2019.</t>
  </si>
  <si>
    <t xml:space="preserve">U w a g a . Patrz uwagi ogólne pkt 9.3.</t>
  </si>
  <si>
    <t xml:space="preserve">a  Basic (excluding sowing seeds); including cereal mixes.  b  Data include cattle, calves, pigs k In period VII-XII 2015  excluding procurement of agricultural products from natural persons. c   In post-slaugther warm; in 2018 dynamics are given in comparable conditions, i.e. after change of conversion rates from January 2018. d  Period VII-XII 2017.   e Period VII 2017-VI 20108. f Peropd VII -IX 2018. g Period VII-XII 2018. h Period VII 2018-III 2019. j Period VII 2018-VI 2019.k Period VII-IX 2019.</t>
  </si>
  <si>
    <t xml:space="preserve">N o t e. See general notes item 9.3. </t>
  </si>
  <si>
    <t xml:space="preserve">TABL. 25. SKUP WAŻNIEJSZYCH PRODUKTÓW ROLNYCH  (dok.)</t>
  </si>
  <si>
    <t xml:space="preserve">                PROCUREMENT OF MAJOR AGRICULTURAL PRODUCTS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Żywiec rzeźny </t>
    </r>
    <r>
      <rPr>
        <vertAlign val="superscript"/>
        <sz val="9"/>
        <rFont val="Arial"/>
        <family val="2"/>
        <charset val="238"/>
      </rPr>
      <t xml:space="preserve">a
</t>
    </r>
    <r>
      <rPr>
        <sz val="9"/>
        <color rgb="FF333333"/>
        <rFont val="Arial"/>
        <family val="2"/>
        <charset val="238"/>
      </rPr>
      <t xml:space="preserve">Animals for                
slaughter </t>
    </r>
    <r>
      <rPr>
        <vertAlign val="superscript"/>
        <sz val="9"/>
        <color rgb="FF333333"/>
        <rFont val="Arial"/>
        <family val="2"/>
        <charset val="238"/>
      </rPr>
      <t xml:space="preserve">a</t>
    </r>
    <r>
      <rPr>
        <sz val="9"/>
        <color rgb="FF333333"/>
        <rFont val="Arial"/>
        <family val="2"/>
        <charset val="238"/>
      </rPr>
      <t xml:space="preserve">    </t>
    </r>
    <r>
      <rPr>
        <sz val="9"/>
        <rFont val="Arial"/>
        <family val="2"/>
        <charset val="238"/>
      </rPr>
      <t xml:space="preserve">   </t>
    </r>
  </si>
  <si>
    <r>
      <rPr>
        <sz val="9"/>
        <rFont val="Arial"/>
        <family val="2"/>
        <charset val="238"/>
      </rPr>
      <t xml:space="preserve">Mleko krowie                
w tys. l
</t>
    </r>
    <r>
      <rPr>
        <sz val="9"/>
        <color rgb="FF333333"/>
        <rFont val="Arial"/>
        <family val="2"/>
        <charset val="238"/>
      </rPr>
      <t xml:space="preserve">Cow milk                           
in thousand l</t>
    </r>
  </si>
  <si>
    <r>
      <rPr>
        <sz val="9"/>
        <rFont val="Arial"/>
        <family val="2"/>
        <charset val="238"/>
      </rPr>
      <t xml:space="preserve">bydło
</t>
    </r>
    <r>
      <rPr>
        <sz val="9"/>
        <color rgb="FF333333"/>
        <rFont val="Arial"/>
        <family val="2"/>
        <charset val="238"/>
      </rPr>
      <t xml:space="preserve">cattle</t>
    </r>
  </si>
  <si>
    <r>
      <rPr>
        <sz val="9"/>
        <rFont val="Arial"/>
        <family val="2"/>
        <charset val="238"/>
      </rPr>
      <t xml:space="preserve">w wadze żywej - w  tonach                                                                                                                            
</t>
    </r>
    <r>
      <rPr>
        <sz val="9"/>
        <color rgb="FF333333"/>
        <rFont val="Arial"/>
        <family val="2"/>
        <charset val="238"/>
      </rPr>
      <t xml:space="preserve">in live weight - in tonnes</t>
    </r>
  </si>
  <si>
    <r>
      <rPr>
        <sz val="9"/>
        <rFont val="Arial"/>
        <family val="2"/>
        <charset val="238"/>
      </rPr>
      <t xml:space="preserve">I-XII</t>
    </r>
    <r>
      <rPr>
        <vertAlign val="superscript"/>
        <sz val="9"/>
        <rFont val="Arial"/>
        <family val="2"/>
        <charset val="238"/>
      </rPr>
      <t xml:space="preserve"> </t>
    </r>
    <r>
      <rPr>
        <sz val="9"/>
        <rFont val="Arial"/>
        <family val="2"/>
        <charset val="238"/>
      </rPr>
      <t xml:space="preserve">………………..</t>
    </r>
  </si>
  <si>
    <t xml:space="preserve">I-VI </t>
  </si>
  <si>
    <t xml:space="preserve"> a  Obejmuje bydło, cielęta, trzodę chlewną, owce, konie i drób. </t>
  </si>
  <si>
    <t xml:space="preserve"> a  Data include cattle, calves, pigs, sheep, horses and poultry.</t>
  </si>
  <si>
    <t xml:space="preserve">PRZEMYSŁ I BUDOWNICTWO</t>
  </si>
  <si>
    <t xml:space="preserve">INDUSTRY AND CONSTRUCTION</t>
  </si>
  <si>
    <r>
      <rPr>
        <sz val="10"/>
        <rFont val="Arial"/>
        <family val="2"/>
        <charset val="238"/>
      </rPr>
      <t xml:space="preserve">TABL. 26.  </t>
    </r>
    <r>
      <rPr>
        <b val="true"/>
        <sz val="10"/>
        <rFont val="Arial"/>
        <family val="2"/>
        <charset val="238"/>
      </rPr>
      <t xml:space="preserve">PRODUKCJA SPRZEDANA PRZEMYSŁU</t>
    </r>
    <r>
      <rPr>
        <vertAlign val="superscript"/>
        <sz val="10"/>
        <rFont val="Arial"/>
        <family val="2"/>
        <charset val="238"/>
      </rPr>
      <t xml:space="preserve">a</t>
    </r>
  </si>
  <si>
    <r>
      <rPr>
        <b val="true"/>
        <sz val="10"/>
        <color rgb="FF333333"/>
        <rFont val="Arial"/>
        <family val="2"/>
        <charset val="238"/>
      </rPr>
      <t xml:space="preserve">                </t>
    </r>
    <r>
      <rPr>
        <sz val="10"/>
        <color rgb="FF333333"/>
        <rFont val="Arial"/>
        <family val="2"/>
        <charset val="238"/>
      </rPr>
      <t xml:space="preserve"> SOLD PRODUCTION OF INDUSTRY</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produkcja artykułów spożywczych
</t>
    </r>
    <r>
      <rPr>
        <sz val="9"/>
        <color rgb="FF333333"/>
        <rFont val="Arial"/>
        <family val="2"/>
        <charset val="238"/>
      </rPr>
      <t xml:space="preserve">manufacture of food products</t>
    </r>
  </si>
  <si>
    <r>
      <rPr>
        <sz val="9"/>
        <rFont val="Arial"/>
        <family val="2"/>
        <charset val="238"/>
      </rPr>
      <t xml:space="preserve">produkcja napojów 
</t>
    </r>
    <r>
      <rPr>
        <sz val="9"/>
        <color rgb="FF333333"/>
        <rFont val="Arial"/>
        <family val="2"/>
        <charset val="238"/>
      </rPr>
      <t xml:space="preserve">manufacture of beverages</t>
    </r>
  </si>
  <si>
    <r>
      <rPr>
        <sz val="9"/>
        <rFont val="Arial"/>
        <family val="2"/>
        <charset val="238"/>
      </rPr>
      <t xml:space="preserve">produkcja wyrobów tekstylnych
</t>
    </r>
    <r>
      <rPr>
        <sz val="9"/>
        <color rgb="FF333333"/>
        <rFont val="Arial"/>
        <family val="2"/>
        <charset val="238"/>
      </rPr>
      <t xml:space="preserve">manufacture of textiles</t>
    </r>
  </si>
  <si>
    <r>
      <rPr>
        <sz val="9"/>
        <rFont val="Arial"/>
        <family val="2"/>
        <charset val="238"/>
      </rPr>
      <t xml:space="preserve">w tysiącach złotych                   </t>
    </r>
    <r>
      <rPr>
        <sz val="9"/>
        <color rgb="FF333333"/>
        <rFont val="Arial"/>
        <family val="2"/>
        <charset val="238"/>
      </rPr>
      <t xml:space="preserve">  in thousands PLN</t>
    </r>
  </si>
  <si>
    <t xml:space="preserve">11593876.1</t>
  </si>
  <si>
    <t xml:space="preserve">a Patrz uwagi ogólne pkt 11 i wyjaśnienia metodyczne pkt 25 i 26. </t>
  </si>
  <si>
    <t xml:space="preserve">Uwaga. Wskaźniki dynamiki (A,B) obliczono na podstawie danych w cenach stałych (średnie ceny bieżące z 2015 r.).</t>
  </si>
  <si>
    <t xml:space="preserve">a  See general notes item 11 and methodological notes item 25 and 26.</t>
  </si>
  <si>
    <t xml:space="preserve">Note. Index numbers (A,B) are calculated on the basis of data in constant  prices (average current prices in 2015).</t>
  </si>
  <si>
    <r>
      <rPr>
        <sz val="10"/>
        <rFont val="Arial"/>
        <family val="2"/>
        <charset val="238"/>
      </rPr>
      <t xml:space="preserve">TABL. 26.  </t>
    </r>
    <r>
      <rPr>
        <b val="true"/>
        <sz val="10"/>
        <rFont val="Arial"/>
        <family val="2"/>
        <charset val="238"/>
      </rPr>
      <t xml:space="preserve">PRODUKCJA SPRZEDANA PRZEMYSŁU </t>
    </r>
    <r>
      <rPr>
        <b val="true"/>
        <vertAlign val="superscript"/>
        <sz val="10"/>
        <rFont val="Arial"/>
        <family val="2"/>
        <charset val="238"/>
      </rPr>
      <t xml:space="preserve">a</t>
    </r>
    <r>
      <rPr>
        <b val="true"/>
        <sz val="10"/>
        <rFont val="Arial"/>
        <family val="2"/>
        <charset val="238"/>
      </rPr>
      <t xml:space="preserve">  (cd.)</t>
    </r>
  </si>
  <si>
    <r>
      <rPr>
        <sz val="10"/>
        <color rgb="FF333333"/>
        <rFont val="Arial"/>
        <family val="2"/>
        <charset val="238"/>
      </rPr>
      <t xml:space="preserve">                 SOLD PRODUCTION OF INDUSTRY</t>
    </r>
    <r>
      <rPr>
        <vertAlign val="superscript"/>
        <sz val="10"/>
        <color rgb="FF333333"/>
        <rFont val="Arial"/>
        <family val="2"/>
        <charset val="238"/>
      </rPr>
      <t xml:space="preserve">a</t>
    </r>
    <r>
      <rPr>
        <sz val="10"/>
        <color rgb="FF333333"/>
        <rFont val="Arial"/>
        <family val="2"/>
        <charset val="238"/>
      </rPr>
      <t xml:space="preserve">  (cont.)</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sz val="9"/>
        <color rgb="FF333333"/>
        <rFont val="Arial"/>
        <family val="2"/>
        <charset val="238"/>
      </rPr>
      <t xml:space="preserve">   previous period = 100</t>
    </r>
  </si>
  <si>
    <r>
      <rPr>
        <sz val="9"/>
        <rFont val="Arial"/>
        <family val="2"/>
        <charset val="238"/>
      </rPr>
      <t xml:space="preserve">produkcja odzieży 
manu-           </t>
    </r>
    <r>
      <rPr>
        <sz val="9"/>
        <color rgb="FF333333"/>
        <rFont val="Arial"/>
        <family val="2"/>
        <charset val="238"/>
      </rPr>
      <t xml:space="preserve">facture of wearing apparel</t>
    </r>
  </si>
  <si>
    <r>
      <rPr>
        <sz val="9"/>
        <rFont val="Arial"/>
        <family val="2"/>
        <charset val="238"/>
      </rPr>
      <t xml:space="preserve">produkcja skór                 i wyrobów skórzanych</t>
    </r>
    <r>
      <rPr>
        <vertAlign val="superscript"/>
        <sz val="9"/>
        <rFont val="Arial"/>
        <family val="2"/>
        <charset val="238"/>
      </rPr>
      <t xml:space="preserve">∆
</t>
    </r>
    <r>
      <rPr>
        <sz val="9"/>
        <color rgb="FF333333"/>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sz val="9"/>
        <color rgb="FF333333"/>
        <rFont val="Arial"/>
        <family val="2"/>
        <charset val="238"/>
      </rPr>
      <t xml:space="preserve">manufacture of products of wood, cork, straw and wicker</t>
    </r>
    <r>
      <rPr>
        <vertAlign val="superscript"/>
        <sz val="9"/>
        <color rgb="FF333333"/>
        <rFont val="Arial"/>
        <family val="2"/>
        <charset val="238"/>
      </rPr>
      <t xml:space="preserve">∆</t>
    </r>
  </si>
  <si>
    <r>
      <rPr>
        <sz val="9"/>
        <rFont val="Arial"/>
        <family val="2"/>
        <charset val="238"/>
      </rPr>
      <t xml:space="preserve">produkcja papieru                 i wyrobów             z papieru
</t>
    </r>
    <r>
      <rPr>
        <sz val="9"/>
        <color rgb="FF333333"/>
        <rFont val="Arial"/>
        <family val="2"/>
        <charset val="238"/>
      </rPr>
      <t xml:space="preserve">manufacture of paper and paper products</t>
    </r>
  </si>
  <si>
    <r>
      <rPr>
        <sz val="9"/>
        <rFont val="Arial"/>
        <family val="2"/>
        <charset val="238"/>
      </rPr>
      <t xml:space="preserve">poligrafia              i reprodukcja zapisanych nośników informacji
</t>
    </r>
    <r>
      <rPr>
        <sz val="9"/>
        <color rgb="FF333333"/>
        <rFont val="Arial"/>
        <family val="2"/>
        <charset val="238"/>
      </rPr>
      <t xml:space="preserve">printing and repro-         duction of recorded media</t>
    </r>
  </si>
  <si>
    <r>
      <rPr>
        <sz val="9"/>
        <rFont val="Arial"/>
        <family val="2"/>
        <charset val="238"/>
      </rPr>
      <t xml:space="preserve">w tysiącach złotych                    </t>
    </r>
    <r>
      <rPr>
        <sz val="9"/>
        <color rgb="FF333333"/>
        <rFont val="Arial"/>
        <family val="2"/>
        <charset val="238"/>
      </rPr>
      <t xml:space="preserve"> in thousands PLN</t>
    </r>
  </si>
  <si>
    <t xml:space="preserve">a Patrz uwagi ogólne pkt 11 i wyjaśnienia metodyczne pkt 25 i 26.</t>
  </si>
  <si>
    <t xml:space="preserve">Uwaga. Wskaźniki dynamiki (A,B) obliczono na podstawie danych w cenach stałych (średnie ceny bieżące z 2015 r.). </t>
  </si>
  <si>
    <r>
      <rPr>
        <sz val="10"/>
        <rFont val="Arial"/>
        <family val="2"/>
        <charset val="238"/>
      </rPr>
      <t xml:space="preserve">TABL. 26. </t>
    </r>
    <r>
      <rPr>
        <b val="true"/>
        <sz val="10"/>
        <rFont val="Arial"/>
        <family val="2"/>
        <charset val="238"/>
      </rPr>
      <t xml:space="preserve"> PRODUKCJA SPRZEDANA PRZEMYSŁU </t>
    </r>
    <r>
      <rPr>
        <vertAlign val="superscript"/>
        <sz val="10"/>
        <rFont val="Arial"/>
        <family val="2"/>
        <charset val="238"/>
      </rPr>
      <t xml:space="preserve">a</t>
    </r>
    <r>
      <rPr>
        <b val="true"/>
        <sz val="10"/>
        <rFont val="Arial"/>
        <family val="2"/>
        <charset val="238"/>
      </rPr>
      <t xml:space="preserve">  (cd.)</t>
    </r>
  </si>
  <si>
    <r>
      <rPr>
        <b val="true"/>
        <sz val="10"/>
        <color rgb="FF333333"/>
        <rFont val="Arial"/>
        <family val="2"/>
        <charset val="238"/>
      </rPr>
      <t xml:space="preserve">                </t>
    </r>
    <r>
      <rPr>
        <sz val="10"/>
        <color rgb="FF333333"/>
        <rFont val="Arial"/>
        <family val="2"/>
        <charset val="238"/>
      </rPr>
      <t xml:space="preserve"> SOLD PRODUCTION OF INDUSTRY</t>
    </r>
    <r>
      <rPr>
        <vertAlign val="superscript"/>
        <sz val="10"/>
        <color rgb="FF333333"/>
        <rFont val="Arial"/>
        <family val="2"/>
        <charset val="238"/>
      </rPr>
      <t xml:space="preserve">a</t>
    </r>
    <r>
      <rPr>
        <sz val="10"/>
        <color rgb="FF333333"/>
        <rFont val="Arial"/>
        <family val="2"/>
        <charset val="238"/>
      </rPr>
      <t xml:space="preserve">  (cont.)</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produkcja chemikaliów                     i wyrobów chemicznych
</t>
    </r>
    <r>
      <rPr>
        <sz val="9"/>
        <color rgb="FF333333"/>
        <rFont val="Arial"/>
        <family val="2"/>
        <charset val="238"/>
      </rPr>
      <t xml:space="preserve">manu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sz val="9"/>
        <color rgb="FF333333"/>
        <rFont val="Arial"/>
        <family val="2"/>
        <charset val="238"/>
      </rPr>
      <t xml:space="preserve">manufacture of pharmaceutical products</t>
    </r>
    <r>
      <rPr>
        <vertAlign val="superscript"/>
        <sz val="9"/>
        <color rgb="FF333333"/>
        <rFont val="Arial"/>
        <family val="2"/>
        <charset val="238"/>
      </rPr>
      <t xml:space="preserve">∆</t>
    </r>
  </si>
  <si>
    <r>
      <rPr>
        <sz val="9"/>
        <rFont val="Arial"/>
        <family val="2"/>
        <charset val="238"/>
      </rPr>
      <t xml:space="preserve">produkcja wyrobów         z gumy i tworzyw sztucznych
</t>
    </r>
    <r>
      <rPr>
        <sz val="9"/>
        <color rgb="FF333333"/>
        <rFont val="Arial"/>
        <family val="2"/>
        <charset val="238"/>
      </rPr>
      <t xml:space="preserve">manufacture of rubber and plastic products</t>
    </r>
  </si>
  <si>
    <r>
      <rPr>
        <sz val="9"/>
        <rFont val="Arial"/>
        <family val="2"/>
        <charset val="238"/>
      </rPr>
      <t xml:space="preserve">produkcja wyrobów                          z pozostałych mineralnych surowców niemetalicznych
</t>
    </r>
    <r>
      <rPr>
        <sz val="9"/>
        <color rgb="FF333333"/>
        <rFont val="Arial"/>
        <family val="2"/>
        <charset val="238"/>
      </rPr>
      <t xml:space="preserve">manufacture of other non-             -metallic mineral products</t>
    </r>
  </si>
  <si>
    <r>
      <rPr>
        <sz val="9"/>
        <rFont val="Arial"/>
        <family val="2"/>
        <charset val="238"/>
      </rPr>
      <t xml:space="preserve">produkcja metali
</t>
    </r>
    <r>
      <rPr>
        <sz val="9"/>
        <color rgb="FF333333"/>
        <rFont val="Arial"/>
        <family val="2"/>
        <charset val="238"/>
      </rPr>
      <t xml:space="preserve">manufacture          of basic   metals</t>
    </r>
  </si>
  <si>
    <r>
      <rPr>
        <sz val="9"/>
        <rFont val="Arial"/>
        <family val="2"/>
        <charset val="238"/>
      </rPr>
      <t xml:space="preserve">w tysiącach złotych                     </t>
    </r>
    <r>
      <rPr>
        <sz val="9"/>
        <color rgb="FF333333"/>
        <rFont val="Arial"/>
        <family val="2"/>
        <charset val="238"/>
      </rPr>
      <t xml:space="preserve">in thousands PLN</t>
    </r>
  </si>
  <si>
    <r>
      <rPr>
        <sz val="8"/>
        <rFont val="Times New Roman"/>
        <family val="1"/>
        <charset val="238"/>
      </rPr>
      <t xml:space="preserve">a</t>
    </r>
    <r>
      <rPr>
        <sz val="8"/>
        <rFont val="Arial"/>
        <family val="2"/>
        <charset val="238"/>
      </rPr>
      <t xml:space="preserve"> Patrz uwagi ogólne pkt 11 i wyjaśnienia metodyczne pkt 25 i 26. </t>
    </r>
  </si>
  <si>
    <r>
      <rPr>
        <sz val="8"/>
        <color rgb="FF333333"/>
        <rFont val="Times New Roman"/>
        <family val="1"/>
        <charset val="238"/>
      </rPr>
      <t xml:space="preserve">a</t>
    </r>
    <r>
      <rPr>
        <sz val="8"/>
        <color rgb="FF333333"/>
        <rFont val="Arial"/>
        <family val="2"/>
        <charset val="238"/>
      </rPr>
      <t xml:space="preserve">  See general notes item 11 and methodological notes item 25 and 26. </t>
    </r>
  </si>
  <si>
    <t xml:space="preserve">Note. Index numbers (A,B) are calculated on the basis of data in constant  prices (average current prices in 2015). </t>
  </si>
  <si>
    <r>
      <rPr>
        <sz val="10"/>
        <rFont val="Arial"/>
        <family val="2"/>
        <charset val="238"/>
      </rPr>
      <t xml:space="preserve">TABL. 26. </t>
    </r>
    <r>
      <rPr>
        <b val="true"/>
        <sz val="10"/>
        <rFont val="Arial"/>
        <family val="2"/>
        <charset val="238"/>
      </rPr>
      <t xml:space="preserve"> PRODUKCJA SPRZEDANA PRZEMYSŁU </t>
    </r>
    <r>
      <rPr>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produkcja wyrobów                            </t>
    </r>
    <r>
      <rPr>
        <sz val="9"/>
        <color rgb="FF333333"/>
        <rFont val="Arial"/>
        <family val="2"/>
        <charset val="238"/>
      </rPr>
      <t xml:space="preserve">z metali</t>
    </r>
    <r>
      <rPr>
        <vertAlign val="superscript"/>
        <sz val="9"/>
        <color rgb="FF333333"/>
        <rFont val="Arial"/>
        <family val="2"/>
        <charset val="238"/>
      </rPr>
      <t xml:space="preserve">∆
</t>
    </r>
    <r>
      <rPr>
        <sz val="9"/>
        <color rgb="FF333333"/>
        <rFont val="Arial"/>
        <family val="2"/>
        <charset val="238"/>
      </rPr>
      <t xml:space="preserve">manufacture of metal products</t>
    </r>
    <r>
      <rPr>
        <vertAlign val="superscript"/>
        <sz val="9"/>
        <color rgb="FF333333"/>
        <rFont val="Arial"/>
        <family val="2"/>
        <charset val="238"/>
      </rPr>
      <t xml:space="preserve">∆</t>
    </r>
  </si>
  <si>
    <r>
      <rPr>
        <sz val="9"/>
        <rFont val="Arial"/>
        <family val="2"/>
        <charset val="238"/>
      </rPr>
      <t xml:space="preserve">produkcja komputerów, wyrobów elektronicznych             i  optycznych
</t>
    </r>
    <r>
      <rPr>
        <sz val="9"/>
        <color rgb="FF333333"/>
        <rFont val="Arial"/>
        <family val="2"/>
        <charset val="238"/>
      </rPr>
      <t xml:space="preserve">manufacture of computer, electronic and optical products</t>
    </r>
  </si>
  <si>
    <r>
      <rPr>
        <sz val="9"/>
        <rFont val="Arial"/>
        <family val="2"/>
        <charset val="238"/>
      </rPr>
      <t xml:space="preserve">produkcja maszyn               i urządzeń</t>
    </r>
    <r>
      <rPr>
        <vertAlign val="superscript"/>
        <sz val="9"/>
        <rFont val="Arial"/>
        <family val="2"/>
        <charset val="238"/>
      </rPr>
      <t xml:space="preserve">∆
</t>
    </r>
    <r>
      <rPr>
        <sz val="9"/>
        <color rgb="FF333333"/>
        <rFont val="Arial"/>
        <family val="2"/>
        <charset val="238"/>
      </rPr>
      <t xml:space="preserve">manu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sz val="9"/>
        <color rgb="FF333333"/>
        <rFont val="Arial"/>
        <family val="2"/>
        <charset val="238"/>
      </rPr>
      <t xml:space="preserve">manufacture of motor vehicles, trailers and semi-      -trailers</t>
    </r>
  </si>
  <si>
    <r>
      <rPr>
        <sz val="9"/>
        <rFont val="Arial"/>
        <family val="2"/>
        <charset val="238"/>
      </rPr>
      <t xml:space="preserve">produkcja mebli
</t>
    </r>
    <r>
      <rPr>
        <sz val="9"/>
        <color rgb="FF333333"/>
        <rFont val="Arial"/>
        <family val="2"/>
        <charset val="238"/>
      </rPr>
      <t xml:space="preserve">manufacture of furniture</t>
    </r>
  </si>
  <si>
    <r>
      <rPr>
        <sz val="10"/>
        <rFont val="Arial"/>
        <family val="2"/>
        <charset val="238"/>
      </rPr>
      <t xml:space="preserve">TABL. 27. </t>
    </r>
    <r>
      <rPr>
        <b val="true"/>
        <sz val="10"/>
        <rFont val="Arial"/>
        <family val="2"/>
        <charset val="238"/>
      </rPr>
      <t xml:space="preserve"> PRODUKCJA WYBRANYCH WYROBÓW WEDŁUG PKWiU/PRODPOL</t>
    </r>
  </si>
  <si>
    <r>
      <rPr>
        <b val="true"/>
        <sz val="10"/>
        <color rgb="FF333333"/>
        <rFont val="Arial"/>
        <family val="2"/>
        <charset val="238"/>
      </rPr>
      <t xml:space="preserve">                </t>
    </r>
    <r>
      <rPr>
        <sz val="10"/>
        <color rgb="FF333333"/>
        <rFont val="Arial"/>
        <family val="2"/>
        <charset val="238"/>
      </rPr>
      <t xml:space="preserve"> PRODUCTION OF SELECTED PRODUCTS BY PKWiU/PRODPOL</t>
    </r>
    <r>
      <rPr>
        <b val="true"/>
        <sz val="10"/>
        <color rgb="FF333333"/>
        <rFont val="Arial"/>
        <family val="2"/>
        <charset val="238"/>
      </rPr>
      <t xml:space="preserve"> </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Świeże lub chłodzone mięso wołowe                      i cielęce
</t>
    </r>
    <r>
      <rPr>
        <sz val="9"/>
        <color rgb="FF333333"/>
        <rFont val="Arial"/>
        <family val="2"/>
        <charset val="238"/>
      </rPr>
      <t xml:space="preserve">Fresh or
chilled beef
and real meat</t>
    </r>
  </si>
  <si>
    <r>
      <rPr>
        <sz val="9"/>
        <rFont val="Arial"/>
        <family val="2"/>
        <charset val="238"/>
      </rPr>
      <t xml:space="preserve">Mięso wieprzowe, świeże lub chłodzone
</t>
    </r>
    <r>
      <rPr>
        <sz val="9"/>
        <color rgb="FF333333"/>
        <rFont val="Arial"/>
        <family val="2"/>
        <charset val="238"/>
      </rPr>
      <t xml:space="preserve">Fresh or chilled pork meat</t>
    </r>
  </si>
  <si>
    <r>
      <rPr>
        <sz val="9"/>
        <rFont val="Arial"/>
        <family val="2"/>
        <charset val="238"/>
      </rPr>
      <t xml:space="preserve">Wędliny             
i kiełbasy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Cured meat products and sausages </t>
    </r>
    <r>
      <rPr>
        <vertAlign val="superscript"/>
        <sz val="9"/>
        <color rgb="FF333333"/>
        <rFont val="Arial"/>
        <family val="2"/>
        <charset val="238"/>
      </rPr>
      <t xml:space="preserve">a</t>
    </r>
    <r>
      <rPr>
        <sz val="9"/>
        <color rgb="FF333333"/>
        <rFont val="Arial"/>
        <family val="2"/>
        <charset val="238"/>
      </rPr>
      <t xml:space="preserve"> </t>
    </r>
    <r>
      <rPr>
        <sz val="9"/>
        <rFont val="Arial"/>
        <family val="2"/>
        <charset val="238"/>
      </rPr>
      <t xml:space="preserve">  </t>
    </r>
  </si>
  <si>
    <r>
      <rPr>
        <sz val="9"/>
        <rFont val="Arial"/>
        <family val="2"/>
        <charset val="238"/>
      </rPr>
      <t xml:space="preserve">Mleko </t>
    </r>
    <r>
      <rPr>
        <vertAlign val="superscript"/>
        <sz val="9"/>
        <rFont val="Arial"/>
        <family val="2"/>
        <charset val="238"/>
      </rPr>
      <t xml:space="preserve">b ∆</t>
    </r>
    <r>
      <rPr>
        <sz val="9"/>
        <rFont val="Arial"/>
        <family val="2"/>
        <charset val="238"/>
      </rPr>
      <t xml:space="preserve"> 
w hl        
</t>
    </r>
    <r>
      <rPr>
        <sz val="9"/>
        <color rgb="FF333333"/>
        <rFont val="Arial"/>
        <family val="2"/>
        <charset val="238"/>
      </rPr>
      <t xml:space="preserve">Milk</t>
    </r>
    <r>
      <rPr>
        <vertAlign val="superscript"/>
        <sz val="9"/>
        <color rgb="FF333333"/>
        <rFont val="Arial"/>
        <family val="2"/>
        <charset val="238"/>
      </rPr>
      <t xml:space="preserve"> b ∆</t>
    </r>
    <r>
      <rPr>
        <sz val="9"/>
        <color rgb="FF333333"/>
        <rFont val="Arial"/>
        <family val="2"/>
        <charset val="238"/>
      </rPr>
      <t xml:space="preserve"> 
in hl</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Butter</t>
    </r>
    <r>
      <rPr>
        <vertAlign val="superscript"/>
        <sz val="9"/>
        <color rgb="FF333333"/>
        <rFont val="Arial"/>
        <family val="2"/>
        <charset val="238"/>
      </rPr>
      <t xml:space="preserve">∆</t>
    </r>
    <r>
      <rPr>
        <sz val="9"/>
        <color rgb="FF333333"/>
        <rFont val="Arial"/>
        <family val="2"/>
        <charset val="238"/>
      </rPr>
      <t xml:space="preserve"> </t>
    </r>
  </si>
  <si>
    <r>
      <rPr>
        <sz val="9"/>
        <rFont val="Arial"/>
        <family val="2"/>
        <charset val="238"/>
      </rPr>
      <t xml:space="preserve">Ser
świeży nie-
dojrzewający
i twaróg</t>
    </r>
    <r>
      <rPr>
        <vertAlign val="superscript"/>
        <sz val="9"/>
        <rFont val="Arial"/>
        <family val="2"/>
        <charset val="238"/>
      </rPr>
      <t xml:space="preserve">∆
</t>
    </r>
    <r>
      <rPr>
        <sz val="9"/>
        <color rgb="FF333333"/>
        <rFont val="Arial"/>
        <family val="2"/>
        <charset val="238"/>
      </rPr>
      <t xml:space="preserve"> Unripened
fresh cheese 
and curd </t>
    </r>
    <r>
      <rPr>
        <vertAlign val="superscript"/>
        <sz val="9"/>
        <color rgb="FF333333"/>
        <rFont val="Arial"/>
        <family val="2"/>
        <charset val="238"/>
      </rPr>
      <t xml:space="preserve">∆</t>
    </r>
  </si>
  <si>
    <r>
      <rPr>
        <sz val="9"/>
        <rFont val="Arial"/>
        <family val="2"/>
        <charset val="238"/>
      </rPr>
      <t xml:space="preserve">Mięso drobiowe
</t>
    </r>
    <r>
      <rPr>
        <sz val="9"/>
        <color rgb="FF333333"/>
        <rFont val="Arial"/>
        <family val="2"/>
        <charset val="238"/>
      </rPr>
      <t xml:space="preserve">Poultry
mea</t>
    </r>
    <r>
      <rPr>
        <sz val="9"/>
        <rFont val="Arial"/>
        <family val="2"/>
        <charset val="238"/>
      </rPr>
      <t xml:space="preserve">t</t>
    </r>
  </si>
  <si>
    <r>
      <rPr>
        <sz val="9"/>
        <rFont val="Arial"/>
        <family val="2"/>
        <charset val="238"/>
      </rPr>
      <t xml:space="preserve">Pieczywo świeże
</t>
    </r>
    <r>
      <rPr>
        <sz val="9"/>
        <color rgb="FF333333"/>
        <rFont val="Arial"/>
        <family val="2"/>
        <charset val="238"/>
      </rPr>
      <t xml:space="preserve">Fresh bread</t>
    </r>
  </si>
  <si>
    <r>
      <rPr>
        <sz val="9"/>
        <rFont val="Arial"/>
        <family val="2"/>
        <charset val="238"/>
      </rPr>
      <t xml:space="preserve">w tonach                                                                                    </t>
    </r>
    <r>
      <rPr>
        <sz val="9"/>
        <color rgb="FF333333"/>
        <rFont val="Arial"/>
        <family val="2"/>
        <charset val="238"/>
      </rPr>
      <t xml:space="preserve">in tonnes</t>
    </r>
  </si>
  <si>
    <r>
      <rPr>
        <sz val="9"/>
        <rFont val="Arial"/>
        <family val="2"/>
        <charset val="238"/>
      </rPr>
      <t xml:space="preserve">w tonach                                                                    </t>
    </r>
    <r>
      <rPr>
        <sz val="9"/>
        <color rgb="FF333333"/>
        <rFont val="Arial"/>
        <family val="2"/>
        <charset val="238"/>
      </rPr>
      <t xml:space="preserve">in tonnes</t>
    </r>
  </si>
  <si>
    <t xml:space="preserve">a Bez drobiowych. b Łącznie z mlekiem przerzutowym do dalszej produkcji.   </t>
  </si>
  <si>
    <t xml:space="preserve">a Excluding poultry products. b Including milk forwarded for further processing.  </t>
  </si>
  <si>
    <r>
      <rPr>
        <sz val="10"/>
        <rFont val="Arial"/>
        <family val="2"/>
        <charset val="238"/>
      </rPr>
      <t xml:space="preserve">TABL. 27. </t>
    </r>
    <r>
      <rPr>
        <b val="true"/>
        <sz val="10"/>
        <rFont val="Arial"/>
        <family val="2"/>
        <charset val="238"/>
      </rPr>
      <t xml:space="preserve"> PRODUKCJA WYBRANYCH WYROBÓW WEDŁUG PKWiU/PRODPOL</t>
    </r>
    <r>
      <rPr>
        <b val="true"/>
        <vertAlign val="superscript"/>
        <sz val="10"/>
        <rFont val="Arial"/>
        <family val="2"/>
        <charset val="238"/>
      </rPr>
      <t xml:space="preserve">  </t>
    </r>
    <r>
      <rPr>
        <b val="true"/>
        <sz val="10"/>
        <rFont val="Arial"/>
        <family val="2"/>
        <charset val="238"/>
      </rPr>
      <t xml:space="preserve"> (dok.)</t>
    </r>
  </si>
  <si>
    <r>
      <rPr>
        <b val="true"/>
        <sz val="10"/>
        <color rgb="FF333333"/>
        <rFont val="Arial"/>
        <family val="2"/>
        <charset val="238"/>
      </rPr>
      <t xml:space="preserve">               </t>
    </r>
    <r>
      <rPr>
        <sz val="10"/>
        <color rgb="FF333333"/>
        <rFont val="Arial"/>
        <family val="2"/>
        <charset val="238"/>
      </rPr>
      <t xml:space="preserve">  PRODUCTION OF SELECTED PRODUCTS BY PKWiU/PRODPOL</t>
    </r>
    <r>
      <rPr>
        <vertAlign val="superscript"/>
        <sz val="10"/>
        <color rgb="FF333333"/>
        <rFont val="Arial"/>
        <family val="2"/>
        <charset val="238"/>
      </rPr>
      <t xml:space="preserve"> </t>
    </r>
    <r>
      <rPr>
        <sz val="10"/>
        <color rgb="FF333333"/>
        <rFont val="Arial"/>
        <family val="2"/>
        <charset val="238"/>
      </rPr>
      <t xml:space="preserve">(cont.)</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Rajstopy           
i rajtuzy  
</t>
    </r>
    <r>
      <rPr>
        <sz val="9"/>
        <color rgb="FF333333"/>
        <rFont val="Arial"/>
        <family val="2"/>
        <charset val="238"/>
      </rPr>
      <t xml:space="preserve">Tights</t>
    </r>
  </si>
  <si>
    <r>
      <rPr>
        <sz val="9"/>
        <rFont val="Arial"/>
        <family val="2"/>
        <charset val="238"/>
      </rPr>
      <t xml:space="preserve">Okrycia i ubiory z tkanin, w tym:
</t>
    </r>
    <r>
      <rPr>
        <sz val="9"/>
        <color rgb="FF333333"/>
        <rFont val="Arial"/>
        <family val="2"/>
        <charset val="238"/>
      </rPr>
      <t xml:space="preserve">Fabric garments of which:</t>
    </r>
  </si>
  <si>
    <r>
      <rPr>
        <sz val="9"/>
        <rFont val="Arial"/>
        <family val="2"/>
        <charset val="238"/>
      </rPr>
      <t xml:space="preserve">Bielizna osobista, w tym bluzki i bluzki koszulowe damskie lub dziewczęce                        </t>
    </r>
    <r>
      <rPr>
        <sz val="9"/>
        <color rgb="FF333333"/>
        <rFont val="Arial"/>
        <family val="2"/>
        <charset val="238"/>
      </rPr>
      <t xml:space="preserve">Fabric underwear of which women's or 
girls' blouses</t>
    </r>
  </si>
  <si>
    <r>
      <rPr>
        <sz val="9"/>
        <rFont val="Czcionka tekstu podstawowego"/>
        <family val="2"/>
        <charset val="238"/>
      </rPr>
      <t xml:space="preserve">Maszyny dla rolnictwa i leśnictwa </t>
    </r>
    <r>
      <rPr>
        <vertAlign val="superscript"/>
        <sz val="9"/>
        <rFont val="Czcionka tekstu podstawowego"/>
        <family val="0"/>
        <charset val="238"/>
      </rPr>
      <t xml:space="preserve">∆</t>
    </r>
    <r>
      <rPr>
        <sz val="9"/>
        <rFont val="Czcionka tekstu podstawowego"/>
        <family val="2"/>
        <charset val="238"/>
      </rPr>
      <t xml:space="preserve">  
w szt.
</t>
    </r>
    <r>
      <rPr>
        <sz val="9"/>
        <color rgb="FF333333"/>
        <rFont val="Czcionka tekstu podstawowego"/>
        <family val="0"/>
        <charset val="238"/>
      </rPr>
      <t xml:space="preserve">Agricultural and forestry machinery</t>
    </r>
    <r>
      <rPr>
        <vertAlign val="superscript"/>
        <sz val="9"/>
        <color rgb="FF333333"/>
        <rFont val="Czcionka tekstu podstawowego"/>
        <family val="0"/>
        <charset val="238"/>
      </rPr>
      <t xml:space="preserve">∆</t>
    </r>
    <r>
      <rPr>
        <sz val="9"/>
        <color rgb="FF333333"/>
        <rFont val="Czcionka tekstu podstawowego"/>
        <family val="0"/>
        <charset val="238"/>
      </rPr>
      <t xml:space="preserve">  
in pcs</t>
    </r>
  </si>
  <si>
    <r>
      <rPr>
        <sz val="9"/>
        <rFont val="Arial"/>
        <family val="2"/>
        <charset val="238"/>
      </rPr>
      <t xml:space="preserve">Płytki ceramiczne 
i  płyty chodnikowe 
w tys. m</t>
    </r>
    <r>
      <rPr>
        <vertAlign val="superscript"/>
        <sz val="9"/>
        <rFont val="Arial"/>
        <family val="2"/>
        <charset val="238"/>
      </rPr>
      <t xml:space="preserve">2
</t>
    </r>
    <r>
      <rPr>
        <sz val="9"/>
        <color rgb="FF333333"/>
        <rFont val="Arial"/>
        <family val="2"/>
        <charset val="238"/>
      </rPr>
      <t xml:space="preserve">Ceramic tiles and flags 
in thousand m</t>
    </r>
    <r>
      <rPr>
        <vertAlign val="superscript"/>
        <sz val="9"/>
        <color rgb="FF333333"/>
        <rFont val="Arial"/>
        <family val="2"/>
        <charset val="238"/>
      </rPr>
      <t xml:space="preserve">2
</t>
    </r>
  </si>
  <si>
    <r>
      <rPr>
        <sz val="9"/>
        <rFont val="Arial"/>
        <family val="2"/>
        <charset val="238"/>
      </rPr>
      <t xml:space="preserve">spodnie              i szorty męskie lub chłopięce  </t>
    </r>
    <r>
      <rPr>
        <sz val="9"/>
        <color rgb="FF333333"/>
        <rFont val="Arial"/>
        <family val="2"/>
        <charset val="238"/>
      </rPr>
      <t xml:space="preserve">men's or boys'
trousers and shorts</t>
    </r>
  </si>
  <si>
    <r>
      <rPr>
        <sz val="9"/>
        <rFont val="Arial"/>
        <family val="2"/>
        <charset val="238"/>
      </rPr>
      <t xml:space="preserve">żakiety damskie lub dziewczęce  </t>
    </r>
    <r>
      <rPr>
        <sz val="9"/>
        <color rgb="FF333333"/>
        <rFont val="Arial"/>
        <family val="2"/>
        <charset val="238"/>
      </rPr>
      <t xml:space="preserve">women's and girls' jackets</t>
    </r>
    <r>
      <rPr>
        <sz val="9"/>
        <rFont val="Arial"/>
        <family val="2"/>
        <charset val="238"/>
      </rPr>
      <t xml:space="preserve"> </t>
    </r>
  </si>
  <si>
    <r>
      <rPr>
        <sz val="9"/>
        <rFont val="Arial"/>
        <family val="2"/>
        <charset val="238"/>
      </rPr>
      <t xml:space="preserve">w tys. szt.
</t>
    </r>
    <r>
      <rPr>
        <sz val="9"/>
        <color rgb="FF333333"/>
        <rFont val="Arial"/>
        <family val="2"/>
        <charset val="238"/>
      </rPr>
      <t xml:space="preserve">in thousand pcs</t>
    </r>
  </si>
  <si>
    <t xml:space="preserve">#</t>
  </si>
  <si>
    <t xml:space="preserve">23430*</t>
  </si>
  <si>
    <t xml:space="preserve">27020*</t>
  </si>
  <si>
    <t xml:space="preserve">30675*</t>
  </si>
  <si>
    <t xml:space="preserve">34466*</t>
  </si>
  <si>
    <t xml:space="preserve">38300*</t>
  </si>
  <si>
    <t xml:space="preserve">42138*</t>
  </si>
  <si>
    <t xml:space="preserve">46197*</t>
  </si>
  <si>
    <t xml:space="preserve">92,4*</t>
  </si>
  <si>
    <t xml:space="preserve">10162*</t>
  </si>
  <si>
    <t xml:space="preserve">17288*</t>
  </si>
  <si>
    <t xml:space="preserve">22974*</t>
  </si>
  <si>
    <t xml:space="preserve">28737*</t>
  </si>
  <si>
    <t xml:space="preserve">34484*</t>
  </si>
  <si>
    <t xml:space="preserve">3581*</t>
  </si>
  <si>
    <t xml:space="preserve">3590*</t>
  </si>
  <si>
    <t xml:space="preserve">3656*</t>
  </si>
  <si>
    <t xml:space="preserve">3791*</t>
  </si>
  <si>
    <t xml:space="preserve">3834*</t>
  </si>
  <si>
    <t xml:space="preserve">3838*</t>
  </si>
  <si>
    <t xml:space="preserve">4059*</t>
  </si>
  <si>
    <t xml:space="preserve">4822*</t>
  </si>
  <si>
    <t xml:space="preserve">5340*</t>
  </si>
  <si>
    <t xml:space="preserve">7126*</t>
  </si>
  <si>
    <t xml:space="preserve">49*</t>
  </si>
  <si>
    <t xml:space="preserve">5686*</t>
  </si>
  <si>
    <t xml:space="preserve">5763*</t>
  </si>
  <si>
    <t xml:space="preserve">5747*</t>
  </si>
  <si>
    <r>
      <rPr>
        <sz val="10"/>
        <color rgb="FF333333"/>
        <rFont val="Arial"/>
        <family val="2"/>
        <charset val="238"/>
      </rPr>
      <t xml:space="preserve">TABL. 28.</t>
    </r>
    <r>
      <rPr>
        <b val="true"/>
        <sz val="10"/>
        <color rgb="FF333333"/>
        <rFont val="Arial"/>
        <family val="2"/>
        <charset val="238"/>
      </rPr>
      <t xml:space="preserve">  PRODUKCJA  SPRZEDANA  BUDOWNICTWA </t>
    </r>
    <r>
      <rPr>
        <vertAlign val="superscript"/>
        <sz val="10"/>
        <color rgb="FF333333"/>
        <rFont val="Times New Roman"/>
        <family val="1"/>
        <charset val="238"/>
      </rPr>
      <t xml:space="preserve">ab </t>
    </r>
  </si>
  <si>
    <r>
      <rPr>
        <sz val="10"/>
        <color rgb="FF333333"/>
        <rFont val="Arial"/>
        <family val="2"/>
        <charset val="238"/>
      </rPr>
      <t xml:space="preserve">                SOLD  PRODUCTION  OF  CONSTRUCTION </t>
    </r>
    <r>
      <rPr>
        <vertAlign val="superscript"/>
        <sz val="10"/>
        <color rgb="FF333333"/>
        <rFont val="Times New Roman"/>
        <family val="1"/>
        <charset val="238"/>
      </rPr>
      <t xml:space="preserve">ab</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Grand tota</t>
    </r>
    <r>
      <rPr>
        <sz val="9"/>
        <rFont val="Arial"/>
        <family val="2"/>
        <charset val="238"/>
      </rPr>
      <t xml:space="preserve">l </t>
    </r>
  </si>
  <si>
    <r>
      <rPr>
        <sz val="9"/>
        <rFont val="Arial"/>
        <family val="2"/>
        <charset val="238"/>
      </rPr>
      <t xml:space="preserve">Produkcja budowlano-
-montażowa </t>
    </r>
    <r>
      <rPr>
        <vertAlign val="superscript"/>
        <sz val="9"/>
        <rFont val="Arial"/>
        <family val="2"/>
        <charset val="238"/>
      </rPr>
      <t xml:space="preserve">c                                                                         </t>
    </r>
    <r>
      <rPr>
        <sz val="9"/>
        <color rgb="FF333333"/>
        <rFont val="Arial"/>
        <family val="2"/>
        <charset val="238"/>
      </rPr>
      <t xml:space="preserve">Construction and assembly production</t>
    </r>
    <r>
      <rPr>
        <vertAlign val="superscript"/>
        <sz val="9"/>
        <color rgb="FF333333"/>
        <rFont val="Arial"/>
        <family val="2"/>
        <charset val="238"/>
      </rPr>
      <t xml:space="preserve"> c </t>
    </r>
  </si>
  <si>
    <r>
      <rPr>
        <sz val="9"/>
        <rFont val="Arial"/>
        <family val="2"/>
        <charset val="238"/>
      </rPr>
      <t xml:space="preserve">budowa budynków </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construction           of buildings</t>
    </r>
  </si>
  <si>
    <r>
      <rPr>
        <sz val="9"/>
        <rFont val="Arial"/>
        <family val="2"/>
        <charset val="238"/>
      </rPr>
      <t xml:space="preserve">budowa  obiektów inżynierii lądowej                       i wodnej </t>
    </r>
    <r>
      <rPr>
        <vertAlign val="superscript"/>
        <sz val="9"/>
        <rFont val="Arial"/>
        <family val="2"/>
        <charset val="238"/>
      </rPr>
      <t xml:space="preserve">∆                    </t>
    </r>
    <r>
      <rPr>
        <sz val="9"/>
        <color rgb="FF333333"/>
        <rFont val="Arial"/>
        <family val="2"/>
        <charset val="238"/>
      </rPr>
      <t xml:space="preserve">civil                 engineering </t>
    </r>
  </si>
  <si>
    <r>
      <rPr>
        <sz val="9"/>
        <rFont val="Arial"/>
        <family val="2"/>
        <charset val="238"/>
      </rPr>
      <t xml:space="preserve">roboty budowlane specjalistyczne </t>
    </r>
    <r>
      <rPr>
        <sz val="9"/>
        <color rgb="FF333333"/>
        <rFont val="Arial"/>
        <family val="2"/>
        <charset val="238"/>
      </rPr>
      <t xml:space="preserve">specialised construction activities </t>
    </r>
  </si>
  <si>
    <r>
      <rPr>
        <sz val="8"/>
        <rFont val="Times New Roman"/>
        <family val="1"/>
        <charset val="238"/>
      </rPr>
      <t xml:space="preserve">a</t>
    </r>
    <r>
      <rPr>
        <sz val="8"/>
        <rFont val="Arial"/>
        <family val="2"/>
        <charset val="238"/>
      </rPr>
      <t xml:space="preserve"> Wskaźniki dynamiki obliczono na podstawie wartości w cenach bieżących. </t>
    </r>
    <r>
      <rPr>
        <sz val="8"/>
        <rFont val="Times New Roman"/>
        <family val="1"/>
        <charset val="238"/>
      </rPr>
      <t xml:space="preserve">b</t>
    </r>
    <r>
      <rPr>
        <sz val="8"/>
        <rFont val="Arial"/>
        <family val="2"/>
        <charset val="238"/>
      </rPr>
      <t xml:space="preserve"> Patrz wyjaśnienia metodyczne pkt  25 i  26.  
</t>
    </r>
    <r>
      <rPr>
        <sz val="8"/>
        <rFont val="Times New Roman"/>
        <family val="1"/>
        <charset val="238"/>
      </rPr>
      <t xml:space="preserve">c</t>
    </r>
    <r>
      <rPr>
        <sz val="8"/>
        <rFont val="Arial"/>
        <family val="2"/>
        <charset val="238"/>
      </rPr>
      <t xml:space="preserve">  Bez podwykonawców. </t>
    </r>
  </si>
  <si>
    <r>
      <rPr>
        <sz val="8"/>
        <color rgb="FF333333"/>
        <rFont val="Times New Roman"/>
        <family val="1"/>
        <charset val="238"/>
      </rPr>
      <t xml:space="preserve">a</t>
    </r>
    <r>
      <rPr>
        <sz val="8"/>
        <color rgb="FF333333"/>
        <rFont val="Arial"/>
        <family val="2"/>
        <charset val="238"/>
      </rPr>
      <t xml:space="preserve">  Index numbers are calculated on the basis of value at current prices.  </t>
    </r>
    <r>
      <rPr>
        <sz val="8"/>
        <color rgb="FF333333"/>
        <rFont val="Times New Roman"/>
        <family val="1"/>
        <charset val="238"/>
      </rPr>
      <t xml:space="preserve">b</t>
    </r>
    <r>
      <rPr>
        <sz val="8"/>
        <color rgb="FF333333"/>
        <rFont val="Arial"/>
        <family val="2"/>
        <charset val="238"/>
      </rPr>
      <t xml:space="preserve"> See methodological notes item  25 and 26. </t>
    </r>
    <r>
      <rPr>
        <sz val="8"/>
        <color rgb="FF333333"/>
        <rFont val="Times New Roman"/>
        <family val="1"/>
        <charset val="238"/>
      </rPr>
      <t xml:space="preserve">c</t>
    </r>
    <r>
      <rPr>
        <sz val="8"/>
        <color rgb="FF333333"/>
        <rFont val="Arial"/>
        <family val="2"/>
        <charset val="238"/>
      </rPr>
      <t xml:space="preserve">  Excluding 
sub-contractors.</t>
    </r>
  </si>
  <si>
    <t xml:space="preserve">HANDEL</t>
  </si>
  <si>
    <t xml:space="preserve">TRADE</t>
  </si>
  <si>
    <r>
      <rPr>
        <sz val="10"/>
        <rFont val="Arial"/>
        <family val="2"/>
        <charset val="238"/>
      </rPr>
      <t xml:space="preserve">TABL. 29. </t>
    </r>
    <r>
      <rPr>
        <b val="true"/>
        <sz val="10"/>
        <rFont val="Arial"/>
        <family val="2"/>
        <charset val="238"/>
      </rPr>
      <t xml:space="preserve">SPRZEDAŻ DETALICZNA TOWARÓW WEDŁUG RODZAJÓW DZIAŁALNOŚCI  PRZEDSIĘBIORSTWA </t>
    </r>
    <r>
      <rPr>
        <vertAlign val="superscript"/>
        <sz val="10"/>
        <rFont val="Arial"/>
        <family val="2"/>
        <charset val="238"/>
      </rPr>
      <t xml:space="preserve">ab</t>
    </r>
  </si>
  <si>
    <r>
      <rPr>
        <b val="true"/>
        <sz val="10"/>
        <color rgb="FF333333"/>
        <rFont val="Arial"/>
        <family val="2"/>
        <charset val="238"/>
      </rPr>
      <t xml:space="preserve">              </t>
    </r>
    <r>
      <rPr>
        <sz val="10"/>
        <color rgb="FF333333"/>
        <rFont val="Arial"/>
        <family val="2"/>
        <charset val="238"/>
      </rPr>
      <t xml:space="preserve">  RETAIL SALES OF GOODS BY TYPE OF ENTERPRISE ACTIVITY</t>
    </r>
    <r>
      <rPr>
        <vertAlign val="superscript"/>
        <sz val="10"/>
        <color rgb="FF333333"/>
        <rFont val="Arial"/>
        <family val="2"/>
        <charset val="238"/>
      </rPr>
      <t xml:space="preserve">ab</t>
    </r>
  </si>
  <si>
    <r>
      <rPr>
        <sz val="9"/>
        <rFont val="Arial"/>
        <family val="2"/>
        <charset val="238"/>
      </rPr>
      <t xml:space="preserve">pojazdy samo-chodowe, motocykle, części
</t>
    </r>
    <r>
      <rPr>
        <sz val="9"/>
        <color rgb="FF333333"/>
        <rFont val="Arial"/>
        <family val="2"/>
        <charset val="238"/>
      </rPr>
      <t xml:space="preserve">motor              vehicles, motorcy-          cles, parts</t>
    </r>
  </si>
  <si>
    <r>
      <rPr>
        <sz val="9"/>
        <rFont val="Arial"/>
        <family val="2"/>
        <charset val="238"/>
      </rPr>
      <t xml:space="preserve">paliwa stałe, ciekłe                            i gazowe
</t>
    </r>
    <r>
      <rPr>
        <sz val="9"/>
        <color rgb="FF333333"/>
        <rFont val="Arial"/>
        <family val="2"/>
        <charset val="238"/>
      </rPr>
      <t xml:space="preserve">solid, liquid      and gaseous fuels</t>
    </r>
  </si>
  <si>
    <r>
      <rPr>
        <sz val="9"/>
        <rFont val="Arial"/>
        <family val="2"/>
        <charset val="238"/>
      </rPr>
      <t xml:space="preserve">żywność,       napoje                     i wyroby tytoniowe
</t>
    </r>
    <r>
      <rPr>
        <sz val="9"/>
        <color rgb="FF333333"/>
        <rFont val="Arial"/>
        <family val="2"/>
        <charset val="238"/>
      </rPr>
      <t xml:space="preserve">food,        beverages 
and tobacco products</t>
    </r>
  </si>
  <si>
    <r>
      <rPr>
        <sz val="9"/>
        <rFont val="Arial"/>
        <family val="2"/>
        <charset val="238"/>
      </rPr>
      <t xml:space="preserve">pozostała sprzedaż detaliczna              w niewyspecja-lizowanych sklepach
</t>
    </r>
    <r>
      <rPr>
        <sz val="9"/>
        <color rgb="FF333333"/>
        <rFont val="Arial"/>
        <family val="2"/>
        <charset val="238"/>
      </rPr>
      <t xml:space="preserve">other retail 
sale in non-                -specialized stores</t>
    </r>
  </si>
  <si>
    <r>
      <rPr>
        <sz val="9"/>
        <rFont val="Arial"/>
        <family val="2"/>
        <charset val="238"/>
      </rPr>
      <t xml:space="preserve">włókno,           odzież,            obuwie
</t>
    </r>
    <r>
      <rPr>
        <sz val="9"/>
        <color rgb="FF333333"/>
        <rFont val="Arial"/>
        <family val="2"/>
        <charset val="238"/>
      </rPr>
      <t xml:space="preserve">textiles,         clothing, footwear</t>
    </r>
  </si>
  <si>
    <r>
      <rPr>
        <sz val="9"/>
        <rFont val="Arial"/>
        <family val="2"/>
        <charset val="238"/>
      </rPr>
      <t xml:space="preserve">meble, RTV,       AGD
</t>
    </r>
    <r>
      <rPr>
        <sz val="9"/>
        <color rgb="FF333333"/>
        <rFont val="Arial"/>
        <family val="2"/>
        <charset val="238"/>
      </rPr>
      <t xml:space="preserve">furniture,               radio, TV and     household    appliances</t>
    </r>
  </si>
  <si>
    <r>
      <rPr>
        <sz val="9"/>
        <rFont val="Arial"/>
        <family val="2"/>
        <charset val="238"/>
      </rPr>
      <t xml:space="preserve">prasa, książki, pozostała sprzedaż               w wyspecja-         lizowanych sklepach
</t>
    </r>
    <r>
      <rPr>
        <sz val="9"/>
        <color rgb="FF333333"/>
        <rFont val="Arial"/>
        <family val="2"/>
        <charset val="238"/>
      </rPr>
      <t xml:space="preserve">papers,            books, other sale in specia-   lized stores</t>
    </r>
  </si>
  <si>
    <r>
      <rPr>
        <sz val="9"/>
        <rFont val="Arial"/>
        <family val="2"/>
        <charset val="238"/>
      </rPr>
      <t xml:space="preserve">pozostałe
</t>
    </r>
    <r>
      <rPr>
        <sz val="9"/>
        <color rgb="FF333333"/>
        <rFont val="Arial"/>
        <family val="2"/>
        <charset val="238"/>
      </rPr>
      <t xml:space="preserve">others</t>
    </r>
  </si>
  <si>
    <r>
      <rPr>
        <sz val="9"/>
        <rFont val="Arial"/>
        <family val="2"/>
        <charset val="238"/>
      </rPr>
      <t xml:space="preserve">analogiczny okres roku poprzedniego = 100  </t>
    </r>
    <r>
      <rPr>
        <sz val="9"/>
        <color rgb="FF333333"/>
        <rFont val="Arial"/>
        <family val="2"/>
        <charset val="238"/>
      </rPr>
      <t xml:space="preserve"> corresponding period of previous year = 100</t>
    </r>
  </si>
  <si>
    <t xml:space="preserve">105,1|</t>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29. </t>
    </r>
    <r>
      <rPr>
        <b val="true"/>
        <sz val="10"/>
        <rFont val="Arial"/>
        <family val="2"/>
        <charset val="238"/>
      </rPr>
      <t xml:space="preserve">SPRZEDAŻ DETALICZNA TOWARÓW WEDŁUG RODZAJÓW DZIAŁALNOŚCI  PRZEDSIĘBIORSTWA </t>
    </r>
    <r>
      <rPr>
        <vertAlign val="superscript"/>
        <sz val="10"/>
        <rFont val="Arial"/>
        <family val="2"/>
        <charset val="238"/>
      </rPr>
      <t xml:space="preserve">ab</t>
    </r>
    <r>
      <rPr>
        <b val="true"/>
        <sz val="10"/>
        <rFont val="Arial"/>
        <family val="2"/>
        <charset val="238"/>
      </rPr>
      <t xml:space="preserve">  (dok.)</t>
    </r>
  </si>
  <si>
    <r>
      <rPr>
        <b val="true"/>
        <sz val="10"/>
        <color rgb="FF333333"/>
        <rFont val="Arial"/>
        <family val="2"/>
        <charset val="238"/>
      </rPr>
      <t xml:space="preserve">              </t>
    </r>
    <r>
      <rPr>
        <sz val="10"/>
        <color rgb="FF333333"/>
        <rFont val="Arial"/>
        <family val="2"/>
        <charset val="238"/>
      </rPr>
      <t xml:space="preserve">  RETAIL SALES OF GOODS BY TYPE OF ENTERPRISE ACTIVITY</t>
    </r>
    <r>
      <rPr>
        <vertAlign val="superscript"/>
        <sz val="10"/>
        <color rgb="FF333333"/>
        <rFont val="Arial"/>
        <family val="2"/>
        <charset val="238"/>
      </rPr>
      <t xml:space="preserve">ab</t>
    </r>
    <r>
      <rPr>
        <sz val="10"/>
        <color rgb="FF333333"/>
        <rFont val="Arial"/>
        <family val="2"/>
        <charset val="238"/>
      </rPr>
      <t xml:space="preserve">  (cont.)</t>
    </r>
  </si>
  <si>
    <r>
      <rPr>
        <sz val="9"/>
        <rFont val="Arial"/>
        <family val="2"/>
        <charset val="238"/>
      </rPr>
      <t xml:space="preserve">pojazdy samo-chodowe, motocykle, części
</t>
    </r>
    <r>
      <rPr>
        <sz val="9"/>
        <color rgb="FF333333"/>
        <rFont val="Arial"/>
        <family val="2"/>
        <charset val="238"/>
      </rPr>
      <t xml:space="preserve">motor                 vehicles, motorcy-         cles, parts</t>
    </r>
  </si>
  <si>
    <r>
      <rPr>
        <sz val="9"/>
        <rFont val="Arial"/>
        <family val="2"/>
        <charset val="238"/>
      </rPr>
      <t xml:space="preserve">paliwa            stałe, ciekłe                i gazowe
</t>
    </r>
    <r>
      <rPr>
        <sz val="9"/>
        <color rgb="FF333333"/>
        <rFont val="Arial"/>
        <family val="2"/>
        <charset val="238"/>
      </rPr>
      <t xml:space="preserve">solid, liquid      and gaseous fuels</t>
    </r>
  </si>
  <si>
    <r>
      <rPr>
        <sz val="9"/>
        <color rgb="FF000000"/>
        <rFont val="Arial"/>
        <family val="2"/>
        <charset val="238"/>
      </rPr>
      <t xml:space="preserve">żywność,      napoje                          i wyroby           tytoniowe
</t>
    </r>
    <r>
      <rPr>
        <sz val="9"/>
        <color rgb="FF333333"/>
        <rFont val="Arial"/>
        <family val="2"/>
        <charset val="238"/>
      </rPr>
      <t xml:space="preserve">food,              beverages 
and tobacco products</t>
    </r>
  </si>
  <si>
    <r>
      <rPr>
        <sz val="9"/>
        <color rgb="FF000000"/>
        <rFont val="Arial"/>
        <family val="2"/>
        <charset val="238"/>
      </rPr>
      <t xml:space="preserve">pozostała sprzedaż detaliczna              w niewyspecja-lizowanych sklepach
</t>
    </r>
    <r>
      <rPr>
        <sz val="9"/>
        <color rgb="FF333333"/>
        <rFont val="Arial"/>
        <family val="2"/>
        <charset val="238"/>
      </rPr>
      <t xml:space="preserve">other retail 
sale in non-                 -specialized stores</t>
    </r>
  </si>
  <si>
    <r>
      <rPr>
        <sz val="9"/>
        <rFont val="Arial"/>
        <family val="2"/>
        <charset val="238"/>
      </rPr>
      <t xml:space="preserve">włókno,              odzież,               obuwie
</t>
    </r>
    <r>
      <rPr>
        <sz val="9"/>
        <color rgb="FF333333"/>
        <rFont val="Arial"/>
        <family val="2"/>
        <charset val="238"/>
      </rPr>
      <t xml:space="preserve">textiles,          clothing,         footwear</t>
    </r>
  </si>
  <si>
    <r>
      <rPr>
        <sz val="9"/>
        <rFont val="Arial"/>
        <family val="2"/>
        <charset val="238"/>
      </rPr>
      <t xml:space="preserve">meble, RTV,        AGD
</t>
    </r>
    <r>
      <rPr>
        <sz val="9"/>
        <color rgb="FF333333"/>
        <rFont val="Arial"/>
        <family val="2"/>
        <charset val="238"/>
      </rPr>
      <t xml:space="preserve">furniture,           radio, TV and     household    appliances</t>
    </r>
  </si>
  <si>
    <r>
      <rPr>
        <sz val="9"/>
        <rFont val="Arial"/>
        <family val="2"/>
        <charset val="238"/>
      </rPr>
      <t xml:space="preserve">prasa, książki, pozostała sprzedaż               w wyspecja-     lizowanych sklepach
</t>
    </r>
    <r>
      <rPr>
        <sz val="9"/>
        <color rgb="FF333333"/>
        <rFont val="Arial"/>
        <family val="2"/>
        <charset val="238"/>
      </rPr>
      <t xml:space="preserve">papers,            books, other sale in specialized stores</t>
    </r>
  </si>
  <si>
    <r>
      <rPr>
        <sz val="9"/>
        <rFont val="Arial"/>
        <family val="2"/>
        <charset val="238"/>
      </rPr>
      <t xml:space="preserve">miesiąc poprzedni = 100       </t>
    </r>
    <r>
      <rPr>
        <sz val="9"/>
        <color rgb="FF333333"/>
        <rFont val="Arial"/>
        <family val="2"/>
        <charset val="238"/>
      </rPr>
      <t xml:space="preserve">previous month = 100</t>
    </r>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si>
  <si>
    <t xml:space="preserve">TURYSTYKA</t>
  </si>
  <si>
    <t xml:space="preserve">TOURISM</t>
  </si>
  <si>
    <r>
      <rPr>
        <sz val="10"/>
        <rFont val="Arial"/>
        <family val="2"/>
        <charset val="238"/>
      </rPr>
      <t xml:space="preserve">TABL. 30.  </t>
    </r>
    <r>
      <rPr>
        <b val="true"/>
        <sz val="10"/>
        <rFont val="Arial"/>
        <family val="2"/>
        <charset val="238"/>
      </rPr>
      <t xml:space="preserve">WYKORZYSTANIE TURYSTYCZNYCH OBIEKTÓW NOCLEGOWYCH</t>
    </r>
    <r>
      <rPr>
        <b val="true"/>
        <vertAlign val="superscript"/>
        <sz val="10"/>
        <rFont val="Arial"/>
        <family val="2"/>
        <charset val="238"/>
      </rPr>
      <t xml:space="preserve"> </t>
    </r>
    <r>
      <rPr>
        <vertAlign val="superscript"/>
        <sz val="10"/>
        <rFont val="Arial"/>
        <family val="2"/>
        <charset val="238"/>
      </rPr>
      <t xml:space="preserve">a</t>
    </r>
  </si>
  <si>
    <r>
      <rPr>
        <b val="true"/>
        <sz val="10"/>
        <color rgb="FF333333"/>
        <rFont val="Arial"/>
        <family val="2"/>
        <charset val="238"/>
      </rPr>
      <t xml:space="preserve">               </t>
    </r>
    <r>
      <rPr>
        <sz val="10"/>
        <color rgb="FF333333"/>
        <rFont val="Arial"/>
        <family val="2"/>
        <charset val="238"/>
      </rPr>
      <t xml:space="preserve"> OCCUPANCY IN TOURIST ACCOMMODATION ESTABLISHMENTS</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Osoby korzystające
</t>
    </r>
    <r>
      <rPr>
        <sz val="9"/>
        <color rgb="FF333333"/>
        <rFont val="Arial"/>
        <family val="2"/>
        <charset val="238"/>
      </rPr>
      <t xml:space="preserve">Tourists accommodated</t>
    </r>
  </si>
  <si>
    <r>
      <rPr>
        <sz val="9"/>
        <rFont val="Arial"/>
        <family val="2"/>
        <charset val="238"/>
      </rPr>
      <t xml:space="preserve">Udzielone noclegi
</t>
    </r>
    <r>
      <rPr>
        <sz val="9"/>
        <color rgb="FF333333"/>
        <rFont val="Arial"/>
        <family val="2"/>
        <charset val="238"/>
      </rPr>
      <t xml:space="preserve">Nights spent</t>
    </r>
  </si>
  <si>
    <r>
      <rPr>
        <sz val="9"/>
        <rFont val="Arial"/>
        <family val="2"/>
        <charset val="238"/>
      </rPr>
      <t xml:space="preserve">Stopień     wykorzystania miejsc nocle-gowych                     w %
</t>
    </r>
    <r>
      <rPr>
        <sz val="9"/>
        <color rgb="FF333333"/>
        <rFont val="Arial"/>
        <family val="2"/>
        <charset val="238"/>
      </rPr>
      <t xml:space="preserve">Utilisation           of bed places    in %</t>
    </r>
  </si>
  <si>
    <r>
      <rPr>
        <sz val="9"/>
        <rFont val="Arial"/>
        <family val="2"/>
        <charset val="238"/>
      </rPr>
      <t xml:space="preserve">Wynajęte        pokoje </t>
    </r>
    <r>
      <rPr>
        <vertAlign val="superscript"/>
        <sz val="9"/>
        <rFont val="Arial"/>
        <family val="2"/>
        <charset val="238"/>
      </rPr>
      <t xml:space="preserve">b
</t>
    </r>
    <r>
      <rPr>
        <sz val="9"/>
        <color rgb="FF333333"/>
        <rFont val="Arial"/>
        <family val="2"/>
        <charset val="238"/>
      </rPr>
      <t xml:space="preserve">Rooms             rented </t>
    </r>
    <r>
      <rPr>
        <vertAlign val="superscript"/>
        <sz val="9"/>
        <color rgb="FF333333"/>
        <rFont val="Arial"/>
        <family val="2"/>
        <charset val="238"/>
      </rPr>
      <t xml:space="preserve">b</t>
    </r>
  </si>
  <si>
    <r>
      <rPr>
        <sz val="9"/>
        <rFont val="Arial"/>
        <family val="2"/>
        <charset val="238"/>
      </rPr>
      <t xml:space="preserve">Stopień       wykorzystania   pokoi                         w %</t>
    </r>
    <r>
      <rPr>
        <vertAlign val="superscript"/>
        <sz val="9"/>
        <rFont val="Arial"/>
        <family val="2"/>
        <charset val="238"/>
      </rPr>
      <t xml:space="preserve">b
</t>
    </r>
    <r>
      <rPr>
        <sz val="9"/>
        <color rgb="FF333333"/>
        <rFont val="Arial"/>
        <family val="2"/>
        <charset val="238"/>
      </rPr>
      <t xml:space="preserve">Utilisation                   of rooms                   in % </t>
    </r>
    <r>
      <rPr>
        <vertAlign val="superscript"/>
        <sz val="9"/>
        <color rgb="FF333333"/>
        <rFont val="Arial"/>
        <family val="2"/>
        <charset val="238"/>
      </rPr>
      <t xml:space="preserve">b</t>
    </r>
  </si>
  <si>
    <r>
      <rPr>
        <sz val="9"/>
        <rFont val="Arial"/>
        <family val="2"/>
        <charset val="238"/>
      </rPr>
      <t xml:space="preserve"> turyści zagraniczni
</t>
    </r>
    <r>
      <rPr>
        <sz val="9"/>
        <color rgb="FF333333"/>
        <rFont val="Arial"/>
        <family val="2"/>
        <charset val="238"/>
      </rPr>
      <t xml:space="preserve"> foreign tourists</t>
    </r>
  </si>
  <si>
    <r>
      <rPr>
        <sz val="9"/>
        <rFont val="Arial"/>
        <family val="2"/>
        <charset val="238"/>
      </rPr>
      <t xml:space="preserve"> turystom zagranicznym
</t>
    </r>
    <r>
      <rPr>
        <sz val="9"/>
        <color rgb="FF333333"/>
        <rFont val="Arial"/>
        <family val="2"/>
        <charset val="238"/>
      </rPr>
      <t xml:space="preserve"> foreign tourists</t>
    </r>
  </si>
  <si>
    <r>
      <rPr>
        <sz val="9"/>
        <rFont val="Arial"/>
        <family val="2"/>
        <charset val="238"/>
      </rPr>
      <t xml:space="preserve">turystom zagranicznym
</t>
    </r>
    <r>
      <rPr>
        <sz val="9"/>
        <color rgb="FF333333"/>
        <rFont val="Arial"/>
        <family val="2"/>
        <charset val="238"/>
      </rPr>
      <t xml:space="preserve"> foreign tourists</t>
    </r>
  </si>
  <si>
    <r>
      <rPr>
        <sz val="9"/>
        <rFont val="Arial"/>
        <family val="2"/>
        <charset val="238"/>
      </rPr>
      <t xml:space="preserve">Obiekty ogółem
</t>
    </r>
    <r>
      <rPr>
        <sz val="9"/>
        <color rgb="FF333333"/>
        <rFont val="Arial"/>
        <family val="2"/>
        <charset val="238"/>
      </rPr>
      <t xml:space="preserve">Tourist accommodation establishments - total</t>
    </r>
  </si>
  <si>
    <r>
      <rPr>
        <sz val="9"/>
        <rFont val="Arial"/>
        <family val="2"/>
        <charset val="238"/>
      </rPr>
      <t xml:space="preserve">Hotele, motele, pensjonaty i inne obiekty hotelowe – razem
</t>
    </r>
    <r>
      <rPr>
        <sz val="9"/>
        <color rgb="FF333333"/>
        <rFont val="Arial"/>
        <family val="2"/>
        <charset val="238"/>
      </rPr>
      <t xml:space="preserve">Hotels and similar establishments – total</t>
    </r>
  </si>
  <si>
    <t xml:space="preserve">a Dotyczy obiektów posiadających 10 i więcej miejsc noclegowych.   b Dotyczy tylko obiektów hotelowych.</t>
  </si>
  <si>
    <t xml:space="preserve">a Data concerning facilities with 10 or more bed places.  b  Data concerning only hotels and similar establishments.</t>
  </si>
  <si>
    <r>
      <rPr>
        <sz val="10"/>
        <rFont val="Arial"/>
        <family val="2"/>
        <charset val="238"/>
      </rPr>
      <t xml:space="preserve">TABL.30.  </t>
    </r>
    <r>
      <rPr>
        <b val="true"/>
        <sz val="10"/>
        <rFont val="Arial"/>
        <family val="2"/>
        <charset val="238"/>
      </rPr>
      <t xml:space="preserve">WYKORZYSTANIE TURYSTYCZNYCH OBIEKTÓW NOCLEGOWYCH </t>
    </r>
    <r>
      <rPr>
        <vertAlign val="superscript"/>
        <sz val="10"/>
        <rFont val="Arial"/>
        <family val="2"/>
        <charset val="238"/>
      </rPr>
      <t xml:space="preserve">a</t>
    </r>
    <r>
      <rPr>
        <b val="true"/>
        <vertAlign val="superscript"/>
        <sz val="10"/>
        <rFont val="Arial"/>
        <family val="2"/>
        <charset val="238"/>
      </rPr>
      <t xml:space="preserve"> </t>
    </r>
    <r>
      <rPr>
        <b val="true"/>
        <sz val="10"/>
        <rFont val="Arial"/>
        <family val="2"/>
        <charset val="238"/>
      </rPr>
      <t xml:space="preserve"> (dok.)</t>
    </r>
  </si>
  <si>
    <r>
      <rPr>
        <b val="true"/>
        <sz val="10"/>
        <color rgb="FF333333"/>
        <rFont val="Arial"/>
        <family val="2"/>
        <charset val="238"/>
      </rPr>
      <t xml:space="preserve">               </t>
    </r>
    <r>
      <rPr>
        <sz val="10"/>
        <color rgb="FF333333"/>
        <rFont val="Arial"/>
        <family val="2"/>
        <charset val="238"/>
      </rPr>
      <t xml:space="preserve"> OCCUPANCY IN TOURIST ACCOMMODATION ESTABLISHMENTS </t>
    </r>
    <r>
      <rPr>
        <vertAlign val="superscript"/>
        <sz val="10"/>
        <color rgb="FF333333"/>
        <rFont val="Arial"/>
        <family val="2"/>
        <charset val="238"/>
      </rPr>
      <t xml:space="preserve">a</t>
    </r>
    <r>
      <rPr>
        <sz val="10"/>
        <color rgb="FF333333"/>
        <rFont val="Arial"/>
        <family val="2"/>
        <charset val="238"/>
      </rPr>
      <t xml:space="preserve">  (cont.)</t>
    </r>
  </si>
  <si>
    <r>
      <rPr>
        <sz val="9"/>
        <rFont val="Arial"/>
        <family val="2"/>
        <charset val="238"/>
      </rPr>
      <t xml:space="preserve">Osoby korzystające
</t>
    </r>
    <r>
      <rPr>
        <sz val="9"/>
        <color rgb="FF808080"/>
        <rFont val="Arial"/>
        <family val="2"/>
        <charset val="238"/>
      </rPr>
      <t xml:space="preserve">Tourists accommodated</t>
    </r>
  </si>
  <si>
    <r>
      <rPr>
        <sz val="9"/>
        <rFont val="Arial"/>
        <family val="2"/>
        <charset val="238"/>
      </rPr>
      <t xml:space="preserve">w tym hotele
</t>
    </r>
    <r>
      <rPr>
        <sz val="9"/>
        <color rgb="FF333333"/>
        <rFont val="Arial"/>
        <family val="2"/>
        <charset val="238"/>
      </rPr>
      <t xml:space="preserve">of which hotels</t>
    </r>
  </si>
  <si>
    <r>
      <rPr>
        <sz val="9"/>
        <rFont val="Arial"/>
        <family val="2"/>
        <charset val="238"/>
      </rPr>
      <t xml:space="preserve">Pozostałe turystyczne obiekty noclegowe
</t>
    </r>
    <r>
      <rPr>
        <sz val="9"/>
        <color rgb="FF333333"/>
        <rFont val="Arial"/>
        <family val="2"/>
        <charset val="238"/>
      </rPr>
      <t xml:space="preserve">Other tourist accommodation establishments</t>
    </r>
  </si>
  <si>
    <t xml:space="preserve">a Dotyczy obiektów posiadających 10 i więcej miejsc noclegowych.  b Dotyczy tylko obiektów hotelowych.</t>
  </si>
  <si>
    <r>
      <rPr>
        <sz val="10"/>
        <rFont val="Arial"/>
        <family val="2"/>
        <charset val="238"/>
      </rPr>
      <t xml:space="preserve">TABL. 31.     </t>
    </r>
    <r>
      <rPr>
        <b val="true"/>
        <sz val="10"/>
        <rFont val="Arial"/>
        <family val="2"/>
        <charset val="238"/>
      </rPr>
      <t xml:space="preserve">WSKAŹNIKI  KONIUNKTURY GOSPODARCZEJ</t>
    </r>
    <r>
      <rPr>
        <vertAlign val="superscript"/>
        <sz val="10"/>
        <rFont val="Arial"/>
        <family val="2"/>
        <charset val="238"/>
      </rPr>
      <t xml:space="preserve">a</t>
    </r>
  </si>
  <si>
    <r>
      <rPr>
        <sz val="10"/>
        <color rgb="FF333333"/>
        <rFont val="Arial"/>
        <family val="2"/>
        <charset val="238"/>
      </rPr>
      <t xml:space="preserve">                    BUSINESS TENDENCY INDICATORS</t>
    </r>
    <r>
      <rPr>
        <vertAlign val="superscript"/>
        <sz val="10"/>
        <color rgb="FF333333"/>
        <rFont val="Arial"/>
        <family val="2"/>
        <charset val="238"/>
      </rPr>
      <t xml:space="preserve">a</t>
    </r>
    <r>
      <rPr>
        <sz val="10"/>
        <color rgb="FF333333"/>
        <rFont val="Arial"/>
        <family val="2"/>
        <charset val="238"/>
      </rPr>
      <t xml:space="preserve"> </t>
    </r>
  </si>
  <si>
    <t xml:space="preserve">Powrót do spisu treści
Return to contents</t>
  </si>
  <si>
    <r>
      <rPr>
        <sz val="9"/>
        <rFont val="Arial CE"/>
        <family val="0"/>
      </rPr>
      <t xml:space="preserve">OKRESY
</t>
    </r>
    <r>
      <rPr>
        <sz val="9"/>
        <color rgb="FF333333"/>
        <rFont val="Arial CE"/>
        <family val="0"/>
        <charset val="238"/>
      </rPr>
      <t xml:space="preserve">PERIODS</t>
    </r>
  </si>
  <si>
    <r>
      <rPr>
        <sz val="9"/>
        <rFont val="Arial CE"/>
        <family val="0"/>
      </rPr>
      <t xml:space="preserve">Przetwórstwo przemysłowe     </t>
    </r>
    <r>
      <rPr>
        <sz val="9"/>
        <color rgb="FF333333"/>
        <rFont val="Arial CE"/>
        <family val="0"/>
        <charset val="238"/>
      </rPr>
      <t xml:space="preserve">  Manufacturing</t>
    </r>
  </si>
  <si>
    <r>
      <rPr>
        <sz val="9"/>
        <rFont val="Arial CE"/>
        <family val="0"/>
      </rPr>
      <t xml:space="preserve">wskaźnik ogólnego klimatu koniunktury
</t>
    </r>
    <r>
      <rPr>
        <sz val="9"/>
        <color rgb="FF333333"/>
        <rFont val="Arial CE"/>
        <family val="0"/>
        <charset val="238"/>
      </rPr>
      <t xml:space="preserve">indicator of the general business tendency climate</t>
    </r>
  </si>
  <si>
    <r>
      <rPr>
        <sz val="9"/>
        <rFont val="Arial CE"/>
        <family val="0"/>
      </rPr>
      <t xml:space="preserve">diagnoza      </t>
    </r>
    <r>
      <rPr>
        <sz val="9"/>
        <color rgb="FF333333"/>
        <rFont val="Arial CE"/>
        <family val="0"/>
        <charset val="238"/>
      </rPr>
      <t xml:space="preserve"> diagnosis</t>
    </r>
  </si>
  <si>
    <r>
      <rPr>
        <sz val="9"/>
        <rFont val="Arial CE"/>
        <family val="0"/>
      </rPr>
      <t xml:space="preserve">prognoza    </t>
    </r>
    <r>
      <rPr>
        <sz val="9"/>
        <color rgb="FF333333"/>
        <rFont val="Arial CE"/>
        <family val="0"/>
        <charset val="238"/>
      </rPr>
      <t xml:space="preserve">   forecast</t>
    </r>
  </si>
  <si>
    <r>
      <rPr>
        <sz val="9"/>
        <rFont val="Arial CE"/>
        <family val="0"/>
      </rPr>
      <t xml:space="preserve">ogólna sytuacja gospodarcza
</t>
    </r>
    <r>
      <rPr>
        <sz val="9"/>
        <color rgb="FF333333"/>
        <rFont val="Arial CE"/>
        <family val="0"/>
        <charset val="238"/>
      </rPr>
      <t xml:space="preserve">general economic situation</t>
    </r>
  </si>
  <si>
    <r>
      <rPr>
        <sz val="9"/>
        <rFont val="Arial CE"/>
        <family val="0"/>
      </rPr>
      <t xml:space="preserve">portfel zamówień krajowych 
i zagranicznych
</t>
    </r>
    <r>
      <rPr>
        <sz val="9"/>
        <color rgb="FF333333"/>
        <rFont val="Arial CE"/>
        <family val="0"/>
        <charset val="238"/>
      </rPr>
      <t xml:space="preserve">domestic and foreign order-books</t>
    </r>
  </si>
  <si>
    <r>
      <rPr>
        <sz val="9"/>
        <rFont val="Arial CE"/>
        <family val="0"/>
      </rPr>
      <t xml:space="preserve">produkcja 
</t>
    </r>
    <r>
      <rPr>
        <sz val="9"/>
        <color rgb="FF333333"/>
        <rFont val="Arial CE"/>
        <family val="0"/>
        <charset val="238"/>
      </rPr>
      <t xml:space="preserve">production</t>
    </r>
  </si>
  <si>
    <r>
      <rPr>
        <sz val="9"/>
        <rFont val="Arial CE"/>
        <family val="0"/>
      </rPr>
      <t xml:space="preserve">sytuacja finansowa
</t>
    </r>
    <r>
      <rPr>
        <sz val="9"/>
        <color rgb="FF333333"/>
        <rFont val="Arial CE"/>
        <family val="0"/>
        <charset val="238"/>
      </rPr>
      <t xml:space="preserve">financial situation</t>
    </r>
  </si>
  <si>
    <r>
      <rPr>
        <sz val="9"/>
        <rFont val="Arial CE"/>
        <family val="0"/>
      </rPr>
      <t xml:space="preserve">produkcja
</t>
    </r>
    <r>
      <rPr>
        <sz val="9"/>
        <color rgb="FF333333"/>
        <rFont val="Arial CE"/>
        <family val="0"/>
        <charset val="238"/>
      </rPr>
      <t xml:space="preserve">production</t>
    </r>
  </si>
  <si>
    <r>
      <rPr>
        <sz val="9"/>
        <rFont val="Arial CE"/>
        <family val="0"/>
      </rPr>
      <t xml:space="preserve">zatrudnienie
</t>
    </r>
    <r>
      <rPr>
        <sz val="9"/>
        <color rgb="FF333333"/>
        <rFont val="Arial CE"/>
        <family val="0"/>
        <charset val="238"/>
      </rPr>
      <t xml:space="preserve">employment</t>
    </r>
  </si>
  <si>
    <t xml:space="preserve">a   Patrz wyjaśnienia metodyczne pkt 30.</t>
  </si>
  <si>
    <t xml:space="preserve">a   See methodological notes item 30.   </t>
  </si>
  <si>
    <r>
      <rPr>
        <sz val="10"/>
        <rFont val="Arial"/>
        <family val="2"/>
        <charset val="238"/>
      </rPr>
      <t xml:space="preserve">TABL. 31.    </t>
    </r>
    <r>
      <rPr>
        <b val="true"/>
        <sz val="10"/>
        <rFont val="Arial"/>
        <family val="2"/>
        <charset val="238"/>
      </rPr>
      <t xml:space="preserve">WSKAŹNIKI  KONIUNKTURY GOSPODARCZEJ</t>
    </r>
    <r>
      <rPr>
        <vertAlign val="superscript"/>
        <sz val="10"/>
        <rFont val="Arial"/>
        <family val="2"/>
        <charset val="238"/>
      </rPr>
      <t xml:space="preserve">a </t>
    </r>
    <r>
      <rPr>
        <b val="true"/>
        <sz val="10"/>
        <rFont val="Arial"/>
        <family val="2"/>
        <charset val="238"/>
      </rPr>
      <t xml:space="preserve">(cd.)</t>
    </r>
  </si>
  <si>
    <r>
      <rPr>
        <sz val="10"/>
        <color rgb="FF333333"/>
        <rFont val="Arial"/>
        <family val="2"/>
        <charset val="238"/>
      </rPr>
      <t xml:space="preserve">                   BUSINESS TENDENCY INDICATORS</t>
    </r>
    <r>
      <rPr>
        <vertAlign val="superscript"/>
        <sz val="10"/>
        <color rgb="FF333333"/>
        <rFont val="Arial"/>
        <family val="2"/>
        <charset val="238"/>
      </rPr>
      <t xml:space="preserve">a</t>
    </r>
    <r>
      <rPr>
        <sz val="10"/>
        <color rgb="FF333333"/>
        <rFont val="Arial"/>
        <family val="2"/>
        <charset val="238"/>
      </rPr>
      <t xml:space="preserve"> (cont.)</t>
    </r>
  </si>
  <si>
    <r>
      <rPr>
        <sz val="9"/>
        <rFont val="Arial CE"/>
        <family val="0"/>
      </rPr>
      <t xml:space="preserve">Budownictwo      </t>
    </r>
    <r>
      <rPr>
        <sz val="9"/>
        <color rgb="FF333333"/>
        <rFont val="Arial CE"/>
        <family val="0"/>
        <charset val="238"/>
      </rPr>
      <t xml:space="preserve"> Construction</t>
    </r>
  </si>
  <si>
    <r>
      <rPr>
        <sz val="9"/>
        <rFont val="Arial CE"/>
        <family val="0"/>
      </rPr>
      <t xml:space="preserve">prognoza     </t>
    </r>
    <r>
      <rPr>
        <sz val="9"/>
        <color rgb="FF333333"/>
        <rFont val="Arial CE"/>
        <family val="0"/>
        <charset val="238"/>
      </rPr>
      <t xml:space="preserve">  forecast</t>
    </r>
  </si>
  <si>
    <r>
      <rPr>
        <sz val="9"/>
        <rFont val="Arial CE"/>
        <family val="0"/>
      </rPr>
      <t xml:space="preserve">portfel zamówień na rynku krajowym
</t>
    </r>
    <r>
      <rPr>
        <sz val="9"/>
        <color rgb="FF333333"/>
        <rFont val="Arial CE"/>
        <family val="0"/>
        <charset val="238"/>
      </rPr>
      <t xml:space="preserve">order-books at the domestic market</t>
    </r>
  </si>
  <si>
    <r>
      <rPr>
        <sz val="9"/>
        <rFont val="Arial CE"/>
        <family val="0"/>
      </rPr>
      <t xml:space="preserve">Handel; naprawa pojazdów samochodowych</t>
    </r>
    <r>
      <rPr>
        <vertAlign val="superscript"/>
        <sz val="9"/>
        <rFont val="Arial CE"/>
        <family val="0"/>
      </rPr>
      <t xml:space="preserve">∆ b</t>
    </r>
    <r>
      <rPr>
        <sz val="9"/>
        <rFont val="Arial CE"/>
        <family val="0"/>
      </rPr>
      <t xml:space="preserve">           </t>
    </r>
    <r>
      <rPr>
        <sz val="9"/>
        <color rgb="FF333333"/>
        <rFont val="Arial CE"/>
        <family val="0"/>
        <charset val="238"/>
      </rPr>
      <t xml:space="preserve">Trade; repair of motor vehicles</t>
    </r>
    <r>
      <rPr>
        <vertAlign val="superscript"/>
        <sz val="9"/>
        <color rgb="FF333333"/>
        <rFont val="Arial CE"/>
        <family val="0"/>
        <charset val="238"/>
      </rPr>
      <t xml:space="preserve">∆ b</t>
    </r>
  </si>
  <si>
    <r>
      <rPr>
        <sz val="9"/>
        <rFont val="Arial CE"/>
        <family val="0"/>
      </rPr>
      <t xml:space="preserve">diagnoza       </t>
    </r>
    <r>
      <rPr>
        <sz val="9"/>
        <color rgb="FF333333"/>
        <rFont val="Arial CE"/>
        <family val="0"/>
        <charset val="238"/>
      </rPr>
      <t xml:space="preserve">diagnosis</t>
    </r>
  </si>
  <si>
    <r>
      <rPr>
        <sz val="9"/>
        <rFont val="Arial CE"/>
        <family val="0"/>
      </rPr>
      <t xml:space="preserve">sprzedaż
</t>
    </r>
    <r>
      <rPr>
        <sz val="9"/>
        <color rgb="FF333333"/>
        <rFont val="Arial CE"/>
        <family val="0"/>
        <charset val="238"/>
      </rPr>
      <t xml:space="preserve">sale</t>
    </r>
  </si>
  <si>
    <r>
      <rPr>
        <sz val="9"/>
        <rFont val="Arial CE"/>
        <family val="0"/>
      </rPr>
      <t xml:space="preserve">popyt
</t>
    </r>
    <r>
      <rPr>
        <sz val="9"/>
        <color rgb="FF333333"/>
        <rFont val="Arial CE"/>
        <family val="0"/>
        <charset val="238"/>
      </rPr>
      <t xml:space="preserve">demand</t>
    </r>
  </si>
  <si>
    <r>
      <rPr>
        <sz val="10"/>
        <rFont val="Arial"/>
        <family val="2"/>
        <charset val="238"/>
      </rPr>
      <t xml:space="preserve">TABL. 31.    </t>
    </r>
    <r>
      <rPr>
        <b val="true"/>
        <sz val="10"/>
        <rFont val="Arial"/>
        <family val="2"/>
        <charset val="238"/>
      </rPr>
      <t xml:space="preserve">WSKAŹNIKI  KONIUNKTURY GOSPODARCZEJ</t>
    </r>
    <r>
      <rPr>
        <vertAlign val="superscript"/>
        <sz val="10"/>
        <rFont val="Arial"/>
        <family val="2"/>
        <charset val="238"/>
      </rPr>
      <t xml:space="preserve">a </t>
    </r>
    <r>
      <rPr>
        <sz val="10"/>
        <rFont val="Arial"/>
        <family val="2"/>
        <charset val="238"/>
      </rPr>
      <t xml:space="preserve"> </t>
    </r>
    <r>
      <rPr>
        <b val="true"/>
        <sz val="10"/>
        <rFont val="Arial"/>
        <family val="2"/>
        <charset val="238"/>
      </rPr>
      <t xml:space="preserve">(cd.)</t>
    </r>
  </si>
  <si>
    <r>
      <rPr>
        <sz val="9"/>
        <rFont val="Arial CE"/>
        <family val="0"/>
      </rPr>
      <t xml:space="preserve">Transport i gospodarka magazynowa           </t>
    </r>
    <r>
      <rPr>
        <sz val="9"/>
        <color rgb="FF333333"/>
        <rFont val="Arial CE"/>
        <family val="0"/>
        <charset val="238"/>
      </rPr>
      <t xml:space="preserve"> Transportation and storage</t>
    </r>
  </si>
  <si>
    <r>
      <rPr>
        <sz val="9"/>
        <rFont val="Arial CE"/>
        <family val="0"/>
      </rPr>
      <t xml:space="preserve">wskaźnik ogólnego klimatu </t>
    </r>
    <r>
      <rPr>
        <sz val="9"/>
        <color rgb="FF333333"/>
        <rFont val="Arial CE"/>
        <family val="0"/>
        <charset val="238"/>
      </rPr>
      <t xml:space="preserve">koniunktury
indicator of the general business tendency climate</t>
    </r>
  </si>
  <si>
    <r>
      <rPr>
        <sz val="9"/>
        <rFont val="Arial CE"/>
        <family val="0"/>
      </rPr>
      <t xml:space="preserve">diagnoza     </t>
    </r>
    <r>
      <rPr>
        <sz val="9"/>
        <color rgb="FF333333"/>
        <rFont val="Arial CE"/>
        <family val="0"/>
        <charset val="238"/>
      </rPr>
      <t xml:space="preserve">  diagnosis</t>
    </r>
  </si>
  <si>
    <r>
      <rPr>
        <sz val="10"/>
        <rFont val="Arial"/>
        <family val="2"/>
        <charset val="238"/>
      </rPr>
      <t xml:space="preserve">TABL. 31.    </t>
    </r>
    <r>
      <rPr>
        <b val="true"/>
        <sz val="10"/>
        <rFont val="Arial"/>
        <family val="2"/>
        <charset val="238"/>
      </rPr>
      <t xml:space="preserve">WSKAŹNIKI  KONIUNKTURY GOSPODARCZEJ</t>
    </r>
    <r>
      <rPr>
        <vertAlign val="superscript"/>
        <sz val="10"/>
        <rFont val="Arial"/>
        <family val="2"/>
        <charset val="238"/>
      </rPr>
      <t xml:space="preserve">a </t>
    </r>
    <r>
      <rPr>
        <b val="true"/>
        <sz val="10"/>
        <rFont val="Arial"/>
        <family val="2"/>
        <charset val="238"/>
      </rPr>
      <t xml:space="preserve">(dok.)</t>
    </r>
  </si>
  <si>
    <r>
      <rPr>
        <sz val="9"/>
        <color rgb="FF000000"/>
        <rFont val="Arial CE"/>
        <family val="0"/>
        <charset val="238"/>
      </rPr>
      <t xml:space="preserve">OKRESY
</t>
    </r>
    <r>
      <rPr>
        <sz val="9"/>
        <color rgb="FF333333"/>
        <rFont val="Arial CE"/>
        <family val="0"/>
        <charset val="238"/>
      </rPr>
      <t xml:space="preserve">PERIODS</t>
    </r>
  </si>
  <si>
    <r>
      <rPr>
        <sz val="9"/>
        <rFont val="Arial CE"/>
        <family val="0"/>
      </rPr>
      <t xml:space="preserve">Zakwaterowanie i gastronomia</t>
    </r>
    <r>
      <rPr>
        <vertAlign val="superscript"/>
        <sz val="9"/>
        <rFont val="Arial CE"/>
        <family val="0"/>
      </rPr>
      <t xml:space="preserve">∆</t>
    </r>
    <r>
      <rPr>
        <sz val="9"/>
        <rFont val="Arial CE"/>
        <family val="0"/>
      </rPr>
      <t xml:space="preserve">         </t>
    </r>
    <r>
      <rPr>
        <sz val="9"/>
        <color rgb="FF333333"/>
        <rFont val="Arial CE"/>
        <family val="0"/>
        <charset val="238"/>
      </rPr>
      <t xml:space="preserve">   Accommodation and catering</t>
    </r>
    <r>
      <rPr>
        <vertAlign val="superscript"/>
        <sz val="9"/>
        <color rgb="FF333333"/>
        <rFont val="Arial CE"/>
        <family val="0"/>
        <charset val="238"/>
      </rPr>
      <t xml:space="preserve">∆</t>
    </r>
  </si>
  <si>
    <r>
      <rPr>
        <sz val="9"/>
        <rFont val="Arial CE"/>
        <family val="0"/>
      </rPr>
      <t xml:space="preserve">prognoza      </t>
    </r>
    <r>
      <rPr>
        <sz val="9"/>
        <color rgb="FF333333"/>
        <rFont val="Arial CE"/>
        <family val="0"/>
        <charset val="238"/>
      </rPr>
      <t xml:space="preserve"> forecast</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I WSKAŹNIKI WYKRYWALNOŚCI SPRAWCÓW </t>
    </r>
    <r>
      <rPr>
        <vertAlign val="superscript"/>
        <sz val="10"/>
        <color rgb="FF333333"/>
        <rFont val="Arial"/>
        <family val="2"/>
        <charset val="238"/>
      </rPr>
      <t xml:space="preserve">a</t>
    </r>
  </si>
  <si>
    <t xml:space="preserve">                PRZESTĘPSTW W  OKRESIE  I–IX 2019</t>
  </si>
  <si>
    <r>
      <rPr>
        <sz val="10"/>
        <color rgb="FF333333"/>
        <rFont val="Arial"/>
        <family val="2"/>
        <charset val="238"/>
      </rPr>
      <t xml:space="preserve">                ASCERTAINED  CRIMES  AND  RATES  OF  DETECTABILITY  OF  DELINQUENTS  IN  CRIMES </t>
    </r>
    <r>
      <rPr>
        <vertAlign val="superscript"/>
        <sz val="10"/>
        <color rgb="FF333333"/>
        <rFont val="Arial"/>
        <family val="2"/>
        <charset val="238"/>
      </rPr>
      <t xml:space="preserve">a</t>
    </r>
    <r>
      <rPr>
        <sz val="10"/>
        <color rgb="FF333333"/>
        <rFont val="Arial"/>
        <family val="2"/>
        <charset val="238"/>
      </rPr>
      <t xml:space="preserve"> </t>
    </r>
  </si>
  <si>
    <t xml:space="preserve">                IN  THE  PERIOD  I–IX 2019</t>
  </si>
  <si>
    <r>
      <rPr>
        <sz val="9"/>
        <rFont val="Arial"/>
        <family val="2"/>
        <charset val="238"/>
      </rPr>
      <t xml:space="preserve">WYSZCZEGÓLNIENIE
</t>
    </r>
    <r>
      <rPr>
        <sz val="9"/>
        <color rgb="FF333333"/>
        <rFont val="Arial"/>
        <family val="2"/>
        <charset val="238"/>
      </rPr>
      <t xml:space="preserve">SPECIFICATION</t>
    </r>
  </si>
  <si>
    <t xml:space="preserve">Przestępstwa stwierdzone
Ascertained crimes</t>
  </si>
  <si>
    <r>
      <rPr>
        <sz val="9"/>
        <rFont val="Arial"/>
        <family val="2"/>
        <charset val="238"/>
      </rPr>
      <t xml:space="preserve">Wskaźnik wykrywalności sprawców przestępstw w %
</t>
    </r>
    <r>
      <rPr>
        <sz val="9"/>
        <color rgb="FF333333"/>
        <rFont val="Arial"/>
        <family val="2"/>
        <charset val="238"/>
      </rPr>
      <t xml:space="preserve">Rate of detectability 
of delinquents in crimes 
in %</t>
    </r>
  </si>
  <si>
    <t xml:space="preserve">OGÓŁEM </t>
  </si>
  <si>
    <t xml:space="preserve">TOTAL </t>
  </si>
  <si>
    <t xml:space="preserve">      w tym przestępstwa:</t>
  </si>
  <si>
    <t xml:space="preserve">      of which crimes:</t>
  </si>
  <si>
    <t xml:space="preserve">         o charakterze kryminalnym </t>
  </si>
  <si>
    <t xml:space="preserve">         criminal </t>
  </si>
  <si>
    <t xml:space="preserve">         o charakterze gospodarczym </t>
  </si>
  <si>
    <t xml:space="preserve">                </t>
  </si>
  <si>
    <t xml:space="preserve">         commercial </t>
  </si>
  <si>
    <t xml:space="preserve">         drogowe </t>
  </si>
  <si>
    <t xml:space="preserve">         traffic </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i przeciwko  
       wolności seksualnej i obyczajności …………………………</t>
  </si>
  <si>
    <t xml:space="preserve">   against freedom and freedom of conscience and aganist  
      sexsual freedom and morals</t>
  </si>
  <si>
    <t xml:space="preserve">   przeciwko rodzinie i opiece ..........................................................</t>
  </si>
  <si>
    <t xml:space="preserve">   against the family and guardianship</t>
  </si>
  <si>
    <t xml:space="preserve">   przeciwko działalności instytucji państwowych</t>
  </si>
  <si>
    <r>
      <rPr>
        <sz val="9"/>
        <rFont val="Arial"/>
        <family val="2"/>
        <charset val="238"/>
      </rPr>
      <t xml:space="preserve">     oraz samorządu terytorialnego </t>
    </r>
    <r>
      <rPr>
        <vertAlign val="superscript"/>
        <sz val="9"/>
        <rFont val="Arial"/>
        <family val="2"/>
        <charset val="238"/>
      </rPr>
      <t xml:space="preserve">b</t>
    </r>
    <r>
      <rPr>
        <sz val="9"/>
        <rFont val="Arial"/>
        <family val="2"/>
        <charset val="238"/>
      </rPr>
      <t xml:space="preserve"> ...............................................</t>
    </r>
  </si>
  <si>
    <t xml:space="preserve">   against the activities of state institutions and local </t>
  </si>
  <si>
    <r>
      <rPr>
        <sz val="9"/>
        <color rgb="FF333333"/>
        <rFont val="Arial"/>
        <family val="2"/>
        <charset val="238"/>
      </rPr>
      <t xml:space="preserve">     government</t>
    </r>
    <r>
      <rPr>
        <vertAlign val="superscript"/>
        <sz val="9"/>
        <color rgb="FF333333"/>
        <rFont val="Arial"/>
        <family val="2"/>
        <charset val="238"/>
      </rPr>
      <t xml:space="preserve">b</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t>
  </si>
  <si>
    <t xml:space="preserve">   against property</t>
  </si>
  <si>
    <r>
      <rPr>
        <sz val="9"/>
        <rFont val="Arial"/>
        <family val="2"/>
        <charset val="238"/>
      </rPr>
      <t xml:space="preserve">   przeciwko obrotowi gospodarczemu</t>
    </r>
    <r>
      <rPr>
        <vertAlign val="superscript"/>
        <sz val="9"/>
        <rFont val="Arial"/>
        <family val="2"/>
        <charset val="238"/>
      </rPr>
      <t xml:space="preserve">c</t>
    </r>
    <r>
      <rPr>
        <sz val="9"/>
        <rFont val="Arial"/>
        <family val="2"/>
        <charset val="238"/>
      </rPr>
      <t xml:space="preserve"> .........................................</t>
    </r>
  </si>
  <si>
    <r>
      <rPr>
        <sz val="9"/>
        <color rgb="FF333333"/>
        <rFont val="Arial"/>
        <family val="2"/>
        <charset val="238"/>
      </rPr>
      <t xml:space="preserve">   against economic activity</t>
    </r>
    <r>
      <rPr>
        <vertAlign val="superscript"/>
        <sz val="9"/>
        <color rgb="FF333333"/>
        <rFont val="Arial"/>
        <family val="2"/>
        <charset val="238"/>
      </rPr>
      <t xml:space="preserve">c</t>
    </r>
  </si>
  <si>
    <t xml:space="preserve">   przeciwko obrotowi pieniędzmi i papierami wartościowymi</t>
  </si>
  <si>
    <t xml:space="preserve">   against money and securities trading</t>
  </si>
  <si>
    <t xml:space="preserve">    z ustawy o przeciwdziałaniu narkomanii ..................................</t>
  </si>
  <si>
    <t xml:space="preserve">   by law on Counteracting Drug Addiction</t>
  </si>
  <si>
    <t xml:space="preserve">   a Bez czynów karalnych popełnionych przez nieletnich. Patrz wyjaśnienia metodyczne,pkt. 31.  b Łącznie z przestępstwami z art. 250a kodeksu karnego (korupcja wyborcza) oraz z art. 296a i 296b kodeksu karnego (korupcja  na  stanowisku  kierowniczym 
i  korupcja  sportowa).  c Z wyłączeniem przestępstw  korupcyjnych  z art.  296a i 196b kodeksu karnego.</t>
  </si>
  <si>
    <t xml:space="preserve">U w a g a. Dane zostały wygenerowane z Krajowego Systemu Informacyjnego Policji.</t>
  </si>
  <si>
    <t xml:space="preserve">  a Without punishable acts committed by juveniles.See methodological notes, item 31. b Including Art. 250a Criminal Code (corruption concerning elections) and Art. 296a and 296b Criminal Code (corruption on the managining post and corruption in sport). 
c Excluding corruption under Art. 296a and 196b of the Criminal Code.</t>
  </si>
  <si>
    <t xml:space="preserve">N o t e. Data were generated from the National Police Information System (KSIP).</t>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SECTIONS </t>
    </r>
  </si>
  <si>
    <r>
      <rPr>
        <sz val="9"/>
        <rFont val="Arial"/>
        <family val="2"/>
        <charset val="238"/>
      </rPr>
      <t xml:space="preserve">SEKCJE
SECTIONS
 </t>
    </r>
    <r>
      <rPr>
        <b val="true"/>
        <sz val="9"/>
        <rFont val="Arial"/>
        <family val="2"/>
        <charset val="238"/>
      </rPr>
      <t xml:space="preserve">A </t>
    </r>
    <r>
      <rPr>
        <sz val="9"/>
        <rFont val="Arial"/>
        <family val="2"/>
        <charset val="238"/>
      </rPr>
      <t xml:space="preserve">- stan w dniu 30 VI 2019 
       </t>
    </r>
    <r>
      <rPr>
        <sz val="9"/>
        <color rgb="FF333333"/>
        <rFont val="Arial"/>
        <family val="2"/>
        <charset val="238"/>
      </rPr>
      <t xml:space="preserve"> as of June 30, 2019                            
</t>
    </r>
    <r>
      <rPr>
        <b val="true"/>
        <sz val="9"/>
        <rFont val="Arial"/>
        <family val="2"/>
        <charset val="238"/>
      </rPr>
      <t xml:space="preserve">B</t>
    </r>
    <r>
      <rPr>
        <sz val="9"/>
        <rFont val="Arial"/>
        <family val="2"/>
        <charset val="238"/>
      </rPr>
      <t xml:space="preserve"> - stan w dniu 30 IX 2019
      </t>
    </r>
    <r>
      <rPr>
        <sz val="9"/>
        <color rgb="FF333333"/>
        <rFont val="Arial"/>
        <family val="2"/>
        <charset val="238"/>
      </rPr>
      <t xml:space="preserve">as of September 30, 2019</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Osoby prawne oraz jednostki organizacyjne            niemające osobowości prawnej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Legal entities and independent organizational                 units without  legal personality </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Osoby fizyczne prowadzące działalność gospodarczą </t>
    </r>
    <r>
      <rPr>
        <sz val="9"/>
        <color rgb="FF333333"/>
        <rFont val="Arial"/>
        <family val="2"/>
        <charset val="238"/>
      </rPr>
      <t xml:space="preserve">Natural            persons conducting economic         activity</t>
    </r>
  </si>
  <si>
    <r>
      <rPr>
        <sz val="9"/>
        <rFont val="Arial"/>
        <family val="2"/>
        <charset val="238"/>
      </rPr>
      <t xml:space="preserve">razem                   </t>
    </r>
    <r>
      <rPr>
        <sz val="9"/>
        <color rgb="FF333333"/>
        <rFont val="Arial"/>
        <family val="2"/>
        <charset val="238"/>
      </rPr>
      <t xml:space="preserve">total </t>
    </r>
  </si>
  <si>
    <r>
      <rPr>
        <sz val="9"/>
        <rFont val="Arial"/>
        <family val="2"/>
        <charset val="238"/>
      </rPr>
      <t xml:space="preserve">sektor publiczny </t>
    </r>
    <r>
      <rPr>
        <sz val="9"/>
        <color rgb="FF333333"/>
        <rFont val="Arial"/>
        <family val="2"/>
        <charset val="238"/>
      </rPr>
      <t xml:space="preserve">public sector </t>
    </r>
  </si>
  <si>
    <r>
      <rPr>
        <sz val="9"/>
        <rFont val="Arial"/>
        <family val="2"/>
        <charset val="238"/>
      </rPr>
      <t xml:space="preserve">sektor prywatny  </t>
    </r>
    <r>
      <rPr>
        <sz val="9"/>
        <color rgb="FF333333"/>
        <rFont val="Arial"/>
        <family val="2"/>
        <charset val="238"/>
      </rPr>
      <t xml:space="preserve">private sector </t>
    </r>
  </si>
  <si>
    <t xml:space="preserve">OGÓŁEM ………………………………………………………………………..….</t>
  </si>
  <si>
    <r>
      <rPr>
        <sz val="9"/>
        <rFont val="Arial"/>
        <family val="2"/>
        <charset val="238"/>
      </rPr>
      <t xml:space="preserve">    w tym:     </t>
    </r>
    <r>
      <rPr>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przetwórstwo przemysłowe ……………………………………………………</t>
  </si>
  <si>
    <t xml:space="preserve">     manufacturing </t>
  </si>
  <si>
    <t xml:space="preserve">Budownictwo ……………………………………………………………………….</t>
  </si>
  <si>
    <r>
      <rPr>
        <sz val="9"/>
        <rFont val="Arial"/>
        <family val="2"/>
        <charset val="238"/>
      </rPr>
      <t xml:space="preserve">Handel; naprawa pojazdów samochodowych </t>
    </r>
    <r>
      <rPr>
        <vertAlign val="superscript"/>
        <sz val="9"/>
        <rFont val="Arial"/>
        <family val="2"/>
        <charset val="238"/>
      </rPr>
      <t xml:space="preserve">Δ </t>
    </r>
    <r>
      <rPr>
        <sz val="9"/>
        <rFont val="Arial"/>
        <family val="2"/>
        <charset val="238"/>
      </rPr>
      <t xml:space="preserve">…………………………………</t>
    </r>
  </si>
  <si>
    <r>
      <rPr>
        <sz val="9"/>
        <color rgb="FF333333"/>
        <rFont val="Arial"/>
        <family val="2"/>
        <charset val="238"/>
      </rPr>
      <t xml:space="preserve">Trade; repair of motor vehicles </t>
    </r>
    <r>
      <rPr>
        <vertAlign val="superscript"/>
        <sz val="9"/>
        <color rgb="FF333333"/>
        <rFont val="Arial"/>
        <family val="2"/>
        <charset val="238"/>
      </rPr>
      <t xml:space="preserve">Δ </t>
    </r>
  </si>
  <si>
    <t xml:space="preserve">Transport i gospodarka magazynowa …………………………………………..</t>
  </si>
  <si>
    <r>
      <rPr>
        <sz val="9"/>
        <rFont val="Arial"/>
        <family val="2"/>
        <charset val="238"/>
      </rPr>
      <t xml:space="preserve">Zakwaterowanie i gastronomia </t>
    </r>
    <r>
      <rPr>
        <vertAlign val="superscript"/>
        <sz val="9"/>
        <rFont val="Arial"/>
        <family val="2"/>
        <charset val="238"/>
      </rPr>
      <t xml:space="preserve">∆ </t>
    </r>
    <r>
      <rPr>
        <sz val="9"/>
        <rFont val="Arial"/>
        <family val="2"/>
        <charset val="238"/>
      </rPr>
      <t xml:space="preserve">…………………………………………………</t>
    </r>
  </si>
  <si>
    <t xml:space="preserve">Informacja i komunikacja ………………………………………………………….</t>
  </si>
  <si>
    <t xml:space="preserve">Information and communication </t>
  </si>
  <si>
    <r>
      <rPr>
        <sz val="8"/>
        <rFont val="Times New Roman"/>
        <family val="1"/>
        <charset val="238"/>
      </rPr>
      <t xml:space="preserve">a</t>
    </r>
    <r>
      <rPr>
        <sz val="8"/>
        <rFont val="Arial"/>
        <family val="2"/>
        <charset val="238"/>
      </rPr>
      <t xml:space="preserve">  Bez osób prowadzących gospodarstwa indywidualne w rolnictwie.  b W podziale według sektorów własności dane nie uwzględniają podmiotów, dla których informacja o sektorze własności nie występuje w rejestrze REGON.</t>
    </r>
  </si>
  <si>
    <r>
      <rPr>
        <sz val="8"/>
        <color rgb="FF333333"/>
        <rFont val="Times New Roman"/>
        <family val="1"/>
        <charset val="238"/>
      </rPr>
      <t xml:space="preserve">a</t>
    </r>
    <r>
      <rPr>
        <sz val="8"/>
        <color rgb="FF333333"/>
        <rFont val="Arial"/>
        <family val="2"/>
        <charset val="238"/>
      </rPr>
      <t xml:space="preserve">  Excluding persons tending private farms in agriculture. b In the division by ownership sectors data exclude entities for which the information about ownership sector does not occur in the REGON register.</t>
    </r>
  </si>
  <si>
    <r>
      <rPr>
        <sz val="10"/>
        <color rgb="FF333333"/>
        <rFont val="Arial"/>
        <family val="2"/>
        <charset val="238"/>
      </rPr>
      <t xml:space="preserve">TABL. 33.</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SECTIONS   (cont.)</t>
    </r>
  </si>
  <si>
    <r>
      <rPr>
        <sz val="9"/>
        <rFont val="Arial"/>
        <family val="2"/>
        <charset val="238"/>
      </rPr>
      <t xml:space="preserve">SEKCJE
SECTIONS
 </t>
    </r>
    <r>
      <rPr>
        <b val="true"/>
        <sz val="9"/>
        <rFont val="Arial"/>
        <family val="2"/>
        <charset val="238"/>
      </rPr>
      <t xml:space="preserve">A </t>
    </r>
    <r>
      <rPr>
        <sz val="9"/>
        <rFont val="Arial"/>
        <family val="2"/>
        <charset val="238"/>
      </rPr>
      <t xml:space="preserve">- stan w dniu 30 VI 2019
        </t>
    </r>
    <r>
      <rPr>
        <sz val="9"/>
        <color rgb="FF333333"/>
        <rFont val="Arial"/>
        <family val="2"/>
        <charset val="238"/>
      </rPr>
      <t xml:space="preserve">as of June 30, 2019     </t>
    </r>
    <r>
      <rPr>
        <sz val="9"/>
        <rFont val="Arial"/>
        <family val="2"/>
        <charset val="238"/>
      </rPr>
      <t xml:space="preserve">                       
</t>
    </r>
    <r>
      <rPr>
        <b val="true"/>
        <sz val="9"/>
        <rFont val="Arial"/>
        <family val="2"/>
        <charset val="238"/>
      </rPr>
      <t xml:space="preserve">B </t>
    </r>
    <r>
      <rPr>
        <sz val="9"/>
        <rFont val="Arial"/>
        <family val="2"/>
        <charset val="238"/>
      </rPr>
      <t xml:space="preserve">- stan w dniu 30 IX 2019
       </t>
    </r>
    <r>
      <rPr>
        <sz val="9"/>
        <color rgb="FF333333"/>
        <rFont val="Arial"/>
        <family val="2"/>
        <charset val="238"/>
      </rPr>
      <t xml:space="preserve">as of September 30, 2019</t>
    </r>
  </si>
  <si>
    <r>
      <rPr>
        <sz val="9"/>
        <rFont val="Arial"/>
        <family val="2"/>
        <charset val="238"/>
      </rPr>
      <t xml:space="preserve">Osoby prawne oraz jednostki organizacyjne            niemające osobowości prawnej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Legal entities and independent organizational                    units without  legal personality </t>
    </r>
    <r>
      <rPr>
        <vertAlign val="superscript"/>
        <sz val="9"/>
        <color rgb="FF333333"/>
        <rFont val="Arial"/>
        <family val="2"/>
        <charset val="238"/>
      </rPr>
      <t xml:space="preserve">b</t>
    </r>
  </si>
  <si>
    <r>
      <rPr>
        <sz val="9"/>
        <rFont val="Arial"/>
        <family val="2"/>
        <charset val="238"/>
      </rPr>
      <t xml:space="preserve">sektor prywatny </t>
    </r>
    <r>
      <rPr>
        <sz val="9"/>
        <color rgb="FF333333"/>
        <rFont val="Arial"/>
        <family val="2"/>
        <charset val="238"/>
      </rPr>
      <t xml:space="preserve">private sector </t>
    </r>
  </si>
  <si>
    <t xml:space="preserve">Działalność finansowa i ubezpieczeniowa ………………………………………</t>
  </si>
  <si>
    <t xml:space="preserve">Financial and insurance activities </t>
  </si>
  <si>
    <r>
      <rPr>
        <sz val="9"/>
        <rFont val="Arial"/>
        <family val="2"/>
        <charset val="238"/>
      </rPr>
      <t xml:space="preserve">Obsługa rynku nieruchomości </t>
    </r>
    <r>
      <rPr>
        <vertAlign val="superscript"/>
        <sz val="9"/>
        <rFont val="Arial"/>
        <family val="2"/>
        <charset val="238"/>
      </rPr>
      <t xml:space="preserve">∆  </t>
    </r>
    <r>
      <rPr>
        <sz val="9"/>
        <rFont val="Arial"/>
        <family val="2"/>
        <charset val="238"/>
      </rPr>
      <t xml:space="preserve">………………………………………………….</t>
    </r>
  </si>
  <si>
    <t xml:space="preserve">Działalność profesjonalna, naukowa i techniczna ………………………………</t>
  </si>
  <si>
    <t xml:space="preserve">Professional, scientific and technical activities </t>
  </si>
  <si>
    <r>
      <rPr>
        <sz val="9"/>
        <rFont val="Arial"/>
        <family val="2"/>
        <charset val="238"/>
      </rPr>
      <t xml:space="preserve">Administrowanie i działalność wspierająca </t>
    </r>
    <r>
      <rPr>
        <vertAlign val="superscript"/>
        <sz val="9"/>
        <rFont val="Arial"/>
        <family val="2"/>
        <charset val="238"/>
      </rPr>
      <t xml:space="preserve">∆  </t>
    </r>
    <r>
      <rPr>
        <sz val="9"/>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t xml:space="preserve">a  Bez osób prowadzących gospodarstwa indywidualne w rolnictwie.  b W podziale według sektorów własności dane nie uwzględniają podmiotów, dla których informacja o sektorze własności nie występuje w rejestrze REGON.</t>
  </si>
  <si>
    <t xml:space="preserve">a  Excluding persons tending private farms in agriculture. b In the division by ownership sectors data exclude entities for which the information about ownership sector does not occur in the REGON register.</t>
  </si>
  <si>
    <r>
      <rPr>
        <sz val="10"/>
        <color rgb="FF333333"/>
        <rFont val="Arial"/>
        <family val="2"/>
        <charset val="238"/>
      </rPr>
      <t xml:space="preserve">TABL. 34.</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FORM  OF  LEGAL </t>
    </r>
  </si>
  <si>
    <t xml:space="preserve">                 End of month </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                                                                        Przedsię-biorstwa państwowe </t>
    </r>
    <r>
      <rPr>
        <sz val="9"/>
        <color rgb="FF333333"/>
        <rFont val="Arial"/>
        <family val="2"/>
        <charset val="238"/>
      </rPr>
      <t xml:space="preserve">State          owned enterprises </t>
    </r>
  </si>
  <si>
    <r>
      <rPr>
        <sz val="9"/>
        <rFont val="Arial"/>
        <family val="2"/>
        <charset val="238"/>
      </rPr>
      <t xml:space="preserve">                                                                                                                     Spół-         dzielnie </t>
    </r>
    <r>
      <rPr>
        <sz val="9"/>
        <color rgb="FF333333"/>
        <rFont val="Arial"/>
        <family val="2"/>
        <charset val="238"/>
      </rPr>
      <t xml:space="preserve"> Coope-      ratives</t>
    </r>
    <r>
      <rPr>
        <sz val="9"/>
        <rFont val="Arial"/>
        <family val="2"/>
        <charset val="238"/>
      </rPr>
      <t xml:space="preserve"> </t>
    </r>
  </si>
  <si>
    <r>
      <rPr>
        <sz val="9"/>
        <rFont val="Arial"/>
        <family val="2"/>
        <charset val="238"/>
      </rPr>
      <t xml:space="preserve">przemysł</t>
    </r>
    <r>
      <rPr>
        <vertAlign val="superscript"/>
        <sz val="9"/>
        <rFont val="Arial"/>
        <family val="2"/>
        <charset val="238"/>
      </rPr>
      <t xml:space="preserve"> b </t>
    </r>
    <r>
      <rPr>
        <sz val="9"/>
        <color rgb="FF333333"/>
        <rFont val="Arial"/>
        <family val="2"/>
        <charset val="238"/>
      </rPr>
      <t xml:space="preserve">industry</t>
    </r>
    <r>
      <rPr>
        <vertAlign val="superscript"/>
        <sz val="9"/>
        <color rgb="FF333333"/>
        <rFont val="Arial"/>
        <family val="2"/>
        <charset val="238"/>
      </rPr>
      <t xml:space="preserve"> b </t>
    </r>
  </si>
  <si>
    <r>
      <rPr>
        <sz val="9"/>
        <rFont val="Arial"/>
        <family val="2"/>
        <charset val="238"/>
      </rPr>
      <t xml:space="preserve">rolnictwo, leśnictwo, łowiectwo          i rybactwo </t>
    </r>
    <r>
      <rPr>
        <sz val="9"/>
        <color rgb="FF333333"/>
        <rFont val="Arial"/>
        <family val="2"/>
        <charset val="238"/>
      </rPr>
      <t xml:space="preserve">agriculture, forestry       and         fishing</t>
    </r>
  </si>
  <si>
    <r>
      <rPr>
        <sz val="9"/>
        <rFont val="Arial"/>
        <family val="2"/>
        <charset val="238"/>
      </rPr>
      <t xml:space="preserve">przemysł </t>
    </r>
    <r>
      <rPr>
        <vertAlign val="superscript"/>
        <sz val="9"/>
        <rFont val="Arial"/>
        <family val="2"/>
        <charset val="238"/>
      </rPr>
      <t xml:space="preserve">b </t>
    </r>
    <r>
      <rPr>
        <sz val="9"/>
        <color rgb="FF333333"/>
        <rFont val="Arial"/>
        <family val="2"/>
        <charset val="238"/>
      </rPr>
      <t xml:space="preserve">industry</t>
    </r>
    <r>
      <rPr>
        <vertAlign val="superscript"/>
        <sz val="9"/>
        <color rgb="FF333333"/>
        <rFont val="Arial"/>
        <family val="2"/>
        <charset val="238"/>
      </rPr>
      <t xml:space="preserve"> b </t>
    </r>
  </si>
  <si>
    <r>
      <rPr>
        <sz val="9"/>
        <rFont val="Arial"/>
        <family val="2"/>
        <charset val="238"/>
      </rPr>
      <t xml:space="preserve">budow-nictwo </t>
    </r>
    <r>
      <rPr>
        <sz val="9"/>
        <color rgb="FF333333"/>
        <rFont val="Arial"/>
        <family val="2"/>
        <charset val="238"/>
      </rPr>
      <t xml:space="preserve">constru- ction</t>
    </r>
    <r>
      <rPr>
        <sz val="9"/>
        <rFont val="Arial"/>
        <family val="2"/>
        <charset val="238"/>
      </rPr>
      <t xml:space="preserve"> </t>
    </r>
  </si>
  <si>
    <r>
      <rPr>
        <sz val="9"/>
        <rFont val="Arial"/>
        <family val="2"/>
        <charset val="238"/>
      </rPr>
      <t xml:space="preserve">handel; naprawa pojazdów samocho-dowych </t>
    </r>
    <r>
      <rPr>
        <vertAlign val="superscript"/>
        <sz val="9"/>
        <rFont val="Arial"/>
        <family val="2"/>
        <charset val="238"/>
      </rPr>
      <t xml:space="preserve">∆  </t>
    </r>
    <r>
      <rPr>
        <sz val="9"/>
        <color rgb="FF333333"/>
        <rFont val="Arial"/>
        <family val="2"/>
        <charset val="238"/>
      </rPr>
      <t xml:space="preserve">trade;       repair of motor vehicles </t>
    </r>
    <r>
      <rPr>
        <vertAlign val="superscript"/>
        <sz val="9"/>
        <color rgb="FF333333"/>
        <rFont val="Arial"/>
        <family val="2"/>
        <charset val="238"/>
      </rPr>
      <t xml:space="preserve">∆</t>
    </r>
  </si>
  <si>
    <r>
      <rPr>
        <sz val="9"/>
        <rFont val="Arial"/>
        <family val="2"/>
        <charset val="238"/>
      </rPr>
      <t xml:space="preserve">obsługa  rynku nierucho-mości </t>
    </r>
    <r>
      <rPr>
        <vertAlign val="superscript"/>
        <sz val="9"/>
        <rFont val="Arial"/>
        <family val="2"/>
        <charset val="238"/>
      </rPr>
      <t xml:space="preserve">∆        </t>
    </r>
    <r>
      <rPr>
        <sz val="9"/>
        <color rgb="FF333333"/>
        <rFont val="Arial"/>
        <family val="2"/>
        <charset val="238"/>
      </rPr>
      <t xml:space="preserve">real        estate, activities </t>
    </r>
  </si>
  <si>
    <r>
      <rPr>
        <sz val="8"/>
        <rFont val="Times New Roman"/>
        <family val="1"/>
        <charset val="238"/>
      </rPr>
      <t xml:space="preserve">a</t>
    </r>
    <r>
      <rPr>
        <sz val="8"/>
        <rFont val="Arial"/>
        <family val="2"/>
        <charset val="238"/>
      </rPr>
      <t xml:space="preserve">  Bez osób prowadzących gospodarstwa indywidualne w rolnictwie.  b Patrz uwagi ogólne pkt 11. </t>
    </r>
  </si>
  <si>
    <r>
      <rPr>
        <sz val="8"/>
        <color rgb="FF333333"/>
        <rFont val="Times New Roman"/>
        <family val="1"/>
        <charset val="238"/>
      </rPr>
      <t xml:space="preserve">a</t>
    </r>
    <r>
      <rPr>
        <sz val="8"/>
        <color rgb="FF333333"/>
        <rFont val="Arial"/>
        <family val="2"/>
        <charset val="238"/>
      </rPr>
      <t xml:space="preserve">  Excluding persons tending private farms in agriculture.  b See general notes item 11.  </t>
    </r>
  </si>
  <si>
    <r>
      <rPr>
        <sz val="10"/>
        <color rgb="FF333333"/>
        <rFont val="Arial"/>
        <family val="2"/>
        <charset val="238"/>
      </rPr>
      <t xml:space="preserve">TABL. 34.</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FORM  OF  LEGAL (cont.)</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Spółki handlowe                                                                                                                                                                                                                                         </t>
    </r>
    <r>
      <rPr>
        <sz val="9"/>
        <color rgb="FF333333"/>
        <rFont val="Arial"/>
        <family val="2"/>
        <charset val="238"/>
      </rPr>
      <t xml:space="preserve">Commercial companies </t>
    </r>
  </si>
  <si>
    <r>
      <rPr>
        <sz val="9"/>
        <rFont val="Arial"/>
        <family val="2"/>
        <charset val="238"/>
      </rPr>
      <t xml:space="preserve">Osoby fizyczne prowa-       dzące działal-      ność         gospo-     darczą </t>
    </r>
    <r>
      <rPr>
        <sz val="9"/>
        <color rgb="FF333333"/>
        <rFont val="Arial"/>
        <family val="2"/>
        <charset val="238"/>
      </rPr>
      <t xml:space="preserve">Natural persons con-           ducting economic activity </t>
    </r>
  </si>
  <si>
    <r>
      <rPr>
        <sz val="9"/>
        <rFont val="Arial"/>
        <family val="2"/>
        <charset val="238"/>
      </rPr>
      <t xml:space="preserve">z ogółem – spółki                                                                                                                                                                                                 </t>
    </r>
    <r>
      <rPr>
        <sz val="9"/>
        <color rgb="FF333333"/>
        <rFont val="Arial"/>
        <family val="2"/>
        <charset val="238"/>
      </rPr>
      <t xml:space="preserve"> of grand total – companies </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                        z udziałem kapitału zagra-nicznego         </t>
    </r>
    <r>
      <rPr>
        <sz val="9"/>
        <color rgb="FF333333"/>
        <rFont val="Arial"/>
        <family val="2"/>
        <charset val="238"/>
      </rPr>
      <t xml:space="preserve">with         foreign partici- pation </t>
    </r>
  </si>
  <si>
    <r>
      <rPr>
        <sz val="9"/>
        <rFont val="Arial"/>
        <family val="2"/>
        <charset val="238"/>
      </rPr>
      <t xml:space="preserve">przemysł</t>
    </r>
    <r>
      <rPr>
        <vertAlign val="superscript"/>
        <sz val="9"/>
        <rFont val="Arial"/>
        <family val="2"/>
        <charset val="238"/>
      </rPr>
      <t xml:space="preserve"> b </t>
    </r>
    <r>
      <rPr>
        <sz val="9"/>
        <color rgb="FF333333"/>
        <rFont val="Arial"/>
        <family val="2"/>
        <charset val="238"/>
      </rPr>
      <t xml:space="preserve">industry </t>
    </r>
    <r>
      <rPr>
        <vertAlign val="superscript"/>
        <sz val="9"/>
        <color rgb="FF333333"/>
        <rFont val="Arial"/>
        <family val="2"/>
        <charset val="238"/>
      </rPr>
      <t xml:space="preserve">b</t>
    </r>
    <r>
      <rPr>
        <sz val="9"/>
        <color rgb="FF333333"/>
        <rFont val="Arial"/>
        <family val="2"/>
        <charset val="238"/>
      </rPr>
      <t xml:space="preserve"> </t>
    </r>
    <r>
      <rPr>
        <vertAlign val="superscript"/>
        <sz val="9"/>
        <rFont val="Arial"/>
        <family val="2"/>
        <charset val="238"/>
      </rPr>
      <t xml:space="preserve"> </t>
    </r>
  </si>
  <si>
    <r>
      <rPr>
        <sz val="9"/>
        <rFont val="Arial"/>
        <family val="2"/>
        <charset val="238"/>
      </rPr>
      <t xml:space="preserve">budow- nictwo  </t>
    </r>
    <r>
      <rPr>
        <sz val="9"/>
        <color rgb="FF333333"/>
        <rFont val="Arial"/>
        <family val="2"/>
        <charset val="238"/>
      </rPr>
      <t xml:space="preserve">constru-    ction </t>
    </r>
  </si>
  <si>
    <r>
      <rPr>
        <sz val="9"/>
        <rFont val="Arial"/>
        <family val="2"/>
        <charset val="238"/>
      </rPr>
      <t xml:space="preserve">handel; naprawa pojazdów samocho-dowych</t>
    </r>
    <r>
      <rPr>
        <vertAlign val="superscript"/>
        <sz val="9"/>
        <rFont val="Arial"/>
        <family val="2"/>
        <charset val="238"/>
      </rPr>
      <t xml:space="preserve">∆ </t>
    </r>
    <r>
      <rPr>
        <sz val="9"/>
        <color rgb="FF333333"/>
        <rFont val="Arial"/>
        <family val="2"/>
        <charset val="238"/>
      </rPr>
      <t xml:space="preserve">trade;        repair of motor vehicles </t>
    </r>
    <r>
      <rPr>
        <vertAlign val="superscript"/>
        <sz val="9"/>
        <color rgb="FF333333"/>
        <rFont val="Arial"/>
        <family val="2"/>
        <charset val="238"/>
      </rPr>
      <t xml:space="preserve">∆</t>
    </r>
  </si>
  <si>
    <r>
      <rPr>
        <sz val="9"/>
        <rFont val="Arial"/>
        <family val="2"/>
        <charset val="238"/>
      </rPr>
      <t xml:space="preserve">obsługa rynku              nierucho-mości </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real     estate, activities </t>
    </r>
  </si>
  <si>
    <r>
      <rPr>
        <sz val="9"/>
        <rFont val="Arial"/>
        <family val="2"/>
        <charset val="238"/>
      </rPr>
      <t xml:space="preserve">akcyjne                                                      </t>
    </r>
    <r>
      <rPr>
        <sz val="9"/>
        <color rgb="FF333333"/>
        <rFont val="Arial"/>
        <family val="2"/>
        <charset val="238"/>
      </rPr>
      <t xml:space="preserve"> joint-stock </t>
    </r>
  </si>
  <si>
    <r>
      <rPr>
        <sz val="9"/>
        <rFont val="Arial"/>
        <family val="2"/>
        <charset val="238"/>
      </rPr>
      <t xml:space="preserve">z ogra-
niczoną odpo-
wiedzial-
nością
</t>
    </r>
    <r>
      <rPr>
        <sz val="9"/>
        <color rgb="FF333333"/>
        <rFont val="Arial"/>
        <family val="2"/>
        <charset val="238"/>
      </rPr>
      <t xml:space="preserve">limited
liability </t>
    </r>
  </si>
  <si>
    <r>
      <rPr>
        <sz val="9"/>
        <rFont val="Arial"/>
        <family val="2"/>
        <charset val="238"/>
      </rPr>
      <t xml:space="preserve">jedno-osobowe Skarbu Państwa              </t>
    </r>
    <r>
      <rPr>
        <sz val="9"/>
        <color rgb="FF333333"/>
        <rFont val="Arial"/>
        <family val="2"/>
        <charset val="238"/>
      </rPr>
      <t xml:space="preserve">sole-share holder           
of State Treasury</t>
    </r>
    <r>
      <rPr>
        <sz val="9"/>
        <rFont val="Arial"/>
        <family val="2"/>
        <charset val="238"/>
      </rPr>
      <t xml:space="preserve"> </t>
    </r>
  </si>
  <si>
    <r>
      <rPr>
        <sz val="9"/>
        <rFont val="Arial"/>
        <family val="2"/>
        <charset val="238"/>
      </rPr>
      <t xml:space="preserve">z udziałem kapitału zagra-nicznego           with         </t>
    </r>
    <r>
      <rPr>
        <sz val="9"/>
        <color rgb="FF333333"/>
        <rFont val="Arial"/>
        <family val="2"/>
        <charset val="238"/>
      </rPr>
      <t xml:space="preserve">foreign capital participa-   tion </t>
    </r>
  </si>
  <si>
    <r>
      <rPr>
        <sz val="9"/>
        <rFont val="Arial"/>
        <family val="2"/>
        <charset val="238"/>
      </rPr>
      <t xml:space="preserve">jedno-osobowe Skarbu Państwa  </t>
    </r>
    <r>
      <rPr>
        <sz val="9"/>
        <color rgb="FF333333"/>
        <rFont val="Arial"/>
        <family val="2"/>
        <charset val="238"/>
      </rPr>
      <t xml:space="preserve">sole-share</t>
    </r>
    <r>
      <rPr>
        <sz val="9"/>
        <rFont val="Arial"/>
        <family val="2"/>
        <charset val="238"/>
      </rPr>
      <t xml:space="preserve"> </t>
    </r>
    <r>
      <rPr>
        <sz val="9"/>
        <color rgb="FF333333"/>
        <rFont val="Arial"/>
        <family val="2"/>
        <charset val="238"/>
      </rPr>
      <t xml:space="preserve">holder of State Treasury </t>
    </r>
  </si>
  <si>
    <r>
      <rPr>
        <sz val="9"/>
        <rFont val="Arial"/>
        <family val="2"/>
        <charset val="238"/>
      </rPr>
      <t xml:space="preserve">z udziałem kapitału zagra-nicznego </t>
    </r>
    <r>
      <rPr>
        <sz val="9"/>
        <color rgb="FF333333"/>
        <rFont val="Arial"/>
        <family val="2"/>
        <charset val="238"/>
      </rPr>
      <t xml:space="preserve">with          foreign capital parti-cipation </t>
    </r>
  </si>
  <si>
    <t xml:space="preserve">VI </t>
  </si>
  <si>
    <r>
      <rPr>
        <b val="true"/>
        <sz val="9"/>
        <color rgb="FF000000"/>
        <rFont val="Arial"/>
        <family val="2"/>
        <charset val="238"/>
      </rPr>
      <t xml:space="preserve">A</t>
    </r>
    <r>
      <rPr>
        <sz val="9"/>
        <color rgb="FF000000"/>
        <rFont val="Arial"/>
        <family val="2"/>
        <charset val="238"/>
      </rPr>
      <t xml:space="preserve"> </t>
    </r>
  </si>
  <si>
    <r>
      <rPr>
        <b val="true"/>
        <sz val="9"/>
        <color rgb="FF000000"/>
        <rFont val="Arial"/>
        <family val="2"/>
        <charset val="238"/>
      </rPr>
      <t xml:space="preserve">B</t>
    </r>
    <r>
      <rPr>
        <sz val="9"/>
        <color rgb="FF000000"/>
        <rFont val="Arial"/>
        <family val="2"/>
        <charset val="238"/>
      </rPr>
      <t xml:space="preserve"> </t>
    </r>
  </si>
  <si>
    <r>
      <rPr>
        <sz val="8"/>
        <color rgb="FF000000"/>
        <rFont val="Arial"/>
        <family val="2"/>
        <charset val="238"/>
      </rPr>
      <t xml:space="preserve"> </t>
    </r>
    <r>
      <rPr>
        <sz val="8"/>
        <color rgb="FF000000"/>
        <rFont val="Times New Roman"/>
        <family val="1"/>
        <charset val="238"/>
      </rPr>
      <t xml:space="preserve">a</t>
    </r>
    <r>
      <rPr>
        <sz val="8"/>
        <color rgb="FF000000"/>
        <rFont val="Arial"/>
        <family val="2"/>
        <charset val="238"/>
      </rPr>
      <t xml:space="preserve">  Bez osób prowadzących gospodarstwa indywidualne w rolnictwie.  b  Patrz uwagi ogólne pkt 11.</t>
    </r>
  </si>
  <si>
    <r>
      <rPr>
        <sz val="8"/>
        <color rgb="FF333333"/>
        <rFont val="Times New Roman"/>
        <family val="1"/>
        <charset val="238"/>
      </rPr>
      <t xml:space="preserve">a</t>
    </r>
    <r>
      <rPr>
        <sz val="8"/>
        <color rgb="FF333333"/>
        <rFont val="Arial"/>
        <family val="2"/>
        <charset val="238"/>
      </rPr>
      <t xml:space="preserve">  Excluding persons tending private farms in agriculture.  b   See general notes item 11.</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  W  2018 R. </t>
    </r>
  </si>
  <si>
    <t xml:space="preserve">               POPULATION  IN  2018</t>
  </si>
  <si>
    <t xml:space="preserve">              Stan w dniu 31 grudnia</t>
  </si>
  <si>
    <t xml:space="preserve">              As of  31st December</t>
  </si>
  <si>
    <r>
      <rPr>
        <sz val="9"/>
        <rFont val="Arial"/>
        <family val="2"/>
        <charset val="238"/>
      </rPr>
      <t xml:space="preserve">WYSZCZEGÓLNIENIE
</t>
    </r>
    <r>
      <rPr>
        <sz val="9"/>
        <color rgb="FF333333"/>
        <rFont val="Arial"/>
        <family val="2"/>
        <charset val="238"/>
      </rPr>
      <t xml:space="preserve"> SPECIFICATION </t>
    </r>
  </si>
  <si>
    <r>
      <rPr>
        <sz val="9"/>
        <rFont val="Arial"/>
        <family val="2"/>
        <charset val="238"/>
      </rPr>
      <t xml:space="preserve">Ogółem
</t>
    </r>
    <r>
      <rPr>
        <sz val="9"/>
        <color rgb="FF333333"/>
        <rFont val="Arial"/>
        <family val="2"/>
        <charset val="238"/>
      </rPr>
      <t xml:space="preserve"> Grand total </t>
    </r>
  </si>
  <si>
    <r>
      <rPr>
        <sz val="9"/>
        <rFont val="Arial"/>
        <family val="2"/>
        <charset val="238"/>
      </rPr>
      <t xml:space="preserve">Mężczyźni
</t>
    </r>
    <r>
      <rPr>
        <sz val="9"/>
        <color rgb="FF333333"/>
        <rFont val="Arial"/>
        <family val="2"/>
        <charset val="238"/>
      </rPr>
      <t xml:space="preserve"> Males </t>
    </r>
  </si>
  <si>
    <r>
      <rPr>
        <sz val="9"/>
        <rFont val="Arial"/>
        <family val="2"/>
        <charset val="238"/>
      </rPr>
      <t xml:space="preserve"> Kobiety
</t>
    </r>
    <r>
      <rPr>
        <sz val="9"/>
        <color rgb="FF333333"/>
        <rFont val="Arial"/>
        <family val="2"/>
        <charset val="238"/>
      </rPr>
      <t xml:space="preserve"> Females </t>
    </r>
  </si>
  <si>
    <r>
      <rPr>
        <sz val="9"/>
        <rFont val="Arial"/>
        <family val="2"/>
        <charset val="238"/>
      </rPr>
      <t xml:space="preserve">Ludność
</t>
    </r>
    <r>
      <rPr>
        <sz val="9"/>
        <color rgb="FF333333"/>
        <rFont val="Arial"/>
        <family val="2"/>
        <charset val="238"/>
      </rPr>
      <t xml:space="preserve"> Population</t>
    </r>
  </si>
  <si>
    <r>
      <rPr>
        <sz val="9"/>
        <rFont val="Arial"/>
        <family val="2"/>
        <charset val="238"/>
      </rPr>
      <t xml:space="preserve">Kobiety na 100
 mężczyzn
</t>
    </r>
    <r>
      <rPr>
        <sz val="9"/>
        <color rgb="FF333333"/>
        <rFont val="Arial"/>
        <family val="2"/>
        <charset val="238"/>
      </rPr>
      <t xml:space="preserve"> Females per 100 males </t>
    </r>
  </si>
  <si>
    <r>
      <rPr>
        <sz val="9"/>
        <rFont val="Arial"/>
        <family val="2"/>
        <charset val="238"/>
      </rPr>
      <t xml:space="preserve">w miastach w %
 ogółu ludności
</t>
    </r>
    <r>
      <rPr>
        <sz val="9"/>
        <color rgb="FF333333"/>
        <rFont val="Arial"/>
        <family val="2"/>
        <charset val="238"/>
      </rPr>
      <t xml:space="preserve"> urban areas in % of total
 population </t>
    </r>
  </si>
  <si>
    <r>
      <rPr>
        <sz val="9"/>
        <rFont val="Arial"/>
        <family val="2"/>
        <charset val="238"/>
      </rPr>
      <t xml:space="preserve">na 1 km</t>
    </r>
    <r>
      <rPr>
        <vertAlign val="superscript"/>
        <sz val="9"/>
        <rFont val="Arial"/>
        <family val="2"/>
        <charset val="238"/>
      </rPr>
      <t xml:space="preserve">2
</t>
    </r>
    <r>
      <rPr>
        <sz val="9"/>
        <color rgb="FF333333"/>
        <rFont val="Arial"/>
        <family val="2"/>
        <charset val="238"/>
      </rPr>
      <t xml:space="preserve"> per km </t>
    </r>
    <r>
      <rPr>
        <vertAlign val="superscript"/>
        <sz val="9"/>
        <color rgb="FF333333"/>
        <rFont val="Arial"/>
        <family val="2"/>
        <charset val="238"/>
      </rPr>
      <t xml:space="preserve">2</t>
    </r>
    <r>
      <rPr>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sz val="9"/>
        <color rgb="FF333333"/>
        <rFont val="Arial"/>
        <family val="2"/>
        <charset val="238"/>
      </rPr>
      <t xml:space="preserve">Subregions</t>
    </r>
  </si>
  <si>
    <t xml:space="preserve">Łódzki</t>
  </si>
  <si>
    <r>
      <rPr>
        <b val="true"/>
        <sz val="9"/>
        <color rgb="FF000000"/>
        <rFont val="Arial"/>
        <family val="2"/>
        <charset val="238"/>
      </rPr>
      <t xml:space="preserve">powiaty </t>
    </r>
    <r>
      <rPr>
        <sz val="9"/>
        <color rgb="FF000000"/>
        <rFont val="Arial"/>
        <family val="2"/>
        <charset val="238"/>
      </rPr>
      <t xml:space="preserve">  </t>
    </r>
    <r>
      <rPr>
        <sz val="9"/>
        <color rgb="FF333333"/>
        <rFont val="Arial"/>
        <family val="2"/>
        <charset val="238"/>
      </rPr>
      <t xml:space="preserve">powiats</t>
    </r>
  </si>
  <si>
    <t xml:space="preserve">brzeziński</t>
  </si>
  <si>
    <t xml:space="preserve">łódzki wschodni</t>
  </si>
  <si>
    <t xml:space="preserve">pabianicki</t>
  </si>
  <si>
    <t xml:space="preserve">zgierski</t>
  </si>
  <si>
    <r>
      <rPr>
        <b val="true"/>
        <sz val="9"/>
        <color rgb="FF000000"/>
        <rFont val="Arial"/>
        <family val="2"/>
        <charset val="238"/>
      </rPr>
      <t xml:space="preserve">Miasto</t>
    </r>
    <r>
      <rPr>
        <b val="true"/>
        <sz val="9"/>
        <color rgb="FF333333"/>
        <rFont val="Arial"/>
        <family val="2"/>
        <charset val="238"/>
      </rPr>
      <t xml:space="preserve"> </t>
    </r>
    <r>
      <rPr>
        <sz val="9"/>
        <color rgb="FF333333"/>
        <rFont val="Arial"/>
        <family val="2"/>
        <charset val="238"/>
      </rPr>
      <t xml:space="preserve">City</t>
    </r>
    <r>
      <rPr>
        <b val="true"/>
        <sz val="9"/>
        <color rgb="FF333333"/>
        <rFont val="Arial"/>
        <family val="2"/>
        <charset val="238"/>
      </rPr>
      <t xml:space="preserve"> </t>
    </r>
    <r>
      <rPr>
        <b val="true"/>
        <sz val="9"/>
        <color rgb="FF000000"/>
        <rFont val="Arial"/>
        <family val="2"/>
        <charset val="238"/>
      </rPr>
      <t xml:space="preserve">Łódź ……………………………...……….</t>
    </r>
  </si>
  <si>
    <t xml:space="preserve">Piotrkowski</t>
  </si>
  <si>
    <r>
      <rPr>
        <b val="true"/>
        <sz val="9"/>
        <color rgb="FF000000"/>
        <rFont val="Arial"/>
        <family val="2"/>
        <charset val="238"/>
      </rPr>
      <t xml:space="preserve">powiaty </t>
    </r>
    <r>
      <rPr>
        <sz val="9"/>
        <color rgb="FF000000"/>
        <rFont val="Arial"/>
        <family val="2"/>
        <charset val="238"/>
      </rPr>
      <t xml:space="preserve">  powiats</t>
    </r>
  </si>
  <si>
    <t xml:space="preserve">bełchatowski</t>
  </si>
  <si>
    <t xml:space="preserve">opoczyński</t>
  </si>
  <si>
    <t xml:space="preserve">piotrkowski</t>
  </si>
  <si>
    <t xml:space="preserve">radomszczański</t>
  </si>
  <si>
    <t xml:space="preserve">tomaszowski</t>
  </si>
  <si>
    <t xml:space="preserve">miasto na prawach powiatu</t>
  </si>
  <si>
    <t xml:space="preserve">city with powiat status</t>
  </si>
  <si>
    <t xml:space="preserve">Piotrków Trybunalski</t>
  </si>
  <si>
    <t xml:space="preserve">Sieradzki</t>
  </si>
  <si>
    <t xml:space="preserve">łaski</t>
  </si>
  <si>
    <t xml:space="preserve">pajęczański</t>
  </si>
  <si>
    <t xml:space="preserve">poddębicki</t>
  </si>
  <si>
    <t xml:space="preserve">sieradzki</t>
  </si>
  <si>
    <t xml:space="preserve">wieluński</t>
  </si>
  <si>
    <t xml:space="preserve">wieruszowski</t>
  </si>
  <si>
    <t xml:space="preserve">zduńskowolski</t>
  </si>
  <si>
    <t xml:space="preserve">Skierniewicki</t>
  </si>
  <si>
    <t xml:space="preserve">kutnowski</t>
  </si>
  <si>
    <t xml:space="preserve">łęczycki</t>
  </si>
  <si>
    <t xml:space="preserve">łowicki</t>
  </si>
  <si>
    <t xml:space="preserve">rawski</t>
  </si>
  <si>
    <t xml:space="preserve">skierniewicki</t>
  </si>
  <si>
    <t xml:space="preserve">Skierniewice</t>
  </si>
  <si>
    <r>
      <rPr>
        <sz val="10"/>
        <color rgb="FF333333"/>
        <rFont val="Arial"/>
        <family val="2"/>
        <charset val="238"/>
      </rPr>
      <t xml:space="preserve">TABL. 35. </t>
    </r>
    <r>
      <rPr>
        <b val="true"/>
        <sz val="10"/>
        <color rgb="FF333333"/>
        <rFont val="Arial"/>
        <family val="2"/>
        <charset val="238"/>
      </rPr>
      <t xml:space="preserve">LUDNOŚĆ  W  2018 R.  (cd.) </t>
    </r>
  </si>
  <si>
    <t xml:space="preserve">               POPULATION  IN  2018 (cont.) </t>
  </si>
  <si>
    <t xml:space="preserve">               Stan w dniu 31 grudnia </t>
  </si>
  <si>
    <t xml:space="preserve">               As of  31st December </t>
  </si>
  <si>
    <r>
      <rPr>
        <sz val="9"/>
        <color rgb="FF000000"/>
        <rFont val="Arial"/>
        <family val="2"/>
        <charset val="238"/>
      </rPr>
      <t xml:space="preserve">WYSZCZEGÓLNIENIE                      </t>
    </r>
    <r>
      <rPr>
        <sz val="9"/>
        <color rgb="FF333333"/>
        <rFont val="Arial"/>
        <family val="2"/>
        <charset val="238"/>
      </rPr>
      <t xml:space="preserve">SPECIFICATION </t>
    </r>
  </si>
  <si>
    <r>
      <rPr>
        <sz val="9"/>
        <color rgb="FF000000"/>
        <rFont val="Arial"/>
        <family val="2"/>
        <charset val="238"/>
      </rPr>
      <t xml:space="preserve">Z liczby ogółem w  wieku     </t>
    </r>
    <r>
      <rPr>
        <sz val="9"/>
        <color rgb="FF333333"/>
        <rFont val="Arial"/>
        <family val="2"/>
        <charset val="238"/>
      </rPr>
      <t xml:space="preserve">Of total numbers at age </t>
    </r>
  </si>
  <si>
    <r>
      <rPr>
        <sz val="9"/>
        <color rgb="FF000000"/>
        <rFont val="Arial"/>
        <family val="2"/>
        <charset val="238"/>
      </rPr>
      <t xml:space="preserve">0–2 lata          </t>
    </r>
    <r>
      <rPr>
        <sz val="9"/>
        <color rgb="FF333333"/>
        <rFont val="Arial"/>
        <family val="2"/>
        <charset val="238"/>
      </rPr>
      <t xml:space="preserve">0–2 years</t>
    </r>
    <r>
      <rPr>
        <sz val="9"/>
        <color rgb="FF000000"/>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000000"/>
        <rFont val="Arial"/>
        <family val="2"/>
        <charset val="238"/>
      </rPr>
      <t xml:space="preserve">65 lat       
i więcej 
</t>
    </r>
    <r>
      <rPr>
        <sz val="9"/>
        <color rgb="FF333333"/>
        <rFont val="Arial"/>
        <family val="2"/>
        <charset val="238"/>
      </rPr>
      <t xml:space="preserve">65 years and more </t>
    </r>
  </si>
  <si>
    <r>
      <rPr>
        <b val="true"/>
        <sz val="9"/>
        <color rgb="FF000000"/>
        <rFont val="Arial"/>
        <family val="2"/>
        <charset val="238"/>
      </rPr>
      <t xml:space="preserve">Miasto </t>
    </r>
    <r>
      <rPr>
        <sz val="9"/>
        <color rgb="FF333333"/>
        <rFont val="Arial"/>
        <family val="2"/>
        <charset val="238"/>
      </rPr>
      <t xml:space="preserve">City</t>
    </r>
    <r>
      <rPr>
        <b val="true"/>
        <sz val="9"/>
        <color rgb="FF000000"/>
        <rFont val="Arial"/>
        <family val="2"/>
        <charset val="238"/>
      </rPr>
      <t xml:space="preserve"> Łódź …….……..…..</t>
    </r>
  </si>
  <si>
    <r>
      <rPr>
        <b val="true"/>
        <sz val="9"/>
        <color rgb="FF000000"/>
        <rFont val="Arial"/>
        <family val="2"/>
        <charset val="238"/>
      </rPr>
      <t xml:space="preserve">powiaty </t>
    </r>
    <r>
      <rPr>
        <sz val="9"/>
        <color rgb="FF000000"/>
        <rFont val="Arial"/>
        <family val="2"/>
        <charset val="238"/>
      </rPr>
      <t xml:space="preserve"> </t>
    </r>
    <r>
      <rPr>
        <sz val="9"/>
        <color rgb="FF333333"/>
        <rFont val="Arial"/>
        <family val="2"/>
        <charset val="238"/>
      </rPr>
      <t xml:space="preserve"> powiats</t>
    </r>
  </si>
  <si>
    <r>
      <rPr>
        <sz val="10"/>
        <color rgb="FF333333"/>
        <rFont val="Arial"/>
        <family val="2"/>
        <charset val="238"/>
      </rPr>
      <t xml:space="preserve">TABL. 35. </t>
    </r>
    <r>
      <rPr>
        <b val="true"/>
        <sz val="10"/>
        <color rgb="FF333333"/>
        <rFont val="Arial"/>
        <family val="2"/>
        <charset val="238"/>
      </rPr>
      <t xml:space="preserve"> LUDNOŚĆ  W  2018 R.  (dok.) </t>
    </r>
  </si>
  <si>
    <t xml:space="preserve">                 POPULATION  IN  2018  (cont.) </t>
  </si>
  <si>
    <t xml:space="preserve">                 Stan w dniu 31 grudnia</t>
  </si>
  <si>
    <t xml:space="preserve">                  As of  31st December</t>
  </si>
  <si>
    <r>
      <rPr>
        <sz val="9"/>
        <rFont val="Arial"/>
        <family val="2"/>
        <charset val="238"/>
      </rPr>
      <t xml:space="preserve">WYSZCZEGÓLNIENIE         </t>
    </r>
    <r>
      <rPr>
        <sz val="9"/>
        <color rgb="FF333333"/>
        <rFont val="Arial"/>
        <family val="2"/>
        <charset val="238"/>
      </rPr>
      <t xml:space="preserve">SPECIFICATION</t>
    </r>
  </si>
  <si>
    <r>
      <rPr>
        <sz val="9"/>
        <rFont val="Arial"/>
        <family val="2"/>
        <charset val="238"/>
      </rPr>
      <t xml:space="preserve">Z liczby ogółem w  wieku     </t>
    </r>
    <r>
      <rPr>
        <sz val="9"/>
        <color rgb="FF333333"/>
        <rFont val="Arial"/>
        <family val="2"/>
        <charset val="238"/>
      </rPr>
      <t xml:space="preserve">Of total numbers at age</t>
    </r>
  </si>
  <si>
    <r>
      <rPr>
        <sz val="9"/>
        <rFont val="Arial"/>
        <family val="2"/>
        <charset val="238"/>
      </rPr>
      <t xml:space="preserve">Ludność w wieku nieprodukcyjnym na 100 osób         w wieku produkcyjnym      </t>
    </r>
    <r>
      <rPr>
        <sz val="9"/>
        <color rgb="FF333333"/>
        <rFont val="Arial"/>
        <family val="2"/>
        <charset val="238"/>
      </rPr>
      <t xml:space="preserve">Population             at non-working age per 100  persons                  at working age</t>
    </r>
  </si>
  <si>
    <r>
      <rPr>
        <sz val="9"/>
        <rFont val="Arial"/>
        <family val="2"/>
        <charset val="238"/>
      </rPr>
      <t xml:space="preserve">przed-            produkcyjnym     (0-17 lat)                               </t>
    </r>
    <r>
      <rPr>
        <sz val="9"/>
        <color rgb="FF333333"/>
        <rFont val="Arial"/>
        <family val="2"/>
        <charset val="238"/>
      </rPr>
      <t xml:space="preserve">pre-working         (0-17 years)</t>
    </r>
    <r>
      <rPr>
        <sz val="9"/>
        <rFont val="Arial"/>
        <family val="2"/>
        <charset val="238"/>
      </rPr>
      <t xml:space="preserve"> </t>
    </r>
  </si>
  <si>
    <r>
      <rPr>
        <sz val="9"/>
        <rFont val="Arial"/>
        <family val="2"/>
        <charset val="238"/>
      </rPr>
      <t xml:space="preserve">produkcyjnym          (18-59/64 lata)                                      </t>
    </r>
    <r>
      <rPr>
        <sz val="9"/>
        <color rgb="FF333333"/>
        <rFont val="Arial"/>
        <family val="2"/>
        <charset val="238"/>
      </rPr>
      <t xml:space="preserve">working                 (18-59/64 years) </t>
    </r>
  </si>
  <si>
    <r>
      <rPr>
        <sz val="9"/>
        <rFont val="Arial"/>
        <family val="2"/>
        <charset val="238"/>
      </rPr>
      <t xml:space="preserve">poprodukcyjnym (60/65 lat                       i więcej)                                     </t>
    </r>
    <r>
      <rPr>
        <sz val="9"/>
        <color rgb="FF333333"/>
        <rFont val="Arial"/>
        <family val="2"/>
        <charset val="238"/>
      </rPr>
      <t xml:space="preserve">post-working          (60/65 and more)</t>
    </r>
  </si>
  <si>
    <r>
      <rPr>
        <sz val="9"/>
        <rFont val="Arial"/>
        <family val="2"/>
        <charset val="238"/>
      </rPr>
      <t xml:space="preserve">kobiety                      </t>
    </r>
    <r>
      <rPr>
        <sz val="9"/>
        <color rgb="FF333333"/>
        <rFont val="Arial"/>
        <family val="2"/>
        <charset val="238"/>
      </rPr>
      <t xml:space="preserve">females </t>
    </r>
  </si>
  <si>
    <r>
      <rPr>
        <sz val="9"/>
        <rFont val="Arial"/>
        <family val="2"/>
        <charset val="238"/>
      </rPr>
      <t xml:space="preserve">kobiety                (18-59 lat)                          </t>
    </r>
    <r>
      <rPr>
        <sz val="9"/>
        <color rgb="FF333333"/>
        <rFont val="Arial"/>
        <family val="2"/>
        <charset val="238"/>
      </rPr>
      <t xml:space="preserve">females               (18-59 years)</t>
    </r>
  </si>
  <si>
    <r>
      <rPr>
        <sz val="9"/>
        <rFont val="Arial"/>
        <family val="2"/>
        <charset val="238"/>
      </rPr>
      <t xml:space="preserve">kobiety                   (60 lat i więcej)                       </t>
    </r>
    <r>
      <rPr>
        <sz val="9"/>
        <color rgb="FF333333"/>
        <rFont val="Arial"/>
        <family val="2"/>
        <charset val="238"/>
      </rPr>
      <t xml:space="preserve">females                   (60 and more)</t>
    </r>
  </si>
  <si>
    <r>
      <rPr>
        <b val="true"/>
        <sz val="9"/>
        <color rgb="FF000000"/>
        <rFont val="Arial"/>
        <family val="2"/>
        <charset val="238"/>
      </rPr>
      <t xml:space="preserve">Miasto</t>
    </r>
    <r>
      <rPr>
        <sz val="9"/>
        <color rgb="FF333333"/>
        <rFont val="Arial"/>
        <family val="2"/>
        <charset val="238"/>
      </rPr>
      <t xml:space="preserve"> City Ł</t>
    </r>
    <r>
      <rPr>
        <b val="true"/>
        <sz val="9"/>
        <color rgb="FF000000"/>
        <rFont val="Arial"/>
        <family val="2"/>
        <charset val="238"/>
      </rPr>
      <t xml:space="preserve">ódź</t>
    </r>
  </si>
  <si>
    <r>
      <rPr>
        <sz val="10"/>
        <color rgb="FF000000"/>
        <rFont val="Arial"/>
        <family val="2"/>
        <charset val="238"/>
      </rPr>
      <t xml:space="preserve">TABL. 36. </t>
    </r>
    <r>
      <rPr>
        <b val="true"/>
        <sz val="10"/>
        <color rgb="FF000000"/>
        <rFont val="Arial"/>
        <family val="2"/>
        <charset val="238"/>
      </rPr>
      <t xml:space="preserve">RUCH  NATURALNY  LUDNOŚCI  W I  PÓŁROCZU 2019 R.</t>
    </r>
  </si>
  <si>
    <t xml:space="preserve">                VITAL  STATISTICS IN Ist HALF OF THE YEAR 2019</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Małżeństwa </t>
    </r>
    <r>
      <rPr>
        <sz val="9"/>
        <color rgb="FF333333"/>
        <rFont val="Arial"/>
        <family val="2"/>
        <charset val="238"/>
      </rPr>
      <t xml:space="preserve">Marriages</t>
    </r>
    <r>
      <rPr>
        <sz val="9"/>
        <rFont val="Arial"/>
        <family val="2"/>
        <charset val="238"/>
      </rPr>
      <t xml:space="preserve"> </t>
    </r>
  </si>
  <si>
    <r>
      <rPr>
        <sz val="9"/>
        <rFont val="Arial"/>
        <family val="2"/>
        <charset val="238"/>
      </rPr>
      <t xml:space="preserve">Urodzenia żywe               </t>
    </r>
    <r>
      <rPr>
        <sz val="9"/>
        <color rgb="FF333333"/>
        <rFont val="Arial"/>
        <family val="2"/>
        <charset val="238"/>
      </rPr>
      <t xml:space="preserve">Live birth </t>
    </r>
  </si>
  <si>
    <r>
      <rPr>
        <sz val="9"/>
        <rFont val="Arial"/>
        <family val="2"/>
        <charset val="238"/>
      </rPr>
      <t xml:space="preserve">Zgony                             </t>
    </r>
    <r>
      <rPr>
        <sz val="9"/>
        <color rgb="FF333333"/>
        <rFont val="Arial"/>
        <family val="2"/>
        <charset val="238"/>
      </rPr>
      <t xml:space="preserve">Deaths </t>
    </r>
  </si>
  <si>
    <r>
      <rPr>
        <sz val="9"/>
        <rFont val="Arial"/>
        <family val="2"/>
        <charset val="238"/>
      </rPr>
      <t xml:space="preserve">Przyrost naturalny</t>
    </r>
    <r>
      <rPr>
        <vertAlign val="superscript"/>
        <sz val="9"/>
        <rFont val="Arial"/>
        <family val="2"/>
        <charset val="238"/>
      </rPr>
      <t xml:space="preserve"> a</t>
    </r>
    <r>
      <rPr>
        <sz val="9"/>
        <rFont val="Arial"/>
        <family val="2"/>
        <charset val="238"/>
      </rPr>
      <t xml:space="preserve"> </t>
    </r>
    <r>
      <rPr>
        <sz val="9"/>
        <color rgb="FF333333"/>
        <rFont val="Arial"/>
        <family val="2"/>
        <charset val="238"/>
      </rPr>
      <t xml:space="preserve">Natural increase </t>
    </r>
    <r>
      <rPr>
        <vertAlign val="superscript"/>
        <sz val="9"/>
        <color rgb="FF333333"/>
        <rFont val="Arial"/>
        <family val="2"/>
        <charset val="238"/>
      </rPr>
      <t xml:space="preserve">a</t>
    </r>
    <r>
      <rPr>
        <sz val="9"/>
        <rFont val="Arial"/>
        <family val="2"/>
        <charset val="238"/>
      </rPr>
      <t xml:space="preserve"> </t>
    </r>
  </si>
  <si>
    <r>
      <rPr>
        <sz val="9"/>
        <rFont val="Arial"/>
        <family val="2"/>
        <charset val="238"/>
      </rPr>
      <t xml:space="preserve">Małżeństwa </t>
    </r>
    <r>
      <rPr>
        <sz val="9"/>
        <color rgb="FF333333"/>
        <rFont val="Arial"/>
        <family val="2"/>
        <charset val="238"/>
      </rPr>
      <t xml:space="preserve">Marriages</t>
    </r>
  </si>
  <si>
    <r>
      <rPr>
        <sz val="9"/>
        <rFont val="Arial"/>
        <family val="2"/>
        <charset val="238"/>
      </rPr>
      <t xml:space="preserve">Urodzenia żywe            </t>
    </r>
    <r>
      <rPr>
        <sz val="9"/>
        <color rgb="FF333333"/>
        <rFont val="Arial"/>
        <family val="2"/>
        <charset val="238"/>
      </rPr>
      <t xml:space="preserve">Live birth </t>
    </r>
  </si>
  <si>
    <r>
      <rPr>
        <sz val="9"/>
        <rFont val="Arial"/>
        <family val="2"/>
        <charset val="238"/>
      </rPr>
      <t xml:space="preserve">Przyrost naturalny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Natural increase</t>
    </r>
    <r>
      <rPr>
        <vertAlign val="superscript"/>
        <sz val="9"/>
        <color rgb="FF333333"/>
        <rFont val="Arial"/>
        <family val="2"/>
        <charset val="238"/>
      </rPr>
      <t xml:space="preserve"> a </t>
    </r>
  </si>
  <si>
    <r>
      <rPr>
        <sz val="9"/>
        <rFont val="Arial"/>
        <family val="2"/>
        <charset val="238"/>
      </rPr>
      <t xml:space="preserve">niemowląt </t>
    </r>
    <r>
      <rPr>
        <vertAlign val="superscript"/>
        <sz val="9"/>
        <rFont val="Arial"/>
        <family val="2"/>
        <charset val="238"/>
      </rPr>
      <t xml:space="preserve">b </t>
    </r>
    <r>
      <rPr>
        <sz val="9"/>
        <rFont val="Arial"/>
        <family val="2"/>
        <charset val="238"/>
      </rPr>
      <t xml:space="preserve">     </t>
    </r>
    <r>
      <rPr>
        <sz val="9"/>
        <color rgb="FF333333"/>
        <rFont val="Arial"/>
        <family val="2"/>
        <charset val="238"/>
      </rPr>
      <t xml:space="preserve">infants </t>
    </r>
    <r>
      <rPr>
        <vertAlign val="superscript"/>
        <sz val="9"/>
        <color rgb="FF333333"/>
        <rFont val="Arial"/>
        <family val="2"/>
        <charset val="238"/>
      </rPr>
      <t xml:space="preserve">b </t>
    </r>
  </si>
  <si>
    <r>
      <rPr>
        <sz val="9"/>
        <rFont val="Arial"/>
        <family val="2"/>
        <charset val="238"/>
      </rPr>
      <t xml:space="preserve">niemowląt </t>
    </r>
    <r>
      <rPr>
        <vertAlign val="superscript"/>
        <sz val="9"/>
        <rFont val="Arial"/>
        <family val="2"/>
        <charset val="238"/>
      </rPr>
      <t xml:space="preserve">bc</t>
    </r>
    <r>
      <rPr>
        <sz val="9"/>
        <rFont val="Arial"/>
        <family val="2"/>
        <charset val="238"/>
      </rPr>
      <t xml:space="preserve">          </t>
    </r>
    <r>
      <rPr>
        <sz val="9"/>
        <color rgb="FF333333"/>
        <rFont val="Arial"/>
        <family val="2"/>
        <charset val="238"/>
      </rPr>
      <t xml:space="preserve">infants </t>
    </r>
    <r>
      <rPr>
        <vertAlign val="superscript"/>
        <sz val="9"/>
        <color rgb="FF333333"/>
        <rFont val="Arial"/>
        <family val="2"/>
        <charset val="238"/>
      </rPr>
      <t xml:space="preserve">bc</t>
    </r>
    <r>
      <rPr>
        <sz val="9"/>
        <rFont val="Arial"/>
        <family val="2"/>
        <charset val="238"/>
      </rPr>
      <t xml:space="preserve"> </t>
    </r>
  </si>
  <si>
    <r>
      <rPr>
        <sz val="9"/>
        <rFont val="Arial"/>
        <family val="2"/>
        <charset val="238"/>
      </rPr>
      <t xml:space="preserve">w liczbach bezwzględnych   </t>
    </r>
    <r>
      <rPr>
        <sz val="9"/>
        <color rgb="FF333333"/>
        <rFont val="Arial"/>
        <family val="2"/>
        <charset val="238"/>
      </rPr>
      <t xml:space="preserve">  in absolute numbers </t>
    </r>
  </si>
  <si>
    <r>
      <rPr>
        <sz val="9"/>
        <rFont val="Arial"/>
        <family val="2"/>
        <charset val="238"/>
      </rPr>
      <t xml:space="preserve">na 1000 ludności</t>
    </r>
    <r>
      <rPr>
        <vertAlign val="superscript"/>
        <sz val="9"/>
        <rFont val="Arial"/>
        <family val="2"/>
        <charset val="238"/>
      </rPr>
      <t xml:space="preserve"> </t>
    </r>
    <r>
      <rPr>
        <sz val="9"/>
        <rFont val="Arial"/>
        <family val="2"/>
        <charset val="238"/>
      </rPr>
      <t xml:space="preserve">   </t>
    </r>
    <r>
      <rPr>
        <sz val="9"/>
        <color rgb="FF333333"/>
        <rFont val="Arial"/>
        <family val="2"/>
        <charset val="238"/>
      </rPr>
      <t xml:space="preserve">per 1000 population </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 …………………………</t>
    </r>
  </si>
  <si>
    <r>
      <rPr>
        <sz val="8"/>
        <rFont val="Times New Roman"/>
        <family val="1"/>
        <charset val="238"/>
      </rPr>
      <t xml:space="preserve">a </t>
    </r>
    <r>
      <rPr>
        <sz val="8"/>
        <rFont val="Arial"/>
        <family val="2"/>
        <charset val="238"/>
      </rPr>
      <t xml:space="preserve">  Różnica między liczbą urodzeń żywych i liczbą zgonów w danym okresie.   b   Dzieci w wieku  poniżej 1 roku.   c   Na 1000 urodzeń żywych. </t>
    </r>
  </si>
  <si>
    <r>
      <rPr>
        <sz val="8"/>
        <color rgb="FF333333"/>
        <rFont val="Times New Roman"/>
        <family val="1"/>
        <charset val="238"/>
      </rPr>
      <t xml:space="preserve">a</t>
    </r>
    <r>
      <rPr>
        <sz val="8"/>
        <color rgb="FF333333"/>
        <rFont val="Arial"/>
        <family val="2"/>
        <charset val="238"/>
      </rPr>
      <t xml:space="preserve">   Number of live births minus deaths in a given period.   b   Infants less than 1 year old.   c   Per 1000 live births.</t>
    </r>
  </si>
  <si>
    <r>
      <rPr>
        <sz val="10"/>
        <color rgb="FF333333"/>
        <rFont val="Arial"/>
        <family val="2"/>
        <charset val="238"/>
      </rPr>
      <t xml:space="preserve">TABL. 37. </t>
    </r>
    <r>
      <rPr>
        <b val="true"/>
        <sz val="10"/>
        <color rgb="FF333333"/>
        <rFont val="Arial"/>
        <family val="2"/>
        <charset val="238"/>
      </rPr>
      <t xml:space="preserve"> BEZROBOTNI  ZAREJESTROWANI  I  OFERTY  PRACY  W  2019 R. </t>
    </r>
  </si>
  <si>
    <t xml:space="preserve">                 Stan w dniu 30 września</t>
  </si>
  <si>
    <t xml:space="preserve">                 REGISTERED  UNEMPLOYED  PERSONS  AND  JOB  OFFERS  IN  2019 </t>
  </si>
  <si>
    <t xml:space="preserve">                 As of 30st September </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Bezrobotni zarejestrowani                                                                                      </t>
    </r>
    <r>
      <rPr>
        <sz val="9"/>
        <color rgb="FF333333"/>
        <rFont val="Arial"/>
        <family val="2"/>
        <charset val="238"/>
      </rPr>
      <t xml:space="preserve">Registered unemployed persons </t>
    </r>
  </si>
  <si>
    <r>
      <rPr>
        <sz val="9"/>
        <rFont val="Arial"/>
        <family val="2"/>
        <charset val="238"/>
      </rPr>
      <t xml:space="preserve">Stopa
bezrobocia 
rejestro- 
    wanego</t>
    </r>
    <r>
      <rPr>
        <vertAlign val="superscript"/>
        <sz val="9"/>
        <rFont val="Arial"/>
        <family val="2"/>
        <charset val="238"/>
      </rPr>
      <t xml:space="preserve"> a</t>
    </r>
    <r>
      <rPr>
        <sz val="9"/>
        <rFont val="Arial"/>
        <family val="2"/>
        <charset val="238"/>
      </rPr>
      <t xml:space="preserve">          
w  % 
</t>
    </r>
    <r>
      <rPr>
        <sz val="9"/>
        <color rgb="FF333333"/>
        <rFont val="Arial"/>
        <family val="2"/>
        <charset val="238"/>
      </rPr>
      <t xml:space="preserve">Registered 
unem-
ployment        
rate </t>
    </r>
    <r>
      <rPr>
        <vertAlign val="superscript"/>
        <sz val="9"/>
        <color rgb="FF333333"/>
        <rFont val="Arial"/>
        <family val="2"/>
        <charset val="238"/>
      </rPr>
      <t xml:space="preserve">a</t>
    </r>
    <r>
      <rPr>
        <sz val="9"/>
        <color rgb="FF333333"/>
        <rFont val="Arial"/>
        <family val="2"/>
        <charset val="238"/>
      </rPr>
      <t xml:space="preserve"> in %  </t>
    </r>
  </si>
  <si>
    <r>
      <rPr>
        <sz val="9"/>
        <rFont val="Arial"/>
        <family val="2"/>
        <charset val="238"/>
      </rPr>
      <t xml:space="preserve">Oferty pracy </t>
    </r>
    <r>
      <rPr>
        <vertAlign val="superscript"/>
        <sz val="9"/>
        <rFont val="Arial"/>
        <family val="2"/>
        <charset val="238"/>
      </rPr>
      <t xml:space="preserve">a  </t>
    </r>
    <r>
      <rPr>
        <vertAlign val="superscript"/>
        <sz val="9"/>
        <rFont val="Times New Roman"/>
        <family val="1"/>
        <charset val="238"/>
      </rPr>
      <t xml:space="preserve"> </t>
    </r>
    <r>
      <rPr>
        <sz val="9"/>
        <rFont val="Arial"/>
        <family val="2"/>
        <charset val="238"/>
      </rPr>
      <t xml:space="preserve">(zgłoszone         w ciągu miesiąca)       </t>
    </r>
    <r>
      <rPr>
        <sz val="9"/>
        <color rgb="FF333333"/>
        <rFont val="Arial"/>
        <family val="2"/>
        <charset val="238"/>
      </rPr>
      <t xml:space="preserve">Job offers </t>
    </r>
    <r>
      <rPr>
        <vertAlign val="superscript"/>
        <sz val="9"/>
        <color rgb="FF333333"/>
        <rFont val="Arial"/>
        <family val="2"/>
        <charset val="238"/>
      </rPr>
      <t xml:space="preserve">a</t>
    </r>
    <r>
      <rPr>
        <sz val="9"/>
        <color rgb="FF333333"/>
        <rFont val="Arial"/>
        <family val="2"/>
        <charset val="238"/>
      </rPr>
      <t xml:space="preserve"> (declaring during                    a month) </t>
    </r>
  </si>
  <si>
    <r>
      <rPr>
        <sz val="9"/>
        <rFont val="Arial"/>
        <family val="2"/>
        <charset val="238"/>
      </rPr>
      <t xml:space="preserve">z liczby ogółem                                                                                         </t>
    </r>
    <r>
      <rPr>
        <sz val="9"/>
        <color rgb="FF333333"/>
        <rFont val="Arial"/>
        <family val="2"/>
        <charset val="238"/>
      </rPr>
      <t xml:space="preserve">of grand total number </t>
    </r>
  </si>
  <si>
    <r>
      <rPr>
        <sz val="9"/>
        <rFont val="Arial"/>
        <family val="2"/>
        <charset val="238"/>
      </rPr>
      <t xml:space="preserve">kobiety </t>
    </r>
    <r>
      <rPr>
        <sz val="9"/>
        <color rgb="FF333333"/>
        <rFont val="Arial"/>
        <family val="2"/>
        <charset val="238"/>
      </rPr>
      <t xml:space="preserve">females </t>
    </r>
  </si>
  <si>
    <r>
      <rPr>
        <sz val="9"/>
        <rFont val="Arial"/>
        <family val="2"/>
        <charset val="238"/>
      </rPr>
      <t xml:space="preserve">bez prawa          do zasiłku </t>
    </r>
    <r>
      <rPr>
        <sz val="9"/>
        <color rgb="FF333333"/>
        <rFont val="Arial"/>
        <family val="2"/>
        <charset val="238"/>
      </rPr>
      <t xml:space="preserve">without        benefit           rights </t>
    </r>
  </si>
  <si>
    <r>
      <rPr>
        <sz val="9"/>
        <rFont val="Arial"/>
        <family val="2"/>
        <charset val="238"/>
      </rPr>
      <t xml:space="preserve">dotychczas niepracujący </t>
    </r>
    <r>
      <rPr>
        <sz val="9"/>
        <color rgb="FF333333"/>
        <rFont val="Arial"/>
        <family val="2"/>
        <charset val="238"/>
      </rPr>
      <t xml:space="preserve">previously          not employed </t>
    </r>
  </si>
  <si>
    <r>
      <rPr>
        <sz val="9"/>
        <rFont val="Arial"/>
        <family val="2"/>
        <charset val="238"/>
      </rPr>
      <t xml:space="preserve">absolwenci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graduates </t>
    </r>
    <r>
      <rPr>
        <vertAlign val="superscript"/>
        <sz val="9"/>
        <color rgb="FF333333"/>
        <rFont val="Arial"/>
        <family val="2"/>
        <charset val="238"/>
      </rPr>
      <t xml:space="preserve">a</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t xml:space="preserve">a   Patrz wyjaśnienia metodyczne pkt 4.          </t>
  </si>
  <si>
    <t xml:space="preserve">a   See methodological notes item 4.</t>
  </si>
  <si>
    <r>
      <rPr>
        <sz val="10"/>
        <color rgb="FF333333"/>
        <rFont val="Arial"/>
        <family val="2"/>
        <charset val="238"/>
      </rPr>
      <t xml:space="preserve">TABL. 38. </t>
    </r>
    <r>
      <rPr>
        <b val="true"/>
        <sz val="10"/>
        <color rgb="FF333333"/>
        <rFont val="Arial"/>
        <family val="2"/>
        <charset val="238"/>
      </rPr>
      <t xml:space="preserve"> BEZROBOTNI  ZAREJESTROWANI  WEDŁUG  WIEKU  W  2019 R. </t>
    </r>
  </si>
  <si>
    <t xml:space="preserve">                 REGISTERED  UNEMPLOYED  PERSONS  BY  AGE  IN  2019 </t>
  </si>
  <si>
    <t xml:space="preserve">                 As of 30st September</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W wieku                                                                                                                                                                                                          </t>
    </r>
    <r>
      <rPr>
        <sz val="9"/>
        <color rgb="FF333333"/>
        <rFont val="Arial"/>
        <family val="2"/>
        <charset val="238"/>
      </rPr>
      <t xml:space="preserve">At age </t>
    </r>
  </si>
  <si>
    <r>
      <rPr>
        <sz val="9"/>
        <rFont val="Arial"/>
        <family val="2"/>
        <charset val="238"/>
      </rPr>
      <t xml:space="preserve">poniżej 25 lat                </t>
    </r>
    <r>
      <rPr>
        <sz val="9"/>
        <color rgb="FF333333"/>
        <rFont val="Arial"/>
        <family val="2"/>
        <charset val="238"/>
      </rPr>
      <t xml:space="preserve">below 25 years </t>
    </r>
  </si>
  <si>
    <r>
      <rPr>
        <sz val="9"/>
        <rFont val="Arial"/>
        <family val="2"/>
        <charset val="238"/>
      </rPr>
      <t xml:space="preserve">55 lat i więcej             </t>
    </r>
    <r>
      <rPr>
        <sz val="9"/>
        <color rgb="FF333333"/>
        <rFont val="Arial"/>
        <family val="2"/>
        <charset val="238"/>
      </rPr>
      <t xml:space="preserve">55 years and more </t>
    </r>
  </si>
  <si>
    <r>
      <rPr>
        <b val="true"/>
        <sz val="9"/>
        <color rgb="FF000000"/>
        <rFont val="Arial"/>
        <family val="2"/>
        <charset val="238"/>
      </rPr>
      <t xml:space="preserve">Miasto </t>
    </r>
    <r>
      <rPr>
        <sz val="9"/>
        <color rgb="FF333333"/>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r>
      <rPr>
        <sz val="9"/>
        <color rgb="FF000000"/>
        <rFont val="Arial"/>
        <family val="2"/>
        <charset val="238"/>
      </rPr>
      <t xml:space="preserve">.</t>
    </r>
  </si>
  <si>
    <r>
      <rPr>
        <sz val="10"/>
        <rFont val="Arial"/>
        <family val="2"/>
        <charset val="238"/>
      </rPr>
      <t xml:space="preserve">TABL. 39.</t>
    </r>
    <r>
      <rPr>
        <b val="true"/>
        <sz val="10"/>
        <rFont val="Arial"/>
        <family val="2"/>
        <charset val="238"/>
      </rPr>
      <t xml:space="preserve"> BEZROBOTNI  ZAREJESTROWANI  WEDŁUG  POZIOMU  WYKSZTAŁCENIA  W  2019 R. </t>
    </r>
  </si>
  <si>
    <t xml:space="preserve">                Stan w dniu 30 września</t>
  </si>
  <si>
    <t xml:space="preserve">                REGISTERED  UNEMPLOYED  PERSONS  BY  EDUCATIONAL  LEVEL  IN  2019 </t>
  </si>
  <si>
    <t xml:space="preserve">                As of 30st September</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Z wykształceniem                                                                                                                                                                                               </t>
    </r>
    <r>
      <rPr>
        <sz val="9"/>
        <color rgb="FF333333"/>
        <rFont val="Arial"/>
        <family val="2"/>
        <charset val="238"/>
      </rPr>
      <t xml:space="preserve">With educational level </t>
    </r>
  </si>
  <si>
    <r>
      <rPr>
        <sz val="9"/>
        <rFont val="Arial"/>
        <family val="2"/>
        <charset val="238"/>
      </rPr>
      <t xml:space="preserve">wyższym                         </t>
    </r>
    <r>
      <rPr>
        <sz val="9"/>
        <color rgb="FF333333"/>
        <rFont val="Arial"/>
        <family val="2"/>
        <charset val="238"/>
      </rPr>
      <t xml:space="preserve">tertiary </t>
    </r>
  </si>
  <si>
    <r>
      <rPr>
        <sz val="9"/>
        <rFont val="Arial"/>
        <family val="2"/>
        <charset val="238"/>
      </rPr>
      <t xml:space="preserve">średnim zawodowym </t>
    </r>
    <r>
      <rPr>
        <vertAlign val="superscript"/>
        <sz val="9"/>
        <rFont val="Arial"/>
        <family val="2"/>
        <charset val="238"/>
      </rPr>
      <t xml:space="preserve">a </t>
    </r>
    <r>
      <rPr>
        <sz val="9"/>
        <color rgb="FF333333"/>
        <rFont val="Arial"/>
        <family val="2"/>
        <charset val="238"/>
      </rPr>
      <t xml:space="preserve">vocational secondary </t>
    </r>
    <r>
      <rPr>
        <vertAlign val="superscript"/>
        <sz val="9"/>
        <color rgb="FF333333"/>
        <rFont val="Arial"/>
        <family val="2"/>
        <charset val="238"/>
      </rPr>
      <t xml:space="preserve">a </t>
    </r>
  </si>
  <si>
    <r>
      <rPr>
        <sz val="9"/>
        <rFont val="Arial"/>
        <family val="2"/>
        <charset val="238"/>
      </rPr>
      <t xml:space="preserve">średnim ogólnokształcącym </t>
    </r>
    <r>
      <rPr>
        <sz val="9"/>
        <color rgb="FF333333"/>
        <rFont val="Arial"/>
        <family val="2"/>
        <charset val="238"/>
      </rPr>
      <t xml:space="preserve">general secondary </t>
    </r>
  </si>
  <si>
    <r>
      <rPr>
        <sz val="9"/>
        <rFont val="Arial"/>
        <family val="2"/>
        <charset val="238"/>
      </rPr>
      <t xml:space="preserve">zasadniczym zawodowym                   </t>
    </r>
    <r>
      <rPr>
        <sz val="9"/>
        <color rgb="FF333333"/>
        <rFont val="Arial"/>
        <family val="2"/>
        <charset val="238"/>
      </rPr>
      <t xml:space="preserve">basic vocational </t>
    </r>
  </si>
  <si>
    <r>
      <rPr>
        <sz val="9"/>
        <rFont val="Arial"/>
        <family val="2"/>
        <charset val="238"/>
      </rPr>
      <t xml:space="preserve">gimnazjalnym                  i niższym                         </t>
    </r>
    <r>
      <rPr>
        <sz val="9"/>
        <color rgb="FF333333"/>
        <rFont val="Arial"/>
        <family val="2"/>
        <charset val="238"/>
      </rPr>
      <t xml:space="preserve">lower secondary               and lower </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sz val="8"/>
        <color rgb="FF000000"/>
        <rFont val="Times New Roman"/>
        <family val="1"/>
        <charset val="238"/>
      </rPr>
      <t xml:space="preserve">a</t>
    </r>
    <r>
      <rPr>
        <sz val="8"/>
        <color rgb="FF000000"/>
        <rFont val="Arial"/>
        <family val="2"/>
        <charset val="238"/>
      </rPr>
      <t xml:space="preserve"> Łącznie z  policealnym.</t>
    </r>
  </si>
  <si>
    <r>
      <rPr>
        <sz val="8"/>
        <color rgb="FF333333"/>
        <rFont val="Times New Roman"/>
        <family val="1"/>
        <charset val="238"/>
      </rPr>
      <t xml:space="preserve">a</t>
    </r>
    <r>
      <rPr>
        <sz val="8"/>
        <color rgb="FF333333"/>
        <rFont val="Arial"/>
        <family val="2"/>
        <charset val="238"/>
      </rPr>
      <t xml:space="preserve"> Including post-secondary education.</t>
    </r>
  </si>
  <si>
    <r>
      <rPr>
        <sz val="10"/>
        <rFont val="Arial"/>
        <family val="2"/>
        <charset val="238"/>
      </rPr>
      <t xml:space="preserve">TABL. 40.  </t>
    </r>
    <r>
      <rPr>
        <b val="true"/>
        <sz val="10"/>
        <rFont val="Arial"/>
        <family val="2"/>
        <charset val="238"/>
      </rPr>
      <t xml:space="preserve">MIESZKANIA  ODDANE  DO  UŻYTKOWANIA  W  OKRESIE  I–IX  2019 R. </t>
    </r>
  </si>
  <si>
    <t xml:space="preserve">                 DWELLINGS  COMPLETED  IN  THE  PERIOD  I–IX 2019 </t>
  </si>
  <si>
    <r>
      <rPr>
        <sz val="9"/>
        <color rgb="FF000000"/>
        <rFont val="Arial"/>
        <family val="2"/>
        <charset val="238"/>
      </rPr>
      <t xml:space="preserve">WYSZCZEGÓLNIENIE
</t>
    </r>
    <r>
      <rPr>
        <sz val="9"/>
        <color rgb="FF333333"/>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  corresponding period 
    of previous year = 100</t>
    </r>
  </si>
  <si>
    <r>
      <rPr>
        <sz val="9"/>
        <color rgb="FF000000"/>
        <rFont val="Arial"/>
        <family val="2"/>
        <charset val="238"/>
      </rPr>
      <t xml:space="preserve">Mieszkania                                                                                </t>
    </r>
    <r>
      <rPr>
        <sz val="9"/>
        <color rgb="FF333333"/>
        <rFont val="Arial"/>
        <family val="2"/>
        <charset val="238"/>
      </rPr>
      <t xml:space="preserve">Dwellings </t>
    </r>
  </si>
  <si>
    <r>
      <rPr>
        <sz val="9"/>
        <color rgb="FF000000"/>
        <rFont val="Arial"/>
        <family val="2"/>
        <charset val="238"/>
      </rPr>
      <t xml:space="preserve">Powierzchnia użytkowa mieszkań w m</t>
    </r>
    <r>
      <rPr>
        <vertAlign val="superscript"/>
        <sz val="9"/>
        <color rgb="FF000000"/>
        <rFont val="Arial"/>
        <family val="2"/>
        <charset val="238"/>
      </rPr>
      <t xml:space="preserve">2                                                                             </t>
    </r>
    <r>
      <rPr>
        <sz val="9"/>
        <color rgb="FF333333"/>
        <rFont val="Arial"/>
        <family val="2"/>
        <charset val="238"/>
      </rPr>
      <t xml:space="preserve">Usable floor space    
 in m</t>
    </r>
    <r>
      <rPr>
        <vertAlign val="superscript"/>
        <sz val="9"/>
        <color rgb="FF333333"/>
        <rFont val="Arial"/>
        <family val="2"/>
        <charset val="238"/>
      </rPr>
      <t xml:space="preserve">2</t>
    </r>
    <r>
      <rPr>
        <sz val="9"/>
        <color rgb="FF333333"/>
        <rFont val="Arial"/>
        <family val="2"/>
        <charset val="238"/>
      </rPr>
      <t xml:space="preserve"> </t>
    </r>
  </si>
  <si>
    <r>
      <rPr>
        <sz val="9"/>
        <color rgb="FF000000"/>
        <rFont val="Arial"/>
        <family val="2"/>
        <charset val="238"/>
      </rPr>
      <t xml:space="preserve">budownictwo indywidualne</t>
    </r>
    <r>
      <rPr>
        <vertAlign val="superscript"/>
        <sz val="9"/>
        <color rgb="FF000000"/>
        <rFont val="Arial"/>
        <family val="2"/>
        <charset val="238"/>
      </rPr>
      <t xml:space="preserve">a</t>
    </r>
    <r>
      <rPr>
        <sz val="9"/>
        <color rgb="FF000000"/>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a</t>
    </r>
    <r>
      <rPr>
        <vertAlign val="superscript"/>
        <sz val="9"/>
        <color rgb="FF000000"/>
        <rFont val="Arial"/>
        <family val="2"/>
        <charset val="238"/>
      </rPr>
      <t xml:space="preserve"> </t>
    </r>
  </si>
  <si>
    <r>
      <rPr>
        <sz val="9"/>
        <color rgb="FF000000"/>
        <rFont val="Arial"/>
        <family val="2"/>
        <charset val="238"/>
      </rPr>
      <t xml:space="preserve">budownictwo indywidualne</t>
    </r>
    <r>
      <rPr>
        <vertAlign val="superscript"/>
        <sz val="9"/>
        <color rgb="FF000000"/>
        <rFont val="Arial"/>
        <family val="2"/>
        <charset val="238"/>
      </rPr>
      <t xml:space="preserve">a</t>
    </r>
    <r>
      <rPr>
        <sz val="9"/>
        <color rgb="FF000000"/>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a</t>
    </r>
    <r>
      <rPr>
        <sz val="9"/>
        <color rgb="FF333333"/>
        <rFont val="Arial"/>
        <family val="2"/>
        <charset val="238"/>
      </rPr>
      <t xml:space="preserve"> </t>
    </r>
  </si>
  <si>
    <r>
      <rPr>
        <b val="true"/>
        <sz val="9"/>
        <rFont val="Arial"/>
        <family val="2"/>
        <charset val="238"/>
      </rPr>
      <t xml:space="preserve">Podregiony   </t>
    </r>
    <r>
      <rPr>
        <sz val="9"/>
        <color rgb="FF333333"/>
        <rFont val="Arial"/>
        <family val="2"/>
        <charset val="238"/>
      </rPr>
      <t xml:space="preserve">Subregions</t>
    </r>
  </si>
  <si>
    <r>
      <rPr>
        <b val="true"/>
        <sz val="9"/>
        <rFont val="Arial"/>
        <family val="2"/>
        <charset val="238"/>
      </rPr>
      <t xml:space="preserve">powiaty </t>
    </r>
    <r>
      <rPr>
        <sz val="9"/>
        <rFont val="Arial"/>
        <family val="2"/>
        <charset val="238"/>
      </rPr>
      <t xml:space="preserve"> </t>
    </r>
    <r>
      <rPr>
        <sz val="9"/>
        <color rgb="FF333333"/>
        <rFont val="Arial"/>
        <family val="2"/>
        <charset val="238"/>
      </rPr>
      <t xml:space="preserve"> powiats</t>
    </r>
  </si>
  <si>
    <r>
      <rPr>
        <b val="true"/>
        <sz val="9"/>
        <rFont val="Arial"/>
        <family val="2"/>
        <charset val="238"/>
      </rPr>
      <t xml:space="preserve">Miasto </t>
    </r>
    <r>
      <rPr>
        <sz val="9"/>
        <color rgb="FF333333"/>
        <rFont val="Arial"/>
        <family val="2"/>
        <charset val="238"/>
      </rPr>
      <t xml:space="preserve">City</t>
    </r>
    <r>
      <rPr>
        <sz val="9"/>
        <rFont val="Arial"/>
        <family val="2"/>
        <charset val="238"/>
      </rPr>
      <t xml:space="preserve"> </t>
    </r>
    <r>
      <rPr>
        <b val="true"/>
        <sz val="9"/>
        <rFont val="Arial"/>
        <family val="2"/>
        <charset val="238"/>
      </rPr>
      <t xml:space="preserve">Łódź ………….……....……..</t>
    </r>
  </si>
  <si>
    <r>
      <rPr>
        <b val="true"/>
        <sz val="9"/>
        <rFont val="Arial"/>
        <family val="2"/>
        <charset val="238"/>
      </rPr>
      <t xml:space="preserve">powiaty </t>
    </r>
    <r>
      <rPr>
        <sz val="9"/>
        <rFont val="Arial"/>
        <family val="2"/>
        <charset val="238"/>
      </rPr>
      <t xml:space="preserve">  powiats</t>
    </r>
  </si>
  <si>
    <r>
      <rPr>
        <b val="true"/>
        <sz val="9"/>
        <rFont val="Arial"/>
        <family val="2"/>
        <charset val="238"/>
      </rPr>
      <t xml:space="preserve">powiaty </t>
    </r>
    <r>
      <rPr>
        <sz val="9"/>
        <rFont val="Arial"/>
        <family val="2"/>
        <charset val="238"/>
      </rPr>
      <t xml:space="preserve">  </t>
    </r>
    <r>
      <rPr>
        <sz val="9"/>
        <color rgb="FF333333"/>
        <rFont val="Arial"/>
        <family val="2"/>
        <charset val="238"/>
      </rPr>
      <t xml:space="preserve">powiats</t>
    </r>
  </si>
  <si>
    <r>
      <rPr>
        <sz val="8"/>
        <rFont val="Times New Roman"/>
        <family val="1"/>
        <charset val="238"/>
      </rPr>
      <t xml:space="preserve">a</t>
    </r>
    <r>
      <rPr>
        <sz val="8"/>
        <rFont val="Arial"/>
        <family val="2"/>
        <charset val="238"/>
      </rPr>
      <t xml:space="preserve"> Patrz wyjasnienia metodyczne pkt 22.</t>
    </r>
  </si>
  <si>
    <r>
      <rPr>
        <sz val="8"/>
        <color rgb="FF333333"/>
        <rFont val="Times New Roman"/>
        <family val="1"/>
        <charset val="238"/>
      </rPr>
      <t xml:space="preserve">a</t>
    </r>
    <r>
      <rPr>
        <sz val="8"/>
        <color rgb="FF333333"/>
        <rFont val="Arial"/>
        <family val="2"/>
        <charset val="238"/>
      </rPr>
      <t xml:space="preserve"> See methodological item 22.</t>
    </r>
  </si>
  <si>
    <r>
      <rPr>
        <sz val="10"/>
        <color rgb="FF333333"/>
        <rFont val="Arial"/>
        <family val="2"/>
        <charset val="238"/>
      </rPr>
      <t xml:space="preserve">TABL. 41.</t>
    </r>
    <r>
      <rPr>
        <b val="true"/>
        <sz val="10"/>
        <color rgb="FF333333"/>
        <rFont val="Arial"/>
        <family val="2"/>
        <charset val="238"/>
      </rPr>
      <t xml:space="preserve"> PRZESTĘPSTWA  STWIERDZONE W  OKRESIE  I–IX  2019 R. </t>
    </r>
    <r>
      <rPr>
        <vertAlign val="superscript"/>
        <sz val="10"/>
        <color rgb="FF333333"/>
        <rFont val="Arial"/>
        <family val="2"/>
        <charset val="238"/>
      </rPr>
      <t xml:space="preserve">a</t>
    </r>
  </si>
  <si>
    <r>
      <rPr>
        <sz val="10"/>
        <color rgb="FF333333"/>
        <rFont val="Arial"/>
        <family val="2"/>
        <charset val="238"/>
      </rPr>
      <t xml:space="preserve">                ASCERTAINED  CRIMES  IN  THE  PERIOD  I–IX  2019 </t>
    </r>
    <r>
      <rPr>
        <vertAlign val="superscript"/>
        <sz val="10"/>
        <color rgb="FF333333"/>
        <rFont val="Arial"/>
        <family val="2"/>
        <charset val="238"/>
      </rPr>
      <t xml:space="preserve">a</t>
    </r>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 liczby ogółem </t>
    </r>
    <r>
      <rPr>
        <sz val="9"/>
        <color rgb="FF333333"/>
        <rFont val="Arial"/>
        <family val="2"/>
        <charset val="238"/>
      </rPr>
      <t xml:space="preserve"> Of total number</t>
    </r>
  </si>
  <si>
    <r>
      <rPr>
        <sz val="9"/>
        <rFont val="Arial"/>
        <family val="2"/>
        <charset val="238"/>
      </rPr>
      <t xml:space="preserve">o charakterze kryminalnym </t>
    </r>
    <r>
      <rPr>
        <sz val="9"/>
        <color rgb="FF333333"/>
        <rFont val="Arial"/>
        <family val="2"/>
        <charset val="238"/>
      </rPr>
      <t xml:space="preserve">criminal </t>
    </r>
  </si>
  <si>
    <r>
      <rPr>
        <sz val="9"/>
        <rFont val="Arial"/>
        <family val="2"/>
        <charset val="238"/>
      </rPr>
      <t xml:space="preserve">o charakterze gospodarczym </t>
    </r>
    <r>
      <rPr>
        <sz val="9"/>
        <color rgb="FF333333"/>
        <rFont val="Arial"/>
        <family val="2"/>
        <charset val="238"/>
      </rPr>
      <t xml:space="preserve">commercial </t>
    </r>
  </si>
  <si>
    <r>
      <rPr>
        <sz val="9"/>
        <rFont val="Arial"/>
        <family val="2"/>
        <charset val="238"/>
      </rPr>
      <t xml:space="preserve">drogowe        </t>
    </r>
    <r>
      <rPr>
        <sz val="9"/>
        <color rgb="FF333333"/>
        <rFont val="Arial"/>
        <family val="2"/>
        <charset val="238"/>
      </rPr>
      <t xml:space="preserve">traffic </t>
    </r>
  </si>
  <si>
    <r>
      <rPr>
        <sz val="9"/>
        <rFont val="Arial"/>
        <family val="2"/>
        <charset val="238"/>
      </rPr>
      <t xml:space="preserve">przeciwko życiu      i zdrowiu           </t>
    </r>
    <r>
      <rPr>
        <sz val="9"/>
        <color rgb="FF333333"/>
        <rFont val="Arial"/>
        <family val="2"/>
        <charset val="238"/>
      </rPr>
      <t xml:space="preserve">against life             and health </t>
    </r>
  </si>
  <si>
    <r>
      <rPr>
        <sz val="9"/>
        <rFont val="Arial"/>
        <family val="2"/>
        <charset val="238"/>
      </rPr>
      <t xml:space="preserve">przeciwko
bezpieczeństwu
powszechnemu
i bezpieczeństwu
w komunikacji
</t>
    </r>
    <r>
      <rPr>
        <sz val="9"/>
        <color rgb="FF333333"/>
        <rFont val="Arial"/>
        <family val="2"/>
        <charset val="238"/>
      </rPr>
      <t xml:space="preserve">against public
safety and safety 
of transport</t>
    </r>
  </si>
  <si>
    <r>
      <rPr>
        <sz val="9"/>
        <rFont val="Arial"/>
        <family val="2"/>
        <charset val="238"/>
      </rPr>
      <t xml:space="preserve">przeciwko mieniu   </t>
    </r>
    <r>
      <rPr>
        <sz val="9"/>
        <color rgb="FF333333"/>
        <rFont val="Arial"/>
        <family val="2"/>
        <charset val="238"/>
      </rPr>
      <t xml:space="preserve">against property </t>
    </r>
  </si>
  <si>
    <t xml:space="preserve">Łódzki……………………………………..……………..</t>
  </si>
  <si>
    <r>
      <rPr>
        <b val="true"/>
        <sz val="9"/>
        <color rgb="FF000000"/>
        <rFont val="Arial"/>
        <family val="2"/>
        <charset val="238"/>
      </rPr>
      <t xml:space="preserve">Miasto </t>
    </r>
    <r>
      <rPr>
        <sz val="9"/>
        <color rgb="FF333333"/>
        <rFont val="Arial"/>
        <family val="2"/>
        <charset val="238"/>
      </rPr>
      <t xml:space="preserve">City</t>
    </r>
    <r>
      <rPr>
        <b val="true"/>
        <sz val="9"/>
        <color rgb="FF000000"/>
        <rFont val="Arial"/>
        <family val="2"/>
        <charset val="238"/>
      </rPr>
      <t xml:space="preserve"> Łódź ………………………………………</t>
    </r>
  </si>
  <si>
    <r>
      <rPr>
        <b val="true"/>
        <sz val="9"/>
        <color rgb="FF000000"/>
        <rFont val="Arial"/>
        <family val="2"/>
        <charset val="238"/>
      </rPr>
      <t xml:space="preserve">powiaty </t>
    </r>
    <r>
      <rPr>
        <sz val="9"/>
        <color rgb="FF333333"/>
        <rFont val="Arial"/>
        <family val="2"/>
        <charset val="238"/>
      </rPr>
      <t xml:space="preserve">  powiats</t>
    </r>
  </si>
  <si>
    <t xml:space="preserve">Sieradzki………………………………………………..</t>
  </si>
  <si>
    <t xml:space="preserve">Skierniewicki…………………………………………..</t>
  </si>
  <si>
    <t xml:space="preserve"> a Bez czynów karalnych popełnionych przez nieletnich. Patrz wyjaśnienia metodyczne, pkt.31.</t>
  </si>
  <si>
    <t xml:space="preserve">a Without punishable acts committed by juveniles. See methodological notes, item 31.</t>
  </si>
  <si>
    <t xml:space="preserve">N o t e. Data were generated from the National Police Information System (KSPI).</t>
  </si>
  <si>
    <r>
      <rPr>
        <sz val="10"/>
        <color rgb="FF333333"/>
        <rFont val="Arial"/>
        <family val="2"/>
        <charset val="238"/>
      </rPr>
      <t xml:space="preserve">TABL. 42.  </t>
    </r>
    <r>
      <rPr>
        <b val="true"/>
        <sz val="10"/>
        <color rgb="FF333333"/>
        <rFont val="Arial"/>
        <family val="2"/>
        <charset val="238"/>
      </rPr>
      <t xml:space="preserve">WSKAŹNIKI  WYKRYWALNOŚCI  SPRAWCÓW  PRZESTĘPSTW </t>
    </r>
    <r>
      <rPr>
        <vertAlign val="superscript"/>
        <sz val="10"/>
        <color rgb="FF333333"/>
        <rFont val="Arial"/>
        <family val="2"/>
        <charset val="238"/>
      </rPr>
      <t xml:space="preserve">a</t>
    </r>
    <r>
      <rPr>
        <b val="true"/>
        <sz val="10"/>
        <color rgb="FF333333"/>
        <rFont val="Arial"/>
        <family val="2"/>
        <charset val="238"/>
      </rPr>
      <t xml:space="preserve"> </t>
    </r>
  </si>
  <si>
    <t xml:space="preserve">                 W  OKRESIE  I–IX  2019 R. </t>
  </si>
  <si>
    <r>
      <rPr>
        <sz val="10"/>
        <color rgb="FF333333"/>
        <rFont val="Arial"/>
        <family val="2"/>
        <charset val="238"/>
      </rPr>
      <t xml:space="preserve">                 RATES  OF  DETECTABILITY  OF  DELINQUENTS  IN  CRIMES </t>
    </r>
    <r>
      <rPr>
        <vertAlign val="superscript"/>
        <sz val="10"/>
        <color rgb="FF333333"/>
        <rFont val="Arial"/>
        <family val="2"/>
        <charset val="238"/>
      </rPr>
      <t xml:space="preserve">a</t>
    </r>
    <r>
      <rPr>
        <sz val="10"/>
        <color rgb="FF333333"/>
        <rFont val="Arial"/>
        <family val="2"/>
        <charset val="238"/>
      </rPr>
      <t xml:space="preserve"> </t>
    </r>
  </si>
  <si>
    <t xml:space="preserve">                 IN  THE PERIOD  I–IX  2019 </t>
  </si>
  <si>
    <r>
      <rPr>
        <sz val="9"/>
        <rFont val="Arial"/>
        <family val="2"/>
        <charset val="238"/>
      </rPr>
      <t xml:space="preserve">Z liczby ogółem  </t>
    </r>
    <r>
      <rPr>
        <sz val="9"/>
        <color rgb="FF333333"/>
        <rFont val="Arial"/>
        <family val="2"/>
        <charset val="238"/>
      </rPr>
      <t xml:space="preserve">Of total number</t>
    </r>
  </si>
  <si>
    <r>
      <rPr>
        <sz val="9"/>
        <rFont val="Arial"/>
        <family val="2"/>
        <charset val="238"/>
      </rPr>
      <t xml:space="preserve">o charakterze gospodarczym </t>
    </r>
    <r>
      <rPr>
        <sz val="9"/>
        <color rgb="FF333333"/>
        <rFont val="Arial"/>
        <family val="2"/>
        <charset val="238"/>
      </rPr>
      <t xml:space="preserve">commercial</t>
    </r>
    <r>
      <rPr>
        <sz val="9"/>
        <rFont val="Arial"/>
        <family val="2"/>
        <charset val="238"/>
      </rPr>
      <t xml:space="preserve"> </t>
    </r>
  </si>
  <si>
    <r>
      <rPr>
        <sz val="9"/>
        <rFont val="Arial"/>
        <family val="2"/>
        <charset val="238"/>
      </rPr>
      <t xml:space="preserve">drogowe                </t>
    </r>
    <r>
      <rPr>
        <sz val="9"/>
        <color rgb="FF333333"/>
        <rFont val="Arial"/>
        <family val="2"/>
        <charset val="238"/>
      </rPr>
      <t xml:space="preserve">traffic </t>
    </r>
  </si>
  <si>
    <r>
      <rPr>
        <sz val="9"/>
        <rFont val="Arial"/>
        <family val="2"/>
        <charset val="238"/>
      </rPr>
      <t xml:space="preserve">przeciwko życiu                    i zdrowiu             </t>
    </r>
    <r>
      <rPr>
        <sz val="9"/>
        <color rgb="FF333333"/>
        <rFont val="Arial"/>
        <family val="2"/>
        <charset val="238"/>
      </rPr>
      <t xml:space="preserve">against life                and health </t>
    </r>
  </si>
  <si>
    <r>
      <rPr>
        <sz val="9"/>
        <rFont val="Arial"/>
        <family val="2"/>
        <charset val="238"/>
      </rPr>
      <t xml:space="preserve">przeciwko
bezpieczeństwu
powszechnemu
i bezpieczeństwu
w komunikacji
</t>
    </r>
    <r>
      <rPr>
        <sz val="9"/>
        <color rgb="FF333333"/>
        <rFont val="Arial"/>
        <family val="2"/>
        <charset val="238"/>
      </rPr>
      <t xml:space="preserve">against public
safety and safety
of transport</t>
    </r>
  </si>
  <si>
    <r>
      <rPr>
        <sz val="9"/>
        <rFont val="Arial"/>
        <family val="2"/>
        <charset val="238"/>
      </rPr>
      <t xml:space="preserve">w %       </t>
    </r>
    <r>
      <rPr>
        <sz val="9"/>
        <color rgb="FF333333"/>
        <rFont val="Arial"/>
        <family val="2"/>
        <charset val="238"/>
      </rPr>
      <t xml:space="preserve">in %</t>
    </r>
  </si>
  <si>
    <r>
      <rPr>
        <b val="true"/>
        <sz val="9"/>
        <color rgb="FF000000"/>
        <rFont val="Arial"/>
        <family val="2"/>
        <charset val="238"/>
      </rPr>
      <t xml:space="preserve">Miasto</t>
    </r>
    <r>
      <rPr>
        <sz val="9"/>
        <color rgb="FF000000"/>
        <rFont val="Arial"/>
        <family val="2"/>
        <charset val="238"/>
      </rPr>
      <t xml:space="preserve"> </t>
    </r>
    <r>
      <rPr>
        <sz val="9"/>
        <color rgb="FF333333"/>
        <rFont val="Arial"/>
        <family val="2"/>
        <charset val="238"/>
      </rPr>
      <t xml:space="preserve">City</t>
    </r>
    <r>
      <rPr>
        <b val="true"/>
        <sz val="9"/>
        <color rgb="FF000000"/>
        <rFont val="Arial"/>
        <family val="2"/>
        <charset val="238"/>
      </rPr>
      <t xml:space="preserve"> Łódź ……………………………..</t>
    </r>
  </si>
  <si>
    <t xml:space="preserve">a Bez czynów karalnych popełnionych przez nieletnich. Patrz wyjaśnienia metodyczne, pkt. 31.</t>
  </si>
  <si>
    <t xml:space="preserve"> U w a g a. Dane zostały wygenerowane z Krajowego Systemu Informacyjnego Policji. </t>
  </si>
  <si>
    <t xml:space="preserve"> N o t e. Data were generated from the National Police Information System (KSIP). </t>
  </si>
  <si>
    <r>
      <rPr>
        <sz val="10"/>
        <color rgb="FF333333"/>
        <rFont val="Arial"/>
        <family val="2"/>
        <charset val="238"/>
      </rPr>
      <t xml:space="preserve">TABL. 43. </t>
    </r>
    <r>
      <rPr>
        <b val="true"/>
        <sz val="10"/>
        <color rgb="FF333333"/>
        <rFont val="Arial"/>
        <family val="2"/>
        <charset val="238"/>
      </rPr>
      <t xml:space="preserve">WYPADKI  DROGOWE  W  OKRESIE  I–IX  2019 R. </t>
    </r>
  </si>
  <si>
    <t xml:space="preserve">                ROAD  TRAFFIC  ACCIDENTS  IN  THE  PERIOD  I–IX  2019 </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Wypadki drogowe        </t>
    </r>
    <r>
      <rPr>
        <sz val="9"/>
        <color rgb="FF333333"/>
        <rFont val="Arial"/>
        <family val="2"/>
        <charset val="238"/>
      </rPr>
      <t xml:space="preserve">Road traffic accidents </t>
    </r>
  </si>
  <si>
    <r>
      <rPr>
        <sz val="9"/>
        <rFont val="Arial"/>
        <family val="2"/>
        <charset val="238"/>
      </rPr>
      <t xml:space="preserve">Ofiary wypadków                                                                                      </t>
    </r>
    <r>
      <rPr>
        <sz val="9"/>
        <color rgb="FF333333"/>
        <rFont val="Arial"/>
        <family val="2"/>
        <charset val="238"/>
      </rPr>
      <t xml:space="preserve">Road traffic casualties </t>
    </r>
  </si>
  <si>
    <r>
      <rPr>
        <sz val="9"/>
        <rFont val="Arial"/>
        <family val="2"/>
        <charset val="238"/>
      </rPr>
      <t xml:space="preserve">Kolizje                      </t>
    </r>
    <r>
      <rPr>
        <sz val="9"/>
        <color rgb="FF333333"/>
        <rFont val="Arial"/>
        <family val="2"/>
        <charset val="238"/>
      </rPr>
      <t xml:space="preserve">Clashes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abici                   </t>
    </r>
    <r>
      <rPr>
        <sz val="9"/>
        <color rgb="FF333333"/>
        <rFont val="Arial"/>
        <family val="2"/>
        <charset val="238"/>
      </rPr>
      <t xml:space="preserve">fatalities </t>
    </r>
  </si>
  <si>
    <r>
      <rPr>
        <sz val="9"/>
        <rFont val="Arial"/>
        <family val="2"/>
        <charset val="238"/>
      </rPr>
      <t xml:space="preserve">ranni                       </t>
    </r>
    <r>
      <rPr>
        <sz val="9"/>
        <color rgb="FF333333"/>
        <rFont val="Arial"/>
        <family val="2"/>
        <charset val="238"/>
      </rPr>
      <t xml:space="preserve">injured </t>
    </r>
  </si>
  <si>
    <t xml:space="preserve">Łódzki ……………………………………………..</t>
  </si>
  <si>
    <r>
      <rPr>
        <b val="true"/>
        <sz val="9"/>
        <color rgb="FF000000"/>
        <rFont val="Arial"/>
        <family val="2"/>
        <charset val="238"/>
      </rPr>
      <t xml:space="preserve">Miasto </t>
    </r>
    <r>
      <rPr>
        <sz val="9"/>
        <color rgb="FF333333"/>
        <rFont val="Arial"/>
        <family val="2"/>
        <charset val="238"/>
      </rPr>
      <t xml:space="preserve">City</t>
    </r>
    <r>
      <rPr>
        <b val="true"/>
        <sz val="9"/>
        <color rgb="FF333333"/>
        <rFont val="Arial"/>
        <family val="2"/>
        <charset val="238"/>
      </rPr>
      <t xml:space="preserve"> </t>
    </r>
    <r>
      <rPr>
        <b val="true"/>
        <sz val="9"/>
        <color rgb="FF000000"/>
        <rFont val="Arial"/>
        <family val="2"/>
        <charset val="238"/>
      </rPr>
      <t xml:space="preserve">Łódź …………………………...…….</t>
    </r>
  </si>
  <si>
    <t xml:space="preserve">Piotrkowski……………………………………….</t>
  </si>
  <si>
    <t xml:space="preserve">Sieradzki ………………………………………….</t>
  </si>
  <si>
    <t xml:space="preserve">Skierniewicki…………………………...…………</t>
  </si>
  <si>
    <t xml:space="preserve">U w a g a. Dane pobrano z Systemu Ewidencji Wypadków i Kolizji w dniu 25 października 2019.</t>
  </si>
  <si>
    <t xml:space="preserve">N o t e. Data were extracted from the Traffic Casualties and Clashes System (SEWIK) on 25th October 2019.</t>
  </si>
  <si>
    <r>
      <rPr>
        <sz val="10"/>
        <color rgb="FF333333"/>
        <rFont val="Arial"/>
        <family val="2"/>
        <charset val="238"/>
      </rPr>
      <t xml:space="preserve">TABL. 44.</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  2019 R. </t>
    </r>
  </si>
  <si>
    <t xml:space="preserve">                Stan w dniu 30 września </t>
  </si>
  <si>
    <r>
      <rPr>
        <sz val="10"/>
        <color rgb="FF333333"/>
        <rFont val="Arial"/>
        <family val="2"/>
        <charset val="238"/>
      </rPr>
      <t xml:space="preserve">                ENTITIES  OF  THE  NATIONAL  ECONOMY </t>
    </r>
    <r>
      <rPr>
        <vertAlign val="superscript"/>
        <sz val="10"/>
        <color rgb="FF333333"/>
        <rFont val="Times New Roman"/>
        <family val="1"/>
        <charset val="238"/>
      </rPr>
      <t xml:space="preserve">a</t>
    </r>
    <r>
      <rPr>
        <sz val="10"/>
        <color rgb="FF333333"/>
        <rFont val="Arial"/>
        <family val="2"/>
        <charset val="238"/>
      </rPr>
      <t xml:space="preserve">  IN THE REGON REGISTER IN  2019</t>
    </r>
  </si>
  <si>
    <r>
      <rPr>
        <sz val="9"/>
        <rFont val="Arial"/>
        <family val="2"/>
        <charset val="238"/>
      </rPr>
      <t xml:space="preserve">WYSZCZEGÓLNIENIE
</t>
    </r>
    <r>
      <rPr>
        <sz val="9"/>
        <color rgb="FF333333"/>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Ogółem </t>
    </r>
    <r>
      <rPr>
        <sz val="9"/>
        <color rgb="FF333333"/>
        <rFont val="Arial"/>
        <family val="2"/>
        <charset val="238"/>
      </rPr>
      <t xml:space="preserve">Grand total</t>
    </r>
    <r>
      <rPr>
        <sz val="9"/>
        <rFont val="Arial"/>
        <family val="2"/>
        <charset val="238"/>
      </rPr>
      <t xml:space="preserve"> </t>
    </r>
  </si>
  <si>
    <r>
      <rPr>
        <sz val="9"/>
        <rFont val="Arial"/>
        <family val="2"/>
        <charset val="238"/>
      </rPr>
      <t xml:space="preserve">Osoby prawne          i jednostki orga-          nizacyjne niemające osobo-       wości prawnej                        </t>
    </r>
    <r>
      <rPr>
        <sz val="9"/>
        <color rgb="FF333333"/>
        <rFont val="Arial"/>
        <family val="2"/>
        <charset val="238"/>
      </rPr>
      <t xml:space="preserve">Legal entities and organiza-     tional units without         legal personality </t>
    </r>
  </si>
  <si>
    <r>
      <rPr>
        <sz val="9"/>
        <rFont val="Arial"/>
        <family val="2"/>
        <charset val="238"/>
      </rPr>
      <t xml:space="preserve">Osoby fizyczne prowa-        dzące działalność gospo-       darczą </t>
    </r>
    <r>
      <rPr>
        <vertAlign val="superscript"/>
        <sz val="9"/>
        <rFont val="Arial"/>
        <family val="2"/>
        <charset val="238"/>
      </rPr>
      <t xml:space="preserve">                                                                                                                                                                                                                                                                                                                                                                         </t>
    </r>
    <r>
      <rPr>
        <sz val="9"/>
        <color rgb="FF333333"/>
        <rFont val="Arial"/>
        <family val="2"/>
        <charset val="238"/>
      </rPr>
      <t xml:space="preserve">Natural persons conducting economic activity  </t>
    </r>
  </si>
  <si>
    <r>
      <rPr>
        <sz val="9"/>
        <rFont val="Arial"/>
        <family val="2"/>
        <charset val="238"/>
      </rPr>
      <t xml:space="preserve">przedsię-biorstwa państwowe </t>
    </r>
    <r>
      <rPr>
        <sz val="9"/>
        <color rgb="FF333333"/>
        <rFont val="Arial"/>
        <family val="2"/>
        <charset val="238"/>
      </rPr>
      <t xml:space="preserve">state         owned enterprises </t>
    </r>
  </si>
  <si>
    <r>
      <rPr>
        <sz val="9"/>
        <rFont val="Arial"/>
        <family val="2"/>
        <charset val="238"/>
      </rPr>
      <t xml:space="preserve">spół-        dzielnie </t>
    </r>
    <r>
      <rPr>
        <sz val="9"/>
        <color rgb="FF333333"/>
        <rFont val="Arial"/>
        <family val="2"/>
        <charset val="238"/>
      </rPr>
      <t xml:space="preserve">coope-ratives </t>
    </r>
  </si>
  <si>
    <r>
      <rPr>
        <sz val="9"/>
        <rFont val="Arial"/>
        <family val="2"/>
        <charset val="238"/>
      </rPr>
      <t xml:space="preserve">spółki handlowe </t>
    </r>
    <r>
      <rPr>
        <sz val="9"/>
        <color rgb="FF333333"/>
        <rFont val="Arial"/>
        <family val="2"/>
        <charset val="238"/>
      </rPr>
      <t xml:space="preserve">commer-      cial companies </t>
    </r>
  </si>
  <si>
    <r>
      <rPr>
        <sz val="9"/>
        <rFont val="Arial"/>
        <family val="2"/>
        <charset val="238"/>
      </rPr>
      <t xml:space="preserve">spółki cywilne      </t>
    </r>
    <r>
      <rPr>
        <sz val="9"/>
        <color rgb="FF333333"/>
        <rFont val="Arial"/>
        <family val="2"/>
        <charset val="238"/>
      </rPr>
      <t xml:space="preserve">civil law partner-      ships companies </t>
    </r>
  </si>
  <si>
    <r>
      <rPr>
        <sz val="9"/>
        <rFont val="Arial"/>
        <family val="2"/>
        <charset val="238"/>
      </rPr>
      <t xml:space="preserve">rolnictwo, leśnictwo, łowiectwo     i rybactwo </t>
    </r>
    <r>
      <rPr>
        <sz val="9"/>
        <color rgb="FF333333"/>
        <rFont val="Arial"/>
        <family val="2"/>
        <charset val="238"/>
      </rPr>
      <t xml:space="preserve">agricul-      ture, forestry      and            fishing</t>
    </r>
  </si>
  <si>
    <r>
      <rPr>
        <sz val="9"/>
        <rFont val="Arial"/>
        <family val="2"/>
        <charset val="238"/>
      </rPr>
      <t xml:space="preserve">                          z udziałem kapitału     zagranicz-nego            </t>
    </r>
    <r>
      <rPr>
        <sz val="9"/>
        <color rgb="FF333333"/>
        <rFont val="Arial"/>
        <family val="2"/>
        <charset val="238"/>
      </rPr>
      <t xml:space="preserve">with         foreign capital participa-tion </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t>
    </r>
  </si>
  <si>
    <t xml:space="preserve">miasto na prawach                                                      </t>
  </si>
  <si>
    <t xml:space="preserve">powiatu</t>
  </si>
  <si>
    <t xml:space="preserve">miasto na prawach                      </t>
  </si>
  <si>
    <t xml:space="preserve"> powiatu</t>
  </si>
  <si>
    <r>
      <rPr>
        <sz val="8"/>
        <color rgb="FF000000"/>
        <rFont val="Times New Roman"/>
        <family val="1"/>
        <charset val="238"/>
      </rPr>
      <t xml:space="preserve">a</t>
    </r>
    <r>
      <rPr>
        <sz val="8"/>
        <color rgb="FF000000"/>
        <rFont val="Arial"/>
        <family val="2"/>
        <charset val="238"/>
      </rPr>
      <t xml:space="preserve">  Bez osób prowadzących gospodarstwa indywidualne w rolnictwie. </t>
    </r>
  </si>
  <si>
    <r>
      <rPr>
        <sz val="8"/>
        <color rgb="FF333333"/>
        <rFont val="Times New Roman"/>
        <family val="1"/>
        <charset val="238"/>
      </rPr>
      <t xml:space="preserve">a</t>
    </r>
    <r>
      <rPr>
        <sz val="8"/>
        <color rgb="FF333333"/>
        <rFont val="Arial"/>
        <family val="2"/>
        <charset val="238"/>
      </rPr>
      <t xml:space="preserve">  Excluding persons tending private farms in agriculture. </t>
    </r>
  </si>
  <si>
    <r>
      <rPr>
        <sz val="10"/>
        <color rgb="FF333333"/>
        <rFont val="Arial"/>
        <family val="2"/>
        <charset val="238"/>
      </rPr>
      <t xml:space="preserve">TABL. 44.</t>
    </r>
    <r>
      <rPr>
        <b val="true"/>
        <sz val="10"/>
        <color rgb="FF333333"/>
        <rFont val="Arial"/>
        <family val="2"/>
        <charset val="238"/>
      </rPr>
      <t xml:space="preserve"> PODMIOTY  GOSPODARKI  NARODOWEJ</t>
    </r>
    <r>
      <rPr>
        <sz val="10"/>
        <color rgb="FF333333"/>
        <rFont val="Arial"/>
        <family val="2"/>
        <charset val="238"/>
      </rPr>
      <t xml:space="preserve"> </t>
    </r>
    <r>
      <rPr>
        <vertAlign val="superscript"/>
        <sz val="10"/>
        <color rgb="FF333333"/>
        <rFont val="Times New Roman"/>
        <family val="1"/>
        <charset val="238"/>
      </rPr>
      <t xml:space="preserve">a</t>
    </r>
    <r>
      <rPr>
        <b val="true"/>
        <sz val="10"/>
        <color rgb="FF333333"/>
        <rFont val="Arial"/>
        <family val="2"/>
        <charset val="238"/>
      </rPr>
      <t xml:space="preserve">  W REJESTRZE REGON W  2019 R.  (dok.)</t>
    </r>
  </si>
  <si>
    <t xml:space="preserve">                Stan w dniu 30 września</t>
  </si>
  <si>
    <r>
      <rPr>
        <sz val="10"/>
        <color rgb="FF333333"/>
        <rFont val="Arial"/>
        <family val="2"/>
        <charset val="238"/>
      </rPr>
      <t xml:space="preserve">                ENTITIES  OF  THE  NATIONAL  ECONOMY </t>
    </r>
    <r>
      <rPr>
        <vertAlign val="superscript"/>
        <sz val="10"/>
        <color rgb="FF333333"/>
        <rFont val="Times New Roman"/>
        <family val="1"/>
        <charset val="238"/>
      </rPr>
      <t xml:space="preserve">a</t>
    </r>
    <r>
      <rPr>
        <sz val="10"/>
        <color rgb="FF333333"/>
        <rFont val="Arial"/>
        <family val="2"/>
        <charset val="238"/>
      </rPr>
      <t xml:space="preserve">  IN THE REGON REGISTER IN  2019 (cont.)</t>
    </r>
  </si>
  <si>
    <r>
      <rPr>
        <sz val="9"/>
        <rFont val="Arial"/>
        <family val="2"/>
        <charset val="238"/>
      </rPr>
      <t xml:space="preserve">WYSZCZEGÓLNIENIE
</t>
    </r>
    <r>
      <rPr>
        <sz val="9"/>
        <color rgb="FF333333"/>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  przemysł</t>
    </r>
    <r>
      <rPr>
        <vertAlign val="superscript"/>
        <sz val="9"/>
        <rFont val="Arial"/>
        <family val="2"/>
        <charset val="238"/>
      </rPr>
      <t xml:space="preserve"> b</t>
    </r>
    <r>
      <rPr>
        <sz val="9"/>
        <rFont val="Arial"/>
        <family val="2"/>
        <charset val="238"/>
      </rPr>
      <t xml:space="preserve"> </t>
    </r>
    <r>
      <rPr>
        <sz val="9"/>
        <color rgb="FF333333"/>
        <rFont val="Arial"/>
        <family val="2"/>
        <charset val="238"/>
      </rPr>
      <t xml:space="preserve">industry </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budow-        nictwo  </t>
    </r>
    <r>
      <rPr>
        <sz val="9"/>
        <color rgb="FF333333"/>
        <rFont val="Arial"/>
        <family val="2"/>
        <charset val="238"/>
      </rPr>
      <t xml:space="preserve">constru-ction </t>
    </r>
  </si>
  <si>
    <r>
      <rPr>
        <sz val="9"/>
        <rFont val="Arial"/>
        <family val="2"/>
        <charset val="238"/>
      </rPr>
      <t xml:space="preserve">handel; naprawa pojazdów samocho-dowych </t>
    </r>
    <r>
      <rPr>
        <vertAlign val="superscript"/>
        <sz val="9"/>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 ∆</t>
    </r>
  </si>
  <si>
    <r>
      <rPr>
        <sz val="9"/>
        <rFont val="Arial"/>
        <family val="2"/>
        <charset val="238"/>
      </rPr>
      <t xml:space="preserve">transport        i gospo-darka maga-zynowa             </t>
    </r>
    <r>
      <rPr>
        <sz val="9"/>
        <color rgb="FF333333"/>
        <rFont val="Arial"/>
        <family val="2"/>
        <charset val="238"/>
      </rPr>
      <t xml:space="preserve">transpor-tation  and storage</t>
    </r>
    <r>
      <rPr>
        <sz val="9"/>
        <rFont val="Arial"/>
        <family val="2"/>
        <charset val="238"/>
      </rPr>
      <t xml:space="preserve">      </t>
    </r>
  </si>
  <si>
    <r>
      <rPr>
        <sz val="9"/>
        <rFont val="Czcionka tekstu podstawowego"/>
        <family val="2"/>
        <charset val="238"/>
      </rPr>
      <t xml:space="preserve">zakwate-rowanie          i gastro-nomia</t>
    </r>
    <r>
      <rPr>
        <vertAlign val="superscript"/>
        <sz val="9"/>
        <rFont val="Czcionka tekstu podstawowego"/>
        <family val="0"/>
        <charset val="238"/>
      </rPr>
      <t xml:space="preserve"> ∆ </t>
    </r>
    <r>
      <rPr>
        <sz val="9"/>
        <color rgb="FF333333"/>
        <rFont val="Czcionka tekstu podstawowego"/>
        <family val="0"/>
        <charset val="238"/>
      </rPr>
      <t xml:space="preserve">accommo-dation       and        catering </t>
    </r>
    <r>
      <rPr>
        <vertAlign val="superscript"/>
        <sz val="9"/>
        <color rgb="FF333333"/>
        <rFont val="Czcionka tekstu podstawowego"/>
        <family val="0"/>
        <charset val="238"/>
      </rPr>
      <t xml:space="preserve">∆</t>
    </r>
  </si>
  <si>
    <r>
      <rPr>
        <sz val="9"/>
        <rFont val="Arial"/>
        <family val="2"/>
        <charset val="238"/>
      </rPr>
      <t xml:space="preserve">informacja      i komuni-kacja </t>
    </r>
    <r>
      <rPr>
        <sz val="9"/>
        <color rgb="FF333333"/>
        <rFont val="Arial"/>
        <family val="2"/>
        <charset val="238"/>
      </rPr>
      <t xml:space="preserve">informa-    tion and commu-nication</t>
    </r>
  </si>
  <si>
    <r>
      <rPr>
        <sz val="9"/>
        <rFont val="Arial"/>
        <family val="2"/>
        <charset val="238"/>
      </rPr>
      <t xml:space="preserve">działalność finansowa       i ubezpie-czeniowa </t>
    </r>
    <r>
      <rPr>
        <sz val="9"/>
        <color rgb="FF333333"/>
        <rFont val="Arial"/>
        <family val="2"/>
        <charset val="238"/>
      </rPr>
      <t xml:space="preserve">financial and insurance activities</t>
    </r>
  </si>
  <si>
    <r>
      <rPr>
        <sz val="9"/>
        <rFont val="Arial"/>
        <family val="2"/>
        <charset val="238"/>
      </rPr>
      <t xml:space="preserve">obsługa rynku nierucho-   mości </t>
    </r>
    <r>
      <rPr>
        <vertAlign val="superscript"/>
        <sz val="9"/>
        <rFont val="Arial"/>
        <family val="2"/>
        <charset val="238"/>
      </rPr>
      <t xml:space="preserve">∆         </t>
    </r>
    <r>
      <rPr>
        <sz val="9"/>
        <color rgb="FF333333"/>
        <rFont val="Arial"/>
        <family val="2"/>
        <charset val="238"/>
      </rPr>
      <t xml:space="preserve">real estate activities</t>
    </r>
  </si>
  <si>
    <r>
      <rPr>
        <sz val="9"/>
        <rFont val="Czcionka tekstu podstawowego"/>
        <family val="2"/>
        <charset val="238"/>
      </rPr>
      <t xml:space="preserve">działalność profesjo-nalna, naukowa       i techniczna </t>
    </r>
    <r>
      <rPr>
        <sz val="9"/>
        <color rgb="FF333333"/>
        <rFont val="Czcionka tekstu podstawowego"/>
        <family val="0"/>
        <charset val="238"/>
      </rPr>
      <t xml:space="preserve">professio-nal, scientific and technical activities</t>
    </r>
  </si>
  <si>
    <r>
      <rPr>
        <sz val="9"/>
        <rFont val="Czcionka tekstu podstawowego"/>
        <family val="2"/>
        <charset val="238"/>
      </rPr>
      <t xml:space="preserve">administro-wanie           i działal-ność wspiera-            jąca </t>
    </r>
    <r>
      <rPr>
        <vertAlign val="superscript"/>
        <sz val="9"/>
        <rFont val="Czcionka tekstu podstawowego"/>
        <family val="0"/>
        <charset val="238"/>
      </rPr>
      <t xml:space="preserve">∆ </t>
    </r>
    <r>
      <rPr>
        <sz val="9"/>
        <rFont val="Czcionka tekstu podstawowego"/>
        <family val="0"/>
        <charset val="238"/>
      </rPr>
      <t xml:space="preserve">        </t>
    </r>
    <r>
      <rPr>
        <sz val="9"/>
        <color rgb="FF333333"/>
        <rFont val="Czcionka tekstu podstawowego"/>
        <family val="0"/>
        <charset val="238"/>
      </rPr>
      <t xml:space="preserve">admini-      strative      and         support service activities</t>
    </r>
  </si>
  <si>
    <r>
      <rPr>
        <sz val="9"/>
        <rFont val="Czcionka tekstu podstawowego"/>
        <family val="2"/>
        <charset val="238"/>
      </rPr>
      <t xml:space="preserve">działalność związana      z kulturą, rozrywką            i rekreacją </t>
    </r>
    <r>
      <rPr>
        <sz val="9"/>
        <color rgb="FF333333"/>
        <rFont val="Czcionka tekstu podstawowego"/>
        <family val="0"/>
        <charset val="238"/>
      </rPr>
      <t xml:space="preserve">arts, enter-tainment and recreation</t>
    </r>
  </si>
  <si>
    <r>
      <rPr>
        <sz val="9"/>
        <rFont val="Arial"/>
        <family val="2"/>
        <charset val="238"/>
      </rPr>
      <t xml:space="preserve">  przetwór-stwo przemys-łowe          </t>
    </r>
    <r>
      <rPr>
        <sz val="9"/>
        <color rgb="FF333333"/>
        <rFont val="Arial"/>
        <family val="2"/>
        <charset val="238"/>
      </rPr>
      <t xml:space="preserve">manufac- turing </t>
    </r>
  </si>
  <si>
    <r>
      <rPr>
        <b val="true"/>
        <sz val="9"/>
        <color rgb="FF333333"/>
        <rFont val="Arial"/>
        <family val="2"/>
        <charset val="238"/>
      </rPr>
      <t xml:space="preserve">Podregiony   </t>
    </r>
    <r>
      <rPr>
        <sz val="9"/>
        <color rgb="FF808080"/>
        <rFont val="Arial"/>
        <family val="2"/>
        <charset val="238"/>
      </rPr>
      <t xml:space="preserve">Subregions</t>
    </r>
  </si>
  <si>
    <t xml:space="preserve">          </t>
  </si>
  <si>
    <t xml:space="preserve">miasto na prawach </t>
  </si>
  <si>
    <r>
      <rPr>
        <sz val="8"/>
        <rFont val="Times New Roman"/>
        <family val="1"/>
        <charset val="238"/>
      </rPr>
      <t xml:space="preserve">a</t>
    </r>
    <r>
      <rPr>
        <sz val="8"/>
        <rFont val="Arial"/>
        <family val="2"/>
        <charset val="238"/>
      </rPr>
      <t xml:space="preserve">  Bez osób prowadzących gospodarstwa indywidualne w rolnictwie. b  Patrz uwagi ogólne pkt 11.</t>
    </r>
  </si>
  <si>
    <r>
      <rPr>
        <sz val="8"/>
        <color rgb="FF333333"/>
        <rFont val="Times New Roman"/>
        <family val="1"/>
        <charset val="238"/>
      </rPr>
      <t xml:space="preserve">a</t>
    </r>
    <r>
      <rPr>
        <sz val="8"/>
        <color rgb="FF333333"/>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000000"/>
        <rFont val="Arial"/>
        <family val="2"/>
        <charset val="238"/>
      </rPr>
      <t xml:space="preserve">TABL. 45. </t>
    </r>
    <r>
      <rPr>
        <b val="true"/>
        <sz val="10"/>
        <color rgb="FF000000"/>
        <rFont val="Arial"/>
        <family val="2"/>
        <charset val="238"/>
      </rPr>
      <t xml:space="preserve"> WYBRANE  WSKAŹNIKI OGÓLNOPOLSKIE </t>
    </r>
  </si>
  <si>
    <t xml:space="preserve">                 SELECTED  INDICATORS  FOR  POLAND </t>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 corresponding period 
     of previous year = 100
</t>
    </r>
  </si>
  <si>
    <r>
      <rPr>
        <sz val="9"/>
        <color rgb="FF000000"/>
        <rFont val="Arial"/>
        <family val="2"/>
        <charset val="238"/>
      </rPr>
      <t xml:space="preserve">Produkt Krajowy Brutto</t>
    </r>
    <r>
      <rPr>
        <vertAlign val="superscript"/>
        <sz val="9"/>
        <color rgb="FF000000"/>
        <rFont val="Arial"/>
        <family val="2"/>
        <charset val="238"/>
      </rPr>
      <t xml:space="preserve"> a </t>
    </r>
    <r>
      <rPr>
        <sz val="9"/>
        <color rgb="FF333333"/>
        <rFont val="Arial"/>
        <family val="2"/>
        <charset val="238"/>
      </rPr>
      <t xml:space="preserve">Gross Domestic           Produkt </t>
    </r>
    <r>
      <rPr>
        <vertAlign val="superscript"/>
        <sz val="9"/>
        <color rgb="FF333333"/>
        <rFont val="Arial"/>
        <family val="2"/>
        <charset val="238"/>
      </rPr>
      <t xml:space="preserve">a </t>
    </r>
  </si>
  <si>
    <r>
      <rPr>
        <sz val="9"/>
        <color rgb="FF000000"/>
        <rFont val="Arial"/>
        <family val="2"/>
        <charset val="238"/>
      </rPr>
      <t xml:space="preserve">Stopa bezrobocia rejestro-wanego </t>
    </r>
    <r>
      <rPr>
        <vertAlign val="superscript"/>
        <sz val="9"/>
        <color rgb="FF000000"/>
        <rFont val="Arial"/>
        <family val="2"/>
        <charset val="238"/>
      </rPr>
      <t xml:space="preserve">bc</t>
    </r>
    <r>
      <rPr>
        <sz val="9"/>
        <color rgb="FF000000"/>
        <rFont val="Arial"/>
        <family val="2"/>
        <charset val="238"/>
      </rPr>
      <t xml:space="preserve">     w %  </t>
    </r>
    <r>
      <rPr>
        <sz val="9"/>
        <color rgb="FF333333"/>
        <rFont val="Arial"/>
        <family val="2"/>
        <charset val="238"/>
      </rPr>
      <t xml:space="preserve">Registered unemploy-ment rate </t>
    </r>
    <r>
      <rPr>
        <vertAlign val="superscript"/>
        <sz val="9"/>
        <color rgb="FF333333"/>
        <rFont val="Arial"/>
        <family val="2"/>
        <charset val="238"/>
      </rPr>
      <t xml:space="preserve">bc</t>
    </r>
    <r>
      <rPr>
        <sz val="9"/>
        <color rgb="FF333333"/>
        <rFont val="Arial"/>
        <family val="2"/>
        <charset val="238"/>
      </rPr>
      <t xml:space="preserve"> in % </t>
    </r>
  </si>
  <si>
    <r>
      <rPr>
        <sz val="9"/>
        <color rgb="FF000000"/>
        <rFont val="Arial"/>
        <family val="2"/>
        <charset val="238"/>
      </rPr>
      <t xml:space="preserve">Przeciętne miesięczne wynagrodzenia                                                                                                                              </t>
    </r>
    <r>
      <rPr>
        <sz val="9"/>
        <color rgb="FF333333"/>
        <rFont val="Arial"/>
        <family val="2"/>
        <charset val="238"/>
      </rPr>
      <t xml:space="preserve">Average monthly wages and salaries </t>
    </r>
  </si>
  <si>
    <r>
      <rPr>
        <sz val="9"/>
        <color rgb="FF000000"/>
        <rFont val="Arial"/>
        <family val="2"/>
        <charset val="238"/>
      </rPr>
      <t xml:space="preserve">wartość dodana brutto              </t>
    </r>
    <r>
      <rPr>
        <sz val="9"/>
        <color rgb="FF333333"/>
        <rFont val="Arial"/>
        <family val="2"/>
        <charset val="238"/>
      </rPr>
      <t xml:space="preserve">gross           value         added</t>
    </r>
    <r>
      <rPr>
        <sz val="9"/>
        <color rgb="FF000000"/>
        <rFont val="Arial"/>
        <family val="2"/>
        <charset val="238"/>
      </rPr>
      <t xml:space="preserve"> </t>
    </r>
  </si>
  <si>
    <r>
      <rPr>
        <sz val="9"/>
        <color rgb="FF000000"/>
        <rFont val="Arial"/>
        <family val="2"/>
        <charset val="238"/>
      </rPr>
      <t xml:space="preserve">w gospodarce narodowej</t>
    </r>
    <r>
      <rPr>
        <vertAlign val="superscript"/>
        <sz val="9"/>
        <color rgb="FF000000"/>
        <rFont val="Arial"/>
        <family val="2"/>
        <charset val="238"/>
      </rPr>
      <t xml:space="preserve"> a                                                                                 </t>
    </r>
    <r>
      <rPr>
        <sz val="9"/>
        <color rgb="FF333333"/>
        <rFont val="Arial"/>
        <family val="2"/>
        <charset val="238"/>
      </rPr>
      <t xml:space="preserve">in national economy </t>
    </r>
    <r>
      <rPr>
        <vertAlign val="superscript"/>
        <sz val="9"/>
        <color rgb="FF333333"/>
        <rFont val="Arial"/>
        <family val="2"/>
        <charset val="238"/>
      </rPr>
      <t xml:space="preserve">a </t>
    </r>
  </si>
  <si>
    <r>
      <rPr>
        <sz val="9"/>
        <color rgb="FF000000"/>
        <rFont val="Arial"/>
        <family val="2"/>
        <charset val="238"/>
      </rPr>
      <t xml:space="preserve">w sektorze przedsiębiorstw                                                   </t>
    </r>
    <r>
      <rPr>
        <sz val="9"/>
        <color rgb="FF333333"/>
        <rFont val="Arial"/>
        <family val="2"/>
        <charset val="238"/>
      </rPr>
      <t xml:space="preserve">in enterprise sector </t>
    </r>
  </si>
  <si>
    <r>
      <rPr>
        <sz val="9"/>
        <color rgb="FF000000"/>
        <rFont val="Arial"/>
        <family val="2"/>
        <charset val="238"/>
      </rPr>
      <t xml:space="preserve">brutto                                    </t>
    </r>
    <r>
      <rPr>
        <sz val="9"/>
        <color rgb="FF333333"/>
        <rFont val="Arial"/>
        <family val="2"/>
        <charset val="238"/>
      </rPr>
      <t xml:space="preserve">gross</t>
    </r>
    <r>
      <rPr>
        <sz val="9"/>
        <color rgb="FF000000"/>
        <rFont val="Arial"/>
        <family val="2"/>
        <charset val="238"/>
      </rPr>
      <t xml:space="preserve"> </t>
    </r>
  </si>
  <si>
    <r>
      <rPr>
        <sz val="9"/>
        <color rgb="FF000000"/>
        <rFont val="Arial"/>
        <family val="2"/>
        <charset val="238"/>
      </rPr>
      <t xml:space="preserve">brutto bez nagród               rocznych </t>
    </r>
    <r>
      <rPr>
        <vertAlign val="superscript"/>
        <sz val="9"/>
        <color rgb="FF000000"/>
        <rFont val="Arial"/>
        <family val="2"/>
        <charset val="238"/>
      </rPr>
      <t xml:space="preserve">d                                      </t>
    </r>
    <r>
      <rPr>
        <sz val="9"/>
        <color rgb="FF333333"/>
        <rFont val="Arial"/>
        <family val="2"/>
        <charset val="238"/>
      </rPr>
      <t xml:space="preserve">gross excluding              annual bonuses </t>
    </r>
    <r>
      <rPr>
        <vertAlign val="superscript"/>
        <sz val="9"/>
        <color rgb="FF333333"/>
        <rFont val="Arial"/>
        <family val="2"/>
        <charset val="238"/>
      </rPr>
      <t xml:space="preserve">d </t>
    </r>
  </si>
  <si>
    <r>
      <rPr>
        <sz val="9"/>
        <color rgb="FF000000"/>
        <rFont val="Arial"/>
        <family val="2"/>
        <charset val="238"/>
      </rPr>
      <t xml:space="preserve">brutto                                 </t>
    </r>
    <r>
      <rPr>
        <sz val="9"/>
        <color rgb="FF333333"/>
        <rFont val="Arial"/>
        <family val="2"/>
        <charset val="238"/>
      </rPr>
      <t xml:space="preserve">gross </t>
    </r>
  </si>
  <si>
    <r>
      <rPr>
        <sz val="9"/>
        <color rgb="FF000000"/>
        <rFont val="Arial"/>
        <family val="2"/>
        <charset val="238"/>
      </rPr>
      <t xml:space="preserve">brutto bez wypłat z zysku </t>
    </r>
    <r>
      <rPr>
        <sz val="9"/>
        <color rgb="FF333333"/>
        <rFont val="Arial"/>
        <family val="2"/>
        <charset val="238"/>
      </rPr>
      <t xml:space="preserve">gross exclusive            payment from profit </t>
    </r>
  </si>
  <si>
    <r>
      <rPr>
        <sz val="9"/>
        <color rgb="FF000000"/>
        <rFont val="Arial"/>
        <family val="2"/>
        <charset val="238"/>
      </rPr>
      <t xml:space="preserve">w zł                    </t>
    </r>
    <r>
      <rPr>
        <sz val="9"/>
        <color rgb="FF333333"/>
        <rFont val="Arial"/>
        <family val="2"/>
        <charset val="238"/>
      </rPr>
      <t xml:space="preserve">in PLN</t>
    </r>
  </si>
  <si>
    <r>
      <rPr>
        <sz val="9"/>
        <color rgb="FF000000"/>
        <rFont val="Arial"/>
        <family val="2"/>
        <charset val="238"/>
      </rPr>
      <t xml:space="preserve">w zł                    </t>
    </r>
    <r>
      <rPr>
        <sz val="9"/>
        <color rgb="FF333333"/>
        <rFont val="Arial"/>
        <family val="2"/>
        <charset val="238"/>
      </rPr>
      <t xml:space="preserve">in PLN </t>
    </r>
  </si>
  <si>
    <r>
      <rPr>
        <sz val="9"/>
        <color rgb="FF000000"/>
        <rFont val="Arial"/>
        <family val="2"/>
        <charset val="238"/>
      </rPr>
      <t xml:space="preserve">4283,73</t>
    </r>
    <r>
      <rPr>
        <vertAlign val="superscript"/>
        <sz val="9"/>
        <color rgb="FF000000"/>
        <rFont val="Arial"/>
        <family val="2"/>
        <charset val="238"/>
      </rPr>
      <t xml:space="preserve">e</t>
    </r>
  </si>
  <si>
    <r>
      <rPr>
        <sz val="9"/>
        <color rgb="FF000000"/>
        <rFont val="Arial"/>
        <family val="2"/>
        <charset val="238"/>
      </rPr>
      <t xml:space="preserve">4530,47</t>
    </r>
    <r>
      <rPr>
        <vertAlign val="superscript"/>
        <sz val="9"/>
        <color rgb="FF000000"/>
        <rFont val="Arial"/>
        <family val="2"/>
        <charset val="238"/>
      </rPr>
      <t xml:space="preserve">e</t>
    </r>
  </si>
  <si>
    <r>
      <rPr>
        <sz val="9"/>
        <color rgb="FF000000"/>
        <rFont val="Arial"/>
        <family val="2"/>
        <charset val="238"/>
      </rPr>
      <t xml:space="preserve">4529,19</t>
    </r>
    <r>
      <rPr>
        <vertAlign val="superscript"/>
        <sz val="9"/>
        <color rgb="FF000000"/>
        <rFont val="Arial"/>
        <family val="2"/>
        <charset val="238"/>
      </rPr>
      <t xml:space="preserve">e</t>
    </r>
  </si>
  <si>
    <r>
      <rPr>
        <sz val="9"/>
        <color rgb="FF000000"/>
        <rFont val="Arial"/>
        <family val="2"/>
        <charset val="238"/>
      </rPr>
      <t xml:space="preserve">4585,03</t>
    </r>
    <r>
      <rPr>
        <vertAlign val="superscript"/>
        <sz val="9"/>
        <color rgb="FF000000"/>
        <rFont val="Arial"/>
        <family val="2"/>
        <charset val="238"/>
      </rPr>
      <t xml:space="preserve">e</t>
    </r>
  </si>
  <si>
    <r>
      <rPr>
        <sz val="9"/>
        <color rgb="FF000000"/>
        <rFont val="Arial"/>
        <family val="2"/>
        <charset val="238"/>
      </rPr>
      <t xml:space="preserve">4852,29</t>
    </r>
    <r>
      <rPr>
        <vertAlign val="superscript"/>
        <sz val="9"/>
        <color rgb="FF000000"/>
        <rFont val="Arial"/>
        <family val="2"/>
        <charset val="238"/>
      </rPr>
      <t xml:space="preserve">e</t>
    </r>
  </si>
  <si>
    <r>
      <rPr>
        <sz val="9"/>
        <color rgb="FF000000"/>
        <rFont val="Arial"/>
        <family val="2"/>
        <charset val="238"/>
      </rPr>
      <t xml:space="preserve">4851,61</t>
    </r>
    <r>
      <rPr>
        <vertAlign val="superscript"/>
        <sz val="9"/>
        <color rgb="FF000000"/>
        <rFont val="Arial"/>
        <family val="2"/>
        <charset val="238"/>
      </rPr>
      <t xml:space="preserve">e</t>
    </r>
  </si>
  <si>
    <r>
      <rPr>
        <sz val="8"/>
        <rFont val="Times New Roman"/>
        <family val="1"/>
        <charset val="238"/>
      </rPr>
      <t xml:space="preserve">a </t>
    </r>
    <r>
      <rPr>
        <sz val="8"/>
        <rFont val="Arial"/>
        <family val="2"/>
        <charset val="238"/>
      </rPr>
      <t xml:space="preserve"> Dane kwartalne; patrz uwagi ogólne pkt 19.   b  Stan w końcu okresu.  c  Udział bezrobotnych w cywilnej ludności aktywnej zawodowo.  d  Dotyczy wypłat z tytułu udziału w zysku i nad-wyżce bilansowej w spółdzielniach oraz dodatkowych wynagrodzeń rocznych dla pracowników jednostek sfery budżetowej. e Dane dotyczą pełnej zbiorowości.  </t>
    </r>
  </si>
  <si>
    <r>
      <rPr>
        <sz val="8"/>
        <color rgb="FF333333"/>
        <rFont val="Times New Roman"/>
        <family val="1"/>
        <charset val="238"/>
      </rPr>
      <t xml:space="preserve">a</t>
    </r>
    <r>
      <rPr>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s complete statistical population.</t>
    </r>
  </si>
  <si>
    <r>
      <rPr>
        <sz val="10"/>
        <color rgb="FF333333"/>
        <rFont val="Arial"/>
        <family val="2"/>
        <charset val="238"/>
      </rPr>
      <t xml:space="preserve"> TABL. 45.  </t>
    </r>
    <r>
      <rPr>
        <b val="true"/>
        <sz val="10"/>
        <color rgb="FF333333"/>
        <rFont val="Arial"/>
        <family val="2"/>
        <charset val="238"/>
      </rPr>
      <t xml:space="preserve">WYBRANE  WSKAŹNIKI OGÓLNOPOLSKIE</t>
    </r>
    <r>
      <rPr>
        <sz val="10"/>
        <color rgb="FF333333"/>
        <rFont val="Arial"/>
        <family val="2"/>
        <charset val="238"/>
      </rPr>
      <t xml:space="preserve">  </t>
    </r>
    <r>
      <rPr>
        <b val="true"/>
        <sz val="10"/>
        <color rgb="FF333333"/>
        <rFont val="Arial"/>
        <family val="2"/>
        <charset val="238"/>
      </rPr>
      <t xml:space="preserve">(cd.)</t>
    </r>
    <r>
      <rPr>
        <sz val="10"/>
        <color rgb="FF333333"/>
        <rFont val="Arial"/>
        <family val="2"/>
        <charset val="238"/>
      </rPr>
      <t xml:space="preserve"> </t>
    </r>
  </si>
  <si>
    <t xml:space="preserve">                 SELECTED  INDICATORS  FOR  POLAND  (cont.) </t>
  </si>
  <si>
    <r>
      <rPr>
        <sz val="9"/>
        <color rgb="FF000000"/>
        <rFont val="Arial"/>
        <family val="2"/>
        <charset val="238"/>
      </rPr>
      <t xml:space="preserve">OKRESY                                      </t>
    </r>
    <r>
      <rPr>
        <sz val="9"/>
        <color rgb="FF333333"/>
        <rFont val="Arial"/>
        <family val="2"/>
        <charset val="238"/>
      </rPr>
      <t xml:space="preserve">PERIODS </t>
    </r>
  </si>
  <si>
    <r>
      <rPr>
        <sz val="9"/>
        <color rgb="FF000000"/>
        <rFont val="Arial"/>
        <family val="2"/>
        <charset val="238"/>
      </rPr>
      <t xml:space="preserve">Wskaźnik cen                                                                                                                                                                                                                                          </t>
    </r>
    <r>
      <rPr>
        <sz val="9"/>
        <color rgb="FF333333"/>
        <rFont val="Arial"/>
        <family val="2"/>
        <charset val="238"/>
      </rPr>
      <t xml:space="preserve">Price indices </t>
    </r>
  </si>
  <si>
    <r>
      <rPr>
        <b val="true"/>
        <sz val="9"/>
        <color rgb="FF000000"/>
        <rFont val="Arial"/>
        <family val="2"/>
        <charset val="238"/>
      </rPr>
      <t xml:space="preserve">A</t>
    </r>
    <r>
      <rPr>
        <sz val="9"/>
        <color rgb="FF000000"/>
        <rFont val="Arial"/>
        <family val="2"/>
        <charset val="238"/>
      </rPr>
      <t xml:space="preserve"> - analogiczny okres roku 
      poprzedniego = 100</t>
    </r>
  </si>
  <si>
    <r>
      <rPr>
        <sz val="9"/>
        <color rgb="FF000000"/>
        <rFont val="Arial"/>
        <family val="2"/>
        <charset val="238"/>
      </rPr>
      <t xml:space="preserve">    </t>
    </r>
    <r>
      <rPr>
        <sz val="9"/>
        <color rgb="FF333333"/>
        <rFont val="Arial"/>
        <family val="2"/>
        <charset val="238"/>
      </rPr>
      <t xml:space="preserve">  corresponding period of previous
      year = 100</t>
    </r>
  </si>
  <si>
    <r>
      <rPr>
        <sz val="9"/>
        <color rgb="FF000000"/>
        <rFont val="Arial"/>
        <family val="2"/>
        <charset val="238"/>
      </rPr>
      <t xml:space="preserve">towarów i usług konsumpcyjnych </t>
    </r>
    <r>
      <rPr>
        <vertAlign val="superscript"/>
        <sz val="9"/>
        <color rgb="FF000000"/>
        <rFont val="Arial"/>
        <family val="2"/>
        <charset val="238"/>
      </rPr>
      <t xml:space="preserve">a                                     </t>
    </r>
    <r>
      <rPr>
        <sz val="9"/>
        <color rgb="FF333333"/>
        <rFont val="Arial"/>
        <family val="2"/>
        <charset val="238"/>
      </rPr>
      <t xml:space="preserve">of consumer goods                             and services </t>
    </r>
    <r>
      <rPr>
        <vertAlign val="superscript"/>
        <sz val="9"/>
        <color rgb="FF333333"/>
        <rFont val="Arial"/>
        <family val="2"/>
        <charset val="238"/>
      </rPr>
      <t xml:space="preserve">a</t>
    </r>
    <r>
      <rPr>
        <sz val="9"/>
        <color rgb="FF333333"/>
        <rFont val="Arial"/>
        <family val="2"/>
        <charset val="238"/>
      </rPr>
      <t xml:space="preserve"> </t>
    </r>
  </si>
  <si>
    <r>
      <rPr>
        <sz val="9"/>
        <color rgb="FF000000"/>
        <rFont val="Arial"/>
        <family val="2"/>
        <charset val="238"/>
      </rPr>
      <t xml:space="preserve">produkcji sprzedanej przemysłu</t>
    </r>
    <r>
      <rPr>
        <vertAlign val="superscript"/>
        <sz val="9"/>
        <color rgb="FF000000"/>
        <rFont val="Arial"/>
        <family val="2"/>
        <charset val="238"/>
      </rPr>
      <t xml:space="preserve"> b                                                                                                                                                                                                                     </t>
    </r>
    <r>
      <rPr>
        <sz val="9"/>
        <color rgb="FF333333"/>
        <rFont val="Arial"/>
        <family val="2"/>
        <charset val="238"/>
      </rPr>
      <t xml:space="preserve">of sold production of industry </t>
    </r>
    <r>
      <rPr>
        <vertAlign val="superscript"/>
        <sz val="9"/>
        <color rgb="FF333333"/>
        <rFont val="Arial"/>
        <family val="2"/>
        <charset val="238"/>
      </rPr>
      <t xml:space="preserve">b </t>
    </r>
  </si>
  <si>
    <r>
      <rPr>
        <b val="true"/>
        <sz val="9"/>
        <color rgb="FF333333"/>
        <rFont val="Arial"/>
        <family val="2"/>
        <charset val="238"/>
      </rPr>
      <t xml:space="preserve">B</t>
    </r>
    <r>
      <rPr>
        <sz val="9"/>
        <color rgb="FF333333"/>
        <rFont val="Arial"/>
        <family val="2"/>
        <charset val="238"/>
      </rPr>
      <t xml:space="preserve"> - okres poprzedni = 100</t>
    </r>
  </si>
  <si>
    <t xml:space="preserve">      previous period = 100</t>
  </si>
  <si>
    <r>
      <rPr>
        <b val="true"/>
        <sz val="9"/>
        <color rgb="FF000000"/>
        <rFont val="Arial"/>
        <family val="2"/>
        <charset val="238"/>
      </rPr>
      <t xml:space="preserve">C</t>
    </r>
    <r>
      <rPr>
        <sz val="9"/>
        <color rgb="FF000000"/>
        <rFont val="Arial"/>
        <family val="2"/>
        <charset val="238"/>
      </rPr>
      <t xml:space="preserve"> - grudzień roku poprzedniego = 100</t>
    </r>
  </si>
  <si>
    <r>
      <rPr>
        <sz val="9"/>
        <color rgb="FF000000"/>
        <rFont val="Arial"/>
        <family val="2"/>
        <charset val="238"/>
      </rPr>
      <t xml:space="preserve">ogółem                                                  </t>
    </r>
    <r>
      <rPr>
        <sz val="9"/>
        <color rgb="FF333333"/>
        <rFont val="Arial"/>
        <family val="2"/>
        <charset val="238"/>
      </rPr>
      <t xml:space="preserve">total </t>
    </r>
  </si>
  <si>
    <r>
      <rPr>
        <sz val="9"/>
        <color rgb="FF000000"/>
        <rFont val="Arial"/>
        <family val="2"/>
        <charset val="238"/>
      </rPr>
      <t xml:space="preserve">górnictwo  i wydobywanie                </t>
    </r>
    <r>
      <rPr>
        <sz val="9"/>
        <color rgb="FF333333"/>
        <rFont val="Arial"/>
        <family val="2"/>
        <charset val="238"/>
      </rPr>
      <t xml:space="preserve">mining and quarrying </t>
    </r>
  </si>
  <si>
    <r>
      <rPr>
        <sz val="9"/>
        <color rgb="FF000000"/>
        <rFont val="Arial"/>
        <family val="2"/>
        <charset val="238"/>
      </rPr>
      <t xml:space="preserve">przetwórstwo przemysłowe </t>
    </r>
    <r>
      <rPr>
        <sz val="9"/>
        <color rgb="FF333333"/>
        <rFont val="Arial"/>
        <family val="2"/>
        <charset val="238"/>
      </rPr>
      <t xml:space="preserve"> manufacturing  </t>
    </r>
  </si>
  <si>
    <t xml:space="preserve">     December of previous year = 100</t>
  </si>
  <si>
    <t xml:space="preserve">C </t>
  </si>
  <si>
    <r>
      <rPr>
        <sz val="8"/>
        <color rgb="FF000000"/>
        <rFont val="Times New Roman"/>
        <family val="1"/>
        <charset val="238"/>
      </rPr>
      <t xml:space="preserve">a</t>
    </r>
    <r>
      <rPr>
        <sz val="8"/>
        <color rgb="FF000000"/>
        <rFont val="Arial"/>
        <family val="2"/>
        <charset val="238"/>
      </rPr>
      <t xml:space="preserve">  Patrz wyjaśnienia metodyczne pkt 17.  b  Patrz wyjaśnienia metodyczne pkt 16. </t>
    </r>
  </si>
  <si>
    <r>
      <rPr>
        <sz val="8"/>
        <color rgb="FF333333"/>
        <rFont val="Times New Roman"/>
        <family val="1"/>
        <charset val="238"/>
      </rPr>
      <t xml:space="preserve">a</t>
    </r>
    <r>
      <rPr>
        <sz val="8"/>
        <color rgb="FF333333"/>
        <rFont val="Arial"/>
        <family val="2"/>
        <charset val="238"/>
      </rPr>
      <t xml:space="preserve">  See methodological notes item 17.  b  See methodological notes item 16. </t>
    </r>
  </si>
  <si>
    <r>
      <rPr>
        <sz val="10"/>
        <color rgb="FF333333"/>
        <rFont val="Arial"/>
        <family val="2"/>
        <charset val="238"/>
      </rPr>
      <t xml:space="preserve">TABL. 45. </t>
    </r>
    <r>
      <rPr>
        <b val="true"/>
        <sz val="10"/>
        <color rgb="FF333333"/>
        <rFont val="Arial"/>
        <family val="2"/>
        <charset val="238"/>
      </rPr>
      <t xml:space="preserve"> WYBRANE  WSKAŹNIKI OGÓLNOPOLSKIE  (cd.) </t>
    </r>
  </si>
  <si>
    <r>
      <rPr>
        <sz val="9"/>
        <color rgb="FF000000"/>
        <rFont val="Arial"/>
        <family val="2"/>
        <charset val="238"/>
      </rPr>
      <t xml:space="preserve">OKRESY                                           </t>
    </r>
    <r>
      <rPr>
        <sz val="9"/>
        <color rgb="FF333333"/>
        <rFont val="Arial"/>
        <family val="2"/>
        <charset val="238"/>
      </rPr>
      <t xml:space="preserve">PERIODS </t>
    </r>
  </si>
  <si>
    <r>
      <rPr>
        <sz val="9"/>
        <color rgb="FF000000"/>
        <rFont val="Arial"/>
        <family val="2"/>
        <charset val="238"/>
      </rPr>
      <t xml:space="preserve">Wskaźnik cen  (dok.)                                                                                                                                                                   </t>
    </r>
    <r>
      <rPr>
        <sz val="9"/>
        <color rgb="FF333333"/>
        <rFont val="Arial"/>
        <family val="2"/>
        <charset val="238"/>
      </rPr>
      <t xml:space="preserve">Price indices  (cont.) </t>
    </r>
  </si>
  <si>
    <r>
      <rPr>
        <sz val="9"/>
        <color rgb="FF000000"/>
        <rFont val="Arial"/>
        <family val="2"/>
        <charset val="238"/>
      </rPr>
      <t xml:space="preserve">Średnia cena skupu         za 1 dt w zł                       (bez siewnego)         </t>
    </r>
    <r>
      <rPr>
        <sz val="9"/>
        <color rgb="FF333333"/>
        <rFont val="Arial"/>
        <family val="2"/>
        <charset val="238"/>
      </rPr>
      <t xml:space="preserve">Average                  procurement price         per 1 dt in zl                 (excluding sowing      seed) </t>
    </r>
  </si>
  <si>
    <r>
      <rPr>
        <sz val="9"/>
        <color rgb="FF000000"/>
        <rFont val="Arial"/>
        <family val="2"/>
        <charset val="238"/>
      </rPr>
      <t xml:space="preserve">produkcji sprzedanej przemysłu </t>
    </r>
    <r>
      <rPr>
        <vertAlign val="superscript"/>
        <sz val="9"/>
        <color rgb="FF000000"/>
        <rFont val="Arial"/>
        <family val="2"/>
        <charset val="238"/>
      </rPr>
      <t xml:space="preserve">a </t>
    </r>
    <r>
      <rPr>
        <sz val="9"/>
        <color rgb="FF000000"/>
        <rFont val="Arial"/>
        <family val="2"/>
        <charset val="238"/>
      </rPr>
      <t xml:space="preserve"> (dok.)                                                                  </t>
    </r>
    <r>
      <rPr>
        <sz val="9"/>
        <color rgb="FF333333"/>
        <rFont val="Arial"/>
        <family val="2"/>
        <charset val="238"/>
      </rPr>
      <t xml:space="preserve">of sold production of industry </t>
    </r>
    <r>
      <rPr>
        <vertAlign val="superscript"/>
        <sz val="9"/>
        <color rgb="FF333333"/>
        <rFont val="Arial"/>
        <family val="2"/>
        <charset val="238"/>
      </rPr>
      <t xml:space="preserve">a </t>
    </r>
    <r>
      <rPr>
        <sz val="9"/>
        <color rgb="FF333333"/>
        <rFont val="Arial"/>
        <family val="2"/>
        <charset val="238"/>
      </rPr>
      <t xml:space="preserve">(cont.) </t>
    </r>
  </si>
  <si>
    <r>
      <rPr>
        <sz val="9"/>
        <color rgb="FF000000"/>
        <rFont val="Arial"/>
        <family val="2"/>
        <charset val="238"/>
      </rPr>
      <t xml:space="preserve">produkcji budowlano-                               -montażowej </t>
    </r>
    <r>
      <rPr>
        <vertAlign val="superscript"/>
        <sz val="9"/>
        <color rgb="FF000000"/>
        <rFont val="Arial"/>
        <family val="2"/>
        <charset val="238"/>
      </rPr>
      <t xml:space="preserve">a                                                               </t>
    </r>
    <r>
      <rPr>
        <sz val="9"/>
        <color rgb="FF333333"/>
        <rFont val="Arial"/>
        <family val="2"/>
        <charset val="238"/>
      </rPr>
      <t xml:space="preserve">of construction                                         and assembly production </t>
    </r>
    <r>
      <rPr>
        <vertAlign val="superscript"/>
        <sz val="9"/>
        <color rgb="FF333333"/>
        <rFont val="Arial"/>
        <family val="2"/>
        <charset val="238"/>
      </rPr>
      <t xml:space="preserve">a</t>
    </r>
  </si>
  <si>
    <r>
      <rPr>
        <b val="true"/>
        <sz val="9"/>
        <color rgb="FF000000"/>
        <rFont val="Arial"/>
        <family val="2"/>
        <charset val="238"/>
      </rPr>
      <t xml:space="preserve">A</t>
    </r>
    <r>
      <rPr>
        <sz val="9"/>
        <color rgb="FF000000"/>
        <rFont val="Arial"/>
        <family val="2"/>
        <charset val="238"/>
      </rPr>
      <t xml:space="preserve"> - analogiczny okres roku</t>
    </r>
  </si>
  <si>
    <t xml:space="preserve">      poprzedniego = 100</t>
  </si>
  <si>
    <t xml:space="preserve">      corresponding period   </t>
  </si>
  <si>
    <r>
      <rPr>
        <sz val="9"/>
        <color rgb="FF000000"/>
        <rFont val="Arial"/>
        <family val="2"/>
        <charset val="238"/>
      </rPr>
      <t xml:space="preserve">wytwarzanie i zaopatrywanie                 w energię elektryczną, gaz, parę wodną i gorącą wodę </t>
    </r>
    <r>
      <rPr>
        <vertAlign val="superscript"/>
        <sz val="9"/>
        <color rgb="FF000000"/>
        <rFont val="Arial"/>
        <family val="2"/>
        <charset val="238"/>
      </rPr>
      <t xml:space="preserve">∆                                           </t>
    </r>
    <r>
      <rPr>
        <sz val="9"/>
        <color rgb="FF333333"/>
        <rFont val="Arial"/>
        <family val="2"/>
        <charset val="238"/>
      </rPr>
      <t xml:space="preserve">electricity, gas, steam and                     air conditioning supply </t>
    </r>
  </si>
  <si>
    <r>
      <rPr>
        <sz val="9"/>
        <color rgb="FF000000"/>
        <rFont val="Arial"/>
        <family val="2"/>
        <charset val="238"/>
      </rPr>
      <t xml:space="preserve">dostawa wody; gospodarowanie ściekami i odpadami; rekultywacja</t>
    </r>
    <r>
      <rPr>
        <vertAlign val="superscript"/>
        <sz val="9"/>
        <color rgb="FF000000"/>
        <rFont val="Arial"/>
        <family val="2"/>
        <charset val="238"/>
      </rPr>
      <t xml:space="preserve">∆ </t>
    </r>
    <r>
      <rPr>
        <sz val="9"/>
        <color rgb="FF333333"/>
        <rFont val="Arial"/>
        <family val="2"/>
        <charset val="238"/>
      </rPr>
      <t xml:space="preserve">water supply; sewerage, waste  management and remediation activities </t>
    </r>
  </si>
  <si>
    <t xml:space="preserve">      of previous year = 100</t>
  </si>
  <si>
    <r>
      <rPr>
        <b val="true"/>
        <sz val="9"/>
        <color rgb="FF000000"/>
        <rFont val="Arial"/>
        <family val="2"/>
        <charset val="238"/>
      </rPr>
      <t xml:space="preserve">B</t>
    </r>
    <r>
      <rPr>
        <sz val="9"/>
        <color rgb="FF000000"/>
        <rFont val="Arial"/>
        <family val="2"/>
        <charset val="238"/>
      </rPr>
      <t xml:space="preserve"> - okres poprzedni = 100</t>
    </r>
  </si>
  <si>
    <r>
      <rPr>
        <sz val="9"/>
        <color rgb="FF000000"/>
        <rFont val="Arial"/>
        <family val="2"/>
        <charset val="238"/>
      </rPr>
      <t xml:space="preserve">żyta                </t>
    </r>
    <r>
      <rPr>
        <sz val="9"/>
        <color rgb="FF333333"/>
        <rFont val="Arial"/>
        <family val="2"/>
        <charset val="238"/>
      </rPr>
      <t xml:space="preserve">rye </t>
    </r>
  </si>
  <si>
    <r>
      <rPr>
        <sz val="9"/>
        <color rgb="FF000000"/>
        <rFont val="Arial"/>
        <family val="2"/>
        <charset val="238"/>
      </rPr>
      <t xml:space="preserve">pszenicy  </t>
    </r>
    <r>
      <rPr>
        <sz val="9"/>
        <color rgb="FF333333"/>
        <rFont val="Arial"/>
        <family val="2"/>
        <charset val="238"/>
      </rPr>
      <t xml:space="preserve">wheat </t>
    </r>
  </si>
  <si>
    <r>
      <rPr>
        <sz val="9"/>
        <rFont val="Arial"/>
        <family val="2"/>
        <charset val="238"/>
      </rPr>
      <t xml:space="preserve">57,76*</t>
    </r>
    <r>
      <rPr>
        <vertAlign val="superscript"/>
        <sz val="9"/>
        <rFont val="Arial"/>
        <family val="2"/>
        <charset val="238"/>
      </rPr>
      <t xml:space="preserve">b</t>
    </r>
  </si>
  <si>
    <r>
      <rPr>
        <sz val="9"/>
        <rFont val="Arial"/>
        <family val="2"/>
        <charset val="238"/>
      </rPr>
      <t xml:space="preserve">67,01*</t>
    </r>
    <r>
      <rPr>
        <vertAlign val="superscript"/>
        <sz val="9"/>
        <rFont val="Arial"/>
        <family val="2"/>
        <charset val="238"/>
      </rPr>
      <t xml:space="preserve">b</t>
    </r>
  </si>
  <si>
    <r>
      <rPr>
        <sz val="9"/>
        <rFont val="Arial"/>
        <family val="2"/>
        <charset val="238"/>
      </rPr>
      <t xml:space="preserve">59,85</t>
    </r>
    <r>
      <rPr>
        <vertAlign val="superscript"/>
        <sz val="9"/>
        <rFont val="Arial"/>
        <family val="2"/>
        <charset val="238"/>
      </rPr>
      <t xml:space="preserve">c</t>
    </r>
  </si>
  <si>
    <r>
      <rPr>
        <sz val="9"/>
        <rFont val="Arial"/>
        <family val="2"/>
        <charset val="238"/>
      </rPr>
      <t xml:space="preserve">70,41</t>
    </r>
    <r>
      <rPr>
        <vertAlign val="superscript"/>
        <sz val="9"/>
        <rFont val="Arial"/>
        <family val="2"/>
        <charset val="238"/>
      </rPr>
      <t xml:space="preserve">c</t>
    </r>
  </si>
  <si>
    <r>
      <rPr>
        <sz val="9"/>
        <rFont val="Arial"/>
        <family val="2"/>
        <charset val="238"/>
      </rPr>
      <t xml:space="preserve">59,44</t>
    </r>
    <r>
      <rPr>
        <vertAlign val="superscript"/>
        <sz val="9"/>
        <rFont val="Arial"/>
        <family val="2"/>
        <charset val="238"/>
      </rPr>
      <t xml:space="preserve">d</t>
    </r>
  </si>
  <si>
    <r>
      <rPr>
        <sz val="9"/>
        <rFont val="Arial"/>
        <family val="2"/>
        <charset val="238"/>
      </rPr>
      <t xml:space="preserve">72,31</t>
    </r>
    <r>
      <rPr>
        <vertAlign val="superscript"/>
        <sz val="9"/>
        <rFont val="Arial"/>
        <family val="2"/>
        <charset val="238"/>
      </rPr>
      <t xml:space="preserve">d</t>
    </r>
  </si>
  <si>
    <r>
      <rPr>
        <sz val="9"/>
        <rFont val="Arial"/>
        <family val="2"/>
        <charset val="238"/>
      </rPr>
      <t xml:space="preserve">72,74</t>
    </r>
    <r>
      <rPr>
        <vertAlign val="superscript"/>
        <sz val="9"/>
        <rFont val="Arial"/>
        <family val="2"/>
        <charset val="238"/>
      </rPr>
      <t xml:space="preserve">b</t>
    </r>
  </si>
  <si>
    <r>
      <rPr>
        <sz val="9"/>
        <rFont val="Arial"/>
        <family val="2"/>
        <charset val="238"/>
      </rPr>
      <t xml:space="preserve">81,20</t>
    </r>
    <r>
      <rPr>
        <vertAlign val="superscript"/>
        <sz val="9"/>
        <rFont val="Arial"/>
        <family val="2"/>
        <charset val="238"/>
      </rPr>
      <t xml:space="preserve">b</t>
    </r>
  </si>
  <si>
    <r>
      <rPr>
        <sz val="9"/>
        <rFont val="Arial"/>
        <family val="2"/>
        <charset val="238"/>
      </rPr>
      <t xml:space="preserve">62,52</t>
    </r>
    <r>
      <rPr>
        <vertAlign val="superscript"/>
        <sz val="9"/>
        <rFont val="Arial"/>
        <family val="2"/>
        <charset val="238"/>
      </rPr>
      <t xml:space="preserve">c</t>
    </r>
  </si>
  <si>
    <r>
      <rPr>
        <sz val="9"/>
        <rFont val="Arial"/>
        <family val="2"/>
        <charset val="238"/>
      </rPr>
      <t xml:space="preserve">73,47</t>
    </r>
    <r>
      <rPr>
        <vertAlign val="superscript"/>
        <sz val="9"/>
        <rFont val="Arial"/>
        <family val="2"/>
        <charset val="238"/>
      </rPr>
      <t xml:space="preserve">c</t>
    </r>
  </si>
  <si>
    <r>
      <rPr>
        <sz val="8"/>
        <color rgb="FF000000"/>
        <rFont val="Times New Roman"/>
        <family val="1"/>
        <charset val="238"/>
      </rPr>
      <t xml:space="preserve">a</t>
    </r>
    <r>
      <rPr>
        <sz val="8"/>
        <color rgb="FF000000"/>
        <rFont val="Arial"/>
        <family val="2"/>
        <charset val="238"/>
      </rPr>
      <t xml:space="preserve">  Patrz wyjaśnienia metodyczne pkt 16. b Za okres I-VI (I półrocze). c Za okres I-IX. d  Za okres I-XII.</t>
    </r>
  </si>
  <si>
    <r>
      <rPr>
        <sz val="8"/>
        <color rgb="FF333333"/>
        <rFont val="Times New Roman"/>
        <family val="1"/>
        <charset val="238"/>
      </rPr>
      <t xml:space="preserve">a</t>
    </r>
    <r>
      <rPr>
        <sz val="8"/>
        <color rgb="FF333333"/>
        <rFont val="Arial"/>
        <family val="2"/>
        <charset val="238"/>
      </rPr>
      <t xml:space="preserve">   See methodological notes item 16. b For I-VI period (for 1</t>
    </r>
    <r>
      <rPr>
        <vertAlign val="superscript"/>
        <sz val="8"/>
        <color rgb="FF333333"/>
        <rFont val="Arial"/>
        <family val="2"/>
        <charset val="238"/>
      </rPr>
      <t xml:space="preserve">st</t>
    </r>
    <r>
      <rPr>
        <sz val="8"/>
        <color rgb="FF333333"/>
        <rFont val="Arial"/>
        <family val="2"/>
        <charset val="238"/>
      </rPr>
      <t xml:space="preserve"> half year). c For I-IX period. d For I-XII period.</t>
    </r>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sz val="9"/>
        <color rgb="FF333333"/>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sz val="9"/>
        <color rgb="FF333333"/>
        <rFont val="Arial"/>
        <family val="2"/>
        <charset val="238"/>
      </rPr>
      <t xml:space="preserve"> previous period = 100</t>
    </r>
  </si>
  <si>
    <r>
      <rPr>
        <sz val="9"/>
        <color rgb="FF000000"/>
        <rFont val="Arial"/>
        <family val="2"/>
        <charset val="238"/>
      </rPr>
      <t xml:space="preserve">Produkcja sprzedana </t>
    </r>
    <r>
      <rPr>
        <vertAlign val="superscript"/>
        <sz val="9"/>
        <color rgb="FF000000"/>
        <rFont val="Arial"/>
        <family val="2"/>
        <charset val="238"/>
      </rPr>
      <t xml:space="preserve">ab    </t>
    </r>
    <r>
      <rPr>
        <vertAlign val="superscript"/>
        <sz val="9"/>
        <color rgb="FF000000"/>
        <rFont val="Times New Roman"/>
        <family val="1"/>
        <charset val="238"/>
      </rPr>
      <t xml:space="preserve">    </t>
    </r>
    <r>
      <rPr>
        <vertAlign val="superscript"/>
        <sz val="9"/>
        <color rgb="FF333333"/>
        <rFont val="Times New Roman"/>
        <family val="1"/>
        <charset val="238"/>
      </rPr>
      <t xml:space="preserve">  </t>
    </r>
    <r>
      <rPr>
        <sz val="9"/>
        <color rgb="FF333333"/>
        <rFont val="Arial"/>
        <family val="2"/>
        <charset val="238"/>
      </rPr>
      <t xml:space="preserve">Sold production </t>
    </r>
    <r>
      <rPr>
        <vertAlign val="superscript"/>
        <sz val="9"/>
        <color rgb="FF333333"/>
        <rFont val="Arial"/>
        <family val="2"/>
        <charset val="238"/>
      </rPr>
      <t xml:space="preserve">ab</t>
    </r>
    <r>
      <rPr>
        <vertAlign val="superscript"/>
        <sz val="9"/>
        <color rgb="FF333333"/>
        <rFont val="Times New Roman"/>
        <family val="1"/>
        <charset val="238"/>
      </rPr>
      <t xml:space="preserve"> </t>
    </r>
  </si>
  <si>
    <r>
      <rPr>
        <sz val="9"/>
        <color rgb="FF000000"/>
        <rFont val="Arial"/>
        <family val="2"/>
        <charset val="238"/>
      </rPr>
      <t xml:space="preserve">Nakłady                           inwestycyjne </t>
    </r>
    <r>
      <rPr>
        <vertAlign val="superscript"/>
        <sz val="9"/>
        <color rgb="FF000000"/>
        <rFont val="Arial"/>
        <family val="2"/>
        <charset val="238"/>
      </rPr>
      <t xml:space="preserve">cd </t>
    </r>
    <r>
      <rPr>
        <sz val="9"/>
        <color rgb="FF333333"/>
        <rFont val="Arial"/>
        <family val="2"/>
        <charset val="238"/>
      </rPr>
      <t xml:space="preserve">Investment           outlays </t>
    </r>
    <r>
      <rPr>
        <vertAlign val="superscript"/>
        <sz val="9"/>
        <color rgb="FF333333"/>
        <rFont val="Arial"/>
        <family val="2"/>
        <charset val="238"/>
      </rPr>
      <t xml:space="preserve">cd</t>
    </r>
    <r>
      <rPr>
        <sz val="9"/>
        <color rgb="FF333333"/>
        <rFont val="Arial"/>
        <family val="2"/>
        <charset val="238"/>
      </rPr>
      <t xml:space="preserve"> </t>
    </r>
  </si>
  <si>
    <r>
      <rPr>
        <sz val="9"/>
        <color rgb="FF000000"/>
        <rFont val="Arial"/>
        <family val="2"/>
        <charset val="238"/>
      </rPr>
      <t xml:space="preserve">Wynik budżetu         państwa</t>
    </r>
    <r>
      <rPr>
        <vertAlign val="superscript"/>
        <sz val="9"/>
        <color rgb="FF000000"/>
        <rFont val="Arial"/>
        <family val="2"/>
        <charset val="238"/>
      </rPr>
      <t xml:space="preserve"> c</t>
    </r>
    <r>
      <rPr>
        <sz val="9"/>
        <color rgb="FF000000"/>
        <rFont val="Arial"/>
        <family val="2"/>
        <charset val="238"/>
      </rPr>
      <t xml:space="preserve">                        w mln zł                              </t>
    </r>
    <r>
      <rPr>
        <sz val="9"/>
        <color rgb="FF333333"/>
        <rFont val="Arial"/>
        <family val="2"/>
        <charset val="238"/>
      </rPr>
      <t xml:space="preserve">State budget                        in balance </t>
    </r>
    <r>
      <rPr>
        <vertAlign val="superscript"/>
        <sz val="9"/>
        <color rgb="FF333333"/>
        <rFont val="Arial"/>
        <family val="2"/>
        <charset val="238"/>
      </rPr>
      <t xml:space="preserve">c</t>
    </r>
    <r>
      <rPr>
        <sz val="9"/>
        <color rgb="FF333333"/>
        <rFont val="Arial"/>
        <family val="2"/>
        <charset val="238"/>
      </rPr>
      <t xml:space="preserve">                        in million PLN</t>
    </r>
  </si>
  <si>
    <r>
      <rPr>
        <sz val="9"/>
        <color rgb="FF000000"/>
        <rFont val="Arial"/>
        <family val="2"/>
        <charset val="238"/>
      </rPr>
      <t xml:space="preserve">przemysłu </t>
    </r>
    <r>
      <rPr>
        <vertAlign val="superscript"/>
        <sz val="9"/>
        <color rgb="FF000000"/>
        <rFont val="Arial"/>
        <family val="2"/>
        <charset val="238"/>
      </rPr>
      <t xml:space="preserve">e                                                                                 </t>
    </r>
    <r>
      <rPr>
        <sz val="9"/>
        <color rgb="FF333333"/>
        <rFont val="Arial"/>
        <family val="2"/>
        <charset val="238"/>
      </rPr>
      <t xml:space="preserve">industry </t>
    </r>
    <r>
      <rPr>
        <vertAlign val="superscript"/>
        <sz val="9"/>
        <color rgb="FF333333"/>
        <rFont val="Arial"/>
        <family val="2"/>
        <charset val="238"/>
      </rPr>
      <t xml:space="preserve">e </t>
    </r>
  </si>
  <si>
    <r>
      <rPr>
        <sz val="9"/>
        <color rgb="FF000000"/>
        <rFont val="Arial"/>
        <family val="2"/>
        <charset val="238"/>
      </rPr>
      <t xml:space="preserve">budowlano-montażowa</t>
    </r>
    <r>
      <rPr>
        <vertAlign val="superscript"/>
        <sz val="9"/>
        <color rgb="FF000000"/>
        <rFont val="Arial"/>
        <family val="2"/>
        <charset val="238"/>
      </rPr>
      <t xml:space="preserve">f   </t>
    </r>
    <r>
      <rPr>
        <vertAlign val="superscript"/>
        <sz val="9"/>
        <color rgb="FF000000"/>
        <rFont val="Times New Roman"/>
        <family val="1"/>
        <charset val="238"/>
      </rPr>
      <t xml:space="preserve">                                        </t>
    </r>
    <r>
      <rPr>
        <sz val="9"/>
        <color rgb="FF333333"/>
        <rFont val="Arial"/>
        <family val="2"/>
        <charset val="238"/>
      </rPr>
      <t xml:space="preserve">construction and assembly</t>
    </r>
    <r>
      <rPr>
        <vertAlign val="superscript"/>
        <sz val="9"/>
        <color rgb="FF333333"/>
        <rFont val="Arial"/>
        <family val="2"/>
        <charset val="238"/>
      </rPr>
      <t xml:space="preserve">f</t>
    </r>
    <r>
      <rPr>
        <sz val="9"/>
        <color rgb="FF333333"/>
        <rFont val="Arial"/>
        <family val="2"/>
        <charset val="238"/>
      </rPr>
      <t xml:space="preserve"> </t>
    </r>
  </si>
  <si>
    <r>
      <rPr>
        <sz val="9"/>
        <rFont val="Arial"/>
        <family val="2"/>
        <charset val="238"/>
      </rPr>
      <t xml:space="preserve">106,2</t>
    </r>
    <r>
      <rPr>
        <vertAlign val="superscript"/>
        <sz val="9"/>
        <rFont val="Arial"/>
        <family val="2"/>
        <charset val="238"/>
      </rPr>
      <t xml:space="preserve">g</t>
    </r>
  </si>
  <si>
    <r>
      <rPr>
        <sz val="9"/>
        <rFont val="Arial"/>
        <family val="2"/>
        <charset val="238"/>
      </rPr>
      <t xml:space="preserve">110,9</t>
    </r>
    <r>
      <rPr>
        <vertAlign val="superscript"/>
        <sz val="9"/>
        <rFont val="Arial"/>
        <family val="2"/>
        <charset val="238"/>
      </rPr>
      <t xml:space="preserve">g</t>
    </r>
  </si>
  <si>
    <r>
      <rPr>
        <sz val="9"/>
        <rFont val="Arial"/>
        <family val="2"/>
        <charset val="238"/>
      </rPr>
      <t xml:space="preserve">106,5</t>
    </r>
    <r>
      <rPr>
        <vertAlign val="superscript"/>
        <sz val="9"/>
        <rFont val="Arial"/>
        <family val="2"/>
        <charset val="238"/>
      </rPr>
      <t xml:space="preserve">g</t>
    </r>
  </si>
  <si>
    <r>
      <rPr>
        <sz val="9"/>
        <rFont val="Arial"/>
        <family val="2"/>
        <charset val="238"/>
      </rPr>
      <t xml:space="preserve">105,8</t>
    </r>
    <r>
      <rPr>
        <vertAlign val="superscript"/>
        <sz val="9"/>
        <rFont val="Arial"/>
        <family val="2"/>
        <charset val="238"/>
      </rPr>
      <t xml:space="preserve">g</t>
    </r>
  </si>
  <si>
    <r>
      <rPr>
        <sz val="9"/>
        <rFont val="Arial"/>
        <family val="2"/>
        <charset val="238"/>
      </rPr>
      <t xml:space="preserve">113,7</t>
    </r>
    <r>
      <rPr>
        <vertAlign val="superscript"/>
        <sz val="9"/>
        <rFont val="Arial"/>
        <family val="2"/>
        <charset val="238"/>
      </rPr>
      <t xml:space="preserve">g</t>
    </r>
  </si>
  <si>
    <r>
      <rPr>
        <sz val="9"/>
        <rFont val="Arial"/>
        <family val="2"/>
        <charset val="238"/>
      </rPr>
      <t xml:space="preserve">112,2</t>
    </r>
    <r>
      <rPr>
        <vertAlign val="superscript"/>
        <sz val="9"/>
        <rFont val="Arial"/>
        <family val="2"/>
        <charset val="238"/>
      </rPr>
      <t xml:space="preserve">g</t>
    </r>
  </si>
  <si>
    <t xml:space="preserve">111,9*</t>
  </si>
  <si>
    <t xml:space="preserve">109,9*</t>
  </si>
  <si>
    <r>
      <rPr>
        <sz val="8"/>
        <rFont val="Times New Roman"/>
        <family val="1"/>
        <charset val="238"/>
      </rPr>
      <t xml:space="preserve">a</t>
    </r>
    <r>
      <rPr>
        <sz val="8"/>
        <rFont val="Arial"/>
        <family val="2"/>
        <charset val="238"/>
      </rPr>
      <t xml:space="preserve">  Patrz wyjaśnienia metodyczne pkt 26. b Od 2016 r. wskaźniki dynamiki obliczono na podstawie wartości w cenach stałych (średnie ceny bieżące z 2015 r).  c Dane za okresy narastające.  
d Patrz uwagi ogólne pkt 17.  e  Patrz uwagi ogólne pkt 11.  f  W danych narastających uwzględniono korekty dokonane przez jednostki sprawozdawcze.   g Dane dotyczą pełnej zbiorowości.</t>
    </r>
  </si>
  <si>
    <r>
      <rPr>
        <sz val="8"/>
        <color rgb="FF333333"/>
        <rFont val="Times New Roman"/>
        <family val="1"/>
        <charset val="238"/>
      </rPr>
      <t xml:space="preserve">a</t>
    </r>
    <r>
      <rPr>
        <sz val="8"/>
        <color rgb="FF333333"/>
        <rFont val="Arial"/>
        <family val="2"/>
        <charset val="238"/>
      </rPr>
      <t xml:space="preserve">  See methodological notes item 26. b Since 2016  index numbers are calculated on the basis of value at constant prices (2015 average current prices). c  Data on accrued base.  d   See general notes  item 17.  e  See general notes item 11. f  Corrections made by reporting entities were included in cumulative data. g Data covers complete statistical population. </t>
    </r>
  </si>
  <si>
    <r>
      <rPr>
        <sz val="10"/>
        <rFont val="Arial"/>
        <family val="2"/>
        <charset val="238"/>
      </rPr>
      <t xml:space="preserve">TABL. 46.</t>
    </r>
    <r>
      <rPr>
        <b val="true"/>
        <sz val="10"/>
        <rFont val="Arial"/>
        <family val="2"/>
        <charset val="238"/>
      </rPr>
      <t xml:space="preserve"> PODSTAWOWE  DANE  O  WOJEWÓDZTWACH   </t>
    </r>
  </si>
  <si>
    <t xml:space="preserve">                BASIC  DATA  ON  VOIVODSHIPS  </t>
  </si>
  <si>
    <r>
      <rPr>
        <sz val="9"/>
        <rFont val="Arial"/>
        <family val="2"/>
        <charset val="238"/>
      </rPr>
      <t xml:space="preserve">WOJEWÓDZTWA </t>
    </r>
    <r>
      <rPr>
        <sz val="9"/>
        <color rgb="FF333333"/>
        <rFont val="Arial"/>
        <family val="2"/>
        <charset val="238"/>
      </rPr>
      <t xml:space="preserve">VOIVODSHIPS </t>
    </r>
  </si>
  <si>
    <r>
      <rPr>
        <sz val="9"/>
        <rFont val="Arial"/>
        <family val="2"/>
        <charset val="238"/>
      </rPr>
      <t xml:space="preserve">Ludność –</t>
    </r>
    <r>
      <rPr>
        <vertAlign val="superscript"/>
        <sz val="9"/>
        <rFont val="Arial"/>
        <family val="2"/>
        <charset val="238"/>
      </rPr>
      <t xml:space="preserve"> </t>
    </r>
    <r>
      <rPr>
        <sz val="9"/>
        <rFont val="Arial"/>
        <family val="2"/>
        <charset val="238"/>
      </rPr>
      <t xml:space="preserve">stan w dniu 30 VI 2019 r.
</t>
    </r>
    <r>
      <rPr>
        <sz val="9"/>
        <color rgb="FF333333"/>
        <rFont val="Arial"/>
        <family val="2"/>
        <charset val="238"/>
      </rPr>
      <t xml:space="preserve">Population – as of 30 June 2019</t>
    </r>
  </si>
  <si>
    <r>
      <rPr>
        <sz val="9"/>
        <rFont val="Arial"/>
        <family val="2"/>
        <charset val="238"/>
      </rPr>
      <t xml:space="preserve">Ruch naturalny ludności w  I półroczu 2019 r.                                                                                                                                                               </t>
    </r>
    <r>
      <rPr>
        <sz val="9"/>
        <color rgb="FF333333"/>
        <rFont val="Arial"/>
        <family val="2"/>
        <charset val="238"/>
      </rPr>
      <t xml:space="preserve">Vital statistics in I st </t>
    </r>
    <r>
      <rPr>
        <vertAlign val="superscript"/>
        <sz val="9"/>
        <color rgb="FF333333"/>
        <rFont val="Arial"/>
        <family val="2"/>
        <charset val="238"/>
      </rPr>
      <t xml:space="preserve"> </t>
    </r>
    <r>
      <rPr>
        <sz val="9"/>
        <color rgb="FF333333"/>
        <rFont val="Arial"/>
        <family val="2"/>
        <charset val="238"/>
      </rPr>
      <t xml:space="preserve">half of the year 2019</t>
    </r>
  </si>
  <si>
    <r>
      <rPr>
        <sz val="9"/>
        <rFont val="Arial"/>
        <family val="2"/>
        <charset val="238"/>
      </rPr>
      <t xml:space="preserve">małżeń-
 stwa
</t>
    </r>
    <r>
      <rPr>
        <sz val="9"/>
        <color rgb="FF333333"/>
        <rFont val="Arial"/>
        <family val="2"/>
        <charset val="238"/>
      </rPr>
      <t xml:space="preserve"> marria-
 ges </t>
    </r>
  </si>
  <si>
    <r>
      <rPr>
        <sz val="9"/>
        <rFont val="Arial"/>
        <family val="2"/>
        <charset val="238"/>
      </rPr>
      <t xml:space="preserve">urodzenia żywe         </t>
    </r>
    <r>
      <rPr>
        <sz val="9"/>
        <color rgb="FF333333"/>
        <rFont val="Arial"/>
        <family val="2"/>
        <charset val="238"/>
      </rPr>
      <t xml:space="preserve">live births</t>
    </r>
  </si>
  <si>
    <r>
      <rPr>
        <sz val="9"/>
        <rFont val="Arial"/>
        <family val="2"/>
        <charset val="238"/>
      </rPr>
      <t xml:space="preserve">zgony                                      </t>
    </r>
    <r>
      <rPr>
        <sz val="9"/>
        <color rgb="FF333333"/>
        <rFont val="Arial"/>
        <family val="2"/>
        <charset val="238"/>
      </rPr>
      <t xml:space="preserve">deaths </t>
    </r>
  </si>
  <si>
    <r>
      <rPr>
        <sz val="9"/>
        <rFont val="Arial"/>
        <family val="2"/>
        <charset val="238"/>
      </rPr>
      <t xml:space="preserve">przyrost naturalny</t>
    </r>
    <r>
      <rPr>
        <vertAlign val="superscript"/>
        <sz val="9"/>
        <rFont val="Arial"/>
        <family val="2"/>
        <charset val="238"/>
      </rPr>
      <t xml:space="preserve"> a</t>
    </r>
    <r>
      <rPr>
        <sz val="9"/>
        <rFont val="Arial"/>
        <family val="2"/>
        <charset val="238"/>
      </rPr>
      <t xml:space="preserve"> </t>
    </r>
    <r>
      <rPr>
        <sz val="9"/>
        <color rgb="FF333333"/>
        <rFont val="Arial"/>
        <family val="2"/>
        <charset val="238"/>
      </rPr>
      <t xml:space="preserve">natural               increase</t>
    </r>
    <r>
      <rPr>
        <vertAlign val="superscript"/>
        <sz val="9"/>
        <color rgb="FF333333"/>
        <rFont val="Arial"/>
        <family val="2"/>
        <charset val="238"/>
      </rPr>
      <t xml:space="preserve"> a</t>
    </r>
    <r>
      <rPr>
        <sz val="9"/>
        <color rgb="FF333333"/>
        <rFont val="Arial"/>
        <family val="2"/>
        <charset val="238"/>
      </rPr>
      <t xml:space="preserve"> </t>
    </r>
  </si>
  <si>
    <r>
      <rPr>
        <sz val="9"/>
        <rFont val="Arial"/>
        <family val="2"/>
        <charset val="238"/>
      </rPr>
      <t xml:space="preserve">małżeń-stwa </t>
    </r>
    <r>
      <rPr>
        <sz val="9"/>
        <color rgb="FF333333"/>
        <rFont val="Arial"/>
        <family val="2"/>
        <charset val="238"/>
      </rPr>
      <t xml:space="preserve">marriages</t>
    </r>
    <r>
      <rPr>
        <sz val="9"/>
        <rFont val="Arial"/>
        <family val="2"/>
        <charset val="238"/>
      </rPr>
      <t xml:space="preserve"> </t>
    </r>
  </si>
  <si>
    <r>
      <rPr>
        <sz val="9"/>
        <rFont val="Arial"/>
        <family val="2"/>
        <charset val="238"/>
      </rPr>
      <t xml:space="preserve">urodzenia żywe            </t>
    </r>
    <r>
      <rPr>
        <sz val="9"/>
        <color rgb="FF333333"/>
        <rFont val="Arial"/>
        <family val="2"/>
        <charset val="238"/>
      </rPr>
      <t xml:space="preserve">live births </t>
    </r>
  </si>
  <si>
    <r>
      <rPr>
        <sz val="9"/>
        <rFont val="Arial"/>
        <family val="2"/>
        <charset val="238"/>
      </rPr>
      <t xml:space="preserve">przyrost naturalny</t>
    </r>
    <r>
      <rPr>
        <vertAlign val="superscript"/>
        <sz val="9"/>
        <rFont val="Arial"/>
        <family val="2"/>
        <charset val="238"/>
      </rPr>
      <t xml:space="preserve"> a </t>
    </r>
    <r>
      <rPr>
        <sz val="9"/>
        <color rgb="FF333333"/>
        <rFont val="Arial"/>
        <family val="2"/>
        <charset val="238"/>
      </rPr>
      <t xml:space="preserve">natural               increase </t>
    </r>
    <r>
      <rPr>
        <vertAlign val="superscript"/>
        <sz val="9"/>
        <color rgb="FF333333"/>
        <rFont val="Arial"/>
        <family val="2"/>
        <charset val="238"/>
      </rPr>
      <t xml:space="preserve">a </t>
    </r>
  </si>
  <si>
    <r>
      <rPr>
        <sz val="9"/>
        <rFont val="Arial"/>
        <family val="2"/>
        <charset val="238"/>
      </rPr>
      <t xml:space="preserve">ogółem
</t>
    </r>
    <r>
      <rPr>
        <sz val="9"/>
        <color rgb="FF333333"/>
        <rFont val="Arial"/>
        <family val="2"/>
        <charset val="238"/>
      </rPr>
      <t xml:space="preserve">grand
total</t>
    </r>
  </si>
  <si>
    <r>
      <rPr>
        <sz val="9"/>
        <rFont val="Arial"/>
        <family val="2"/>
        <charset val="238"/>
      </rPr>
      <t xml:space="preserve">miasta
</t>
    </r>
    <r>
      <rPr>
        <sz val="9"/>
        <color rgb="FF333333"/>
        <rFont val="Arial"/>
        <family val="2"/>
        <charset val="238"/>
      </rPr>
      <t xml:space="preserve">urban
areas</t>
    </r>
  </si>
  <si>
    <r>
      <rPr>
        <sz val="9"/>
        <rFont val="Arial"/>
        <family val="2"/>
        <charset val="238"/>
      </rPr>
      <t xml:space="preserve">wieś
</t>
    </r>
    <r>
      <rPr>
        <sz val="9"/>
        <color rgb="FF333333"/>
        <rFont val="Arial"/>
        <family val="2"/>
        <charset val="238"/>
      </rPr>
      <t xml:space="preserve">rural
areas</t>
    </r>
  </si>
  <si>
    <r>
      <rPr>
        <sz val="9"/>
        <rFont val="Arial"/>
        <family val="2"/>
        <charset val="238"/>
      </rPr>
      <t xml:space="preserve">nie-      mowląt</t>
    </r>
    <r>
      <rPr>
        <vertAlign val="superscript"/>
        <sz val="9"/>
        <rFont val="Arial"/>
        <family val="2"/>
        <charset val="238"/>
      </rPr>
      <t xml:space="preserve"> b</t>
    </r>
    <r>
      <rPr>
        <sz val="9"/>
        <rFont val="Arial"/>
        <family val="2"/>
        <charset val="238"/>
      </rPr>
      <t xml:space="preserve">                     </t>
    </r>
    <r>
      <rPr>
        <sz val="9"/>
        <color rgb="FF333333"/>
        <rFont val="Arial"/>
        <family val="2"/>
        <charset val="238"/>
      </rPr>
      <t xml:space="preserve">infants </t>
    </r>
    <r>
      <rPr>
        <vertAlign val="superscript"/>
        <sz val="9"/>
        <color rgb="FF333333"/>
        <rFont val="Arial"/>
        <family val="2"/>
        <charset val="238"/>
      </rPr>
      <t xml:space="preserve">b</t>
    </r>
    <r>
      <rPr>
        <sz val="9"/>
        <rFont val="Arial"/>
        <family val="2"/>
        <charset val="238"/>
      </rPr>
      <t xml:space="preserve"> </t>
    </r>
  </si>
  <si>
    <r>
      <rPr>
        <sz val="9"/>
        <rFont val="Arial"/>
        <family val="2"/>
        <charset val="238"/>
      </rPr>
      <t xml:space="preserve">nie-          mowląt </t>
    </r>
    <r>
      <rPr>
        <vertAlign val="superscript"/>
        <sz val="9"/>
        <rFont val="Arial"/>
        <family val="2"/>
        <charset val="238"/>
      </rPr>
      <t xml:space="preserve">bc </t>
    </r>
    <r>
      <rPr>
        <sz val="9"/>
        <rFont val="Arial"/>
        <family val="2"/>
        <charset val="238"/>
      </rPr>
      <t xml:space="preserve">                       </t>
    </r>
    <r>
      <rPr>
        <sz val="9"/>
        <color rgb="FF333333"/>
        <rFont val="Arial"/>
        <family val="2"/>
        <charset val="238"/>
      </rPr>
      <t xml:space="preserve">infants</t>
    </r>
    <r>
      <rPr>
        <vertAlign val="superscript"/>
        <sz val="9"/>
        <color rgb="FF333333"/>
        <rFont val="Arial"/>
        <family val="2"/>
        <charset val="238"/>
      </rPr>
      <t xml:space="preserve">bc</t>
    </r>
    <r>
      <rPr>
        <sz val="9"/>
        <color rgb="FF333333"/>
        <rFont val="Arial"/>
        <family val="2"/>
        <charset val="238"/>
      </rPr>
      <t xml:space="preserve"> </t>
    </r>
  </si>
  <si>
    <r>
      <rPr>
        <sz val="9"/>
        <rFont val="Arial"/>
        <family val="2"/>
        <charset val="238"/>
      </rPr>
      <t xml:space="preserve">w tys.   </t>
    </r>
    <r>
      <rPr>
        <sz val="9"/>
        <color rgb="FF333333"/>
        <rFont val="Arial"/>
        <family val="2"/>
        <charset val="238"/>
      </rPr>
      <t xml:space="preserve">in thousand</t>
    </r>
  </si>
  <si>
    <r>
      <rPr>
        <sz val="9"/>
        <rFont val="Arial"/>
        <family val="2"/>
        <charset val="238"/>
      </rPr>
      <t xml:space="preserve">w liczbach bezwzględnych                                                            </t>
    </r>
    <r>
      <rPr>
        <sz val="9"/>
        <color rgb="FF333333"/>
        <rFont val="Arial"/>
        <family val="2"/>
        <charset val="238"/>
      </rPr>
      <t xml:space="preserve">  in absolute numbers</t>
    </r>
  </si>
  <si>
    <r>
      <rPr>
        <sz val="9"/>
        <rFont val="Arial"/>
        <family val="2"/>
        <charset val="238"/>
      </rPr>
      <t xml:space="preserve">na 1000 ludności                                                                              </t>
    </r>
    <r>
      <rPr>
        <sz val="9"/>
        <color rgb="FF333333"/>
        <rFont val="Arial"/>
        <family val="2"/>
        <charset val="238"/>
      </rPr>
      <t xml:space="preserve"> per 1000 population </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t xml:space="preserve"> a  Różnica między liczbą urodzeń żywych i liczbą zgonów w danym okresie.  b  Dzieci w wieku poniżej 1 roku.  c  Na 1000 urodzeń żywych. </t>
  </si>
  <si>
    <t xml:space="preserve">a  Number of live births minus deaths in a given period.  b  Infants less than 1 year old.  c  Per 1000 live births. </t>
  </si>
  <si>
    <r>
      <rPr>
        <sz val="10"/>
        <color rgb="FF333333"/>
        <rFont val="Arial"/>
        <family val="2"/>
        <charset val="238"/>
      </rPr>
      <t xml:space="preserve">TABL. 46.</t>
    </r>
    <r>
      <rPr>
        <b val="true"/>
        <sz val="10"/>
        <color rgb="FF333333"/>
        <rFont val="Arial"/>
        <family val="2"/>
        <charset val="238"/>
      </rPr>
      <t xml:space="preserve"> PODSTAWOWE  DANE  O  WOJEWÓDZTWACH (cd.)</t>
    </r>
  </si>
  <si>
    <t xml:space="preserve">               BASIC  DATA  ON  VOIVODSHIPS (cont.)</t>
  </si>
  <si>
    <r>
      <rPr>
        <sz val="9"/>
        <rFont val="Arial"/>
        <family val="2"/>
        <charset val="238"/>
      </rPr>
      <t xml:space="preserve">Bezrobotni zarejestrowani  – stan w końcu września  2019 r.                                                                                        </t>
    </r>
    <r>
      <rPr>
        <sz val="9"/>
        <color rgb="FF333333"/>
        <rFont val="Arial"/>
        <family val="2"/>
        <charset val="238"/>
      </rPr>
      <t xml:space="preserve">Registered unemployed persons – end of September 2019 </t>
    </r>
  </si>
  <si>
    <r>
      <rPr>
        <sz val="9"/>
        <rFont val="Arial"/>
        <family val="2"/>
        <charset val="238"/>
      </rPr>
      <t xml:space="preserve">Udział osób bez 
prawa do zasiłku 
w ogólnej liczbie 
bezrobotnych w %                 
</t>
    </r>
    <r>
      <rPr>
        <sz val="9"/>
        <color rgb="FF333333"/>
        <rFont val="Arial"/>
        <family val="2"/>
        <charset val="238"/>
      </rPr>
      <t xml:space="preserve">Share of people 
without the right         
to benefits in the 
total number of 
unemployed in %</t>
    </r>
  </si>
  <si>
    <r>
      <rPr>
        <sz val="9"/>
        <rFont val="Arial"/>
        <family val="2"/>
        <charset val="238"/>
      </rPr>
      <t xml:space="preserve">Liczba zarejestro-
wanych bezro-      
botnych na 
1 ofertę pracy         
we wrześniu
2019 r.  
</t>
    </r>
    <r>
      <rPr>
        <sz val="9"/>
        <color rgb="FF333333"/>
        <rFont val="Arial"/>
        <family val="2"/>
        <charset val="238"/>
      </rPr>
      <t xml:space="preserve">Number of 
unemployed 
persons, registered 
per 1 job 
advertisement                  
 in September 
2019</t>
    </r>
  </si>
  <si>
    <r>
      <rPr>
        <sz val="9"/>
        <rFont val="Arial"/>
        <family val="2"/>
        <charset val="238"/>
      </rPr>
      <t xml:space="preserve">Bezrobotni we wrześniu 2019 r.                             </t>
    </r>
    <r>
      <rPr>
        <sz val="9"/>
        <color rgb="FF333333"/>
        <rFont val="Arial"/>
        <family val="2"/>
        <charset val="238"/>
      </rPr>
      <t xml:space="preserve">Unemployed persons 
in September 2019</t>
    </r>
  </si>
  <si>
    <r>
      <rPr>
        <sz val="9"/>
        <rFont val="Arial"/>
        <family val="2"/>
        <charset val="238"/>
      </rPr>
      <t xml:space="preserve">ogółem                                                     </t>
    </r>
    <r>
      <rPr>
        <sz val="9"/>
        <color rgb="FF333333"/>
        <rFont val="Arial"/>
        <family val="2"/>
        <charset val="238"/>
      </rPr>
      <t xml:space="preserve">grand  total</t>
    </r>
    <r>
      <rPr>
        <sz val="9"/>
        <rFont val="Arial"/>
        <family val="2"/>
        <charset val="238"/>
      </rPr>
      <t xml:space="preserve"> </t>
    </r>
  </si>
  <si>
    <r>
      <rPr>
        <sz val="9"/>
        <rFont val="Arial"/>
        <family val="2"/>
        <charset val="238"/>
      </rPr>
      <t xml:space="preserve">w % cywilnej ludności aktywnej zawodowo </t>
    </r>
    <r>
      <rPr>
        <vertAlign val="superscript"/>
        <sz val="9"/>
        <rFont val="Arial"/>
        <family val="2"/>
        <charset val="238"/>
      </rPr>
      <t xml:space="preserve">a                                 </t>
    </r>
    <r>
      <rPr>
        <sz val="9"/>
        <color rgb="FF333333"/>
        <rFont val="Arial"/>
        <family val="2"/>
        <charset val="238"/>
      </rPr>
      <t xml:space="preserve">in % of civil economically active  population</t>
    </r>
    <r>
      <rPr>
        <vertAlign val="superscript"/>
        <sz val="9"/>
        <color rgb="FF333333"/>
        <rFont val="Arial"/>
        <family val="2"/>
        <charset val="238"/>
      </rPr>
      <t xml:space="preserve"> a</t>
    </r>
    <r>
      <rPr>
        <sz val="9"/>
        <color rgb="FF333333"/>
        <rFont val="Arial"/>
        <family val="2"/>
        <charset val="238"/>
      </rPr>
      <t xml:space="preserve"> </t>
    </r>
  </si>
  <si>
    <r>
      <rPr>
        <sz val="9"/>
        <rFont val="Arial"/>
        <family val="2"/>
        <charset val="238"/>
      </rPr>
      <t xml:space="preserve"> nowo zarejestrowani              </t>
    </r>
    <r>
      <rPr>
        <sz val="9"/>
        <color rgb="FF333333"/>
        <rFont val="Arial"/>
        <family val="2"/>
        <charset val="238"/>
      </rPr>
      <t xml:space="preserve">newly registered </t>
    </r>
  </si>
  <si>
    <r>
      <rPr>
        <sz val="9"/>
        <rFont val="Arial"/>
        <family val="2"/>
        <charset val="238"/>
      </rPr>
      <t xml:space="preserve">wyrejestrowani removed from </t>
    </r>
    <r>
      <rPr>
        <sz val="9"/>
        <color rgb="FF333333"/>
        <rFont val="Arial"/>
        <family val="2"/>
        <charset val="238"/>
      </rPr>
      <t xml:space="preserve">unemployment rolls</t>
    </r>
  </si>
  <si>
    <r>
      <rPr>
        <sz val="9"/>
        <rFont val="Arial"/>
        <family val="2"/>
        <charset val="238"/>
      </rPr>
      <t xml:space="preserve">w tys.                                                                                      </t>
    </r>
    <r>
      <rPr>
        <sz val="9"/>
        <color rgb="FF333333"/>
        <rFont val="Arial"/>
        <family val="2"/>
        <charset val="238"/>
      </rPr>
      <t xml:space="preserve">in thousand</t>
    </r>
  </si>
  <si>
    <t xml:space="preserve">IX 2018=100</t>
  </si>
  <si>
    <r>
      <rPr>
        <sz val="9"/>
        <rFont val="Arial"/>
        <family val="2"/>
        <charset val="238"/>
      </rPr>
      <t xml:space="preserve">w tys.                                                     
</t>
    </r>
    <r>
      <rPr>
        <sz val="9"/>
        <color rgb="FF333333"/>
        <rFont val="Arial"/>
        <family val="2"/>
        <charset val="238"/>
      </rPr>
      <t xml:space="preserve">in thousand</t>
    </r>
  </si>
  <si>
    <r>
      <rPr>
        <sz val="8"/>
        <rFont val="Times New Roman"/>
        <family val="1"/>
        <charset val="238"/>
      </rPr>
      <t xml:space="preserve">a</t>
    </r>
    <r>
      <rPr>
        <sz val="8"/>
        <rFont val="Arial"/>
        <family val="2"/>
        <charset val="238"/>
      </rPr>
      <t xml:space="preserve">  Szacowanej na koniec każdego miesiąca. </t>
    </r>
  </si>
  <si>
    <r>
      <rPr>
        <sz val="8"/>
        <color rgb="FF333333"/>
        <rFont val="Times New Roman"/>
        <family val="1"/>
        <charset val="238"/>
      </rPr>
      <t xml:space="preserve">a  </t>
    </r>
    <r>
      <rPr>
        <sz val="8"/>
        <color rgb="FF333333"/>
        <rFont val="Arial"/>
        <family val="2"/>
        <charset val="238"/>
      </rPr>
      <t xml:space="preserve">Estimated as of the end of each month. </t>
    </r>
  </si>
  <si>
    <r>
      <rPr>
        <sz val="10"/>
        <rFont val="Arial"/>
        <family val="2"/>
        <charset val="238"/>
      </rPr>
      <t xml:space="preserve">TABL. 46. </t>
    </r>
    <r>
      <rPr>
        <b val="true"/>
        <sz val="10"/>
        <rFont val="Arial"/>
        <family val="2"/>
        <charset val="238"/>
      </rPr>
      <t xml:space="preserve">PODSTAWOWE  DANE  O  WOJEWÓDZTWACH  (cd.) </t>
    </r>
  </si>
  <si>
    <t xml:space="preserve">                BASIC  DATA  ON  VOIVODSHIPS  (cont.) </t>
  </si>
  <si>
    <r>
      <rPr>
        <sz val="9"/>
        <color rgb="FF000000"/>
        <rFont val="Arial"/>
        <family val="2"/>
        <charset val="238"/>
      </rPr>
      <t xml:space="preserve">WOJEWÓDZTWA 
</t>
    </r>
    <r>
      <rPr>
        <sz val="9"/>
        <color rgb="FF333333"/>
        <rFont val="Arial"/>
        <family val="2"/>
        <charset val="238"/>
      </rPr>
      <t xml:space="preserve"> VOIVODSHIPS </t>
    </r>
  </si>
  <si>
    <r>
      <rPr>
        <sz val="9"/>
        <rFont val="Arial"/>
        <family val="2"/>
        <charset val="238"/>
      </rPr>
      <t xml:space="preserve">Ceny wybranych produktów rolnych i zwierząt gospodarskich uzyskiwane przez rolników na targowiskach we wrześniu 2019 r.
</t>
    </r>
    <r>
      <rPr>
        <sz val="9"/>
        <color rgb="FF333333"/>
        <rFont val="Arial"/>
        <family val="2"/>
        <charset val="238"/>
      </rPr>
      <t xml:space="preserve">Marketplace prices of selected agricultural products and livestock in September 2019 </t>
    </r>
  </si>
  <si>
    <r>
      <rPr>
        <sz val="9"/>
        <rFont val="Arial"/>
        <family val="2"/>
        <charset val="238"/>
      </rPr>
      <t xml:space="preserve">ziarno pszenicy
</t>
    </r>
    <r>
      <rPr>
        <sz val="9"/>
        <color rgb="FF333333"/>
        <rFont val="Arial"/>
        <family val="2"/>
        <charset val="238"/>
      </rPr>
      <t xml:space="preserve"> wheat grain </t>
    </r>
  </si>
  <si>
    <r>
      <rPr>
        <sz val="9"/>
        <rFont val="Arial"/>
        <family val="2"/>
        <charset val="238"/>
      </rPr>
      <t xml:space="preserve">ziarno żyta 
</t>
    </r>
    <r>
      <rPr>
        <sz val="9"/>
        <color rgb="FF333333"/>
        <rFont val="Arial"/>
        <family val="2"/>
        <charset val="238"/>
      </rPr>
      <t xml:space="preserve">rye grain </t>
    </r>
  </si>
  <si>
    <r>
      <rPr>
        <sz val="9"/>
        <rFont val="Arial"/>
        <family val="2"/>
        <charset val="238"/>
      </rPr>
      <t xml:space="preserve">ziemniaki jadalne późne
</t>
    </r>
    <r>
      <rPr>
        <sz val="9"/>
        <color rgb="FF333333"/>
        <rFont val="Arial"/>
        <family val="2"/>
        <charset val="238"/>
      </rPr>
      <t xml:space="preserve">late edible potatoes </t>
    </r>
  </si>
  <si>
    <r>
      <rPr>
        <sz val="9"/>
        <rFont val="Arial"/>
        <family val="2"/>
        <charset val="238"/>
      </rPr>
      <t xml:space="preserve">prosię na chów 
</t>
    </r>
    <r>
      <rPr>
        <sz val="9"/>
        <color rgb="FF333333"/>
        <rFont val="Arial"/>
        <family val="2"/>
        <charset val="238"/>
      </rPr>
      <t xml:space="preserve">piglet </t>
    </r>
  </si>
  <si>
    <r>
      <rPr>
        <sz val="9"/>
        <rFont val="Arial"/>
        <family val="2"/>
        <charset val="238"/>
      </rPr>
      <t xml:space="preserve">w zł 
za 1dt
</t>
    </r>
    <r>
      <rPr>
        <sz val="9"/>
        <color rgb="FF333333"/>
        <rFont val="Arial"/>
        <family val="2"/>
        <charset val="238"/>
      </rPr>
      <t xml:space="preserve">in PLN
per dt </t>
    </r>
  </si>
  <si>
    <t xml:space="preserve">IX
2018=100 </t>
  </si>
  <si>
    <t xml:space="preserve">IX 
2018=100</t>
  </si>
  <si>
    <t xml:space="preserve">IX 
2018=100 </t>
  </si>
  <si>
    <r>
      <rPr>
        <sz val="9"/>
        <rFont val="Arial"/>
        <family val="2"/>
        <charset val="238"/>
      </rPr>
      <t xml:space="preserve">w zł 
za 1 szt.
</t>
    </r>
    <r>
      <rPr>
        <sz val="9"/>
        <color rgb="FF333333"/>
        <rFont val="Arial"/>
        <family val="2"/>
        <charset val="238"/>
      </rPr>
      <t xml:space="preserve">in PLN 
per head </t>
    </r>
  </si>
  <si>
    <t xml:space="preserve">Dolnośląskie</t>
  </si>
  <si>
    <t xml:space="preserve">Łódzkie </t>
  </si>
  <si>
    <r>
      <rPr>
        <sz val="10"/>
        <color rgb="FF000000"/>
        <rFont val="Arial"/>
        <family val="2"/>
        <charset val="238"/>
      </rPr>
      <t xml:space="preserve">TABL. 46. </t>
    </r>
    <r>
      <rPr>
        <b val="true"/>
        <sz val="10"/>
        <color rgb="FF000000"/>
        <rFont val="Arial"/>
        <family val="2"/>
        <charset val="238"/>
      </rPr>
      <t xml:space="preserve">PODSTAWOWE  DANE  O  WOJEWÓDZTWACH  (cd.) </t>
    </r>
  </si>
  <si>
    <t xml:space="preserve">                BASIC  DATA  ON  VOIVODSHIPS  (cont.) </t>
  </si>
  <si>
    <r>
      <rPr>
        <sz val="9"/>
        <rFont val="Arial"/>
        <family val="2"/>
        <charset val="238"/>
      </rPr>
      <t xml:space="preserve">WOJEWÓDZTWA                                           </t>
    </r>
    <r>
      <rPr>
        <sz val="9"/>
        <color rgb="FF333333"/>
        <rFont val="Arial"/>
        <family val="2"/>
        <charset val="238"/>
      </rPr>
      <t xml:space="preserve">VOIVODSHIPS</t>
    </r>
  </si>
  <si>
    <r>
      <rPr>
        <sz val="9"/>
        <rFont val="Arial"/>
        <family val="2"/>
        <charset val="238"/>
      </rPr>
      <t xml:space="preserve">Zwierzęta gospodarskie – stan w końcu miesiąca                                                                                                                                     </t>
    </r>
    <r>
      <rPr>
        <sz val="9"/>
        <color rgb="FF333333"/>
        <rFont val="Arial"/>
        <family val="2"/>
        <charset val="238"/>
      </rPr>
      <t xml:space="preserve">Livestock – end of month </t>
    </r>
  </si>
  <si>
    <t xml:space="preserve">VI 2019</t>
  </si>
  <si>
    <r>
      <rPr>
        <sz val="9"/>
        <rFont val="Arial"/>
        <family val="2"/>
        <charset val="238"/>
      </rPr>
      <t xml:space="preserve">bydło                                                 </t>
    </r>
    <r>
      <rPr>
        <sz val="9"/>
        <color rgb="FF333333"/>
        <rFont val="Arial"/>
        <family val="2"/>
        <charset val="238"/>
      </rPr>
      <t xml:space="preserve">cattle </t>
    </r>
  </si>
  <si>
    <r>
      <rPr>
        <sz val="9"/>
        <rFont val="Arial"/>
        <family val="2"/>
        <charset val="238"/>
      </rPr>
      <t xml:space="preserve">krowy                                              </t>
    </r>
    <r>
      <rPr>
        <sz val="9"/>
        <color rgb="FF333333"/>
        <rFont val="Arial"/>
        <family val="2"/>
        <charset val="238"/>
      </rPr>
      <t xml:space="preserve">cows </t>
    </r>
  </si>
  <si>
    <r>
      <rPr>
        <sz val="9"/>
        <rFont val="Arial"/>
        <family val="2"/>
        <charset val="238"/>
      </rPr>
      <t xml:space="preserve">trzoda chlewna                           </t>
    </r>
    <r>
      <rPr>
        <sz val="9"/>
        <color rgb="FF333333"/>
        <rFont val="Arial"/>
        <family val="2"/>
        <charset val="238"/>
      </rPr>
      <t xml:space="preserve">pigs </t>
    </r>
  </si>
  <si>
    <r>
      <rPr>
        <sz val="9"/>
        <rFont val="Arial"/>
        <family val="2"/>
        <charset val="238"/>
      </rPr>
      <t xml:space="preserve">lochy na chów                             </t>
    </r>
    <r>
      <rPr>
        <sz val="9"/>
        <color rgb="FF333333"/>
        <rFont val="Arial"/>
        <family val="2"/>
        <charset val="238"/>
      </rPr>
      <t xml:space="preserve">sows  for breeding </t>
    </r>
  </si>
  <si>
    <r>
      <rPr>
        <sz val="9"/>
        <rFont val="Arial"/>
        <family val="2"/>
        <charset val="238"/>
      </rPr>
      <t xml:space="preserve">w tys. szt.                     </t>
    </r>
    <r>
      <rPr>
        <sz val="9"/>
        <color rgb="FF333333"/>
        <rFont val="Arial"/>
        <family val="2"/>
        <charset val="238"/>
      </rPr>
      <t xml:space="preserve">in thousand  heads </t>
    </r>
  </si>
  <si>
    <t xml:space="preserve">VI              2018=100 </t>
  </si>
  <si>
    <r>
      <rPr>
        <sz val="9"/>
        <rFont val="Arial"/>
        <family val="2"/>
        <charset val="238"/>
      </rPr>
      <t xml:space="preserve">w tys.  szt.                    </t>
    </r>
    <r>
      <rPr>
        <sz val="9"/>
        <color rgb="FF333333"/>
        <rFont val="Arial"/>
        <family val="2"/>
        <charset val="238"/>
      </rPr>
      <t xml:space="preserve">in thousand heads </t>
    </r>
  </si>
  <si>
    <r>
      <rPr>
        <sz val="9"/>
        <rFont val="Arial"/>
        <family val="2"/>
        <charset val="238"/>
      </rPr>
      <t xml:space="preserve">w tys.  szt.                      </t>
    </r>
    <r>
      <rPr>
        <sz val="9"/>
        <color rgb="FF333333"/>
        <rFont val="Arial"/>
        <family val="2"/>
        <charset val="238"/>
      </rPr>
      <t xml:space="preserve">in thousand heads </t>
    </r>
  </si>
  <si>
    <t xml:space="preserve">VI               2018=100 </t>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rFont val="Arial"/>
        <family val="2"/>
        <charset val="238"/>
      </rPr>
      <t xml:space="preserve">WOJEWÓDZTWA                                         </t>
    </r>
    <r>
      <rPr>
        <sz val="9"/>
        <color rgb="FF333333"/>
        <rFont val="Arial"/>
        <family val="2"/>
        <charset val="238"/>
      </rPr>
      <t xml:space="preserve">VOIVODSHIPS </t>
    </r>
  </si>
  <si>
    <r>
      <rPr>
        <sz val="9"/>
        <rFont val="Arial"/>
        <family val="2"/>
        <charset val="238"/>
      </rPr>
      <t xml:space="preserve"> Przemysł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 Industry </t>
    </r>
    <r>
      <rPr>
        <vertAlign val="superscript"/>
        <sz val="9"/>
        <color rgb="FF333333"/>
        <rFont val="Arial"/>
        <family val="2"/>
        <charset val="238"/>
      </rPr>
      <t xml:space="preserve">a</t>
    </r>
    <r>
      <rPr>
        <sz val="9"/>
        <color rgb="FF333333"/>
        <rFont val="Arial"/>
        <family val="2"/>
        <charset val="238"/>
      </rPr>
      <t xml:space="preserve"> </t>
    </r>
  </si>
  <si>
    <r>
      <rPr>
        <sz val="9"/>
        <rFont val="Arial"/>
        <family val="2"/>
        <charset val="238"/>
      </rPr>
      <t xml:space="preserve">Budownictwo    </t>
    </r>
    <r>
      <rPr>
        <sz val="9"/>
        <color rgb="FF333333"/>
        <rFont val="Arial"/>
        <family val="2"/>
        <charset val="238"/>
      </rPr>
      <t xml:space="preserve"> Construction </t>
    </r>
  </si>
  <si>
    <t xml:space="preserve">I–IX 2019</t>
  </si>
  <si>
    <r>
      <rPr>
        <sz val="9"/>
        <rFont val="Arial"/>
        <family val="2"/>
        <charset val="238"/>
      </rPr>
      <t xml:space="preserve">produkcja            sprzedana              </t>
    </r>
    <r>
      <rPr>
        <sz val="9"/>
        <color rgb="FF333333"/>
        <rFont val="Arial"/>
        <family val="2"/>
        <charset val="238"/>
      </rPr>
      <t xml:space="preserve"> sold production  </t>
    </r>
  </si>
  <si>
    <r>
      <rPr>
        <sz val="9"/>
        <rFont val="Arial"/>
        <family val="2"/>
        <charset val="238"/>
      </rPr>
      <t xml:space="preserve">przeciętne zatrudnienie </t>
    </r>
    <r>
      <rPr>
        <sz val="9"/>
        <color rgb="FF333333"/>
        <rFont val="Arial"/>
        <family val="2"/>
        <charset val="238"/>
      </rPr>
      <t xml:space="preserve"> average                     paid employment </t>
    </r>
  </si>
  <si>
    <r>
      <rPr>
        <sz val="9"/>
        <rFont val="Arial"/>
        <family val="2"/>
        <charset val="238"/>
      </rPr>
      <t xml:space="preserve">przeciętne wynagrodzenia miesięczne brutto </t>
    </r>
    <r>
      <rPr>
        <sz val="9"/>
        <color rgb="FF333333"/>
        <rFont val="Arial"/>
        <family val="2"/>
        <charset val="238"/>
      </rPr>
      <t xml:space="preserve">average monthly gross wages and salaries </t>
    </r>
  </si>
  <si>
    <r>
      <rPr>
        <sz val="9"/>
        <rFont val="Arial"/>
        <family val="2"/>
        <charset val="238"/>
      </rPr>
      <t xml:space="preserve">produkcja           sprzedana             </t>
    </r>
    <r>
      <rPr>
        <sz val="9"/>
        <color rgb="FF333333"/>
        <rFont val="Arial"/>
        <family val="2"/>
        <charset val="238"/>
      </rPr>
      <t xml:space="preserve">sold production  </t>
    </r>
  </si>
  <si>
    <r>
      <rPr>
        <sz val="9"/>
        <rFont val="Arial"/>
        <family val="2"/>
        <charset val="238"/>
      </rPr>
      <t xml:space="preserve">przeciętne zatrudnienie             </t>
    </r>
    <r>
      <rPr>
        <sz val="9"/>
        <color rgb="FF333333"/>
        <rFont val="Arial"/>
        <family val="2"/>
        <charset val="238"/>
      </rPr>
      <t xml:space="preserve">average  paid employment </t>
    </r>
  </si>
  <si>
    <r>
      <rPr>
        <sz val="9"/>
        <rFont val="Arial"/>
        <family val="2"/>
        <charset val="238"/>
      </rPr>
      <t xml:space="preserve">przeciętne wynagrodzenia miesięczne brutto </t>
    </r>
    <r>
      <rPr>
        <sz val="9"/>
        <color rgb="FF333333"/>
        <rFont val="Arial"/>
        <family val="2"/>
        <charset val="238"/>
      </rPr>
      <t xml:space="preserve">average monthly gross wages and salaries</t>
    </r>
    <r>
      <rPr>
        <sz val="9"/>
        <rFont val="Arial"/>
        <family val="2"/>
        <charset val="238"/>
      </rPr>
      <t xml:space="preserve"> </t>
    </r>
  </si>
  <si>
    <r>
      <rPr>
        <sz val="9"/>
        <rFont val="Arial"/>
        <family val="2"/>
        <charset val="238"/>
      </rPr>
      <t xml:space="preserve">w mln zł     </t>
    </r>
    <r>
      <rPr>
        <sz val="9"/>
        <color rgb="FF333333"/>
        <rFont val="Arial"/>
        <family val="2"/>
        <charset val="238"/>
      </rPr>
      <t xml:space="preserve">in million PLN    </t>
    </r>
    <r>
      <rPr>
        <sz val="9"/>
        <rFont val="Arial"/>
        <family val="2"/>
        <charset val="238"/>
      </rPr>
      <t xml:space="preserve">  </t>
    </r>
  </si>
  <si>
    <t xml:space="preserve">I–IX          2018=     =100 </t>
  </si>
  <si>
    <r>
      <rPr>
        <sz val="9"/>
        <rFont val="Arial"/>
        <family val="2"/>
        <charset val="238"/>
      </rPr>
      <t xml:space="preserve">w tys.            </t>
    </r>
    <r>
      <rPr>
        <sz val="9"/>
        <color rgb="FF333333"/>
        <rFont val="Arial"/>
        <family val="2"/>
        <charset val="238"/>
      </rPr>
      <t xml:space="preserve">in thousand</t>
    </r>
  </si>
  <si>
    <t xml:space="preserve">I–IX              2018=     =100 </t>
  </si>
  <si>
    <r>
      <rPr>
        <sz val="9"/>
        <rFont val="Arial"/>
        <family val="2"/>
        <charset val="238"/>
      </rPr>
      <t xml:space="preserve">w zł              </t>
    </r>
    <r>
      <rPr>
        <sz val="9"/>
        <color rgb="FF333333"/>
        <rFont val="Arial"/>
        <family val="2"/>
        <charset val="238"/>
      </rPr>
      <t xml:space="preserve"> in PLN</t>
    </r>
  </si>
  <si>
    <t xml:space="preserve">I–IX            2018=      =100 </t>
  </si>
  <si>
    <r>
      <rPr>
        <sz val="9"/>
        <rFont val="Arial"/>
        <family val="2"/>
        <charset val="238"/>
      </rPr>
      <t xml:space="preserve">I–IX                2018=    =100</t>
    </r>
    <r>
      <rPr>
        <vertAlign val="superscript"/>
        <sz val="9"/>
        <rFont val="Arial"/>
        <family val="2"/>
        <charset val="238"/>
      </rPr>
      <t xml:space="preserve">b</t>
    </r>
    <r>
      <rPr>
        <sz val="9"/>
        <rFont val="Arial"/>
        <family val="2"/>
        <charset val="238"/>
      </rPr>
      <t xml:space="preserve"> </t>
    </r>
  </si>
  <si>
    <t xml:space="preserve">I–IX              2018= =100 </t>
  </si>
  <si>
    <r>
      <rPr>
        <sz val="9"/>
        <rFont val="Arial"/>
        <family val="2"/>
        <charset val="238"/>
      </rPr>
      <t xml:space="preserve">w zł               </t>
    </r>
    <r>
      <rPr>
        <sz val="9"/>
        <color rgb="FF333333"/>
        <rFont val="Arial"/>
        <family val="2"/>
        <charset val="238"/>
      </rPr>
      <t xml:space="preserve">in PLN </t>
    </r>
  </si>
  <si>
    <t xml:space="preserve">POLSKA</t>
  </si>
  <si>
    <t xml:space="preserve">Kujawsko-pomorskie </t>
  </si>
  <si>
    <t xml:space="preserve">Opolskie</t>
  </si>
  <si>
    <t xml:space="preserve">Świętokrzyskie</t>
  </si>
  <si>
    <t xml:space="preserve">Warmińsko-mazurskie </t>
  </si>
  <si>
    <t xml:space="preserve">
</t>
  </si>
  <si>
    <r>
      <rPr>
        <sz val="8"/>
        <rFont val="Times New Roman"/>
        <family val="1"/>
        <charset val="238"/>
      </rPr>
      <t xml:space="preserve">a</t>
    </r>
    <r>
      <rPr>
        <sz val="8"/>
        <rFont val="Arial"/>
        <family val="2"/>
        <charset val="238"/>
      </rPr>
      <t xml:space="preserve">  Patrz uwagi ogólne pkt 11. b Wskaźniki dynamiki obliczono na podstawie wartości w cenach bieżących.</t>
    </r>
  </si>
  <si>
    <r>
      <rPr>
        <sz val="8"/>
        <color rgb="FF333333"/>
        <rFont val="Times New Roman"/>
        <family val="1"/>
        <charset val="238"/>
      </rPr>
      <t xml:space="preserve">a</t>
    </r>
    <r>
      <rPr>
        <sz val="8"/>
        <color rgb="FF333333"/>
        <rFont val="Arial"/>
        <family val="2"/>
        <charset val="238"/>
      </rPr>
      <t xml:space="preserve">  See general notes item 11.  b Index numbers are calculated on the basis of value at current prices.</t>
    </r>
  </si>
  <si>
    <r>
      <rPr>
        <sz val="9"/>
        <rFont val="Arial"/>
        <family val="2"/>
        <charset val="238"/>
      </rPr>
      <t xml:space="preserve">WOJEWÓDZTWA                                                                                            </t>
    </r>
    <r>
      <rPr>
        <sz val="9"/>
        <color rgb="FF333333"/>
        <rFont val="Arial"/>
        <family val="2"/>
        <charset val="238"/>
      </rPr>
      <t xml:space="preserve">VOIVODSHIPS </t>
    </r>
  </si>
  <si>
    <r>
      <rPr>
        <sz val="9"/>
        <rFont val="Arial"/>
        <family val="2"/>
        <charset val="238"/>
      </rPr>
      <t xml:space="preserve">Mieszkania oddane do użytkowania </t>
    </r>
    <r>
      <rPr>
        <vertAlign val="superscript"/>
        <sz val="9"/>
        <rFont val="Arial"/>
        <family val="2"/>
        <charset val="238"/>
      </rPr>
      <t xml:space="preserve">a</t>
    </r>
    <r>
      <rPr>
        <sz val="9"/>
        <rFont val="Arial"/>
        <family val="2"/>
        <charset val="238"/>
      </rPr>
      <t xml:space="preserve"> w okresie I–IX 2019 r. 
</t>
    </r>
    <r>
      <rPr>
        <sz val="9"/>
        <color rgb="FF333333"/>
        <rFont val="Arial"/>
        <family val="2"/>
        <charset val="238"/>
      </rPr>
      <t xml:space="preserve">Dwellings completed </t>
    </r>
    <r>
      <rPr>
        <vertAlign val="superscript"/>
        <sz val="9"/>
        <color rgb="FF333333"/>
        <rFont val="Arial"/>
        <family val="2"/>
        <charset val="238"/>
      </rPr>
      <t xml:space="preserve">a</t>
    </r>
    <r>
      <rPr>
        <sz val="9"/>
        <color rgb="FF333333"/>
        <rFont val="Arial"/>
        <family val="2"/>
        <charset val="238"/>
      </rPr>
      <t xml:space="preserve"> in the period I–IX 2019 </t>
    </r>
  </si>
  <si>
    <r>
      <rPr>
        <sz val="9"/>
        <rFont val="Arial"/>
        <family val="2"/>
        <charset val="238"/>
      </rPr>
      <t xml:space="preserve">mieszkania                                                                                                 </t>
    </r>
    <r>
      <rPr>
        <sz val="9"/>
        <color rgb="FF333333"/>
        <rFont val="Arial"/>
        <family val="2"/>
        <charset val="238"/>
      </rPr>
      <t xml:space="preserve">dwellings </t>
    </r>
  </si>
  <si>
    <r>
      <rPr>
        <sz val="9"/>
        <rFont val="Arial"/>
        <family val="2"/>
        <charset val="238"/>
      </rPr>
      <t xml:space="preserve">powierzchnia użytkowa mieszkań                                          </t>
    </r>
    <r>
      <rPr>
        <sz val="9"/>
        <color rgb="FF333333"/>
        <rFont val="Arial"/>
        <family val="2"/>
        <charset val="238"/>
      </rPr>
      <t xml:space="preserve">usable floor areas </t>
    </r>
  </si>
  <si>
    <r>
      <rPr>
        <sz val="9"/>
        <rFont val="Arial"/>
        <family val="2"/>
        <charset val="238"/>
      </rPr>
      <t xml:space="preserve">budownictwo indywidualne</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budownictwo indywidualne</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w liczbach bezwzględnych                     </t>
    </r>
    <r>
      <rPr>
        <sz val="9"/>
        <color rgb="FF333333"/>
        <rFont val="Arial"/>
        <family val="2"/>
        <charset val="238"/>
      </rPr>
      <t xml:space="preserve">absolute numbers </t>
    </r>
  </si>
  <si>
    <t xml:space="preserve">I–IX                            2018=100 </t>
  </si>
  <si>
    <r>
      <rPr>
        <sz val="9"/>
        <rFont val="Arial"/>
        <family val="2"/>
        <charset val="238"/>
      </rPr>
      <t xml:space="preserve">w tys. m</t>
    </r>
    <r>
      <rPr>
        <vertAlign val="superscript"/>
        <sz val="9"/>
        <rFont val="Arial"/>
        <family val="2"/>
        <charset val="238"/>
      </rPr>
      <t xml:space="preserve">2                               </t>
    </r>
    <r>
      <rPr>
        <sz val="9"/>
        <color rgb="FF333333"/>
        <rFont val="Arial"/>
        <family val="2"/>
        <charset val="238"/>
      </rPr>
      <t xml:space="preserve">in thousand m</t>
    </r>
    <r>
      <rPr>
        <vertAlign val="superscript"/>
        <sz val="9"/>
        <color rgb="FF333333"/>
        <rFont val="Arial"/>
        <family val="2"/>
        <charset val="238"/>
      </rPr>
      <t xml:space="preserve">2</t>
    </r>
    <r>
      <rPr>
        <sz val="9"/>
        <color rgb="FF333333"/>
        <rFont val="Arial"/>
        <family val="2"/>
        <charset val="238"/>
      </rPr>
      <t xml:space="preserve">  </t>
    </r>
    <r>
      <rPr>
        <vertAlign val="superscript"/>
        <sz val="9"/>
        <color rgb="FF333333"/>
        <rFont val="Arial"/>
        <family val="2"/>
        <charset val="238"/>
      </rPr>
      <t xml:space="preserve"> </t>
    </r>
  </si>
  <si>
    <r>
      <rPr>
        <sz val="9"/>
        <rFont val="Arial"/>
        <family val="2"/>
        <charset val="238"/>
      </rPr>
      <t xml:space="preserve">w tys. m</t>
    </r>
    <r>
      <rPr>
        <vertAlign val="superscript"/>
        <sz val="9"/>
        <rFont val="Arial"/>
        <family val="2"/>
        <charset val="238"/>
      </rPr>
      <t xml:space="preserve">2 </t>
    </r>
    <r>
      <rPr>
        <sz val="9"/>
        <rFont val="Arial"/>
        <family val="2"/>
        <charset val="238"/>
      </rPr>
      <t xml:space="preserve">                              </t>
    </r>
    <r>
      <rPr>
        <sz val="9"/>
        <color rgb="FF333333"/>
        <rFont val="Arial"/>
        <family val="2"/>
        <charset val="238"/>
      </rPr>
      <t xml:space="preserve">in thousand m</t>
    </r>
    <r>
      <rPr>
        <vertAlign val="superscript"/>
        <sz val="9"/>
        <color rgb="FF333333"/>
        <rFont val="Arial"/>
        <family val="2"/>
        <charset val="238"/>
      </rPr>
      <t xml:space="preserve">2</t>
    </r>
  </si>
  <si>
    <t xml:space="preserve">a Dane wstępne. b Patrz wyjaśnienia metodyczne pkt.  22.</t>
  </si>
  <si>
    <t xml:space="preserve">a Preliminary data. b See methodological notes item 22.</t>
  </si>
  <si>
    <r>
      <rPr>
        <sz val="10"/>
        <rFont val="Arial"/>
        <family val="2"/>
        <charset val="238"/>
      </rPr>
      <t xml:space="preserve">TABL. 46. </t>
    </r>
    <r>
      <rPr>
        <b val="true"/>
        <sz val="10"/>
        <rFont val="Arial"/>
        <family val="2"/>
        <charset val="238"/>
      </rPr>
      <t xml:space="preserve">PODSTAWOWE  DANE  O  WOJEWÓDZTWACH  (dok.) </t>
    </r>
  </si>
  <si>
    <t xml:space="preserve">                BASIC  DATA  ON  VOIVODSHIPS  (cont.) </t>
  </si>
  <si>
    <r>
      <rPr>
        <sz val="9"/>
        <rFont val="Arial"/>
        <family val="2"/>
        <charset val="238"/>
      </rPr>
      <t xml:space="preserve">WOJEWÓDZTWA           </t>
    </r>
    <r>
      <rPr>
        <sz val="9"/>
        <color rgb="FF333333"/>
        <rFont val="Arial"/>
        <family val="2"/>
        <charset val="238"/>
      </rPr>
      <t xml:space="preserve">                                                                                 VOIVODSHIPS </t>
    </r>
  </si>
  <si>
    <r>
      <rPr>
        <sz val="9"/>
        <rFont val="Arial"/>
        <family val="2"/>
        <charset val="238"/>
      </rPr>
      <t xml:space="preserve">Podmioty gospodarki narodowej </t>
    </r>
    <r>
      <rPr>
        <vertAlign val="superscript"/>
        <sz val="9"/>
        <rFont val="Arial"/>
        <family val="2"/>
        <charset val="238"/>
      </rPr>
      <t xml:space="preserve">a </t>
    </r>
    <r>
      <rPr>
        <sz val="9"/>
        <rFont val="Arial"/>
        <family val="2"/>
        <charset val="238"/>
      </rPr>
      <t xml:space="preserve">w rejestrze REGON – stan w dniu 30 IX 2019 r.                                                                                                                                    </t>
    </r>
    <r>
      <rPr>
        <sz val="9"/>
        <color rgb="FF333333"/>
        <rFont val="Arial"/>
        <family val="2"/>
        <charset val="238"/>
      </rPr>
      <t xml:space="preserve">National economy entities</t>
    </r>
    <r>
      <rPr>
        <vertAlign val="superscript"/>
        <sz val="9"/>
        <color rgb="FF333333"/>
        <rFont val="Arial"/>
        <family val="2"/>
        <charset val="238"/>
      </rPr>
      <t xml:space="preserve"> a </t>
    </r>
    <r>
      <rPr>
        <sz val="9"/>
        <color rgb="FF333333"/>
        <rFont val="Arial"/>
        <family val="2"/>
        <charset val="238"/>
      </rPr>
      <t xml:space="preserve">in the REGON register</t>
    </r>
    <r>
      <rPr>
        <vertAlign val="superscript"/>
        <sz val="9"/>
        <color rgb="FF333333"/>
        <rFont val="Arial"/>
        <family val="2"/>
        <charset val="238"/>
      </rPr>
      <t xml:space="preserve"> </t>
    </r>
    <r>
      <rPr>
        <sz val="9"/>
        <color rgb="FF333333"/>
        <rFont val="Arial"/>
        <family val="2"/>
        <charset val="238"/>
      </rPr>
      <t xml:space="preserve">– as of 30 September 2019</t>
    </r>
  </si>
  <si>
    <r>
      <rPr>
        <sz val="9"/>
        <rFont val="Arial"/>
        <family val="2"/>
        <charset val="238"/>
      </rPr>
      <t xml:space="preserve">ogółem
</t>
    </r>
    <r>
      <rPr>
        <sz val="9"/>
        <color rgb="FF333333"/>
        <rFont val="Arial"/>
        <family val="2"/>
        <charset val="238"/>
      </rPr>
      <t xml:space="preserve">grand total</t>
    </r>
  </si>
  <si>
    <r>
      <rPr>
        <sz val="9"/>
        <rFont val="Arial"/>
        <family val="2"/>
        <charset val="238"/>
      </rPr>
      <t xml:space="preserve">przedsię- 
biorstwa 
państwo-
we                 
</t>
    </r>
    <r>
      <rPr>
        <sz val="9"/>
        <color rgb="FF333333"/>
        <rFont val="Arial"/>
        <family val="2"/>
        <charset val="238"/>
      </rPr>
      <t xml:space="preserve">state           
owned 
enter-        
prises </t>
    </r>
  </si>
  <si>
    <r>
      <rPr>
        <sz val="9"/>
        <rFont val="Arial"/>
        <family val="2"/>
        <charset val="238"/>
      </rPr>
      <t xml:space="preserve">spół-dzielnie </t>
    </r>
    <r>
      <rPr>
        <sz val="9"/>
        <color rgb="FF333333"/>
        <rFont val="Arial"/>
        <family val="2"/>
        <charset val="238"/>
      </rPr>
      <t xml:space="preserve">coopera-tives</t>
    </r>
    <r>
      <rPr>
        <sz val="9"/>
        <rFont val="Arial"/>
        <family val="2"/>
        <charset val="238"/>
      </rPr>
      <t xml:space="preserve"> </t>
    </r>
  </si>
  <si>
    <r>
      <rPr>
        <sz val="9"/>
        <rFont val="Arial"/>
        <family val="2"/>
        <charset val="238"/>
      </rPr>
      <t xml:space="preserve">spółki handlowe                                                                                                                                           </t>
    </r>
    <r>
      <rPr>
        <sz val="9"/>
        <color rgb="FF333333"/>
        <rFont val="Arial"/>
        <family val="2"/>
        <charset val="238"/>
      </rPr>
      <t xml:space="preserve">commercial companies </t>
    </r>
  </si>
  <si>
    <r>
      <rPr>
        <sz val="9"/>
        <rFont val="Arial"/>
        <family val="2"/>
        <charset val="238"/>
      </rPr>
      <t xml:space="preserve">osoby fizyczne prowa-dzące działalność gospo-darczą </t>
    </r>
    <r>
      <rPr>
        <sz val="9"/>
        <color rgb="FF333333"/>
        <rFont val="Arial"/>
        <family val="2"/>
        <charset val="238"/>
      </rPr>
      <t xml:space="preserve">natural persons conducting economic activity</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z ogółem - spółki    </t>
    </r>
    <r>
      <rPr>
        <sz val="9"/>
        <color rgb="FF333333"/>
        <rFont val="Arial"/>
        <family val="2"/>
        <charset val="238"/>
      </rPr>
      <t xml:space="preserve"> of total companies</t>
    </r>
  </si>
  <si>
    <r>
      <rPr>
        <sz val="9"/>
        <rFont val="Arial"/>
        <family val="2"/>
        <charset val="238"/>
      </rPr>
      <t xml:space="preserve">z udziałem kapitału zagranicz-nego      </t>
    </r>
    <r>
      <rPr>
        <sz val="9"/>
        <color rgb="FF333333"/>
        <rFont val="Arial"/>
        <family val="2"/>
        <charset val="238"/>
      </rPr>
      <t xml:space="preserve">with          foreign capital partici-pation </t>
    </r>
  </si>
  <si>
    <r>
      <rPr>
        <sz val="9"/>
        <rFont val="Arial"/>
        <family val="2"/>
        <charset val="238"/>
      </rPr>
      <t xml:space="preserve">akcyjne                                                    </t>
    </r>
    <r>
      <rPr>
        <sz val="9"/>
        <color rgb="FF333333"/>
        <rFont val="Arial"/>
        <family val="2"/>
        <charset val="238"/>
      </rPr>
      <t xml:space="preserve">joint stock</t>
    </r>
    <r>
      <rPr>
        <sz val="9"/>
        <rFont val="Arial"/>
        <family val="2"/>
        <charset val="238"/>
      </rPr>
      <t xml:space="preserve"> </t>
    </r>
  </si>
  <si>
    <r>
      <rPr>
        <sz val="9"/>
        <rFont val="Arial"/>
        <family val="2"/>
        <charset val="238"/>
      </rPr>
      <t xml:space="preserve">z ogra-      niczoną odpowie-    dzialnością </t>
    </r>
    <r>
      <rPr>
        <sz val="9"/>
        <color rgb="FF333333"/>
        <rFont val="Arial"/>
        <family val="2"/>
        <charset val="238"/>
      </rPr>
      <t xml:space="preserve">limited  liability </t>
    </r>
  </si>
  <si>
    <r>
      <rPr>
        <sz val="9"/>
        <rFont val="Arial"/>
        <family val="2"/>
        <charset val="238"/>
      </rPr>
      <t xml:space="preserve">jedno-osobowe Skarbu Państwa </t>
    </r>
    <r>
      <rPr>
        <sz val="9"/>
        <color rgb="FF333333"/>
        <rFont val="Arial"/>
        <family val="2"/>
        <charset val="238"/>
      </rPr>
      <t xml:space="preserve">sole-share holder compa-     nies of the State Treasury</t>
    </r>
  </si>
  <si>
    <r>
      <rPr>
        <sz val="9"/>
        <rFont val="Arial"/>
        <family val="2"/>
        <charset val="238"/>
      </rPr>
      <t xml:space="preserve">z udziałem kapitału zagranicz-nego           </t>
    </r>
    <r>
      <rPr>
        <sz val="9"/>
        <color rgb="FF333333"/>
        <rFont val="Arial"/>
        <family val="2"/>
        <charset val="238"/>
      </rPr>
      <t xml:space="preserve">with          foreign capital partici-pation</t>
    </r>
    <r>
      <rPr>
        <sz val="9"/>
        <rFont val="Arial"/>
        <family val="2"/>
        <charset val="238"/>
      </rPr>
      <t xml:space="preserve"> </t>
    </r>
  </si>
  <si>
    <r>
      <rPr>
        <sz val="9"/>
        <rFont val="Arial"/>
        <family val="2"/>
        <charset val="238"/>
      </rPr>
      <t xml:space="preserve">jedno-osobowe Skarbu Państwa </t>
    </r>
    <r>
      <rPr>
        <sz val="9"/>
        <color rgb="FF333333"/>
        <rFont val="Arial"/>
        <family val="2"/>
        <charset val="238"/>
      </rPr>
      <t xml:space="preserve">sole-                -share holder compa-     nies of the State Treasury</t>
    </r>
  </si>
  <si>
    <r>
      <rPr>
        <sz val="9"/>
        <rFont val="Arial"/>
        <family val="2"/>
        <charset val="238"/>
      </rPr>
      <t xml:space="preserve">z udziałem kapitału zagranicz-nego           </t>
    </r>
    <r>
      <rPr>
        <sz val="9"/>
        <color rgb="FF333333"/>
        <rFont val="Arial"/>
        <family val="2"/>
        <charset val="238"/>
      </rPr>
      <t xml:space="preserve">with          foreign capital partici-pation </t>
    </r>
  </si>
  <si>
    <r>
      <rPr>
        <b val="true"/>
        <sz val="9"/>
        <rFont val="Arial"/>
        <family val="2"/>
        <charset val="238"/>
      </rPr>
      <t xml:space="preserve">4505001</t>
    </r>
    <r>
      <rPr>
        <b val="true"/>
        <vertAlign val="superscript"/>
        <sz val="9"/>
        <rFont val="Arial"/>
        <family val="2"/>
        <charset val="238"/>
      </rPr>
      <t xml:space="preserve">b</t>
    </r>
  </si>
  <si>
    <t xml:space="preserve">                                                                                                                                                                                                                                                                                                                                                                                                                                                                                                                                                                                                                                                                                                                                                                                                                                                                                                                                                                                                                                                                                                                                                                                                                                                                                                                                                                                                                                                                                                                                                                                                                                                                                                                                                                                                                                                                                                                                                                                                                                                                                                                                                                                                                                                                                                                                                                                                                                                                                                                                                                                                                                                                                                                                                                                                                                                                                                                                                                                                                                                                                                                                                                                                                                                                                                                                                                                                                                                                                                                                                                                                                                                                                                                                                                                                                                                                                                                                                                                                                                                                                                                                                                                                                                                                                                                                                                                                                                                                                                                                                                                                                                                                                                                                                                                                                                                                                                                                                                                                                                                                                                                                                                                                                                                                                                                                                                                                                                                                                                                                                                                                                                                                                                                                                                                                                                                                                                                                                                                                                                                                                                                                                                                                                                                                                                                                                                                                                                                                                                                                                                                                                                                                                                                                                                                                                                                                                                                                                                                                                                                                                                                                                                                                                                                        </t>
  </si>
  <si>
    <t xml:space="preserve">Pomorskie</t>
  </si>
  <si>
    <t xml:space="preserve">Śląskie</t>
  </si>
  <si>
    <t xml:space="preserve">Warmińsko-mazurskie   </t>
  </si>
  <si>
    <t xml:space="preserve">Zachodniopomorskie</t>
  </si>
  <si>
    <t xml:space="preserve">a  Bez osób prowadzących gospodarstwa indywidualne w rolnictwie. b W podziale według województw bez podmiotów, dla których informacja o adresie siedziby lub miejscu zamieszkania nie występuje 
w rejestrze REGON.</t>
  </si>
  <si>
    <t xml:space="preserve">a  Excluding persons tending private farms in agriculture.  b In the divisions by voivodship does not include entities for which information about the business address or place residence does not exist in the REGON register. </t>
  </si>
</sst>
</file>

<file path=xl/styles.xml><?xml version="1.0" encoding="utf-8"?>
<styleSheet xmlns="http://schemas.openxmlformats.org/spreadsheetml/2006/main">
  <numFmts count="19">
    <numFmt numFmtId="164" formatCode="General"/>
    <numFmt numFmtId="165" formatCode="_-* #,##0.00\ _z_ł_-;\-* #,##0.00\ _z_ł_-;_-* \-??\ _z_ł_-;_-@_-"/>
    <numFmt numFmtId="166" formatCode="0%"/>
    <numFmt numFmtId="167" formatCode="_-* #,##0.00&quot; zł&quot;_-;\-* #,##0.00&quot; zł&quot;_-;_-* \-??&quot; zł&quot;_-;_-@_-"/>
    <numFmt numFmtId="168" formatCode="@*."/>
    <numFmt numFmtId="169" formatCode="0.0"/>
    <numFmt numFmtId="170" formatCode="0.00"/>
    <numFmt numFmtId="171" formatCode="@"/>
    <numFmt numFmtId="172" formatCode="0"/>
    <numFmt numFmtId="173" formatCode="#,##0.0"/>
    <numFmt numFmtId="174" formatCode="_-* ####0_-;\-* ####0_-;_-* \-_-;_-@_-"/>
    <numFmt numFmtId="175" formatCode="#,##0.00"/>
    <numFmt numFmtId="176" formatCode="[$-415]General"/>
    <numFmt numFmtId="177" formatCode="#,##0.00&quot; zł&quot;"/>
    <numFmt numFmtId="178" formatCode="#,##0"/>
    <numFmt numFmtId="179" formatCode="0.0_ ;[RED]\-0.0\ "/>
    <numFmt numFmtId="180" formatCode="&quot;...........&quot;"/>
    <numFmt numFmtId="181" formatCode="00\-000"/>
    <numFmt numFmtId="182" formatCode="#,##0.0_ ;\-#,##0.0\ "/>
  </numFmts>
  <fonts count="181">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FFFFFF"/>
      <name val="Czcionka tekstu podstawowego"/>
      <family val="2"/>
      <charset val="238"/>
    </font>
    <font>
      <sz val="10"/>
      <name val="Arial CE"/>
      <family val="0"/>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8"/>
      <color rgb="FF0000FF"/>
      <name val="Arial"/>
      <family val="2"/>
      <charset val="238"/>
    </font>
    <font>
      <u val="single"/>
      <sz val="10"/>
      <color rgb="FF0000FF"/>
      <name val="Arial"/>
      <family val="2"/>
      <charset val="238"/>
    </font>
    <font>
      <u val="single"/>
      <sz val="9"/>
      <color rgb="FF0000FF"/>
      <name val="Arial CE"/>
      <family val="0"/>
    </font>
    <font>
      <u val="single"/>
      <sz val="8.5"/>
      <color rgb="FF0000FF"/>
      <name val="Arial CE"/>
      <family val="0"/>
      <charset val="238"/>
    </font>
    <font>
      <u val="single"/>
      <sz val="10"/>
      <color rgb="FF000000"/>
      <name val="Arial"/>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alibri"/>
      <family val="2"/>
      <charset val="238"/>
    </font>
    <font>
      <sz val="11"/>
      <color rgb="FF993300"/>
      <name val="Czcionka tekstu podstawowego"/>
      <family val="2"/>
      <charset val="238"/>
    </font>
    <font>
      <sz val="11"/>
      <color rgb="FF000000"/>
      <name val="Calibri"/>
      <family val="2"/>
    </font>
    <font>
      <sz val="10"/>
      <name val="Arial"/>
      <family val="2"/>
      <charset val="238"/>
    </font>
    <font>
      <sz val="11"/>
      <color rgb="FF000000"/>
      <name val="Fira Sans"/>
      <family val="2"/>
      <charset val="238"/>
    </font>
    <font>
      <sz val="12"/>
      <name val="Arial CE"/>
      <family val="0"/>
    </font>
    <font>
      <sz val="10"/>
      <name val="Times New Roman CE"/>
      <family val="0"/>
      <charset val="238"/>
    </font>
    <font>
      <sz val="10"/>
      <name val="Times New Roman CE"/>
      <family val="0"/>
    </font>
    <font>
      <b val="true"/>
      <sz val="11"/>
      <color rgb="FFFF9900"/>
      <name val="Czcionka tekstu podstawowego"/>
      <family val="2"/>
      <charset val="238"/>
    </font>
    <font>
      <u val="single"/>
      <sz val="8"/>
      <color rgb="FF800080"/>
      <name val="Arial"/>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8"/>
      <color rgb="FF003366"/>
      <name val="Cambria"/>
      <family val="2"/>
      <charset val="238"/>
    </font>
    <font>
      <sz val="11"/>
      <color rgb="FF800080"/>
      <name val="Czcionka tekstu podstawowego"/>
      <family val="2"/>
      <charset val="238"/>
    </font>
    <font>
      <sz val="9"/>
      <color rgb="FF000000"/>
      <name val="Arial"/>
      <family val="2"/>
      <charset val="238"/>
    </font>
    <font>
      <b val="true"/>
      <u val="single"/>
      <sz val="9"/>
      <name val="Arial"/>
      <family val="2"/>
      <charset val="238"/>
    </font>
    <font>
      <i val="true"/>
      <u val="single"/>
      <sz val="9"/>
      <name val="Arial"/>
      <family val="2"/>
      <charset val="238"/>
    </font>
    <font>
      <sz val="9"/>
      <name val="Arial"/>
      <family val="2"/>
      <charset val="238"/>
    </font>
    <font>
      <sz val="9"/>
      <color rgb="FF0066CC"/>
      <name val="Arial"/>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u val="single"/>
      <sz val="9"/>
      <color rgb="FF0000FF"/>
      <name val="Arial"/>
      <family val="2"/>
      <charset val="238"/>
    </font>
    <font>
      <sz val="12"/>
      <color rgb="FF333333"/>
      <name val="Arial"/>
      <family val="2"/>
      <charset val="238"/>
    </font>
    <font>
      <sz val="14"/>
      <color rgb="FF333333"/>
      <name val="Arial"/>
      <family val="2"/>
      <charset val="238"/>
    </font>
    <font>
      <sz val="10"/>
      <color rgb="FF333333"/>
      <name val="Arial"/>
      <family val="2"/>
      <charset val="238"/>
    </font>
    <font>
      <u val="single"/>
      <sz val="9"/>
      <color rgb="FF333333"/>
      <name val="Arial"/>
      <family val="2"/>
      <charset val="238"/>
    </font>
    <font>
      <sz val="11"/>
      <color rgb="FF333333"/>
      <name val="Czcionka tekstu podstawowego"/>
      <family val="2"/>
      <charset val="238"/>
    </font>
    <font>
      <b val="true"/>
      <sz val="10"/>
      <color rgb="FF333333"/>
      <name val="Arial"/>
      <family val="2"/>
      <charset val="238"/>
    </font>
    <font>
      <b val="true"/>
      <sz val="9"/>
      <name val="Arial"/>
      <family val="2"/>
      <charset val="238"/>
    </font>
    <font>
      <sz val="9"/>
      <color rgb="FF333333"/>
      <name val="Arial"/>
      <family val="2"/>
      <charset val="238"/>
    </font>
    <font>
      <vertAlign val="superscript"/>
      <sz val="9"/>
      <name val="Arial"/>
      <family val="2"/>
      <charset val="238"/>
    </font>
    <font>
      <vertAlign val="superscript"/>
      <sz val="9"/>
      <color rgb="FF333333"/>
      <name val="Arial"/>
      <family val="2"/>
      <charset val="238"/>
    </font>
    <font>
      <vertAlign val="superscript"/>
      <sz val="9"/>
      <name val="Times New Roman"/>
      <family val="1"/>
      <charset val="238"/>
    </font>
    <font>
      <vertAlign val="superscript"/>
      <sz val="9"/>
      <color rgb="FF333333"/>
      <name val="Times New Roman"/>
      <family val="1"/>
      <charset val="238"/>
    </font>
    <font>
      <b val="true"/>
      <sz val="9"/>
      <color rgb="FF333333"/>
      <name val="Arial"/>
      <family val="2"/>
      <charset val="238"/>
    </font>
    <font>
      <sz val="11"/>
      <name val="Arial"/>
      <family val="2"/>
      <charset val="238"/>
    </font>
    <font>
      <sz val="8"/>
      <name val="Arial"/>
      <family val="2"/>
      <charset val="238"/>
    </font>
    <font>
      <sz val="11"/>
      <name val="Czcionka tekstu podstawowego"/>
      <family val="2"/>
      <charset val="238"/>
    </font>
    <font>
      <sz val="8"/>
      <color rgb="FF333333"/>
      <name val="Arial"/>
      <family val="2"/>
      <charset val="238"/>
    </font>
    <font>
      <u val="single"/>
      <sz val="9"/>
      <color rgb="FF0066CC"/>
      <name val="Arial"/>
      <family val="2"/>
      <charset val="238"/>
    </font>
    <font>
      <sz val="9"/>
      <color rgb="FFFF0000"/>
      <name val="Arial"/>
      <family val="2"/>
      <charset val="238"/>
    </font>
    <font>
      <sz val="9"/>
      <color rgb="FF000000"/>
      <name val="Czcionka tekstu podstawowego"/>
      <family val="2"/>
      <charset val="238"/>
    </font>
    <font>
      <b val="true"/>
      <sz val="9"/>
      <color rgb="FF000000"/>
      <name val="Arial"/>
      <family val="2"/>
      <charset val="238"/>
    </font>
    <font>
      <sz val="8"/>
      <color rgb="FF000000"/>
      <name val="Arial"/>
      <family val="2"/>
      <charset val="238"/>
    </font>
    <font>
      <b val="true"/>
      <sz val="12"/>
      <color rgb="FF000000"/>
      <name val="Arial"/>
      <family val="2"/>
      <charset val="238"/>
    </font>
    <font>
      <u val="single"/>
      <sz val="10"/>
      <color rgb="FF333333"/>
      <name val="Arial"/>
      <family val="2"/>
      <charset val="238"/>
    </font>
    <font>
      <b val="true"/>
      <sz val="10"/>
      <color rgb="FF000000"/>
      <name val="Arial"/>
      <family val="2"/>
      <charset val="238"/>
    </font>
    <font>
      <vertAlign val="superscript"/>
      <sz val="10"/>
      <color rgb="FF000000"/>
      <name val="Arial"/>
      <family val="2"/>
      <charset val="238"/>
    </font>
    <font>
      <vertAlign val="superscript"/>
      <sz val="10"/>
      <color rgb="FF333333"/>
      <name val="Times New Roman"/>
      <family val="1"/>
      <charset val="238"/>
    </font>
    <font>
      <vertAlign val="superscript"/>
      <sz val="10"/>
      <color rgb="FF333333"/>
      <name val="Arial"/>
      <family val="2"/>
      <charset val="238"/>
    </font>
    <font>
      <sz val="9"/>
      <name val="Czcionka tekstu podstawowego"/>
      <family val="2"/>
      <charset val="238"/>
    </font>
    <font>
      <sz val="11"/>
      <color rgb="FFFF0000"/>
      <name val="Arial"/>
      <family val="2"/>
      <charset val="238"/>
    </font>
    <font>
      <sz val="10"/>
      <name val="Arial CE"/>
      <family val="0"/>
    </font>
    <font>
      <sz val="10"/>
      <color rgb="FF333333"/>
      <name val="Arial CE"/>
      <family val="0"/>
    </font>
    <font>
      <b val="true"/>
      <sz val="10"/>
      <name val="Arial"/>
      <family val="2"/>
      <charset val="238"/>
    </font>
    <font>
      <sz val="9"/>
      <name val="Arial CE"/>
      <family val="0"/>
    </font>
    <font>
      <sz val="9"/>
      <name val="Arial CE"/>
      <family val="0"/>
      <charset val="238"/>
    </font>
    <font>
      <b val="true"/>
      <sz val="9"/>
      <name val="Arial CE"/>
      <family val="0"/>
    </font>
    <font>
      <b val="true"/>
      <sz val="10"/>
      <name val="Arial CE"/>
      <family val="0"/>
    </font>
    <font>
      <vertAlign val="superscript"/>
      <sz val="9"/>
      <name val="SymbolProp BT"/>
      <family val="1"/>
      <charset val="2"/>
    </font>
    <font>
      <sz val="9"/>
      <color rgb="FF333333"/>
      <name val="SymbolProp BT"/>
      <family val="0"/>
      <charset val="238"/>
    </font>
    <font>
      <u val="single"/>
      <sz val="9"/>
      <name val="Arial"/>
      <family val="2"/>
      <charset val="238"/>
    </font>
    <font>
      <b val="true"/>
      <sz val="11"/>
      <name val="Czcionka tekstu podstawowego"/>
      <family val="2"/>
      <charset val="238"/>
    </font>
    <font>
      <b val="true"/>
      <sz val="9"/>
      <color rgb="FF000000"/>
      <name val="Czcionka tekstu podstawowego"/>
      <family val="2"/>
      <charset val="238"/>
    </font>
    <font>
      <sz val="12"/>
      <name val="Arial"/>
      <family val="2"/>
      <charset val="238"/>
    </font>
    <font>
      <vertAlign val="superscript"/>
      <sz val="9"/>
      <color rgb="FF000000"/>
      <name val="Arial"/>
      <family val="2"/>
      <charset val="238"/>
    </font>
    <font>
      <b val="true"/>
      <sz val="8"/>
      <name val="Arial"/>
      <family val="2"/>
      <charset val="238"/>
    </font>
    <font>
      <b val="true"/>
      <sz val="8"/>
      <color rgb="FF333333"/>
      <name val="Arial"/>
      <family val="2"/>
      <charset val="238"/>
    </font>
    <font>
      <sz val="12"/>
      <color rgb="FF000000"/>
      <name val="Arial"/>
      <family val="2"/>
      <charset val="238"/>
    </font>
    <font>
      <vertAlign val="superscript"/>
      <sz val="10"/>
      <name val="Arial"/>
      <family val="2"/>
      <charset val="238"/>
    </font>
    <font>
      <sz val="8"/>
      <color rgb="FF333333"/>
      <name val="Times New Roman"/>
      <family val="1"/>
      <charset val="238"/>
    </font>
    <font>
      <sz val="11"/>
      <color rgb="FF000000"/>
      <name val="Arial"/>
      <family val="2"/>
      <charset val="238"/>
    </font>
    <font>
      <sz val="11"/>
      <color rgb="FF333333"/>
      <name val="Arial"/>
      <family val="2"/>
      <charset val="238"/>
    </font>
    <font>
      <b val="true"/>
      <sz val="12"/>
      <name val="Arial"/>
      <family val="2"/>
      <charset val="238"/>
    </font>
    <font>
      <b val="true"/>
      <sz val="10"/>
      <name val="Arial CE"/>
      <family val="0"/>
      <charset val="238"/>
    </font>
    <font>
      <i val="true"/>
      <sz val="10"/>
      <name val="Arial"/>
      <family val="2"/>
      <charset val="238"/>
    </font>
    <font>
      <sz val="8"/>
      <name val="Times New Roman"/>
      <family val="1"/>
      <charset val="238"/>
    </font>
    <font>
      <i val="true"/>
      <sz val="8"/>
      <color rgb="FF000000"/>
      <name val="Arial"/>
      <family val="2"/>
      <charset val="238"/>
    </font>
    <font>
      <i val="true"/>
      <sz val="11"/>
      <color rgb="FF000000"/>
      <name val="Czcionka tekstu podstawowego"/>
      <family val="2"/>
      <charset val="238"/>
    </font>
    <font>
      <sz val="10"/>
      <color rgb="FF808080"/>
      <name val="Arial CE"/>
      <family val="0"/>
    </font>
    <font>
      <sz val="10"/>
      <color rgb="FF333333"/>
      <name val="Arial CE"/>
      <family val="0"/>
      <charset val="238"/>
    </font>
    <font>
      <sz val="8"/>
      <color rgb="FF333333"/>
      <name val="Arial CE"/>
      <family val="0"/>
    </font>
    <font>
      <sz val="8"/>
      <color rgb="FF333333"/>
      <name val="Arial CE"/>
      <family val="0"/>
      <charset val="238"/>
    </font>
    <font>
      <b val="true"/>
      <vertAlign val="superscript"/>
      <sz val="10"/>
      <name val="Arial"/>
      <family val="2"/>
      <charset val="238"/>
    </font>
    <font>
      <u val="single"/>
      <sz val="9"/>
      <color rgb="FF333333"/>
      <name val="Arial CE"/>
      <family val="0"/>
    </font>
    <font>
      <sz val="11"/>
      <name val="Calibri"/>
      <family val="2"/>
      <charset val="238"/>
    </font>
    <font>
      <i val="true"/>
      <sz val="8"/>
      <name val="Arial"/>
      <family val="2"/>
      <charset val="238"/>
    </font>
    <font>
      <u val="single"/>
      <sz val="9"/>
      <color rgb="FFFF0000"/>
      <name val="Arial"/>
      <family val="2"/>
      <charset val="238"/>
    </font>
    <font>
      <sz val="10"/>
      <color rgb="FFFF0000"/>
      <name val="Arial"/>
      <family val="2"/>
      <charset val="238"/>
    </font>
    <font>
      <sz val="10"/>
      <color rgb="FF000000"/>
      <name val="Arial CE"/>
      <family val="0"/>
    </font>
    <font>
      <sz val="8"/>
      <color rgb="FFFF0000"/>
      <name val="Arial"/>
      <family val="2"/>
      <charset val="238"/>
    </font>
    <font>
      <u val="single"/>
      <sz val="9"/>
      <color rgb="FF000000"/>
      <name val="Arial"/>
      <family val="2"/>
      <charset val="238"/>
    </font>
    <font>
      <sz val="12"/>
      <color rgb="FF000000"/>
      <name val="Czcionka tekstu podstawowego"/>
      <family val="2"/>
      <charset val="238"/>
    </font>
    <font>
      <sz val="12"/>
      <color rgb="FF333333"/>
      <name val="Czcionka tekstu podstawowego"/>
      <family val="2"/>
      <charset val="238"/>
    </font>
    <font>
      <vertAlign val="superscript"/>
      <sz val="10"/>
      <color rgb="FF000000"/>
      <name val="Times New Roman"/>
      <family val="1"/>
      <charset val="238"/>
    </font>
    <font>
      <sz val="12"/>
      <color rgb="FF000000"/>
      <name val="Arial CE"/>
      <family val="0"/>
    </font>
    <font>
      <i val="true"/>
      <sz val="10"/>
      <color rgb="FF000000"/>
      <name val="Arial CE"/>
      <family val="2"/>
      <charset val="238"/>
    </font>
    <font>
      <sz val="7.5"/>
      <name val="Arial"/>
      <family val="2"/>
      <charset val="238"/>
    </font>
    <font>
      <sz val="7.5"/>
      <color rgb="FF333333"/>
      <name val="Arial"/>
      <family val="2"/>
      <charset val="238"/>
    </font>
    <font>
      <b val="true"/>
      <sz val="11"/>
      <color rgb="FF000000"/>
      <name val="Arial"/>
      <family val="2"/>
      <charset val="238"/>
    </font>
    <font>
      <sz val="10"/>
      <name val="Arial CE"/>
      <family val="2"/>
      <charset val="238"/>
    </font>
    <font>
      <vertAlign val="superscript"/>
      <sz val="9"/>
      <name val="Czcionka tekstu podstawowego"/>
      <family val="0"/>
      <charset val="238"/>
    </font>
    <font>
      <sz val="9"/>
      <color rgb="FF333333"/>
      <name val="Czcionka tekstu podstawowego"/>
      <family val="0"/>
      <charset val="238"/>
    </font>
    <font>
      <vertAlign val="superscript"/>
      <sz val="9"/>
      <color rgb="FF333333"/>
      <name val="Czcionka tekstu podstawowego"/>
      <family val="0"/>
      <charset val="238"/>
    </font>
    <font>
      <sz val="8"/>
      <color rgb="FF000000"/>
      <name val="Czcionka tekstu podstawowego"/>
      <family val="2"/>
      <charset val="238"/>
    </font>
    <font>
      <sz val="12"/>
      <color rgb="FF333333"/>
      <name val="Arial CE"/>
      <family val="0"/>
    </font>
    <font>
      <sz val="10"/>
      <color rgb="FF000000"/>
      <name val="Times New Roman"/>
      <family val="1"/>
      <charset val="238"/>
    </font>
    <font>
      <sz val="10"/>
      <name val="Times New Roman"/>
      <family val="1"/>
      <charset val="238"/>
    </font>
    <font>
      <sz val="10"/>
      <color rgb="FF333333"/>
      <name val="Times New Roman"/>
      <family val="1"/>
      <charset val="238"/>
    </font>
    <font>
      <sz val="9"/>
      <color rgb="FF808080"/>
      <name val="Arial"/>
      <family val="2"/>
      <charset val="238"/>
    </font>
    <font>
      <b val="true"/>
      <sz val="11"/>
      <name val="Arial CE"/>
      <family val="0"/>
    </font>
    <font>
      <sz val="9"/>
      <color rgb="FF333333"/>
      <name val="Arial CE"/>
      <family val="0"/>
      <charset val="238"/>
    </font>
    <font>
      <sz val="8"/>
      <name val="Arial CE"/>
      <family val="0"/>
    </font>
    <font>
      <sz val="7"/>
      <name val="Arial CE"/>
      <family val="0"/>
    </font>
    <font>
      <sz val="7"/>
      <color rgb="FF333333"/>
      <name val="Arial CE"/>
      <family val="0"/>
    </font>
    <font>
      <vertAlign val="superscript"/>
      <sz val="9"/>
      <name val="Arial CE"/>
      <family val="0"/>
    </font>
    <font>
      <vertAlign val="superscript"/>
      <sz val="9"/>
      <color rgb="FF333333"/>
      <name val="Arial CE"/>
      <family val="0"/>
      <charset val="238"/>
    </font>
    <font>
      <sz val="9"/>
      <color rgb="FF000000"/>
      <name val="Arial CE"/>
      <family val="0"/>
      <charset val="238"/>
    </font>
    <font>
      <sz val="8"/>
      <color rgb="FF000000"/>
      <name val="Czcionka tekstu podstawowego"/>
      <family val="0"/>
      <charset val="238"/>
    </font>
    <font>
      <i val="true"/>
      <sz val="9"/>
      <color rgb="FF333333"/>
      <name val="Arial"/>
      <family val="2"/>
      <charset val="238"/>
    </font>
    <font>
      <sz val="12"/>
      <color rgb="FF000000"/>
      <name val="Times New Roman"/>
      <family val="1"/>
      <charset val="238"/>
    </font>
    <font>
      <i val="true"/>
      <sz val="7.5"/>
      <color rgb="FF000000"/>
      <name val="Arial"/>
      <family val="2"/>
      <charset val="238"/>
    </font>
    <font>
      <sz val="8"/>
      <color rgb="FF000000"/>
      <name val="Times New Roman"/>
      <family val="1"/>
      <charset val="238"/>
    </font>
    <font>
      <b val="true"/>
      <sz val="9"/>
      <color rgb="FF000000"/>
      <name val="Czcionka tekstu podstawowego"/>
      <family val="0"/>
      <charset val="238"/>
    </font>
    <font>
      <sz val="10"/>
      <color rgb="FF333333"/>
      <name val="Czcionka tekstu podstawowego"/>
      <family val="2"/>
      <charset val="238"/>
    </font>
    <font>
      <sz val="10"/>
      <color rgb="FF800080"/>
      <name val="Arial"/>
      <family val="2"/>
      <charset val="238"/>
    </font>
    <font>
      <u val="single"/>
      <sz val="10"/>
      <color rgb="FF800080"/>
      <name val="Arial"/>
      <family val="2"/>
      <charset val="238"/>
    </font>
    <font>
      <i val="true"/>
      <sz val="11"/>
      <color rgb="FF333333"/>
      <name val="Czcionka tekstu podstawowego"/>
      <family val="2"/>
      <charset val="238"/>
    </font>
    <font>
      <i val="true"/>
      <sz val="11"/>
      <name val="Czcionka tekstu podstawowego"/>
      <family val="2"/>
      <charset val="238"/>
    </font>
    <font>
      <sz val="9"/>
      <name val="Times New Roman"/>
      <family val="1"/>
      <charset val="238"/>
    </font>
    <font>
      <b val="true"/>
      <sz val="9"/>
      <color rgb="FFFF0000"/>
      <name val="Arial"/>
      <family val="2"/>
      <charset val="238"/>
    </font>
    <font>
      <sz val="10"/>
      <color rgb="FF000000"/>
      <name val="Calibri"/>
      <family val="2"/>
      <charset val="238"/>
    </font>
    <font>
      <u val="single"/>
      <sz val="10"/>
      <color rgb="FF0066CC"/>
      <name val="Arial"/>
      <family val="2"/>
      <charset val="238"/>
    </font>
    <font>
      <sz val="9"/>
      <name val="Calibri"/>
      <family val="2"/>
      <charset val="238"/>
    </font>
    <font>
      <sz val="10"/>
      <color rgb="FF000000"/>
      <name val="Czcionka tekstu podstawowego"/>
      <family val="2"/>
      <charset val="238"/>
    </font>
    <font>
      <sz val="10"/>
      <name val="Czcionka tekstu podstawowego"/>
      <family val="2"/>
      <charset val="238"/>
    </font>
    <font>
      <sz val="9"/>
      <name val="Czcionka tekstu podstawowego"/>
      <family val="0"/>
      <charset val="238"/>
    </font>
    <font>
      <vertAlign val="superscript"/>
      <sz val="8"/>
      <color rgb="FF333333"/>
      <name val="Arial"/>
      <family val="2"/>
      <charset val="238"/>
    </font>
    <font>
      <vertAlign val="superscript"/>
      <sz val="9"/>
      <color rgb="FF000000"/>
      <name val="Times New Roman"/>
      <family val="1"/>
      <charset val="238"/>
    </font>
    <font>
      <b val="true"/>
      <sz val="9"/>
      <name val="Czcionka tekstu podstawowego"/>
      <family val="2"/>
      <charset val="238"/>
    </font>
    <font>
      <b val="true"/>
      <sz val="11"/>
      <color rgb="FFFF0000"/>
      <name val="Czcionka tekstu podstawowego"/>
      <family val="2"/>
      <charset val="238"/>
    </font>
    <font>
      <sz val="8"/>
      <name val="Czcionka tekstu podstawowego"/>
      <family val="2"/>
      <charset val="238"/>
    </font>
    <font>
      <sz val="8"/>
      <color rgb="FF333333"/>
      <name val="Czcionka tekstu podstawowego"/>
      <family val="2"/>
      <charset val="238"/>
    </font>
    <font>
      <b val="true"/>
      <vertAlign val="superscript"/>
      <sz val="9"/>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6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16" borderId="0" applyFont="true" applyBorder="false" applyAlignment="false" applyProtection="false"/>
    <xf numFmtId="164" fontId="5" fillId="16" borderId="0" applyFont="true" applyBorder="false" applyAlignment="false" applyProtection="false"/>
    <xf numFmtId="164" fontId="6" fillId="17" borderId="0" applyFont="true" applyBorder="false" applyAlignment="false" applyProtection="false"/>
    <xf numFmtId="164" fontId="5" fillId="17" borderId="0" applyFont="true" applyBorder="false" applyAlignment="false" applyProtection="false"/>
    <xf numFmtId="164" fontId="6" fillId="18" borderId="0" applyFont="true" applyBorder="false" applyAlignment="false" applyProtection="false"/>
    <xf numFmtId="164" fontId="5" fillId="18"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9" borderId="0" applyFont="true" applyBorder="false" applyAlignment="false" applyProtection="false"/>
    <xf numFmtId="164" fontId="5" fillId="19"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4" fontId="11" fillId="7" borderId="1" applyFont="true" applyBorder="true" applyAlignment="false" applyProtection="false"/>
    <xf numFmtId="164" fontId="12" fillId="7" borderId="1"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6"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7" fillId="0" borderId="0" applyFont="true" applyBorder="false" applyAlignment="false" applyProtection="false"/>
    <xf numFmtId="164" fontId="16" fillId="4" borderId="0" applyFont="true" applyBorder="fals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20" fillId="0" borderId="6"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21" fillId="0" borderId="0" applyFont="true" applyBorder="false" applyAlignment="false" applyProtection="false"/>
    <xf numFmtId="164" fontId="25"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3" fillId="0" borderId="0" applyFont="true" applyBorder="false" applyAlignment="false" applyProtection="false"/>
    <xf numFmtId="164" fontId="12" fillId="7" borderId="1" applyFont="true" applyBorder="true" applyAlignment="false" applyProtection="false"/>
    <xf numFmtId="164" fontId="4" fillId="20" borderId="7" applyFont="true" applyBorder="true" applyAlignment="true" applyProtection="true">
      <alignment horizontal="left" vertical="center" textRotation="0" wrapText="true" indent="0" shrinkToFit="false"/>
      <protection locked="true" hidden="false"/>
    </xf>
    <xf numFmtId="164" fontId="26" fillId="0" borderId="8" applyFont="true" applyBorder="true" applyAlignment="false" applyProtection="false"/>
    <xf numFmtId="164" fontId="27" fillId="0" borderId="8" applyFont="true" applyBorder="true" applyAlignment="false" applyProtection="false"/>
    <xf numFmtId="164" fontId="28" fillId="21" borderId="2" applyFont="true" applyBorder="true" applyAlignment="false" applyProtection="false"/>
    <xf numFmtId="164" fontId="10" fillId="21" borderId="2" applyFont="true" applyBorder="true" applyAlignment="false" applyProtection="false"/>
    <xf numFmtId="164" fontId="27" fillId="0" borderId="8" applyFont="true" applyBorder="true" applyAlignment="false" applyProtection="false"/>
    <xf numFmtId="164" fontId="29" fillId="0" borderId="4" applyFont="true" applyBorder="true" applyAlignment="false" applyProtection="false"/>
    <xf numFmtId="164" fontId="18" fillId="0" borderId="4" applyFont="true" applyBorder="true" applyAlignment="false" applyProtection="false"/>
    <xf numFmtId="164" fontId="30" fillId="0" borderId="5" applyFont="true" applyBorder="true" applyAlignment="false" applyProtection="false"/>
    <xf numFmtId="164" fontId="19" fillId="0" borderId="5" applyFont="true" applyBorder="true" applyAlignment="false" applyProtection="false"/>
    <xf numFmtId="164" fontId="31" fillId="0" borderId="6" applyFont="true" applyBorder="true" applyAlignment="false" applyProtection="false"/>
    <xf numFmtId="164" fontId="20" fillId="0" borderId="6" applyFont="true" applyBorder="true" applyAlignment="false" applyProtection="false"/>
    <xf numFmtId="164" fontId="31" fillId="0" borderId="0" applyFont="true" applyBorder="false" applyAlignment="false" applyProtection="false"/>
    <xf numFmtId="164" fontId="20" fillId="0" borderId="0" applyFont="true" applyBorder="false" applyAlignment="false" applyProtection="false"/>
    <xf numFmtId="164" fontId="32" fillId="22" borderId="0" applyFont="true" applyBorder="false" applyAlignment="false" applyProtection="false"/>
    <xf numFmtId="164" fontId="33" fillId="22" borderId="0" applyFont="true" applyBorder="false" applyAlignment="false" applyProtection="false"/>
    <xf numFmtId="164" fontId="33" fillId="22" borderId="0" applyFont="true" applyBorder="false" applyAlignment="false" applyProtection="false"/>
    <xf numFmtId="164" fontId="32" fillId="22"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false" applyAlignment="false" applyProtection="true">
      <protection locked="true" hidden="false"/>
    </xf>
    <xf numFmtId="164" fontId="35"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40" fillId="20" borderId="1" applyFont="true" applyBorder="true" applyAlignment="false" applyProtection="false"/>
    <xf numFmtId="164" fontId="9" fillId="20" borderId="1" applyFont="true" applyBorder="tru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14" fillId="20" borderId="3"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35" fillId="0" borderId="10" applyFont="true" applyBorder="true" applyAlignment="true" applyProtection="true">
      <alignment horizontal="general" vertical="bottom" textRotation="0" wrapText="false" indent="0" shrinkToFit="false"/>
      <protection locked="true" hidden="false"/>
    </xf>
    <xf numFmtId="164" fontId="42" fillId="0" borderId="11" applyFont="true" applyBorder="true" applyAlignment="false" applyProtection="false"/>
    <xf numFmtId="164" fontId="43" fillId="0" borderId="11" applyFont="true" applyBorder="true" applyAlignment="false" applyProtection="false"/>
    <xf numFmtId="164" fontId="44" fillId="0" borderId="0" applyFont="true" applyBorder="false" applyAlignment="false" applyProtection="false"/>
    <xf numFmtId="164" fontId="17" fillId="0" borderId="0" applyFont="true" applyBorder="false" applyAlignment="false" applyProtection="false"/>
    <xf numFmtId="164" fontId="45" fillId="0" borderId="0" applyFont="true" applyBorder="false" applyAlignment="false" applyProtection="false"/>
    <xf numFmtId="164" fontId="46" fillId="0" borderId="0" applyFont="true" applyBorder="false" applyAlignment="false" applyProtection="false"/>
    <xf numFmtId="164" fontId="47" fillId="0" borderId="0" applyFont="true" applyBorder="false" applyAlignment="false" applyProtection="false"/>
    <xf numFmtId="164" fontId="43" fillId="0" borderId="11" applyFont="true" applyBorder="true" applyAlignment="false" applyProtection="false"/>
    <xf numFmtId="164" fontId="47" fillId="0" borderId="0" applyFont="true" applyBorder="false" applyAlignment="false" applyProtection="false"/>
    <xf numFmtId="164" fontId="48" fillId="0" borderId="0" applyFont="true" applyBorder="false" applyAlignment="false" applyProtection="false"/>
    <xf numFmtId="164" fontId="47"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6" fillId="0" borderId="0" applyFont="true" applyBorder="false" applyAlignment="false" applyProtection="false"/>
    <xf numFmtId="164" fontId="49" fillId="3" borderId="0" applyFont="true" applyBorder="false" applyAlignment="false" applyProtection="false"/>
    <xf numFmtId="164" fontId="49" fillId="3" borderId="0" applyFont="true" applyBorder="false" applyAlignment="false" applyProtection="false"/>
    <xf numFmtId="164" fontId="8" fillId="3" borderId="0" applyFont="true" applyBorder="false" applyAlignment="false" applyProtection="false"/>
  </cellStyleXfs>
  <cellXfs count="1877">
    <xf numFmtId="164"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left"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20" applyFont="true" applyBorder="true" applyAlignment="true" applyProtection="true">
      <alignment horizontal="left"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6"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7"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64" fontId="65" fillId="0" borderId="7" xfId="0" applyFont="true" applyBorder="true" applyAlignment="true" applyProtection="false">
      <alignment horizontal="center" vertical="center" textRotation="0" wrapText="false" indent="0" shrinkToFit="false"/>
      <protection locked="true" hidden="false"/>
    </xf>
    <xf numFmtId="164" fontId="65" fillId="0" borderId="14"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66" fillId="0" borderId="15"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66" fillId="0" borderId="17" xfId="0" applyFont="true" applyBorder="true" applyAlignment="true" applyProtection="false">
      <alignment horizontal="center" vertical="center" textRotation="0" wrapText="true" indent="0" shrinkToFit="false"/>
      <protection locked="true" hidden="false"/>
    </xf>
    <xf numFmtId="164" fontId="71" fillId="0" borderId="18" xfId="0" applyFont="true" applyBorder="true" applyAlignment="true" applyProtection="false">
      <alignment horizontal="center" vertical="center" textRotation="0" wrapText="false" indent="0" shrinkToFit="false"/>
      <protection locked="true" hidden="false"/>
    </xf>
    <xf numFmtId="164" fontId="71" fillId="0" borderId="19"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8" fontId="53" fillId="0" borderId="10" xfId="0" applyFont="true" applyBorder="true" applyAlignment="true" applyProtection="false">
      <alignment horizontal="left" vertical="bottom" textRotation="0" wrapText="true" indent="0" shrinkToFit="false"/>
      <protection locked="true" hidden="false"/>
    </xf>
    <xf numFmtId="169" fontId="53" fillId="0" borderId="0" xfId="0" applyFont="true" applyBorder="true" applyAlignment="true" applyProtection="false">
      <alignment horizontal="right" vertical="center" textRotation="0" wrapText="false" indent="0" shrinkToFit="false"/>
      <protection locked="true" hidden="false"/>
    </xf>
    <xf numFmtId="169" fontId="53" fillId="0" borderId="18" xfId="0" applyFont="true" applyBorder="true" applyAlignment="true" applyProtection="false">
      <alignment horizontal="right" vertical="bottom" textRotation="0" wrapText="true" indent="0" shrinkToFit="false"/>
      <protection locked="true" hidden="false"/>
    </xf>
    <xf numFmtId="164" fontId="53" fillId="0" borderId="18" xfId="0" applyFont="true" applyBorder="true" applyAlignment="true" applyProtection="false">
      <alignment horizontal="right" vertical="bottom" textRotation="0" wrapText="true" indent="0" shrinkToFit="false"/>
      <protection locked="true" hidden="false"/>
    </xf>
    <xf numFmtId="169" fontId="53" fillId="0" borderId="19" xfId="0" applyFont="true" applyBorder="true" applyAlignment="true" applyProtection="false">
      <alignment horizontal="right"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53" fillId="0" borderId="0" xfId="424"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8" fontId="53" fillId="0" borderId="10" xfId="0" applyFont="true" applyBorder="true" applyAlignment="true" applyProtection="false">
      <alignment horizontal="general" vertical="bottom" textRotation="0" wrapText="true" indent="0" shrinkToFit="false"/>
      <protection locked="true" hidden="false"/>
    </xf>
    <xf numFmtId="169" fontId="53" fillId="0" borderId="18" xfId="0" applyFont="true" applyBorder="true" applyAlignment="true" applyProtection="false">
      <alignment horizontal="general" vertical="bottom" textRotation="0" wrapText="true" indent="0" shrinkToFit="false"/>
      <protection locked="true" hidden="false"/>
    </xf>
    <xf numFmtId="164" fontId="53" fillId="0" borderId="18" xfId="0" applyFont="true" applyBorder="true" applyAlignment="true" applyProtection="false">
      <alignment horizontal="general" vertical="bottom" textRotation="0" wrapText="true" indent="0" shrinkToFit="false"/>
      <protection locked="true" hidden="false"/>
    </xf>
    <xf numFmtId="169" fontId="53" fillId="0" borderId="19" xfId="0" applyFont="true" applyBorder="true" applyAlignment="true" applyProtection="false">
      <alignment horizontal="general" vertical="bottom" textRotation="0" wrapText="true" indent="0" shrinkToFit="false"/>
      <protection locked="true" hidden="false"/>
    </xf>
    <xf numFmtId="169" fontId="65" fillId="0" borderId="0" xfId="424" applyFont="true" applyBorder="false" applyAlignment="true" applyProtection="false">
      <alignment horizontal="right" vertical="bottom" textRotation="0" wrapText="false" indent="0" shrinkToFit="false"/>
      <protection locked="true" hidden="false"/>
    </xf>
    <xf numFmtId="168" fontId="53" fillId="0" borderId="0" xfId="0" applyFont="true" applyBorder="true" applyAlignment="true" applyProtection="false">
      <alignment horizontal="general" vertical="bottom" textRotation="0" wrapText="true" indent="0" shrinkToFit="false"/>
      <protection locked="true" hidden="false"/>
    </xf>
    <xf numFmtId="169" fontId="53" fillId="0" borderId="18" xfId="0" applyFont="true" applyBorder="true" applyAlignment="true" applyProtection="false">
      <alignment horizontal="right" vertical="bottom" textRotation="0" wrapText="true" indent="0" shrinkToFit="false"/>
      <protection locked="true" hidden="false"/>
    </xf>
    <xf numFmtId="164" fontId="53" fillId="0" borderId="18" xfId="0" applyFont="true" applyBorder="true" applyAlignment="true" applyProtection="false">
      <alignment horizontal="right" vertical="bottom" textRotation="0" wrapText="false" indent="0" shrinkToFit="false"/>
      <protection locked="true" hidden="false"/>
    </xf>
    <xf numFmtId="169" fontId="53" fillId="0" borderId="18" xfId="381" applyFont="true" applyBorder="true" applyAlignment="true" applyProtection="false">
      <alignment horizontal="right" vertical="bottom" textRotation="0" wrapText="false" indent="0" shrinkToFit="false"/>
      <protection locked="true" hidden="false"/>
    </xf>
    <xf numFmtId="169" fontId="53" fillId="0" borderId="18" xfId="381" applyFont="true" applyBorder="true" applyAlignment="false" applyProtection="false">
      <alignment horizontal="general" vertical="bottom" textRotation="0" wrapText="false" indent="0" shrinkToFit="false"/>
      <protection locked="true" hidden="false"/>
    </xf>
    <xf numFmtId="169" fontId="53" fillId="0" borderId="18" xfId="381" applyFont="true" applyBorder="true" applyAlignment="true" applyProtection="false">
      <alignment horizontal="right" vertical="bottom" textRotation="0" wrapText="true" indent="0" shrinkToFit="false"/>
      <protection locked="true" hidden="false"/>
    </xf>
    <xf numFmtId="164" fontId="53" fillId="0" borderId="18" xfId="527" applyFont="true" applyBorder="true" applyAlignment="true" applyProtection="false">
      <alignment horizontal="right" vertical="bottom" textRotation="0" wrapText="false" indent="0" shrinkToFit="false"/>
      <protection locked="true" hidden="false"/>
    </xf>
    <xf numFmtId="164" fontId="53" fillId="0" borderId="18" xfId="0" applyFont="true" applyBorder="true" applyAlignment="true" applyProtection="false">
      <alignment horizontal="right" vertical="bottom" textRotation="0" wrapText="true" indent="0" shrinkToFit="false"/>
      <protection locked="true" hidden="false"/>
    </xf>
    <xf numFmtId="169" fontId="53" fillId="0" borderId="18" xfId="424" applyFont="true" applyBorder="true" applyAlignment="false" applyProtection="false">
      <alignment horizontal="general" vertical="bottom" textRotation="0" wrapText="false" indent="0" shrinkToFit="false"/>
      <protection locked="true" hidden="false"/>
    </xf>
    <xf numFmtId="169" fontId="53" fillId="0" borderId="0" xfId="0" applyFont="true" applyBorder="true" applyAlignment="true" applyProtection="false">
      <alignment horizontal="right" vertical="bottom" textRotation="0" wrapText="true" indent="0" shrinkToFit="false"/>
      <protection locked="true" hidden="false"/>
    </xf>
    <xf numFmtId="164" fontId="53" fillId="0" borderId="0" xfId="424"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70" fontId="65" fillId="0" borderId="18" xfId="0" applyFont="true" applyBorder="true" applyAlignment="true" applyProtection="false">
      <alignment horizontal="right" vertical="bottom" textRotation="0" wrapText="true" indent="0" shrinkToFit="false"/>
      <protection locked="true" hidden="false"/>
    </xf>
    <xf numFmtId="169" fontId="53" fillId="24" borderId="18" xfId="0" applyFont="true" applyBorder="true" applyAlignment="true" applyProtection="false">
      <alignment horizontal="right" vertical="bottom" textRotation="0" wrapText="true" indent="0" shrinkToFit="false"/>
      <protection locked="true" hidden="false"/>
    </xf>
    <xf numFmtId="164" fontId="53" fillId="0" borderId="19" xfId="0" applyFont="true" applyBorder="true" applyAlignment="true" applyProtection="true">
      <alignment horizontal="right" vertical="bottom" textRotation="0" wrapText="true" indent="0" shrinkToFit="false"/>
      <protection locked="true" hidden="false"/>
    </xf>
    <xf numFmtId="169" fontId="53" fillId="0" borderId="18" xfId="0" applyFont="true" applyBorder="true" applyAlignment="true" applyProtection="false">
      <alignment horizontal="right" vertical="bottom" textRotation="0" wrapText="false" indent="0" shrinkToFit="false"/>
      <protection locked="true" hidden="false"/>
    </xf>
    <xf numFmtId="169" fontId="65" fillId="0" borderId="18" xfId="0" applyFont="true" applyBorder="true" applyAlignment="true" applyProtection="false">
      <alignment horizontal="right" vertical="bottom" textRotation="0" wrapText="true" indent="0" shrinkToFit="false"/>
      <protection locked="true" hidden="false"/>
    </xf>
    <xf numFmtId="164" fontId="53" fillId="0" borderId="0" xfId="527" applyFont="true" applyBorder="true" applyAlignment="true" applyProtection="false">
      <alignment horizontal="right" vertical="bottom"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justify" vertical="bottom"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9" fontId="65" fillId="0" borderId="0" xfId="381" applyFont="true" applyBorder="true" applyAlignment="true" applyProtection="false">
      <alignment horizontal="right" vertical="bottom" textRotation="0" wrapText="true" indent="0" shrinkToFit="false"/>
      <protection locked="true" hidden="false"/>
    </xf>
    <xf numFmtId="164" fontId="73" fillId="0" borderId="0" xfId="0" applyFont="true" applyBorder="false" applyAlignment="true" applyProtection="false">
      <alignment horizontal="left"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justify" vertical="center" textRotation="0" wrapText="true" indent="0" shrinkToFit="false"/>
      <protection locked="true" hidden="false"/>
    </xf>
    <xf numFmtId="169" fontId="71" fillId="0" borderId="0" xfId="424" applyFont="true" applyBorder="fals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69" fontId="71" fillId="0" borderId="0" xfId="381" applyFont="true" applyBorder="true" applyAlignment="true" applyProtection="false">
      <alignment horizontal="right" vertical="bottom" textRotation="0" wrapText="true" indent="0" shrinkToFit="false"/>
      <protection locked="true" hidden="false"/>
    </xf>
    <xf numFmtId="164" fontId="75"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9" fontId="53" fillId="0" borderId="0" xfId="424"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3" fillId="0" borderId="0" xfId="424" applyFont="true" applyBorder="true" applyAlignment="false" applyProtection="false">
      <alignment horizontal="general" vertical="bottom" textRotation="0" wrapText="false" indent="0" shrinkToFit="false"/>
      <protection locked="true" hidden="false"/>
    </xf>
    <xf numFmtId="169" fontId="65" fillId="0" borderId="0" xfId="381"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center" textRotation="0" wrapText="false" indent="0" shrinkToFit="false"/>
      <protection locked="true" hidden="false"/>
    </xf>
    <xf numFmtId="164" fontId="76" fillId="0" borderId="0" xfId="20" applyFont="true" applyBorder="true" applyAlignment="true" applyProtection="true">
      <alignment horizontal="general" vertical="center" textRotation="0" wrapText="false" indent="0" shrinkToFit="false"/>
      <protection locked="true" hidden="false"/>
    </xf>
    <xf numFmtId="164" fontId="63" fillId="24" borderId="0" xfId="0" applyFont="true" applyBorder="false" applyAlignment="false" applyProtection="false">
      <alignment horizontal="general" vertical="bottom" textRotation="0" wrapText="false" indent="0" shrinkToFit="false"/>
      <protection locked="true" hidden="false"/>
    </xf>
    <xf numFmtId="164" fontId="62" fillId="0" borderId="0" xfId="20" applyFont="true" applyBorder="true" applyAlignment="true" applyProtection="true">
      <alignment horizontal="general" vertical="center" textRotation="0" wrapText="false" indent="0" shrinkToFit="false"/>
      <protection locked="true" hidden="false"/>
    </xf>
    <xf numFmtId="164" fontId="53" fillId="24" borderId="14" xfId="0" applyFont="true" applyBorder="true" applyAlignment="true" applyProtection="false">
      <alignment horizontal="center" vertical="center" textRotation="0" wrapText="true" indent="0" shrinkToFit="false"/>
      <protection locked="true" hidden="false"/>
    </xf>
    <xf numFmtId="164" fontId="53" fillId="24" borderId="7" xfId="0" applyFont="true" applyBorder="true" applyAlignment="true" applyProtection="false">
      <alignment horizontal="center" vertical="center" textRotation="0" wrapText="true" indent="0" shrinkToFit="false"/>
      <protection locked="true" hidden="false"/>
    </xf>
    <xf numFmtId="164" fontId="65" fillId="24" borderId="14" xfId="0" applyFont="true" applyBorder="true" applyAlignment="true" applyProtection="false">
      <alignment horizontal="center" vertical="center" textRotation="0" wrapText="false" indent="0" shrinkToFit="false"/>
      <protection locked="true" hidden="false"/>
    </xf>
    <xf numFmtId="164" fontId="66" fillId="0" borderId="18" xfId="0" applyFont="true" applyBorder="true" applyAlignment="true" applyProtection="false">
      <alignment horizontal="center" vertical="center" textRotation="0" wrapText="true" indent="0" shrinkToFit="false"/>
      <protection locked="true" hidden="false"/>
    </xf>
    <xf numFmtId="164" fontId="66" fillId="24" borderId="18" xfId="0" applyFont="true" applyBorder="true" applyAlignment="true" applyProtection="false">
      <alignment horizontal="center" vertical="center" textRotation="0" wrapText="true" indent="0" shrinkToFit="false"/>
      <protection locked="true" hidden="false"/>
    </xf>
    <xf numFmtId="164" fontId="71" fillId="24" borderId="17" xfId="0" applyFont="true" applyBorder="true" applyAlignment="true" applyProtection="false">
      <alignment horizontal="center" vertical="center" textRotation="0" wrapText="false" indent="0" shrinkToFit="false"/>
      <protection locked="true" hidden="false"/>
    </xf>
    <xf numFmtId="164" fontId="71" fillId="0" borderId="17"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8" fontId="66" fillId="0" borderId="10" xfId="0" applyFont="true" applyBorder="true" applyAlignment="true" applyProtection="false">
      <alignment horizontal="left" vertical="bottom" textRotation="0" wrapText="true" indent="0" shrinkToFit="false"/>
      <protection locked="true" hidden="false"/>
    </xf>
    <xf numFmtId="170" fontId="53" fillId="0" borderId="0" xfId="424" applyFont="true" applyBorder="true" applyAlignment="true" applyProtection="false">
      <alignment horizontal="right" vertical="bottom" textRotation="0" wrapText="false" indent="0" shrinkToFit="false"/>
      <protection locked="true" hidden="false"/>
    </xf>
    <xf numFmtId="169" fontId="53" fillId="0" borderId="18" xfId="424" applyFont="true" applyBorder="true" applyAlignment="true" applyProtection="false">
      <alignment horizontal="right" vertical="bottom" textRotation="0" wrapText="false" indent="0" shrinkToFit="false"/>
      <protection locked="true" hidden="false"/>
    </xf>
    <xf numFmtId="170" fontId="53" fillId="24" borderId="18" xfId="0" applyFont="true" applyBorder="true" applyAlignment="true" applyProtection="false">
      <alignment horizontal="right" vertical="bottom" textRotation="0" wrapText="true" indent="0" shrinkToFit="false"/>
      <protection locked="true" hidden="false"/>
    </xf>
    <xf numFmtId="169" fontId="53" fillId="24" borderId="19" xfId="0" applyFont="true" applyBorder="true" applyAlignment="true" applyProtection="false">
      <alignment horizontal="right" vertical="bottom" textRotation="0" wrapText="true" indent="0" shrinkToFit="false"/>
      <protection locked="true" hidden="false"/>
    </xf>
    <xf numFmtId="169" fontId="50" fillId="0" borderId="18" xfId="380" applyFont="true" applyBorder="true" applyAlignment="true" applyProtection="false">
      <alignment horizontal="right" vertical="bottom" textRotation="0" wrapText="true" indent="0" shrinkToFit="false"/>
      <protection locked="true" hidden="false"/>
    </xf>
    <xf numFmtId="169" fontId="50" fillId="0" borderId="19" xfId="380" applyFont="true" applyBorder="true" applyAlignment="true" applyProtection="false">
      <alignment horizontal="right" vertical="bottom"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9" fontId="50" fillId="24" borderId="18" xfId="38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8" fontId="50" fillId="0" borderId="10" xfId="0" applyFont="true" applyBorder="true" applyAlignment="true" applyProtection="false">
      <alignment horizontal="general" vertical="bottom" textRotation="0" wrapText="true" indent="0" shrinkToFit="false"/>
      <protection locked="true" hidden="false"/>
    </xf>
    <xf numFmtId="170" fontId="50" fillId="0" borderId="18" xfId="0" applyFont="true" applyBorder="true" applyAlignment="true" applyProtection="false">
      <alignment horizontal="general" vertical="bottom" textRotation="0" wrapText="true" indent="0" shrinkToFit="false"/>
      <protection locked="true" hidden="false"/>
    </xf>
    <xf numFmtId="169" fontId="50" fillId="0" borderId="18" xfId="0" applyFont="true" applyBorder="true" applyAlignment="true" applyProtection="false">
      <alignment horizontal="general" vertical="bottom" textRotation="0" wrapText="true" indent="0" shrinkToFit="false"/>
      <protection locked="true" hidden="false"/>
    </xf>
    <xf numFmtId="170" fontId="50" fillId="24" borderId="18" xfId="0" applyFont="true" applyBorder="true" applyAlignment="true" applyProtection="false">
      <alignment horizontal="general" vertical="bottom" textRotation="0" wrapText="true" indent="0" shrinkToFit="false"/>
      <protection locked="true" hidden="false"/>
    </xf>
    <xf numFmtId="169" fontId="50" fillId="24" borderId="19" xfId="0" applyFont="true" applyBorder="true" applyAlignment="true" applyProtection="false">
      <alignment horizontal="general" vertical="bottom" textRotation="0" wrapText="true" indent="0" shrinkToFit="false"/>
      <protection locked="true" hidden="false"/>
    </xf>
    <xf numFmtId="169" fontId="77" fillId="0" borderId="18" xfId="380" applyFont="true" applyBorder="true" applyAlignment="true" applyProtection="false">
      <alignment horizontal="general" vertical="bottom" textRotation="0" wrapText="true" indent="0" shrinkToFit="false"/>
      <protection locked="true" hidden="false"/>
    </xf>
    <xf numFmtId="169" fontId="77" fillId="0" borderId="19" xfId="380" applyFont="true" applyBorder="true" applyAlignment="true" applyProtection="false">
      <alignment horizontal="general" vertical="bottom" textRotation="0" wrapText="tru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8" fontId="66" fillId="0" borderId="0" xfId="0" applyFont="true" applyBorder="true" applyAlignment="true" applyProtection="false">
      <alignment horizontal="left" vertical="bottom" textRotation="0" wrapText="true" indent="0" shrinkToFit="false"/>
      <protection locked="true" hidden="false"/>
    </xf>
    <xf numFmtId="170" fontId="53" fillId="0" borderId="18" xfId="424" applyFont="true" applyBorder="true" applyAlignment="true" applyProtection="false">
      <alignment horizontal="right" vertical="bottom" textRotation="0" wrapText="false" indent="0" shrinkToFit="false"/>
      <protection locked="true" hidden="false"/>
    </xf>
    <xf numFmtId="170" fontId="50" fillId="24" borderId="18" xfId="0" applyFont="true" applyBorder="true" applyAlignment="true" applyProtection="false">
      <alignment horizontal="right" vertical="bottom" textRotation="0" wrapText="false" indent="0" shrinkToFit="false"/>
      <protection locked="true" hidden="false"/>
    </xf>
    <xf numFmtId="169" fontId="50" fillId="24" borderId="18" xfId="0" applyFont="true" applyBorder="true" applyAlignment="true" applyProtection="false">
      <alignment horizontal="right" vertical="bottom" textRotation="0" wrapText="false" indent="0" shrinkToFit="false"/>
      <protection locked="true" hidden="false"/>
    </xf>
    <xf numFmtId="169" fontId="50" fillId="0" borderId="18" xfId="0" applyFont="true" applyBorder="true" applyAlignment="true" applyProtection="false">
      <alignment horizontal="right" vertical="bottom" textRotation="0" wrapText="false" indent="0" shrinkToFit="false"/>
      <protection locked="true" hidden="false"/>
    </xf>
    <xf numFmtId="169" fontId="50" fillId="0" borderId="0" xfId="0" applyFont="true" applyBorder="false" applyAlignment="true" applyProtection="false">
      <alignment horizontal="right" vertical="bottom" textRotation="0" wrapText="false" indent="0" shrinkToFit="false"/>
      <protection locked="true" hidden="false"/>
    </xf>
    <xf numFmtId="170" fontId="79" fillId="24" borderId="18" xfId="0" applyFont="true" applyBorder="true" applyAlignment="true" applyProtection="false">
      <alignment horizontal="right" vertical="bottom" textRotation="0" wrapText="false" indent="0" shrinkToFit="false"/>
      <protection locked="true" hidden="false"/>
    </xf>
    <xf numFmtId="169" fontId="79" fillId="24" borderId="18" xfId="0" applyFont="true" applyBorder="true" applyAlignment="true" applyProtection="false">
      <alignment horizontal="right" vertical="bottom" textRotation="0" wrapText="false" indent="0" shrinkToFit="false"/>
      <protection locked="true" hidden="false"/>
    </xf>
    <xf numFmtId="170" fontId="53" fillId="24" borderId="18" xfId="0" applyFont="true" applyBorder="true" applyAlignment="false" applyProtection="false">
      <alignment horizontal="general" vertical="bottom" textRotation="0" wrapText="false" indent="0" shrinkToFit="false"/>
      <protection locked="true" hidden="false"/>
    </xf>
    <xf numFmtId="170" fontId="65" fillId="24" borderId="18" xfId="0" applyFont="true" applyBorder="true" applyAlignment="true" applyProtection="false">
      <alignment horizontal="right" vertical="bottom" textRotation="0" wrapText="false" indent="0" shrinkToFit="false"/>
      <protection locked="true" hidden="false"/>
    </xf>
    <xf numFmtId="170" fontId="53" fillId="24" borderId="18"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74" fillId="24"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9" fontId="63" fillId="24" borderId="0" xfId="0" applyFont="true" applyBorder="false" applyAlignment="false" applyProtection="false">
      <alignment horizontal="general" vertical="bottom" textRotation="0" wrapText="fals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center" textRotation="0" wrapText="false" indent="0" shrinkToFit="false"/>
      <protection locked="true" hidden="false"/>
    </xf>
    <xf numFmtId="164" fontId="53" fillId="0" borderId="19"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71" fontId="50" fillId="0" borderId="10" xfId="0" applyFont="true" applyBorder="true" applyAlignment="true" applyProtection="false">
      <alignment horizontal="left" vertical="bottom" textRotation="0" wrapText="true" indent="0" shrinkToFit="false"/>
      <protection locked="true" hidden="false"/>
    </xf>
    <xf numFmtId="169" fontId="53" fillId="0" borderId="0" xfId="362" applyFont="true" applyBorder="false" applyAlignment="true" applyProtection="false">
      <alignment horizontal="right" vertical="bottom" textRotation="0" wrapText="false" indent="0" shrinkToFit="false"/>
      <protection locked="true" hidden="false"/>
    </xf>
    <xf numFmtId="169" fontId="53" fillId="0" borderId="18" xfId="526" applyFont="true" applyBorder="true" applyAlignment="true" applyProtection="false">
      <alignment horizontal="right" vertical="bottom" textRotation="0" wrapText="true" indent="0" shrinkToFit="false"/>
      <protection locked="true" hidden="false"/>
    </xf>
    <xf numFmtId="169" fontId="53" fillId="0" borderId="0" xfId="526" applyFont="true" applyBorder="true" applyAlignment="true" applyProtection="false">
      <alignment horizontal="right"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0" fillId="24" borderId="0" xfId="0" applyFont="true" applyBorder="true" applyAlignment="true" applyProtection="false">
      <alignment horizontal="left" vertical="bottom" textRotation="0" wrapText="true" indent="0" shrinkToFit="false"/>
      <protection locked="true" hidden="false"/>
    </xf>
    <xf numFmtId="171" fontId="50" fillId="24" borderId="10" xfId="0" applyFont="true" applyBorder="true" applyAlignment="true" applyProtection="false">
      <alignment horizontal="left" vertical="bottom" textRotation="0" wrapText="true" indent="0" shrinkToFit="false"/>
      <protection locked="true" hidden="false"/>
    </xf>
    <xf numFmtId="169" fontId="53" fillId="24" borderId="0" xfId="362" applyFont="true" applyBorder="false" applyAlignment="true" applyProtection="false">
      <alignment horizontal="right" vertical="bottom" textRotation="0" wrapText="false" indent="0" shrinkToFit="false"/>
      <protection locked="true" hidden="false"/>
    </xf>
    <xf numFmtId="169" fontId="53" fillId="24" borderId="18" xfId="526" applyFont="true" applyBorder="true" applyAlignment="true" applyProtection="false">
      <alignment horizontal="right" vertical="bottom" textRotation="0" wrapText="true" indent="0" shrinkToFit="false"/>
      <protection locked="true" hidden="false"/>
    </xf>
    <xf numFmtId="169" fontId="53" fillId="24" borderId="0" xfId="526" applyFont="true" applyBorder="true" applyAlignment="true" applyProtection="false">
      <alignment horizontal="right" vertical="bottom" textRotation="0" wrapText="tru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69" fontId="50" fillId="0" borderId="10" xfId="526" applyFont="true" applyBorder="true" applyAlignment="true" applyProtection="false">
      <alignment horizontal="general" vertical="bottom" textRotation="0" wrapText="true" indent="0" shrinkToFit="false"/>
      <protection locked="true" hidden="false"/>
    </xf>
    <xf numFmtId="169" fontId="50" fillId="0" borderId="18" xfId="526" applyFont="true" applyBorder="true" applyAlignment="true" applyProtection="false">
      <alignment horizontal="general" vertical="bottom" textRotation="0" wrapText="true" indent="0" shrinkToFit="false"/>
      <protection locked="true" hidden="false"/>
    </xf>
    <xf numFmtId="169" fontId="50" fillId="0" borderId="19" xfId="526" applyFont="true" applyBorder="true" applyAlignment="true" applyProtection="false">
      <alignment horizontal="general" vertical="bottom" textRotation="0" wrapText="true" indent="0" shrinkToFit="false"/>
      <protection locked="true" hidden="false"/>
    </xf>
    <xf numFmtId="169" fontId="53" fillId="0" borderId="18" xfId="526" applyFont="true" applyBorder="true" applyAlignment="true" applyProtection="false">
      <alignment horizontal="general" vertical="bottom" textRotation="0" wrapText="true" indent="0" shrinkToFit="false"/>
      <protection locked="true" hidden="false"/>
    </xf>
    <xf numFmtId="168" fontId="66" fillId="0" borderId="0" xfId="0" applyFont="true" applyBorder="true" applyAlignment="true" applyProtection="false">
      <alignment horizontal="left" vertical="bottom" textRotation="0" wrapText="true" indent="0" shrinkToFit="false"/>
      <protection locked="true" hidden="false"/>
    </xf>
    <xf numFmtId="169" fontId="66" fillId="0" borderId="18" xfId="526" applyFont="true" applyBorder="true" applyAlignment="true" applyProtection="false">
      <alignment horizontal="right" vertical="bottom" textRotation="0" wrapText="true" indent="0" shrinkToFit="false"/>
      <protection locked="true" hidden="false"/>
    </xf>
    <xf numFmtId="169" fontId="66" fillId="0" borderId="0" xfId="526" applyFont="true" applyBorder="true" applyAlignment="true" applyProtection="false">
      <alignment horizontal="right" vertical="bottom" textRotation="0" wrapText="true" indent="0" shrinkToFit="false"/>
      <protection locked="true" hidden="false"/>
    </xf>
    <xf numFmtId="164" fontId="73" fillId="0" borderId="0" xfId="0" applyFont="true" applyBorder="true" applyAlignment="true" applyProtection="false">
      <alignment horizontal="general" vertical="bottom" textRotation="0" wrapText="true" indent="0" shrinkToFit="false"/>
      <protection locked="true" hidden="false"/>
    </xf>
    <xf numFmtId="164" fontId="75"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65" fillId="0" borderId="12" xfId="0" applyFont="true" applyBorder="true" applyAlignment="true" applyProtection="false">
      <alignment horizontal="center" vertical="center"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71" fillId="0" borderId="10" xfId="0" applyFont="true" applyBorder="true" applyAlignment="true" applyProtection="false">
      <alignment horizontal="center" vertical="center" textRotation="0" wrapText="false" indent="0" shrinkToFit="false"/>
      <protection locked="true" hidden="false"/>
    </xf>
    <xf numFmtId="168" fontId="53" fillId="0" borderId="0" xfId="0" applyFont="true" applyBorder="true" applyAlignment="true" applyProtection="false">
      <alignment horizontal="left" vertical="bottom" textRotation="0" wrapText="true" indent="0" shrinkToFit="false"/>
      <protection locked="true" hidden="false"/>
    </xf>
    <xf numFmtId="169" fontId="53" fillId="0" borderId="18" xfId="424"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true">
      <alignment horizontal="right" vertical="center" textRotation="0" wrapText="true" indent="0" shrinkToFit="false"/>
      <protection locked="true" hidden="false"/>
    </xf>
    <xf numFmtId="169" fontId="65" fillId="0" borderId="0" xfId="424" applyFont="true" applyBorder="true" applyAlignment="true" applyProtection="false">
      <alignment horizontal="right" vertical="bottom" textRotation="0" wrapText="false" indent="0" shrinkToFit="false"/>
      <protection locked="true" hidden="false"/>
    </xf>
    <xf numFmtId="169" fontId="65" fillId="0" borderId="0" xfId="0" applyFont="true" applyBorder="true" applyAlignment="true" applyProtection="false">
      <alignment horizontal="right" vertical="bottom" textRotation="0" wrapText="true" indent="0" shrinkToFit="false"/>
      <protection locked="true" hidden="false"/>
    </xf>
    <xf numFmtId="169" fontId="71" fillId="0" borderId="0" xfId="424"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9" fontId="71" fillId="0" borderId="0" xfId="0" applyFont="true" applyBorder="true" applyAlignment="true" applyProtection="false">
      <alignment horizontal="right"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53" fillId="24" borderId="17" xfId="0" applyFont="true" applyBorder="true" applyAlignment="true" applyProtection="false">
      <alignment horizontal="center" vertical="center" textRotation="0" wrapText="true" indent="0" shrinkToFit="false"/>
      <protection locked="true" hidden="false"/>
    </xf>
    <xf numFmtId="164" fontId="65" fillId="24" borderId="17" xfId="0" applyFont="true" applyBorder="true" applyAlignment="true" applyProtection="false">
      <alignment horizontal="center" vertical="center" textRotation="0" wrapText="false" indent="0" shrinkToFit="false"/>
      <protection locked="true" hidden="false"/>
    </xf>
    <xf numFmtId="164" fontId="53" fillId="24" borderId="18" xfId="0" applyFont="true" applyBorder="true" applyAlignment="true" applyProtection="false">
      <alignment horizontal="right" vertical="top" textRotation="0" wrapText="true" indent="0" shrinkToFit="false"/>
      <protection locked="true" hidden="false"/>
    </xf>
    <xf numFmtId="169" fontId="53" fillId="24" borderId="18" xfId="0" applyFont="true" applyBorder="true" applyAlignment="true" applyProtection="false">
      <alignment horizontal="right" vertical="top" textRotation="0" wrapText="true" indent="0" shrinkToFit="false"/>
      <protection locked="true" hidden="false"/>
    </xf>
    <xf numFmtId="169" fontId="53" fillId="24" borderId="18" xfId="0" applyFont="true" applyBorder="true" applyAlignment="true" applyProtection="false">
      <alignment horizontal="general" vertical="bottom" textRotation="0" wrapText="true" indent="0" shrinkToFit="false"/>
      <protection locked="true" hidden="false"/>
    </xf>
    <xf numFmtId="169" fontId="53" fillId="24" borderId="19" xfId="0" applyFont="true" applyBorder="true" applyAlignment="true" applyProtection="false">
      <alignment horizontal="general" vertical="bottom" textRotation="0" wrapText="true" indent="0" shrinkToFit="false"/>
      <protection locked="true" hidden="false"/>
    </xf>
    <xf numFmtId="168" fontId="53" fillId="0" borderId="0" xfId="0" applyFont="true" applyBorder="true" applyAlignment="true" applyProtection="false">
      <alignment horizontal="left" vertical="bottom" textRotation="0" wrapText="true" indent="0" shrinkToFit="false"/>
      <protection locked="true" hidden="false"/>
    </xf>
    <xf numFmtId="172" fontId="53" fillId="24" borderId="18" xfId="0" applyFont="true" applyBorder="true" applyAlignment="true" applyProtection="false">
      <alignment horizontal="right" vertical="bottom" textRotation="0" wrapText="false" indent="0" shrinkToFit="false"/>
      <protection locked="true" hidden="false"/>
    </xf>
    <xf numFmtId="169" fontId="53" fillId="0" borderId="18" xfId="424" applyFont="true" applyBorder="true" applyAlignment="true" applyProtection="false">
      <alignment horizontal="right" vertical="center" textRotation="0" wrapText="false" indent="0" shrinkToFit="false"/>
      <protection locked="true" hidden="false"/>
    </xf>
    <xf numFmtId="169" fontId="53" fillId="0" borderId="0" xfId="424" applyFont="true" applyBorder="true" applyAlignment="true" applyProtection="false">
      <alignment horizontal="right" vertical="center" textRotation="0" wrapText="false" indent="0" shrinkToFit="false"/>
      <protection locked="true" hidden="false"/>
    </xf>
    <xf numFmtId="169" fontId="53" fillId="0" borderId="19" xfId="424" applyFont="true" applyBorder="true" applyAlignment="true" applyProtection="false">
      <alignment horizontal="right" vertical="center" textRotation="0" wrapText="false" indent="0" shrinkToFit="false"/>
      <protection locked="true" hidden="false"/>
    </xf>
    <xf numFmtId="172" fontId="53" fillId="24" borderId="0" xfId="0" applyFont="true" applyBorder="true" applyAlignment="true" applyProtection="false">
      <alignment horizontal="right" vertical="bottom" textRotation="0" wrapText="false" indent="0" shrinkToFit="false"/>
      <protection locked="true" hidden="false"/>
    </xf>
    <xf numFmtId="169" fontId="53" fillId="24"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72" fontId="74" fillId="24"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82" fillId="0" borderId="0" xfId="20" applyFont="true" applyBorder="true" applyAlignment="true" applyProtection="true">
      <alignment horizontal="lef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3" fillId="0" borderId="16" xfId="0" applyFont="true" applyBorder="true" applyAlignment="true" applyProtection="false">
      <alignment horizontal="center" vertical="center" textRotation="0" wrapText="true" indent="0" shrinkToFit="false"/>
      <protection locked="true" hidden="false"/>
    </xf>
    <xf numFmtId="164" fontId="53" fillId="0" borderId="17" xfId="0" applyFont="true" applyBorder="true" applyAlignment="true" applyProtection="false">
      <alignment horizontal="center" vertical="center" textRotation="0" wrapText="true" indent="0" shrinkToFit="false"/>
      <protection locked="true" hidden="false"/>
    </xf>
    <xf numFmtId="164" fontId="53" fillId="0" borderId="15" xfId="0" applyFont="true" applyBorder="true" applyAlignment="true" applyProtection="false">
      <alignment horizontal="general"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3" fillId="0" borderId="2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50" fillId="0" borderId="17" xfId="0" applyFont="true" applyBorder="tru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72" fontId="53" fillId="0" borderId="0" xfId="0" applyFont="true" applyBorder="true" applyAlignment="true" applyProtection="false">
      <alignment horizontal="right" vertical="center" textRotation="0" wrapText="false" indent="0" shrinkToFit="false"/>
      <protection locked="true" hidden="false"/>
    </xf>
    <xf numFmtId="170" fontId="53" fillId="0" borderId="18" xfId="0" applyFont="true" applyBorder="true" applyAlignment="true" applyProtection="false">
      <alignment horizontal="right" vertical="bottom" textRotation="0" wrapText="true" indent="0" shrinkToFit="false"/>
      <protection locked="true" hidden="false"/>
    </xf>
    <xf numFmtId="170" fontId="53" fillId="0" borderId="19" xfId="0" applyFont="true" applyBorder="true" applyAlignment="true" applyProtection="false">
      <alignment horizontal="right" vertical="bottom" textRotation="0" wrapText="true" indent="0" shrinkToFit="false"/>
      <protection locked="true" hidden="false"/>
    </xf>
    <xf numFmtId="169" fontId="53" fillId="0" borderId="0" xfId="0" applyFont="true" applyBorder="true" applyAlignment="true" applyProtection="false">
      <alignment horizontal="general" vertical="bottom" textRotation="0" wrapText="true" indent="0" shrinkToFit="false"/>
      <protection locked="true" hidden="false"/>
    </xf>
    <xf numFmtId="169" fontId="65" fillId="0" borderId="10" xfId="0" applyFont="true" applyBorder="true" applyAlignment="true" applyProtection="false">
      <alignment horizontal="right" vertical="bottom" textRotation="0" wrapText="true" indent="0" shrinkToFit="false"/>
      <protection locked="true" hidden="false"/>
    </xf>
    <xf numFmtId="169" fontId="65" fillId="0" borderId="19" xfId="0" applyFont="true" applyBorder="true" applyAlignment="true" applyProtection="false">
      <alignment horizontal="right" vertical="bottom" textRotation="0" wrapText="true" indent="0" shrinkToFit="false"/>
      <protection locked="true" hidden="false"/>
    </xf>
    <xf numFmtId="169" fontId="7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top" textRotation="0" wrapText="true" indent="0" shrinkToFit="false"/>
      <protection locked="true" hidden="false"/>
    </xf>
    <xf numFmtId="164" fontId="53" fillId="0" borderId="10" xfId="0" applyFont="true" applyBorder="true" applyAlignment="true" applyProtection="false">
      <alignment horizontal="general" vertical="top" textRotation="0" wrapText="true" indent="0" shrinkToFit="false"/>
      <protection locked="true" hidden="false"/>
    </xf>
    <xf numFmtId="169" fontId="53" fillId="0" borderId="10" xfId="0" applyFont="true" applyBorder="true" applyAlignment="true" applyProtection="false">
      <alignment horizontal="general" vertical="top" textRotation="0" wrapText="true" indent="0" shrinkToFit="false"/>
      <protection locked="true" hidden="false"/>
    </xf>
    <xf numFmtId="169" fontId="53" fillId="0" borderId="19" xfId="0" applyFont="true" applyBorder="true" applyAlignment="true" applyProtection="false">
      <alignment horizontal="general" vertical="top" textRotation="0" wrapText="tru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70" fontId="53" fillId="0" borderId="18" xfId="0" applyFont="true" applyBorder="true" applyAlignment="false" applyProtection="false">
      <alignment horizontal="general" vertical="bottom" textRotation="0" wrapText="false" indent="0" shrinkToFit="false"/>
      <protection locked="true" hidden="false"/>
    </xf>
    <xf numFmtId="170" fontId="87" fillId="0" borderId="0" xfId="0" applyFont="true" applyBorder="false" applyAlignment="true" applyProtection="false">
      <alignment horizontal="right" vertical="bottom" textRotation="0" wrapText="false" indent="0" shrinkToFit="false"/>
      <protection locked="true" hidden="false"/>
    </xf>
    <xf numFmtId="170" fontId="53" fillId="0" borderId="0" xfId="0" applyFont="true" applyBorder="false" applyAlignment="false" applyProtection="false">
      <alignment horizontal="general" vertical="bottom" textRotation="0" wrapText="false" indent="0" shrinkToFit="false"/>
      <protection locked="true" hidden="false"/>
    </xf>
    <xf numFmtId="169" fontId="65" fillId="0" borderId="10" xfId="0" applyFont="true" applyBorder="true" applyAlignment="true" applyProtection="false">
      <alignment horizontal="right" vertical="bottom" textRotation="0" wrapText="true" indent="0" shrinkToFit="false"/>
      <protection locked="true" hidden="false"/>
    </xf>
    <xf numFmtId="169" fontId="65" fillId="0" borderId="18" xfId="0" applyFont="true" applyBorder="true" applyAlignment="true" applyProtection="false">
      <alignment horizontal="right" vertical="bottom" textRotation="0" wrapText="true" indent="0" shrinkToFit="false"/>
      <protection locked="true" hidden="false"/>
    </xf>
    <xf numFmtId="169" fontId="65" fillId="0" borderId="19" xfId="0" applyFont="true" applyBorder="true" applyAlignment="true" applyProtection="false">
      <alignment horizontal="right" vertical="bottom" textRotation="0" wrapText="true" indent="0" shrinkToFit="false"/>
      <protection locked="true" hidden="false"/>
    </xf>
    <xf numFmtId="169" fontId="50" fillId="0" borderId="0" xfId="0" applyFont="true" applyBorder="true" applyAlignment="true" applyProtection="false">
      <alignment horizontal="general" vertical="bottom" textRotation="0" wrapText="true" indent="0" shrinkToFit="false"/>
      <protection locked="true" hidden="false"/>
    </xf>
    <xf numFmtId="169" fontId="79" fillId="0" borderId="0" xfId="0" applyFont="true" applyBorder="true" applyAlignment="true" applyProtection="false">
      <alignment horizontal="right" vertical="bottom" textRotation="0" wrapText="true" indent="0" shrinkToFit="false"/>
      <protection locked="true" hidden="false"/>
    </xf>
    <xf numFmtId="169" fontId="88"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left" vertical="center" textRotation="0" wrapText="true" indent="0" shrinkToFit="false"/>
      <protection locked="true" hidden="false"/>
    </xf>
    <xf numFmtId="169" fontId="79" fillId="0" borderId="0" xfId="381" applyFont="true" applyBorder="false" applyAlignment="false" applyProtection="false">
      <alignment horizontal="general" vertical="bottom" textRotation="0" wrapText="false" indent="0" shrinkToFit="false"/>
      <protection locked="true" hidden="false"/>
    </xf>
    <xf numFmtId="164" fontId="89" fillId="0" borderId="0" xfId="424" applyFont="true" applyBorder="false" applyAlignment="false" applyProtection="false">
      <alignment horizontal="general" vertical="bottom" textRotation="0" wrapText="false" indent="0" shrinkToFit="false"/>
      <protection locked="true" hidden="false"/>
    </xf>
    <xf numFmtId="164" fontId="90" fillId="0" borderId="0" xfId="424" applyFont="true" applyBorder="false" applyAlignment="false" applyProtection="false">
      <alignment horizontal="general" vertical="bottom" textRotation="0" wrapText="false" indent="0" shrinkToFit="false"/>
      <protection locked="true" hidden="false"/>
    </xf>
    <xf numFmtId="164" fontId="35" fillId="0" borderId="0" xfId="424" applyFont="true" applyBorder="true" applyAlignment="false" applyProtection="false">
      <alignment horizontal="general" vertical="bottom" textRotation="0" wrapText="false" indent="0" shrinkToFit="false"/>
      <protection locked="true" hidden="false"/>
    </xf>
    <xf numFmtId="164" fontId="35" fillId="0" borderId="0" xfId="424" applyFont="true" applyBorder="false" applyAlignment="false" applyProtection="false">
      <alignment horizontal="general" vertical="bottom" textRotation="0" wrapText="false" indent="0" shrinkToFit="false"/>
      <protection locked="true" hidden="false"/>
    </xf>
    <xf numFmtId="164" fontId="35" fillId="0" borderId="0" xfId="424" applyFont="true" applyBorder="true" applyAlignment="true" applyProtection="false">
      <alignment horizontal="left" vertical="bottom" textRotation="0" wrapText="false" indent="6" shrinkToFit="false"/>
      <protection locked="true" hidden="false"/>
    </xf>
    <xf numFmtId="164" fontId="61" fillId="0" borderId="0" xfId="424" applyFont="true" applyBorder="true" applyAlignment="true" applyProtection="false">
      <alignment horizontal="left" vertical="bottom" textRotation="0" wrapText="false" indent="6" shrinkToFit="false"/>
      <protection locked="true" hidden="false"/>
    </xf>
    <xf numFmtId="164" fontId="61" fillId="0" borderId="0" xfId="424" applyFont="true" applyBorder="false" applyAlignment="false" applyProtection="false">
      <alignment horizontal="general" vertical="bottom" textRotation="0" wrapText="false" indent="0" shrinkToFit="false"/>
      <protection locked="true" hidden="false"/>
    </xf>
    <xf numFmtId="164" fontId="53" fillId="0" borderId="12" xfId="424" applyFont="true" applyBorder="true" applyAlignment="true" applyProtection="false">
      <alignment horizontal="center" vertical="center" textRotation="0" wrapText="true" indent="0" shrinkToFit="false"/>
      <protection locked="true" hidden="false"/>
    </xf>
    <xf numFmtId="164" fontId="53" fillId="0" borderId="16" xfId="424" applyFont="true" applyBorder="true" applyAlignment="true" applyProtection="false">
      <alignment horizontal="center" vertical="center" textRotation="0" wrapText="true" indent="0" shrinkToFit="false"/>
      <protection locked="true" hidden="false"/>
    </xf>
    <xf numFmtId="164" fontId="35" fillId="0" borderId="20" xfId="424" applyFont="true" applyBorder="true" applyAlignment="false" applyProtection="false">
      <alignment horizontal="general" vertical="bottom" textRotation="0" wrapText="false" indent="0" shrinkToFit="false"/>
      <protection locked="true" hidden="false"/>
    </xf>
    <xf numFmtId="164" fontId="53" fillId="0" borderId="21" xfId="424" applyFont="true" applyBorder="true" applyAlignment="true" applyProtection="false">
      <alignment horizontal="center" vertical="center" textRotation="0" wrapText="true" indent="0" shrinkToFit="false"/>
      <protection locked="true" hidden="false"/>
    </xf>
    <xf numFmtId="164" fontId="53" fillId="0" borderId="7" xfId="424" applyFont="true" applyBorder="true" applyAlignment="true" applyProtection="false">
      <alignment horizontal="center" vertical="center" textRotation="0" wrapText="false" indent="0" shrinkToFit="false"/>
      <protection locked="true" hidden="false"/>
    </xf>
    <xf numFmtId="164" fontId="53" fillId="0" borderId="7" xfId="424" applyFont="true" applyBorder="true" applyAlignment="true" applyProtection="false">
      <alignment horizontal="center" vertical="center" textRotation="0" wrapText="true" indent="0" shrinkToFit="false"/>
      <protection locked="true" hidden="false"/>
    </xf>
    <xf numFmtId="164" fontId="53" fillId="0" borderId="14" xfId="424" applyFont="true" applyBorder="true" applyAlignment="true" applyProtection="false">
      <alignment horizontal="center" vertical="center" textRotation="0" wrapText="true" indent="0" shrinkToFit="false"/>
      <protection locked="true" hidden="false"/>
    </xf>
    <xf numFmtId="164" fontId="53" fillId="0" borderId="13" xfId="424" applyFont="true" applyBorder="true" applyAlignment="true" applyProtection="false">
      <alignment horizontal="center" vertical="center" textRotation="0" wrapText="false" indent="0" shrinkToFit="false"/>
      <protection locked="true" hidden="false"/>
    </xf>
    <xf numFmtId="164" fontId="53" fillId="0" borderId="12" xfId="424" applyFont="true" applyBorder="true" applyAlignment="true" applyProtection="false">
      <alignment horizontal="center" vertical="center" textRotation="0" wrapText="false" indent="0" shrinkToFit="false"/>
      <protection locked="true" hidden="false"/>
    </xf>
    <xf numFmtId="168" fontId="53" fillId="0" borderId="10" xfId="424" applyFont="true" applyBorder="true" applyAlignment="false" applyProtection="false">
      <alignment horizontal="general" vertical="bottom" textRotation="0" wrapText="false" indent="0" shrinkToFit="false"/>
      <protection locked="true" hidden="false"/>
    </xf>
    <xf numFmtId="164" fontId="53" fillId="0" borderId="18" xfId="424" applyFont="true" applyBorder="true" applyAlignment="true" applyProtection="false">
      <alignment horizontal="right" vertical="bottom" textRotation="0" wrapText="false" indent="0" shrinkToFit="false"/>
      <protection locked="true" hidden="false"/>
    </xf>
    <xf numFmtId="164" fontId="53" fillId="0" borderId="18" xfId="424" applyFont="true" applyBorder="true" applyAlignment="false" applyProtection="false">
      <alignment horizontal="general" vertical="bottom" textRotation="0" wrapText="false" indent="0" shrinkToFit="false"/>
      <protection locked="true" hidden="false"/>
    </xf>
    <xf numFmtId="169" fontId="35" fillId="0" borderId="0" xfId="424" applyFont="true" applyBorder="false" applyAlignment="false" applyProtection="false">
      <alignment horizontal="general" vertical="bottom" textRotation="0" wrapText="false" indent="0" shrinkToFit="false"/>
      <protection locked="true" hidden="false"/>
    </xf>
    <xf numFmtId="164" fontId="53" fillId="0" borderId="0" xfId="424" applyFont="true" applyBorder="true" applyAlignment="true" applyProtection="false">
      <alignment horizontal="left" vertical="bottom" textRotation="0" wrapText="false" indent="0" shrinkToFit="false"/>
      <protection locked="true" hidden="false"/>
    </xf>
    <xf numFmtId="164" fontId="92" fillId="0" borderId="18" xfId="424" applyFont="true" applyBorder="true" applyAlignment="false" applyProtection="false">
      <alignment horizontal="general" vertical="bottom" textRotation="0" wrapText="false" indent="0" shrinkToFit="false"/>
      <protection locked="true" hidden="false"/>
    </xf>
    <xf numFmtId="164" fontId="93" fillId="0" borderId="18" xfId="424" applyFont="true" applyBorder="true" applyAlignment="false" applyProtection="false">
      <alignment horizontal="general" vertical="bottom" textRotation="0" wrapText="false" indent="0" shrinkToFit="false"/>
      <protection locked="true" hidden="false"/>
    </xf>
    <xf numFmtId="164" fontId="53" fillId="24" borderId="0" xfId="424" applyFont="true" applyBorder="true" applyAlignment="true" applyProtection="false">
      <alignment horizontal="left" vertical="bottom" textRotation="0" wrapText="false" indent="0" shrinkToFit="false"/>
      <protection locked="true" hidden="false"/>
    </xf>
    <xf numFmtId="168" fontId="53" fillId="24" borderId="10" xfId="424" applyFont="true" applyBorder="true" applyAlignment="false" applyProtection="false">
      <alignment horizontal="general" vertical="bottom" textRotation="0" wrapText="false" indent="0" shrinkToFit="false"/>
      <protection locked="true" hidden="false"/>
    </xf>
    <xf numFmtId="164" fontId="53" fillId="24" borderId="18" xfId="424" applyFont="true" applyBorder="true" applyAlignment="true" applyProtection="false">
      <alignment horizontal="right" vertical="bottom" textRotation="0" wrapText="false" indent="0" shrinkToFit="false"/>
      <protection locked="true" hidden="false"/>
    </xf>
    <xf numFmtId="164" fontId="92" fillId="24" borderId="18" xfId="424" applyFont="true" applyBorder="true" applyAlignment="false" applyProtection="false">
      <alignment horizontal="general" vertical="bottom" textRotation="0" wrapText="false" indent="0" shrinkToFit="false"/>
      <protection locked="true" hidden="false"/>
    </xf>
    <xf numFmtId="164" fontId="93" fillId="24" borderId="18" xfId="424" applyFont="true" applyBorder="true" applyAlignment="false" applyProtection="false">
      <alignment horizontal="general" vertical="bottom" textRotation="0" wrapText="false" indent="0" shrinkToFit="false"/>
      <protection locked="true" hidden="false"/>
    </xf>
    <xf numFmtId="164" fontId="89" fillId="24" borderId="0" xfId="424" applyFont="true" applyBorder="false" applyAlignment="false" applyProtection="false">
      <alignment horizontal="general" vertical="bottom" textRotation="0" wrapText="false" indent="0" shrinkToFit="false"/>
      <protection locked="true" hidden="false"/>
    </xf>
    <xf numFmtId="169" fontId="65" fillId="0" borderId="0" xfId="424" applyFont="true" applyBorder="true" applyAlignment="false" applyProtection="false">
      <alignment horizontal="general" vertical="bottom" textRotation="0" wrapText="false" indent="0" shrinkToFit="false"/>
      <protection locked="true" hidden="false"/>
    </xf>
    <xf numFmtId="169" fontId="65" fillId="0" borderId="10" xfId="424" applyFont="true" applyBorder="true" applyAlignment="true" applyProtection="false">
      <alignment horizontal="right" vertical="bottom" textRotation="0" wrapText="false" indent="0" shrinkToFit="false"/>
      <protection locked="true" hidden="false"/>
    </xf>
    <xf numFmtId="169" fontId="65" fillId="0" borderId="18" xfId="424" applyFont="true" applyBorder="true" applyAlignment="true" applyProtection="false">
      <alignment horizontal="right" vertical="bottom" textRotation="0" wrapText="false" indent="0" shrinkToFit="false"/>
      <protection locked="true" hidden="false"/>
    </xf>
    <xf numFmtId="169" fontId="94" fillId="0" borderId="18" xfId="424" applyFont="true" applyBorder="true" applyAlignment="true" applyProtection="false">
      <alignment horizontal="right" vertical="bottom" textRotation="0" wrapText="false" indent="0" shrinkToFit="false"/>
      <protection locked="true" hidden="false"/>
    </xf>
    <xf numFmtId="164" fontId="95" fillId="0" borderId="0" xfId="424" applyFont="true" applyBorder="false" applyAlignment="false" applyProtection="false">
      <alignment horizontal="general" vertical="bottom" textRotation="0" wrapText="false" indent="0" shrinkToFit="false"/>
      <protection locked="true" hidden="false"/>
    </xf>
    <xf numFmtId="169" fontId="65" fillId="0" borderId="0" xfId="424" applyFont="true" applyBorder="true" applyAlignment="true" applyProtection="false">
      <alignment horizontal="right" vertical="bottom" textRotation="0" wrapText="false" indent="0" shrinkToFit="false"/>
      <protection locked="true" hidden="false"/>
    </xf>
    <xf numFmtId="169" fontId="94" fillId="0" borderId="0" xfId="424" applyFont="true" applyBorder="true" applyAlignment="true" applyProtection="false">
      <alignment horizontal="right" vertical="bottom" textRotation="0" wrapText="false" indent="0" shrinkToFit="false"/>
      <protection locked="true" hidden="false"/>
    </xf>
    <xf numFmtId="164" fontId="73" fillId="0" borderId="0" xfId="424" applyFont="true" applyBorder="true" applyAlignment="true" applyProtection="false">
      <alignment horizontal="left" vertical="center" textRotation="0" wrapText="true" indent="0" shrinkToFit="false"/>
      <protection locked="true" hidden="false"/>
    </xf>
    <xf numFmtId="164" fontId="75" fillId="0" borderId="0" xfId="424" applyFont="true" applyBorder="true" applyAlignment="true" applyProtection="false">
      <alignment horizontal="left" vertical="center" textRotation="0" wrapText="true" indent="0" shrinkToFit="false"/>
      <protection locked="true" hidden="false"/>
    </xf>
    <xf numFmtId="173" fontId="89" fillId="0" borderId="0" xfId="424" applyFont="true" applyBorder="false" applyAlignment="false" applyProtection="false">
      <alignment horizontal="general" vertical="bottom" textRotation="0" wrapText="false" indent="0" shrinkToFit="false"/>
      <protection locked="true" hidden="false"/>
    </xf>
    <xf numFmtId="164" fontId="61" fillId="0" borderId="0" xfId="424" applyFont="true" applyBorder="false" applyAlignment="true" applyProtection="false">
      <alignment horizontal="left" vertical="bottom" textRotation="0" wrapText="false" indent="6" shrinkToFit="false"/>
      <protection locked="true" hidden="false"/>
    </xf>
    <xf numFmtId="164" fontId="61" fillId="0" borderId="22" xfId="424" applyFont="true" applyBorder="true" applyAlignment="true" applyProtection="false">
      <alignment horizontal="left" vertical="bottom" textRotation="0" wrapText="false" indent="6" shrinkToFit="false"/>
      <protection locked="true" hidden="false"/>
    </xf>
    <xf numFmtId="164" fontId="53" fillId="0" borderId="20" xfId="424" applyFont="true" applyBorder="true" applyAlignment="true" applyProtection="false">
      <alignment horizontal="center" vertical="center" textRotation="0" wrapText="true" indent="0" shrinkToFit="false"/>
      <protection locked="true" hidden="false"/>
    </xf>
    <xf numFmtId="164" fontId="53" fillId="0" borderId="0" xfId="424" applyFont="true" applyBorder="true" applyAlignment="true" applyProtection="false">
      <alignment horizontal="center" vertical="center" textRotation="0" wrapText="true" indent="0" shrinkToFit="false"/>
      <protection locked="true" hidden="false"/>
    </xf>
    <xf numFmtId="164" fontId="53" fillId="0" borderId="17" xfId="424" applyFont="true" applyBorder="true" applyAlignment="true" applyProtection="false">
      <alignment horizontal="center" vertical="center" textRotation="0" wrapText="true" indent="0" shrinkToFit="false"/>
      <protection locked="true" hidden="false"/>
    </xf>
    <xf numFmtId="164" fontId="53" fillId="0" borderId="23" xfId="424" applyFont="true" applyBorder="true" applyAlignment="true" applyProtection="false">
      <alignment horizontal="center" vertical="center" textRotation="0" wrapText="true" indent="0" shrinkToFit="false"/>
      <protection locked="true" hidden="false"/>
    </xf>
    <xf numFmtId="164" fontId="53" fillId="0" borderId="21" xfId="424" applyFont="true" applyBorder="true" applyAlignment="true" applyProtection="false">
      <alignment horizontal="general" vertical="center" textRotation="0" wrapText="true" indent="0" shrinkToFit="false"/>
      <protection locked="true" hidden="false"/>
    </xf>
    <xf numFmtId="164" fontId="53" fillId="0" borderId="10" xfId="424" applyFont="true" applyBorder="true" applyAlignment="true" applyProtection="false">
      <alignment horizontal="center" vertical="center" textRotation="0" wrapText="true" indent="0" shrinkToFit="false"/>
      <protection locked="true" hidden="false"/>
    </xf>
    <xf numFmtId="164" fontId="53" fillId="0" borderId="17" xfId="424" applyFont="true" applyBorder="true" applyAlignment="true" applyProtection="false">
      <alignment horizontal="general" vertical="center" textRotation="0" wrapText="true" indent="0" shrinkToFit="false"/>
      <protection locked="true" hidden="false"/>
    </xf>
    <xf numFmtId="164" fontId="53" fillId="0" borderId="18" xfId="424" applyFont="true" applyBorder="true" applyAlignment="true" applyProtection="false">
      <alignment horizontal="general" vertical="center" textRotation="0" wrapText="true" indent="0" shrinkToFit="false"/>
      <protection locked="true" hidden="false"/>
    </xf>
    <xf numFmtId="164" fontId="53" fillId="0" borderId="18" xfId="424" applyFont="true" applyBorder="true" applyAlignment="true" applyProtection="false">
      <alignment horizontal="center" vertical="center" textRotation="0" wrapText="true" indent="0" shrinkToFit="false"/>
      <protection locked="true" hidden="false"/>
    </xf>
    <xf numFmtId="164" fontId="53" fillId="0" borderId="19" xfId="424" applyFont="true" applyBorder="true" applyAlignment="true" applyProtection="false">
      <alignment horizontal="center" vertical="center" textRotation="0" wrapText="true" indent="0" shrinkToFit="false"/>
      <protection locked="true" hidden="false"/>
    </xf>
    <xf numFmtId="164" fontId="53" fillId="0" borderId="10" xfId="424" applyFont="true" applyBorder="true" applyAlignment="false" applyProtection="false">
      <alignment horizontal="general" vertical="bottom" textRotation="0" wrapText="false" indent="0" shrinkToFit="false"/>
      <protection locked="true" hidden="false"/>
    </xf>
    <xf numFmtId="164" fontId="53" fillId="0" borderId="18" xfId="424" applyFont="true" applyBorder="true" applyAlignment="false" applyProtection="false">
      <alignment horizontal="general" vertical="bottom" textRotation="0" wrapText="false" indent="0" shrinkToFit="false"/>
      <protection locked="true" hidden="false"/>
    </xf>
    <xf numFmtId="164" fontId="53" fillId="0" borderId="19" xfId="424" applyFont="true" applyBorder="true" applyAlignment="false" applyProtection="false">
      <alignment horizontal="general" vertical="bottom" textRotation="0" wrapText="false" indent="0" shrinkToFit="false"/>
      <protection locked="true" hidden="false"/>
    </xf>
    <xf numFmtId="164" fontId="53" fillId="24" borderId="10" xfId="424" applyFont="true" applyBorder="true" applyAlignment="false" applyProtection="false">
      <alignment horizontal="general"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53" fillId="24" borderId="18" xfId="424" applyFont="true" applyBorder="true" applyAlignment="false" applyProtection="false">
      <alignment horizontal="general" vertical="bottom" textRotation="0" wrapText="false" indent="0" shrinkToFit="false"/>
      <protection locked="true" hidden="false"/>
    </xf>
    <xf numFmtId="164" fontId="53" fillId="24" borderId="19" xfId="424" applyFont="true" applyBorder="true" applyAlignment="false" applyProtection="false">
      <alignment horizontal="general" vertical="bottom" textRotation="0" wrapText="false" indent="0" shrinkToFit="false"/>
      <protection locked="true" hidden="false"/>
    </xf>
    <xf numFmtId="169" fontId="79" fillId="0" borderId="0" xfId="0" applyFont="true" applyBorder="false" applyAlignment="true" applyProtection="false">
      <alignment horizontal="right" vertical="bottom" textRotation="0" wrapText="false" indent="0" shrinkToFit="false"/>
      <protection locked="true" hidden="false"/>
    </xf>
    <xf numFmtId="169" fontId="65" fillId="0" borderId="19" xfId="424"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9" fontId="65" fillId="0" borderId="18" xfId="42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74" fillId="0" borderId="0" xfId="0" applyFont="true" applyBorder="true" applyAlignment="false" applyProtection="false">
      <alignment horizontal="general" vertical="bottom" textRotation="0" wrapText="false" indent="0" shrinkToFit="false"/>
      <protection locked="true" hidden="false"/>
    </xf>
    <xf numFmtId="164" fontId="35" fillId="0" borderId="0" xfId="424" applyFont="true" applyBorder="true" applyAlignment="true" applyProtection="false">
      <alignment horizontal="left" vertical="center" textRotation="0" wrapText="false" indent="0" shrinkToFit="false"/>
      <protection locked="true" hidden="false"/>
    </xf>
    <xf numFmtId="164" fontId="91" fillId="0" borderId="0" xfId="424" applyFont="true" applyBorder="false" applyAlignment="true" applyProtection="false">
      <alignment horizontal="left" vertical="center"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98" fillId="0" borderId="0" xfId="2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3" fillId="0" borderId="20" xfId="424" applyFont="true" applyBorder="true" applyAlignment="true" applyProtection="false">
      <alignment horizontal="center" vertical="center" textRotation="0" wrapText="false" indent="0" shrinkToFit="false"/>
      <protection locked="true" hidden="false"/>
    </xf>
    <xf numFmtId="164" fontId="53" fillId="0" borderId="14" xfId="424" applyFont="true" applyBorder="true" applyAlignment="true" applyProtection="false">
      <alignment horizontal="center" vertical="center" textRotation="0" wrapText="true" indent="0" shrinkToFit="false"/>
      <protection locked="true" hidden="false"/>
    </xf>
    <xf numFmtId="164" fontId="53" fillId="0" borderId="24" xfId="424" applyFont="true" applyBorder="true" applyAlignment="true" applyProtection="false">
      <alignment horizontal="center" vertical="center" textRotation="0" wrapText="true" indent="0" shrinkToFit="false"/>
      <protection locked="true" hidden="false"/>
    </xf>
    <xf numFmtId="164" fontId="53" fillId="0" borderId="0" xfId="424" applyFont="true" applyBorder="true" applyAlignment="true" applyProtection="false">
      <alignment horizontal="center" vertical="center" textRotation="0" wrapText="true" indent="0" shrinkToFit="false"/>
      <protection locked="true" hidden="false"/>
    </xf>
    <xf numFmtId="164" fontId="53" fillId="0" borderId="0" xfId="424" applyFont="true" applyBorder="true" applyAlignment="true" applyProtection="false">
      <alignment horizontal="left" vertical="bottom" textRotation="0" wrapText="false" indent="0" shrinkToFit="false"/>
      <protection locked="true" hidden="false"/>
    </xf>
    <xf numFmtId="164" fontId="91" fillId="0" borderId="0" xfId="424" applyFont="true" applyBorder="false" applyAlignment="true" applyProtection="false">
      <alignment horizontal="right" vertical="bottom" textRotation="0" wrapText="false" indent="0" shrinkToFit="false"/>
      <protection locked="true" hidden="false"/>
    </xf>
    <xf numFmtId="164" fontId="65" fillId="0" borderId="0" xfId="424" applyFont="true" applyBorder="true" applyAlignment="true" applyProtection="false">
      <alignment horizontal="right" vertical="bottom" textRotation="0" wrapText="false" indent="0" shrinkToFit="false"/>
      <protection locked="true" hidden="false"/>
    </xf>
    <xf numFmtId="168" fontId="53" fillId="0" borderId="10" xfId="424" applyFont="true" applyBorder="true" applyAlignment="true" applyProtection="false">
      <alignment horizontal="left" vertical="bottom" textRotation="0" wrapText="false" indent="0" shrinkToFit="false"/>
      <protection locked="true" hidden="false"/>
    </xf>
    <xf numFmtId="164" fontId="65" fillId="0" borderId="0" xfId="424" applyFont="true" applyBorder="false" applyAlignment="true" applyProtection="false">
      <alignment horizontal="right" vertical="bottom" textRotation="0" wrapText="false" indent="0" shrinkToFit="false"/>
      <protection locked="true" hidden="false"/>
    </xf>
    <xf numFmtId="164" fontId="65" fillId="0" borderId="0" xfId="424" applyFont="true" applyBorder="true" applyAlignment="true" applyProtection="false">
      <alignment horizontal="right" vertical="bottom" textRotation="0" wrapText="false" indent="0" shrinkToFit="false"/>
      <protection locked="true" hidden="false"/>
    </xf>
    <xf numFmtId="164" fontId="75" fillId="0" borderId="0" xfId="424" applyFont="true" applyBorder="false" applyAlignment="false" applyProtection="false">
      <alignment horizontal="general" vertical="bottom" textRotation="0" wrapText="false" indent="0" shrinkToFit="false"/>
      <protection locked="true" hidden="false"/>
    </xf>
    <xf numFmtId="164" fontId="91" fillId="0" borderId="0" xfId="424" applyFont="true" applyBorder="false" applyAlignment="true" applyProtection="false">
      <alignment horizontal="general" vertical="center" textRotation="0" wrapText="false" indent="0" shrinkToFit="false"/>
      <protection locked="true" hidden="false"/>
    </xf>
    <xf numFmtId="164" fontId="61" fillId="0" borderId="22"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53" fillId="0" borderId="18"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9" fontId="99" fillId="0" borderId="0" xfId="0" applyFont="true" applyBorder="false" applyAlignment="false" applyProtection="false">
      <alignment horizontal="general" vertical="bottom" textRotation="0" wrapText="false" indent="0" shrinkToFit="false"/>
      <protection locked="true" hidden="false"/>
    </xf>
    <xf numFmtId="169" fontId="65" fillId="0" borderId="0" xfId="424" applyFont="true" applyBorder="true" applyAlignment="true" applyProtection="false">
      <alignment horizontal="left" vertical="bottom" textRotation="0" wrapText="false" indent="0" shrinkToFit="false"/>
      <protection locked="true" hidden="false"/>
    </xf>
    <xf numFmtId="169" fontId="79" fillId="0" borderId="18" xfId="0" applyFont="true" applyBorder="true" applyAlignment="true" applyProtection="false">
      <alignment horizontal="right"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9" fontId="100" fillId="0" borderId="18" xfId="0" applyFont="true" applyBorder="true" applyAlignment="true" applyProtection="false">
      <alignment horizontal="right" vertical="bottom" textRotation="0" wrapText="false" indent="0" shrinkToFit="false"/>
      <protection locked="true" hidden="false"/>
    </xf>
    <xf numFmtId="169" fontId="100" fillId="0" borderId="19" xfId="0" applyFont="true" applyBorder="true" applyAlignment="true" applyProtection="false">
      <alignment horizontal="right" vertical="bottom" textRotation="0" wrapText="false" indent="0" shrinkToFit="false"/>
      <protection locked="true" hidden="false"/>
    </xf>
    <xf numFmtId="164" fontId="35" fillId="0" borderId="0" xfId="381" applyFont="false" applyBorder="false" applyAlignment="false" applyProtection="false">
      <alignment horizontal="general" vertical="bottom" textRotation="0" wrapText="false" indent="0" shrinkToFit="false"/>
      <protection locked="true" hidden="false"/>
    </xf>
    <xf numFmtId="164" fontId="35" fillId="24" borderId="0" xfId="381" applyFont="true" applyBorder="false" applyAlignment="false" applyProtection="false">
      <alignment horizontal="general" vertical="bottom" textRotation="0" wrapText="false" indent="0" shrinkToFit="false"/>
      <protection locked="true" hidden="false"/>
    </xf>
    <xf numFmtId="164" fontId="35" fillId="24" borderId="0" xfId="381" applyFont="true" applyBorder="true" applyAlignment="true" applyProtection="false">
      <alignment horizontal="general" vertical="bottom" textRotation="0" wrapText="false" indent="0" shrinkToFit="false"/>
      <protection locked="true" hidden="false"/>
    </xf>
    <xf numFmtId="164" fontId="35" fillId="24" borderId="0" xfId="381" applyFont="true" applyBorder="false" applyAlignment="true" applyProtection="false">
      <alignment horizontal="general" vertical="bottom" textRotation="0" wrapText="false" indent="0" shrinkToFit="false"/>
      <protection locked="true" hidden="false"/>
    </xf>
    <xf numFmtId="164" fontId="101" fillId="0" borderId="0" xfId="381" applyFont="true" applyBorder="false" applyAlignment="false" applyProtection="false">
      <alignment horizontal="general" vertical="bottom" textRotation="0" wrapText="false" indent="0" shrinkToFit="false"/>
      <protection locked="true" hidden="false"/>
    </xf>
    <xf numFmtId="164" fontId="61" fillId="24" borderId="0" xfId="381" applyFont="true" applyBorder="false" applyAlignment="true" applyProtection="false">
      <alignment horizontal="general" vertical="bottom" textRotation="0" wrapText="false" indent="0" shrinkToFit="false"/>
      <protection locked="true" hidden="false"/>
    </xf>
    <xf numFmtId="164" fontId="59" fillId="0" borderId="0" xfId="381" applyFont="true" applyBorder="false" applyAlignment="false" applyProtection="false">
      <alignment horizontal="general" vertical="bottom" textRotation="0" wrapText="false" indent="0" shrinkToFit="false"/>
      <protection locked="true" hidden="false"/>
    </xf>
    <xf numFmtId="164" fontId="61" fillId="24" borderId="0" xfId="381" applyFont="true" applyBorder="true" applyAlignment="true" applyProtection="false">
      <alignment horizontal="general" vertical="bottom" textRotation="0" wrapText="false" indent="0" shrinkToFit="false"/>
      <protection locked="true" hidden="false"/>
    </xf>
    <xf numFmtId="164" fontId="59" fillId="24" borderId="0" xfId="381" applyFont="true" applyBorder="false" applyAlignment="true" applyProtection="false">
      <alignment horizontal="general" vertical="bottom" textRotation="0" wrapText="false" indent="0" shrinkToFit="false"/>
      <protection locked="true" hidden="false"/>
    </xf>
    <xf numFmtId="164" fontId="61" fillId="0" borderId="0" xfId="381" applyFont="true" applyBorder="false" applyAlignment="true" applyProtection="false">
      <alignment horizontal="general" vertical="bottom" textRotation="0" wrapText="false" indent="0" shrinkToFit="false"/>
      <protection locked="true" hidden="false"/>
    </xf>
    <xf numFmtId="164" fontId="50" fillId="24" borderId="12" xfId="381" applyFont="true" applyBorder="true" applyAlignment="true" applyProtection="false">
      <alignment horizontal="center" vertical="center" textRotation="0" wrapText="true" indent="0" shrinkToFit="false"/>
      <protection locked="true" hidden="false"/>
    </xf>
    <xf numFmtId="164" fontId="53" fillId="24" borderId="14" xfId="381" applyFont="true" applyBorder="true" applyAlignment="true" applyProtection="false">
      <alignment horizontal="center" vertical="center" textRotation="0" wrapText="false" indent="0" shrinkToFit="false"/>
      <protection locked="true" hidden="false"/>
    </xf>
    <xf numFmtId="164" fontId="35" fillId="0" borderId="0" xfId="381" applyFont="true" applyBorder="false" applyAlignment="true" applyProtection="false">
      <alignment horizontal="general" vertical="bottom" textRotation="0" wrapText="false" indent="0" shrinkToFit="false"/>
      <protection locked="true" hidden="false"/>
    </xf>
    <xf numFmtId="164" fontId="50" fillId="24" borderId="21" xfId="381" applyFont="true" applyBorder="true" applyAlignment="true" applyProtection="false">
      <alignment horizontal="center" vertical="center" textRotation="0" wrapText="true" indent="0" shrinkToFit="false"/>
      <protection locked="true" hidden="false"/>
    </xf>
    <xf numFmtId="164" fontId="50" fillId="24" borderId="19" xfId="381" applyFont="true" applyBorder="true" applyAlignment="true" applyProtection="false">
      <alignment horizontal="center" vertical="center" textRotation="0" wrapText="false" indent="0" shrinkToFit="false"/>
      <protection locked="true" hidden="false"/>
    </xf>
    <xf numFmtId="164" fontId="50" fillId="24" borderId="7" xfId="381" applyFont="true" applyBorder="true" applyAlignment="true" applyProtection="false">
      <alignment horizontal="center" vertical="center" textRotation="0" wrapText="true" indent="0" shrinkToFit="false"/>
      <protection locked="true" hidden="false"/>
    </xf>
    <xf numFmtId="164" fontId="50" fillId="24" borderId="14" xfId="381" applyFont="true" applyBorder="true" applyAlignment="true" applyProtection="false">
      <alignment horizontal="center" vertical="center" textRotation="0" wrapText="true" indent="0" shrinkToFit="false"/>
      <protection locked="true" hidden="false"/>
    </xf>
    <xf numFmtId="164" fontId="50" fillId="24" borderId="15" xfId="381" applyFont="true" applyBorder="true" applyAlignment="true" applyProtection="false">
      <alignment horizontal="center" vertical="center" textRotation="0" wrapText="true" indent="0" shrinkToFit="false"/>
      <protection locked="true" hidden="false"/>
    </xf>
    <xf numFmtId="164" fontId="50" fillId="24" borderId="10" xfId="381" applyFont="true" applyBorder="true" applyAlignment="true" applyProtection="false">
      <alignment horizontal="center" vertical="center" textRotation="0" wrapText="true" indent="0" shrinkToFit="false"/>
      <protection locked="true" hidden="false"/>
    </xf>
    <xf numFmtId="164" fontId="35" fillId="0" borderId="0" xfId="381" applyFont="true" applyBorder="false" applyAlignment="true" applyProtection="false">
      <alignment horizontal="center" vertical="bottom" textRotation="0" wrapText="false" indent="0" shrinkToFit="false"/>
      <protection locked="true" hidden="false"/>
    </xf>
    <xf numFmtId="164" fontId="53" fillId="24" borderId="20" xfId="381" applyFont="true" applyBorder="true" applyAlignment="true" applyProtection="false">
      <alignment horizontal="center" vertical="center" textRotation="0" wrapText="false" indent="0" shrinkToFit="false"/>
      <protection locked="true" hidden="false"/>
    </xf>
    <xf numFmtId="164" fontId="53" fillId="24" borderId="15" xfId="381" applyFont="true" applyBorder="true" applyAlignment="true" applyProtection="false">
      <alignment horizontal="center" vertical="center" textRotation="0" wrapText="false" indent="0" shrinkToFit="false"/>
      <protection locked="true" hidden="false"/>
    </xf>
    <xf numFmtId="164" fontId="53" fillId="24" borderId="18" xfId="381" applyFont="true" applyBorder="true" applyAlignment="true" applyProtection="false">
      <alignment horizontal="center" vertical="center" textRotation="0" wrapText="true" indent="0" shrinkToFit="false"/>
      <protection locked="true" hidden="false"/>
    </xf>
    <xf numFmtId="164" fontId="53" fillId="24" borderId="19" xfId="381" applyFont="true" applyBorder="true" applyAlignment="true" applyProtection="false">
      <alignment horizontal="center" vertical="center" textRotation="0" wrapText="true" indent="0" shrinkToFit="false"/>
      <protection locked="true" hidden="false"/>
    </xf>
    <xf numFmtId="164" fontId="53" fillId="0" borderId="0" xfId="381" applyFont="true" applyBorder="true" applyAlignment="true" applyProtection="false">
      <alignment horizontal="left" vertical="bottom" textRotation="0" wrapText="false" indent="0" shrinkToFit="false"/>
      <protection locked="true" hidden="false"/>
    </xf>
    <xf numFmtId="168" fontId="53" fillId="0" borderId="10" xfId="381" applyFont="true" applyBorder="true" applyAlignment="true" applyProtection="false">
      <alignment horizontal="general" vertical="bottom" textRotation="0" wrapText="false" indent="0" shrinkToFit="false"/>
      <protection locked="true" hidden="false"/>
    </xf>
    <xf numFmtId="164" fontId="53" fillId="0" borderId="18" xfId="0" applyFont="true" applyBorder="true" applyAlignment="true" applyProtection="false">
      <alignment horizontal="right" vertical="bottom" textRotation="0" wrapText="false" indent="0" shrinkToFit="false"/>
      <protection locked="true" hidden="false"/>
    </xf>
    <xf numFmtId="164" fontId="53" fillId="0" borderId="1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53" fillId="0" borderId="18" xfId="381"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3" fillId="24" borderId="19" xfId="381" applyFont="true" applyBorder="true" applyAlignment="true" applyProtection="false">
      <alignment horizontal="right" vertical="bottom" textRotation="0" wrapText="false" indent="0" shrinkToFit="false"/>
      <protection locked="true" hidden="false"/>
    </xf>
    <xf numFmtId="164" fontId="35" fillId="0" borderId="0" xfId="381" applyFont="true" applyBorder="true" applyAlignment="true" applyProtection="false">
      <alignment horizontal="general" vertical="bottom" textRotation="0" wrapText="false" indent="0" shrinkToFit="false"/>
      <protection locked="true" hidden="false"/>
    </xf>
    <xf numFmtId="164" fontId="65" fillId="24" borderId="19" xfId="381" applyFont="true" applyBorder="true" applyAlignment="true" applyProtection="false">
      <alignment horizontal="right" vertical="bottom" textRotation="0" wrapText="false" indent="0" shrinkToFit="false"/>
      <protection locked="true" hidden="false"/>
    </xf>
    <xf numFmtId="164" fontId="53" fillId="0" borderId="0" xfId="381" applyFont="true" applyBorder="true" applyAlignment="true" applyProtection="false">
      <alignment horizontal="center" vertical="bottom" textRotation="0" wrapText="false" indent="0" shrinkToFit="false"/>
      <protection locked="true" hidden="false"/>
    </xf>
    <xf numFmtId="164" fontId="65" fillId="0" borderId="10" xfId="381" applyFont="true" applyBorder="true" applyAlignment="true" applyProtection="false">
      <alignment horizontal="right" vertical="bottom" textRotation="0" wrapText="false" indent="0" shrinkToFit="false"/>
      <protection locked="true" hidden="false"/>
    </xf>
    <xf numFmtId="169" fontId="65" fillId="0" borderId="19" xfId="381" applyFont="true" applyBorder="true" applyAlignment="true" applyProtection="false">
      <alignment horizontal="right" vertical="bottom" textRotation="0" wrapText="false" indent="0" shrinkToFit="false"/>
      <protection locked="true" hidden="false"/>
    </xf>
    <xf numFmtId="169" fontId="65" fillId="0" borderId="18" xfId="381" applyFont="true" applyBorder="true" applyAlignment="false" applyProtection="false">
      <alignment horizontal="general" vertical="bottom" textRotation="0" wrapText="false" indent="0" shrinkToFit="false"/>
      <protection locked="true" hidden="false"/>
    </xf>
    <xf numFmtId="169" fontId="65" fillId="0" borderId="18" xfId="381" applyFont="true" applyBorder="true" applyAlignment="true" applyProtection="false">
      <alignment horizontal="right" vertical="bottom" textRotation="0" wrapText="false" indent="0" shrinkToFit="false"/>
      <protection locked="true" hidden="false"/>
    </xf>
    <xf numFmtId="169" fontId="65" fillId="24" borderId="19" xfId="381" applyFont="true" applyBorder="true" applyAlignment="true" applyProtection="false">
      <alignment horizontal="right" vertical="bottom" textRotation="0" wrapText="false" indent="0" shrinkToFit="false"/>
      <protection locked="true" hidden="false"/>
    </xf>
    <xf numFmtId="164" fontId="53" fillId="0" borderId="0" xfId="527" applyFont="true" applyBorder="false" applyAlignment="true" applyProtection="false">
      <alignment horizontal="right" vertical="bottom" textRotation="0" wrapText="false" indent="0" shrinkToFit="false"/>
      <protection locked="true" hidden="false"/>
    </xf>
    <xf numFmtId="164" fontId="65" fillId="0" borderId="10" xfId="381" applyFont="true" applyBorder="true" applyAlignment="true" applyProtection="false">
      <alignment horizontal="right" vertical="bottom" textRotation="0" wrapText="false" indent="0" shrinkToFit="false"/>
      <protection locked="true" hidden="false"/>
    </xf>
    <xf numFmtId="164" fontId="65" fillId="0" borderId="0" xfId="381" applyFont="true" applyBorder="true" applyAlignment="true" applyProtection="false">
      <alignment horizontal="right" vertical="bottom" textRotation="0" wrapText="false" indent="0" shrinkToFit="false"/>
      <protection locked="true" hidden="false"/>
    </xf>
    <xf numFmtId="169" fontId="53" fillId="0" borderId="0" xfId="381" applyFont="true" applyBorder="true" applyAlignment="true" applyProtection="false">
      <alignment horizontal="general" vertical="bottom" textRotation="0" wrapText="false" indent="0" shrinkToFit="false"/>
      <protection locked="true" hidden="false"/>
    </xf>
    <xf numFmtId="169" fontId="53" fillId="24" borderId="0" xfId="381" applyFont="true" applyBorder="true" applyAlignment="true" applyProtection="false">
      <alignment horizontal="general" vertical="bottom" textRotation="0" wrapText="false" indent="0" shrinkToFit="false"/>
      <protection locked="true" hidden="false"/>
    </xf>
    <xf numFmtId="164" fontId="73" fillId="24" borderId="0" xfId="381" applyFont="true" applyBorder="true" applyAlignment="true" applyProtection="false">
      <alignment horizontal="justify" vertical="center" textRotation="0" wrapText="false" indent="0" shrinkToFit="false"/>
      <protection locked="true" hidden="false"/>
    </xf>
    <xf numFmtId="164" fontId="75" fillId="24" borderId="0" xfId="381" applyFont="true" applyBorder="true" applyAlignment="true" applyProtection="false">
      <alignment horizontal="justify" vertical="center" textRotation="0" wrapText="false" indent="0" shrinkToFit="false"/>
      <protection locked="true" hidden="false"/>
    </xf>
    <xf numFmtId="164" fontId="66" fillId="0" borderId="0" xfId="527" applyFont="true" applyBorder="false" applyAlignment="true" applyProtection="false">
      <alignment horizontal="right" vertical="bottom" textRotation="0" wrapText="false" indent="0" shrinkToFit="false"/>
      <protection locked="true" hidden="false"/>
    </xf>
    <xf numFmtId="164" fontId="35" fillId="0" borderId="0" xfId="381" applyFont="true" applyBorder="false" applyAlignment="false" applyProtection="false">
      <alignment horizontal="general" vertical="bottom" textRotation="0" wrapText="false" indent="0" shrinkToFit="false"/>
      <protection locked="true" hidden="false"/>
    </xf>
    <xf numFmtId="169" fontId="35" fillId="0" borderId="0" xfId="381" applyFont="true" applyBorder="false" applyAlignment="false" applyProtection="false">
      <alignment horizontal="general" vertical="bottom" textRotation="0" wrapText="false" indent="0" shrinkToFit="false"/>
      <protection locked="true" hidden="false"/>
    </xf>
    <xf numFmtId="169" fontId="35" fillId="24" borderId="0" xfId="381" applyFont="true" applyBorder="false" applyAlignment="false" applyProtection="false">
      <alignment horizontal="general" vertical="bottom" textRotation="0" wrapText="false" indent="0" shrinkToFit="false"/>
      <protection locked="true" hidden="false"/>
    </xf>
    <xf numFmtId="169" fontId="35" fillId="0" borderId="0" xfId="381" applyFont="false" applyBorder="false" applyAlignment="false" applyProtection="false">
      <alignment horizontal="general" vertical="bottom" textRotation="0" wrapText="false" indent="0" shrinkToFit="false"/>
      <protection locked="true" hidden="false"/>
    </xf>
    <xf numFmtId="169" fontId="35" fillId="24" borderId="0" xfId="381" applyFont="fals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true" applyProtection="false">
      <alignment horizontal="right" vertical="bottom" textRotation="0" wrapText="false" indent="0" shrinkToFit="false"/>
      <protection locked="true" hidden="false"/>
    </xf>
    <xf numFmtId="172" fontId="35" fillId="0" borderId="0" xfId="381" applyFont="false" applyBorder="false" applyAlignment="false" applyProtection="false">
      <alignment horizontal="general" vertical="bottom" textRotation="0" wrapText="false" indent="0" shrinkToFit="false"/>
      <protection locked="true" hidden="false"/>
    </xf>
    <xf numFmtId="164" fontId="101" fillId="24" borderId="0" xfId="381" applyFont="true" applyBorder="false" applyAlignment="false" applyProtection="false">
      <alignment horizontal="general" vertical="bottom" textRotation="0" wrapText="false" indent="0" shrinkToFit="false"/>
      <protection locked="true" hidden="false"/>
    </xf>
    <xf numFmtId="164" fontId="55" fillId="24" borderId="0" xfId="381" applyFont="true" applyBorder="false" applyAlignment="true" applyProtection="false">
      <alignment horizontal="general" vertical="bottom" textRotation="0" wrapText="false" indent="0" shrinkToFit="false"/>
      <protection locked="true" hidden="false"/>
    </xf>
    <xf numFmtId="164" fontId="105" fillId="24" borderId="0" xfId="381" applyFont="true" applyBorder="false" applyAlignment="false" applyProtection="false">
      <alignment horizontal="general" vertical="bottom" textRotation="0" wrapText="false" indent="0" shrinkToFit="false"/>
      <protection locked="true" hidden="false"/>
    </xf>
    <xf numFmtId="164" fontId="59" fillId="24" borderId="0" xfId="381" applyFont="true" applyBorder="false" applyAlignment="false" applyProtection="false">
      <alignment horizontal="general" vertical="bottom" textRotation="0" wrapText="false" indent="0" shrinkToFit="false"/>
      <protection locked="true" hidden="false"/>
    </xf>
    <xf numFmtId="164" fontId="53" fillId="24" borderId="12" xfId="381" applyFont="true" applyBorder="true" applyAlignment="true" applyProtection="false">
      <alignment horizontal="center" vertical="center" textRotation="0" wrapText="true" indent="0" shrinkToFit="false"/>
      <protection locked="true" hidden="false"/>
    </xf>
    <xf numFmtId="164" fontId="53" fillId="24" borderId="7" xfId="381" applyFont="true" applyBorder="true" applyAlignment="true" applyProtection="false">
      <alignment horizontal="center" vertical="center" textRotation="0" wrapText="true" indent="0" shrinkToFit="false"/>
      <protection locked="true" hidden="false"/>
    </xf>
    <xf numFmtId="164" fontId="53" fillId="24" borderId="14" xfId="381" applyFont="true" applyBorder="true" applyAlignment="true" applyProtection="false">
      <alignment horizontal="center" vertical="center" textRotation="0" wrapText="true" indent="0" shrinkToFit="false"/>
      <protection locked="true" hidden="false"/>
    </xf>
    <xf numFmtId="164" fontId="53" fillId="24" borderId="15" xfId="381" applyFont="true" applyBorder="true" applyAlignment="true" applyProtection="false">
      <alignment horizontal="center" vertical="center" textRotation="0" wrapText="true" indent="0" shrinkToFit="false"/>
      <protection locked="true" hidden="false"/>
    </xf>
    <xf numFmtId="164" fontId="53" fillId="24" borderId="10" xfId="381" applyFont="true" applyBorder="true" applyAlignment="true" applyProtection="false">
      <alignment horizontal="center" vertical="center" textRotation="0" wrapText="true" indent="0" shrinkToFit="false"/>
      <protection locked="true" hidden="false"/>
    </xf>
    <xf numFmtId="164" fontId="53" fillId="24" borderId="0" xfId="381" applyFont="true" applyBorder="true" applyAlignment="true" applyProtection="false">
      <alignment horizontal="center" vertical="center" textRotation="0" wrapText="false" indent="0" shrinkToFit="false"/>
      <protection locked="true" hidden="false"/>
    </xf>
    <xf numFmtId="164" fontId="53" fillId="24" borderId="10" xfId="381" applyFont="true" applyBorder="true" applyAlignment="true" applyProtection="false">
      <alignment horizontal="center" vertical="center" textRotation="0" wrapText="false" indent="0" shrinkToFit="false"/>
      <protection locked="true" hidden="false"/>
    </xf>
    <xf numFmtId="169" fontId="50" fillId="0" borderId="19" xfId="0" applyFont="true" applyBorder="true" applyAlignment="true" applyProtection="false">
      <alignment horizontal="right" vertical="bottom" textRotation="0" wrapText="false" indent="0" shrinkToFit="false"/>
      <protection locked="true" hidden="false"/>
    </xf>
    <xf numFmtId="164" fontId="53" fillId="0" borderId="18" xfId="0" applyFont="true" applyBorder="true" applyAlignment="true" applyProtection="true">
      <alignment horizontal="right" vertical="bottom" textRotation="0" wrapText="false" indent="0" shrinkToFit="false"/>
      <protection locked="true" hidden="false"/>
    </xf>
    <xf numFmtId="164" fontId="50" fillId="0" borderId="1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true">
      <alignment horizontal="right" vertical="bottom" textRotation="0" wrapText="false" indent="0" shrinkToFit="false"/>
      <protection locked="true" hidden="false"/>
    </xf>
    <xf numFmtId="164" fontId="50" fillId="0" borderId="19" xfId="0" applyFont="true" applyBorder="true" applyAlignment="true" applyProtection="true">
      <alignment horizontal="right" vertical="bottom" textRotation="0" wrapText="true" indent="0" shrinkToFit="false"/>
      <protection locked="true" hidden="false"/>
    </xf>
    <xf numFmtId="169" fontId="65" fillId="0" borderId="18" xfId="381" applyFont="true" applyBorder="true" applyAlignment="true" applyProtection="false">
      <alignment horizontal="right" vertical="bottom" textRotation="0" wrapText="true" indent="0" shrinkToFit="false"/>
      <protection locked="true" hidden="false"/>
    </xf>
    <xf numFmtId="169" fontId="65" fillId="0" borderId="19" xfId="381" applyFont="true" applyBorder="true" applyAlignment="true" applyProtection="false">
      <alignment horizontal="right" vertical="bottom" textRotation="0" wrapText="true" indent="0" shrinkToFit="false"/>
      <protection locked="true" hidden="false"/>
    </xf>
    <xf numFmtId="164" fontId="53" fillId="0" borderId="0" xfId="381" applyFont="true" applyBorder="true" applyAlignment="true" applyProtection="false">
      <alignment horizontal="general" vertical="bottom" textRotation="0" wrapText="false" indent="0" shrinkToFit="false"/>
      <protection locked="true" hidden="false"/>
    </xf>
    <xf numFmtId="164" fontId="91" fillId="0" borderId="0" xfId="381" applyFont="true" applyBorder="true" applyAlignment="true" applyProtection="false">
      <alignment horizontal="right" vertical="bottom" textRotation="0" wrapText="false" indent="0" shrinkToFit="false"/>
      <protection locked="true" hidden="false"/>
    </xf>
    <xf numFmtId="169" fontId="53" fillId="0" borderId="0" xfId="381" applyFont="true" applyBorder="true" applyAlignment="true" applyProtection="false">
      <alignment horizontal="right" vertical="bottom" textRotation="0" wrapText="true" indent="0" shrinkToFit="false"/>
      <protection locked="true" hidden="false"/>
    </xf>
    <xf numFmtId="169" fontId="50" fillId="0" borderId="0" xfId="381" applyFont="true" applyBorder="true" applyAlignment="true" applyProtection="false">
      <alignment horizontal="right" vertical="bottom" textRotation="0" wrapText="true" indent="0" shrinkToFit="false"/>
      <protection locked="true" hidden="false"/>
    </xf>
    <xf numFmtId="164" fontId="61" fillId="0" borderId="0" xfId="381" applyFont="true" applyBorder="false" applyAlignment="false" applyProtection="false">
      <alignment horizontal="general" vertical="bottom" textRotation="0" wrapText="false" indent="0" shrinkToFit="false"/>
      <protection locked="true" hidden="false"/>
    </xf>
    <xf numFmtId="174" fontId="6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61" fillId="0" borderId="22" xfId="0" applyFont="true" applyBorder="true" applyAlignment="true" applyProtection="false">
      <alignment horizontal="left" vertical="center" textRotation="0" wrapText="fals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66" fillId="0" borderId="19"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8"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false">
      <alignment horizontal="general" vertical="center" textRotation="0" wrapText="true" indent="0" shrinkToFit="false"/>
      <protection locked="true" hidden="false"/>
    </xf>
    <xf numFmtId="169" fontId="71" fillId="0" borderId="10" xfId="0" applyFont="true" applyBorder="true" applyAlignment="true" applyProtection="false">
      <alignment horizontal="right" vertical="center" textRotation="0" wrapText="true" indent="0" shrinkToFit="false"/>
      <protection locked="true" hidden="false"/>
    </xf>
    <xf numFmtId="169" fontId="65" fillId="0" borderId="18" xfId="0" applyFont="true" applyBorder="true" applyAlignment="true" applyProtection="false">
      <alignment horizontal="right" vertical="center" textRotation="0" wrapText="true" indent="0" shrinkToFit="false"/>
      <protection locked="true" hidden="false"/>
    </xf>
    <xf numFmtId="169" fontId="65" fillId="0" borderId="19" xfId="0" applyFont="true" applyBorder="true" applyAlignment="true" applyProtection="false">
      <alignment horizontal="right" vertical="center" textRotation="0" wrapText="true" indent="0" shrinkToFit="false"/>
      <protection locked="true" hidden="false"/>
    </xf>
    <xf numFmtId="169" fontId="55" fillId="0" borderId="0" xfId="0" applyFont="true" applyBorder="false" applyAlignment="false" applyProtection="false">
      <alignment horizontal="general" vertical="bottom" textRotation="0" wrapText="false" indent="0" shrinkToFit="false"/>
      <protection locked="true" hidden="false"/>
    </xf>
    <xf numFmtId="169" fontId="71" fillId="0" borderId="0" xfId="0" applyFont="true" applyBorder="true" applyAlignment="true" applyProtection="false">
      <alignment horizontal="right" vertical="center" textRotation="0" wrapText="tru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4" fontId="107"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91" fillId="0" borderId="0" xfId="0" applyFont="true" applyBorder="true" applyAlignment="true" applyProtection="false">
      <alignment horizontal="left"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53" fillId="0" borderId="19" xfId="0" applyFont="true" applyBorder="true" applyAlignment="true" applyProtection="false">
      <alignment horizontal="right" vertical="bottom" textRotation="0" wrapText="true" indent="0" shrinkToFit="false"/>
      <protection locked="true" hidden="false"/>
    </xf>
    <xf numFmtId="169" fontId="108"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66" fillId="0" borderId="17" xfId="0" applyFont="true" applyBorder="true" applyAlignment="true" applyProtection="false">
      <alignment horizontal="center" vertical="center" textRotation="0" wrapText="false" indent="0" shrinkToFit="false"/>
      <protection locked="true" hidden="false"/>
    </xf>
    <xf numFmtId="164" fontId="91" fillId="0" borderId="0" xfId="0" applyFont="true" applyBorder="false" applyAlignment="true" applyProtection="false">
      <alignment horizontal="left" vertical="center" textRotation="0" wrapText="false" indent="0" shrinkToFit="false"/>
      <protection locked="true" hidden="false"/>
    </xf>
    <xf numFmtId="164" fontId="53" fillId="0" borderId="21" xfId="0" applyFont="true" applyBorder="true" applyAlignment="true" applyProtection="false">
      <alignment horizontal="center" vertical="center" textRotation="0" wrapText="true" indent="0" shrinkToFit="false"/>
      <protection locked="true" hidden="false"/>
    </xf>
    <xf numFmtId="164" fontId="53" fillId="0" borderId="15" xfId="0" applyFont="true" applyBorder="true" applyAlignment="true" applyProtection="false">
      <alignment horizontal="center" vertical="center" textRotation="0" wrapText="true" indent="0" shrinkToFit="false"/>
      <protection locked="true" hidden="false"/>
    </xf>
    <xf numFmtId="164" fontId="53" fillId="0" borderId="19" xfId="0" applyFont="true" applyBorder="true" applyAlignment="true" applyProtection="false">
      <alignment horizontal="right" vertical="bottom" textRotation="0" wrapText="true" indent="0" shrinkToFit="false"/>
      <protection locked="true" hidden="false"/>
    </xf>
    <xf numFmtId="169" fontId="74"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left" vertical="bottom" textRotation="0" wrapText="false" indent="1" shrinkToFit="false"/>
      <protection locked="true" hidden="false"/>
    </xf>
    <xf numFmtId="164" fontId="108" fillId="0" borderId="0" xfId="0" applyFont="true" applyBorder="false" applyAlignment="true" applyProtection="false">
      <alignment horizontal="left" vertical="bottom" textRotation="0" wrapText="false" indent="1" shrinkToFit="false"/>
      <protection locked="true" hidden="false"/>
    </xf>
    <xf numFmtId="164" fontId="75" fillId="0" borderId="0" xfId="0" applyFont="true" applyBorder="true" applyAlignment="true" applyProtection="false">
      <alignment horizontal="left" vertical="bottom" textRotation="0" wrapText="false" indent="1"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53" fillId="0" borderId="17" xfId="0"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center" vertical="center" textRotation="0" wrapText="false" indent="0" shrinkToFit="false"/>
      <protection locked="true" hidden="false"/>
    </xf>
    <xf numFmtId="164" fontId="66" fillId="0" borderId="18" xfId="0" applyFont="true" applyBorder="true" applyAlignment="true" applyProtection="false">
      <alignment horizontal="center" vertical="bottom" textRotation="0" wrapText="false" indent="0" shrinkToFit="false"/>
      <protection locked="true" hidden="false"/>
    </xf>
    <xf numFmtId="164" fontId="66" fillId="0" borderId="24" xfId="0" applyFont="true" applyBorder="true" applyAlignment="true" applyProtection="false">
      <alignment horizontal="center" vertical="center" textRotation="0" wrapText="false" indent="0" shrinkToFit="false"/>
      <protection locked="true" hidden="false"/>
    </xf>
    <xf numFmtId="164" fontId="53" fillId="0" borderId="18"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9" fontId="53" fillId="0" borderId="16"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8" fontId="35" fillId="0" borderId="10" xfId="0" applyFont="true" applyBorder="true" applyAlignment="true" applyProtection="false">
      <alignment horizontal="left" vertical="bottom" textRotation="0" wrapText="true" indent="0" shrinkToFit="false"/>
      <protection locked="true" hidden="false"/>
    </xf>
    <xf numFmtId="164" fontId="35" fillId="0" borderId="18" xfId="0" applyFont="true" applyBorder="true" applyAlignment="true" applyProtection="false">
      <alignment horizontal="right" vertical="bottom" textRotation="0" wrapText="true" indent="0" shrinkToFit="false"/>
      <protection locked="true" hidden="false"/>
    </xf>
    <xf numFmtId="169" fontId="35" fillId="0" borderId="18" xfId="0" applyFont="true" applyBorder="true" applyAlignment="true" applyProtection="false">
      <alignment horizontal="right" vertical="bottom" textRotation="0" wrapText="true" indent="0" shrinkToFit="false"/>
      <protection locked="true" hidden="false"/>
    </xf>
    <xf numFmtId="169" fontId="35" fillId="0" borderId="19" xfId="0" applyFont="true" applyBorder="true" applyAlignment="true" applyProtection="false">
      <alignment horizontal="right" vertical="bottom" textRotation="0" wrapText="true" indent="0" shrinkToFit="false"/>
      <protection locked="true" hidden="false"/>
    </xf>
    <xf numFmtId="164" fontId="73" fillId="0" borderId="0" xfId="0" applyFont="true" applyBorder="true" applyAlignment="true" applyProtection="false">
      <alignment horizontal="left" vertical="bottom" textRotation="0" wrapText="false" indent="1"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110" fillId="24" borderId="0" xfId="404" applyFont="true" applyBorder="true" applyAlignment="true" applyProtection="false">
      <alignment horizontal="left" vertical="top" textRotation="0" wrapText="true" indent="0" shrinkToFit="false"/>
      <protection locked="true" hidden="false"/>
    </xf>
    <xf numFmtId="164" fontId="59" fillId="24" borderId="0" xfId="404" applyFont="true" applyBorder="true" applyAlignment="true" applyProtection="false">
      <alignment horizontal="left" vertical="center" textRotation="0" wrapText="true" indent="0" shrinkToFit="false"/>
      <protection locked="true" hidden="false"/>
    </xf>
    <xf numFmtId="164" fontId="59" fillId="24" borderId="0" xfId="404" applyFont="true" applyBorder="false" applyAlignment="true" applyProtection="false">
      <alignment horizontal="left" vertical="center" textRotation="0" wrapText="true" indent="0" shrinkToFit="false"/>
      <protection locked="true" hidden="false"/>
    </xf>
    <xf numFmtId="164" fontId="89" fillId="0" borderId="0" xfId="424" applyFont="true" applyBorder="false" applyAlignment="true" applyProtection="false">
      <alignment horizontal="general" vertical="center" textRotation="0" wrapText="false" indent="0" shrinkToFit="false"/>
      <protection locked="true" hidden="false"/>
    </xf>
    <xf numFmtId="164" fontId="61" fillId="0" borderId="22" xfId="424" applyFont="true" applyBorder="true" applyAlignment="true" applyProtection="false">
      <alignment horizontal="general" vertical="center" textRotation="0" wrapText="false" indent="0" shrinkToFit="false"/>
      <protection locked="true" hidden="false"/>
    </xf>
    <xf numFmtId="164" fontId="61" fillId="0" borderId="0" xfId="424" applyFont="true" applyBorder="true" applyAlignment="true" applyProtection="false">
      <alignment horizontal="general" vertical="center" textRotation="0" wrapText="false" indent="0" shrinkToFit="false"/>
      <protection locked="true" hidden="false"/>
    </xf>
    <xf numFmtId="170" fontId="50" fillId="0" borderId="18" xfId="0" applyFont="true" applyBorder="true" applyAlignment="true" applyProtection="false">
      <alignment horizontal="right" vertical="bottom" textRotation="0" wrapText="false" indent="0" shrinkToFit="false"/>
      <protection locked="true" hidden="false"/>
    </xf>
    <xf numFmtId="170" fontId="78" fillId="0" borderId="18" xfId="0" applyFont="true" applyBorder="true" applyAlignment="true" applyProtection="false">
      <alignment horizontal="right" vertical="bottom" textRotation="0" wrapText="false" indent="0" shrinkToFit="false"/>
      <protection locked="true" hidden="false"/>
    </xf>
    <xf numFmtId="170" fontId="53" fillId="0" borderId="0" xfId="424" applyFont="true" applyBorder="false" applyAlignment="true" applyProtection="false">
      <alignment horizontal="right" vertical="bottom" textRotation="0" wrapText="false" indent="0" shrinkToFit="false"/>
      <protection locked="true" hidden="false"/>
    </xf>
    <xf numFmtId="170" fontId="53" fillId="24" borderId="0" xfId="424" applyFont="true" applyBorder="true" applyAlignment="true" applyProtection="false">
      <alignment horizontal="right" vertical="bottom" textRotation="0" wrapText="false" indent="0" shrinkToFit="false"/>
      <protection locked="true" hidden="false"/>
    </xf>
    <xf numFmtId="170" fontId="78" fillId="24" borderId="18" xfId="0" applyFont="true" applyBorder="true" applyAlignment="true" applyProtection="false">
      <alignment horizontal="right" vertical="bottom" textRotation="0" wrapText="false" indent="0" shrinkToFit="false"/>
      <protection locked="true" hidden="false"/>
    </xf>
    <xf numFmtId="170" fontId="53" fillId="24" borderId="0" xfId="424" applyFont="true" applyBorder="false" applyAlignment="true" applyProtection="false">
      <alignment horizontal="right" vertical="bottom" textRotation="0" wrapText="false" indent="0" shrinkToFit="false"/>
      <protection locked="true" hidden="false"/>
    </xf>
    <xf numFmtId="169" fontId="78" fillId="0" borderId="18" xfId="0" applyFont="true" applyBorder="true" applyAlignment="true" applyProtection="false">
      <alignment horizontal="right" vertical="bottom" textRotation="0" wrapText="false" indent="0" shrinkToFit="false"/>
      <protection locked="true" hidden="false"/>
    </xf>
    <xf numFmtId="164" fontId="73" fillId="0" borderId="0" xfId="424" applyFont="true" applyBorder="true" applyAlignment="false" applyProtection="false">
      <alignment horizontal="general" vertical="bottom" textRotation="0" wrapText="false" indent="0" shrinkToFit="false"/>
      <protection locked="true" hidden="false"/>
    </xf>
    <xf numFmtId="164" fontId="73" fillId="0" borderId="0" xfId="424" applyFont="true" applyBorder="false" applyAlignment="false" applyProtection="false">
      <alignment horizontal="general" vertical="bottom" textRotation="0" wrapText="false" indent="0" shrinkToFit="false"/>
      <protection locked="true" hidden="false"/>
    </xf>
    <xf numFmtId="169" fontId="89" fillId="0" borderId="0" xfId="424" applyFont="true" applyBorder="false" applyAlignment="false" applyProtection="false">
      <alignment horizontal="general" vertical="bottom" textRotation="0" wrapText="false" indent="0" shrinkToFit="false"/>
      <protection locked="true" hidden="false"/>
    </xf>
    <xf numFmtId="164" fontId="89" fillId="0" borderId="0" xfId="424" applyFont="true" applyBorder="true" applyAlignment="true" applyProtection="false">
      <alignment horizontal="general" vertical="bottom" textRotation="0" wrapText="false" indent="0" shrinkToFit="false"/>
      <protection locked="true" hidden="false"/>
    </xf>
    <xf numFmtId="164" fontId="61" fillId="0" borderId="22" xfId="424" applyFont="true" applyBorder="true" applyAlignment="true" applyProtection="false">
      <alignment horizontal="general" vertical="bottom" textRotation="0" wrapText="false" indent="0" shrinkToFit="false"/>
      <protection locked="true" hidden="false"/>
    </xf>
    <xf numFmtId="164" fontId="61" fillId="0" borderId="0" xfId="424" applyFont="true" applyBorder="false" applyAlignment="true" applyProtection="false">
      <alignment horizontal="general" vertical="center" textRotation="0" wrapText="false" indent="0" shrinkToFit="false"/>
      <protection locked="true" hidden="false"/>
    </xf>
    <xf numFmtId="164" fontId="35" fillId="0" borderId="0" xfId="424" applyFont="true" applyBorder="false" applyAlignment="true" applyProtection="false">
      <alignment horizontal="general" vertical="center" textRotation="0" wrapText="false" indent="0" shrinkToFit="false"/>
      <protection locked="true" hidden="false"/>
    </xf>
    <xf numFmtId="164" fontId="53" fillId="0" borderId="13" xfId="424" applyFont="true" applyBorder="true" applyAlignment="true" applyProtection="false">
      <alignment horizontal="center" vertical="center" textRotation="0" wrapText="true" indent="0" shrinkToFit="false"/>
      <protection locked="true" hidden="false"/>
    </xf>
    <xf numFmtId="170" fontId="50" fillId="0" borderId="0" xfId="0" applyFont="true" applyBorder="false" applyAlignment="true" applyProtection="false">
      <alignment horizontal="right" vertical="bottom" textRotation="0" wrapText="false" indent="0" shrinkToFit="false"/>
      <protection locked="true" hidden="false"/>
    </xf>
    <xf numFmtId="164" fontId="65" fillId="0" borderId="0" xfId="424"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65" fillId="0" borderId="18" xfId="0" applyFont="true" applyBorder="true" applyAlignment="true" applyProtection="false">
      <alignment horizontal="right" vertical="bottom" textRotation="0" wrapText="false" indent="0" shrinkToFit="false"/>
      <protection locked="true" hidden="false"/>
    </xf>
    <xf numFmtId="169" fontId="65" fillId="0" borderId="0" xfId="0" applyFont="true" applyBorder="false" applyAlignment="true" applyProtection="false">
      <alignment horizontal="right" vertical="bottom" textRotation="0" wrapText="false" indent="0" shrinkToFit="false"/>
      <protection locked="true" hidden="false"/>
    </xf>
    <xf numFmtId="164" fontId="112" fillId="0" borderId="0" xfId="424"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5" fillId="24" borderId="0" xfId="0" applyFont="true" applyBorder="false" applyAlignment="true" applyProtection="false">
      <alignment horizontal="general" vertical="center" textRotation="0" wrapText="false" indent="0" shrinkToFit="false"/>
      <protection locked="true" hidden="false"/>
    </xf>
    <xf numFmtId="164" fontId="61" fillId="24" borderId="0" xfId="0" applyFont="true" applyBorder="false" applyAlignment="true" applyProtection="false">
      <alignment horizontal="general" vertical="center" textRotation="0" wrapText="fals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53" fillId="24" borderId="24" xfId="0" applyFont="true" applyBorder="true" applyAlignment="true" applyProtection="false">
      <alignment horizontal="center" vertical="center" textRotation="0" wrapText="true" indent="0" shrinkToFit="false"/>
      <protection locked="true" hidden="false"/>
    </xf>
    <xf numFmtId="170" fontId="53" fillId="24" borderId="0" xfId="0" applyFont="true" applyBorder="true" applyAlignment="true" applyProtection="false">
      <alignment horizontal="right" vertical="bottom" textRotation="0" wrapText="true" indent="0" shrinkToFit="false"/>
      <protection locked="true" hidden="false"/>
    </xf>
    <xf numFmtId="169" fontId="65" fillId="24" borderId="18" xfId="0" applyFont="true" applyBorder="true" applyAlignment="true" applyProtection="false">
      <alignment horizontal="right" vertical="bottom" textRotation="0" wrapText="true" indent="0" shrinkToFit="false"/>
      <protection locked="true" hidden="false"/>
    </xf>
    <xf numFmtId="169" fontId="65" fillId="24" borderId="0" xfId="0" applyFont="true" applyBorder="true" applyAlignment="true" applyProtection="false">
      <alignment horizontal="right" vertical="bottom" textRotation="0" wrapText="true" indent="0" shrinkToFit="false"/>
      <protection locked="true" hidden="false"/>
    </xf>
    <xf numFmtId="164" fontId="53" fillId="24" borderId="0" xfId="0" applyFont="true" applyBorder="true" applyAlignment="true" applyProtection="false">
      <alignment horizontal="left" vertical="bottom" textRotation="0" wrapText="true" indent="0" shrinkToFit="false"/>
      <protection locked="true" hidden="false"/>
    </xf>
    <xf numFmtId="168" fontId="53" fillId="24" borderId="0" xfId="0" applyFont="true" applyBorder="true" applyAlignment="true" applyProtection="false">
      <alignment horizontal="left" vertical="bottom" textRotation="0" wrapText="true" indent="0" shrinkToFit="false"/>
      <protection locked="true" hidden="false"/>
    </xf>
    <xf numFmtId="169" fontId="74" fillId="24" borderId="0" xfId="0" applyFont="true" applyBorder="false" applyAlignment="false" applyProtection="false">
      <alignment horizontal="general" vertical="bottom" textRotation="0" wrapText="false" indent="0" shrinkToFit="false"/>
      <protection locked="true" hidden="false"/>
    </xf>
    <xf numFmtId="169" fontId="65" fillId="24" borderId="19" xfId="0" applyFont="true" applyBorder="true" applyAlignment="true" applyProtection="false">
      <alignment horizontal="right" vertical="bottom" textRotation="0" wrapText="true" indent="0" shrinkToFit="false"/>
      <protection locked="true" hidden="false"/>
    </xf>
    <xf numFmtId="164" fontId="113" fillId="0" borderId="0" xfId="0" applyFont="true" applyBorder="true" applyAlignment="true" applyProtection="false">
      <alignment horizontal="left" vertical="bottom" textRotation="0" wrapText="false" indent="0" shrinkToFit="false"/>
      <protection locked="true" hidden="false"/>
    </xf>
    <xf numFmtId="164" fontId="107" fillId="0" borderId="0" xfId="0" applyFont="true" applyBorder="true" applyAlignment="true" applyProtection="false">
      <alignment horizontal="left" vertical="bottom" textRotation="0" wrapText="false" indent="0" shrinkToFit="false"/>
      <protection locked="true" hidden="false"/>
    </xf>
    <xf numFmtId="169" fontId="63" fillId="0" borderId="0" xfId="0" applyFont="true" applyBorder="false" applyAlignment="false" applyProtection="false">
      <alignment horizontal="general" vertical="bottom" textRotation="0" wrapText="false" indent="0" shrinkToFit="false"/>
      <protection locked="true" hidden="false"/>
    </xf>
    <xf numFmtId="169" fontId="71" fillId="24" borderId="0" xfId="0" applyFont="true" applyBorder="false" applyAlignment="false" applyProtection="false">
      <alignment horizontal="general" vertical="bottom" textRotation="0" wrapText="false" indent="0" shrinkToFit="false"/>
      <protection locked="true" hidden="false"/>
    </xf>
    <xf numFmtId="169" fontId="71" fillId="0" borderId="0" xfId="0" applyFont="true" applyBorder="false" applyAlignment="false" applyProtection="false">
      <alignment horizontal="general" vertical="bottom" textRotation="0" wrapText="false" indent="0" shrinkToFit="false"/>
      <protection locked="true" hidden="false"/>
    </xf>
    <xf numFmtId="169" fontId="0" fillId="24" borderId="0" xfId="0" applyFont="true" applyBorder="false" applyAlignment="fals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9" fontId="53" fillId="0" borderId="18" xfId="0" applyFont="true" applyBorder="true" applyAlignment="false" applyProtection="false">
      <alignment horizontal="general" vertical="bottom" textRotation="0" wrapText="false" indent="0" shrinkToFit="false"/>
      <protection locked="true" hidden="false"/>
    </xf>
    <xf numFmtId="169" fontId="53" fillId="0" borderId="0" xfId="0" applyFont="true" applyBorder="true" applyAlignment="false" applyProtection="false">
      <alignment horizontal="general" vertical="bottom" textRotation="0" wrapText="false" indent="0" shrinkToFit="false"/>
      <protection locked="true" hidden="false"/>
    </xf>
    <xf numFmtId="169" fontId="53" fillId="24" borderId="18" xfId="356" applyFont="true" applyBorder="true" applyAlignment="true" applyProtection="false">
      <alignment horizontal="general" vertical="top" textRotation="0" wrapText="true" indent="0" shrinkToFit="false"/>
      <protection locked="true" hidden="false"/>
    </xf>
    <xf numFmtId="164" fontId="80" fillId="0" borderId="0" xfId="0" applyFont="true" applyBorder="true" applyAlignment="true" applyProtection="false">
      <alignment horizontal="left" vertical="bottom" textRotation="0" wrapText="false" indent="0" shrinkToFit="false"/>
      <protection locked="true" hidden="false"/>
    </xf>
    <xf numFmtId="169" fontId="66" fillId="0" borderId="0" xfId="0" applyFont="true" applyBorder="true" applyAlignment="true" applyProtection="false">
      <alignment horizontal="general" vertical="bottom" textRotation="0" wrapText="true" indent="0" shrinkToFit="false"/>
      <protection locked="true" hidden="false"/>
    </xf>
    <xf numFmtId="164" fontId="114" fillId="0" borderId="0" xfId="0" applyFont="true" applyBorder="true" applyAlignment="true" applyProtection="false">
      <alignment horizontal="left" vertical="center" textRotation="0" wrapText="true" indent="0" shrinkToFit="false"/>
      <protection locked="true" hidden="false"/>
    </xf>
    <xf numFmtId="169" fontId="66" fillId="0" borderId="0" xfId="0" applyFont="true" applyBorder="true" applyAlignment="true" applyProtection="false">
      <alignment horizontal="right" vertical="bottom" textRotation="0" wrapText="true" indent="0" shrinkToFit="false"/>
      <protection locked="true" hidden="false"/>
    </xf>
    <xf numFmtId="164" fontId="114" fillId="0" borderId="0" xfId="0" applyFont="true" applyBorder="false" applyAlignment="true" applyProtection="false">
      <alignment horizontal="left" vertical="center" textRotation="0" wrapText="true" indent="0" shrinkToFit="false"/>
      <protection locked="true" hidden="false"/>
    </xf>
    <xf numFmtId="169" fontId="114" fillId="0" borderId="0" xfId="0" applyFont="true" applyBorder="false" applyAlignment="true" applyProtection="false">
      <alignment horizontal="left" vertical="center" textRotation="0" wrapText="true" indent="0" shrinkToFit="false"/>
      <protection locked="true" hidden="false"/>
    </xf>
    <xf numFmtId="169" fontId="115" fillId="0" borderId="0" xfId="0" applyFont="true" applyBorder="false" applyAlignment="false" applyProtection="false">
      <alignment horizontal="general" vertical="bottom"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9" fontId="50" fillId="0" borderId="19"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61" fillId="0" borderId="0" xfId="424" applyFont="true" applyBorder="true" applyAlignment="false" applyProtection="false">
      <alignment horizontal="general" vertical="bottom" textRotation="0" wrapText="false" indent="0" shrinkToFit="false"/>
      <protection locked="true" hidden="false"/>
    </xf>
    <xf numFmtId="164" fontId="116" fillId="0" borderId="0" xfId="424" applyFont="true" applyBorder="false" applyAlignment="false" applyProtection="false">
      <alignment horizontal="general" vertical="bottom" textRotation="0" wrapText="false" indent="0" shrinkToFit="false"/>
      <protection locked="true" hidden="false"/>
    </xf>
    <xf numFmtId="164" fontId="64" fillId="0" borderId="0" xfId="424" applyFont="true" applyBorder="true" applyAlignment="true" applyProtection="false">
      <alignment horizontal="general" vertical="bottom" textRotation="0" wrapText="false" indent="0" shrinkToFit="false"/>
      <protection locked="true" hidden="false"/>
    </xf>
    <xf numFmtId="164" fontId="53" fillId="0" borderId="20" xfId="424" applyFont="true" applyBorder="true" applyAlignment="false" applyProtection="false">
      <alignment horizontal="general" vertical="bottom" textRotation="0" wrapText="false" indent="0" shrinkToFit="false"/>
      <protection locked="true" hidden="false"/>
    </xf>
    <xf numFmtId="164" fontId="116" fillId="0" borderId="0" xfId="424" applyFont="true" applyBorder="false" applyAlignment="false" applyProtection="false">
      <alignment horizontal="general" vertical="bottom" textRotation="0" wrapText="false" indent="0" shrinkToFit="false"/>
      <protection locked="true" hidden="false"/>
    </xf>
    <xf numFmtId="164" fontId="89" fillId="0" borderId="0" xfId="424" applyFont="true" applyBorder="false" applyAlignment="false" applyProtection="false">
      <alignment horizontal="general" vertical="bottom" textRotation="0" wrapText="false" indent="0" shrinkToFit="false"/>
      <protection locked="true" hidden="false"/>
    </xf>
    <xf numFmtId="164" fontId="53" fillId="0" borderId="0" xfId="424" applyFont="true" applyBorder="true" applyAlignment="true" applyProtection="false">
      <alignment horizontal="center" vertical="bottom" textRotation="0" wrapText="false" indent="0" shrinkToFit="false"/>
      <protection locked="true" hidden="false"/>
    </xf>
    <xf numFmtId="164" fontId="66" fillId="0" borderId="0" xfId="424" applyFont="true" applyBorder="true" applyAlignment="true" applyProtection="false">
      <alignment horizontal="center" vertical="bottom" textRotation="0" wrapText="false" indent="0" shrinkToFit="false"/>
      <protection locked="true" hidden="false"/>
    </xf>
    <xf numFmtId="164" fontId="53" fillId="0" borderId="0" xfId="424" applyFont="true" applyBorder="true" applyAlignment="true" applyProtection="false">
      <alignment horizontal="left" vertical="bottom" textRotation="0" wrapText="false" indent="0" shrinkToFit="false"/>
      <protection locked="true" hidden="false"/>
    </xf>
    <xf numFmtId="168" fontId="53" fillId="0" borderId="0" xfId="424" applyFont="true" applyBorder="true" applyAlignment="false" applyProtection="false">
      <alignment horizontal="general" vertical="bottom" textRotation="0" wrapText="false" indent="0" shrinkToFit="false"/>
      <protection locked="true" hidden="false"/>
    </xf>
    <xf numFmtId="169" fontId="53" fillId="0" borderId="0" xfId="424" applyFont="true" applyBorder="true" applyAlignment="true" applyProtection="false">
      <alignment horizontal="right" vertical="bottom" textRotation="0" wrapText="false" indent="0" shrinkToFit="false"/>
      <protection locked="true" hidden="false"/>
    </xf>
    <xf numFmtId="173" fontId="53" fillId="0" borderId="0" xfId="424" applyFont="true" applyBorder="true" applyAlignment="true" applyProtection="false">
      <alignment horizontal="center" vertical="bottom" textRotation="0" wrapText="false" indent="0" shrinkToFit="false"/>
      <protection locked="true" hidden="false"/>
    </xf>
    <xf numFmtId="164" fontId="90" fillId="0" borderId="0" xfId="424" applyFont="true" applyBorder="false" applyAlignment="false" applyProtection="false">
      <alignment horizontal="general" vertical="bottom" textRotation="0" wrapText="false" indent="0" shrinkToFit="false"/>
      <protection locked="true" hidden="false"/>
    </xf>
    <xf numFmtId="169" fontId="53" fillId="0" borderId="19" xfId="424" applyFont="true" applyBorder="true" applyAlignment="true" applyProtection="false">
      <alignment horizontal="right" vertical="bottom" textRotation="0" wrapText="false" indent="0" shrinkToFit="false"/>
      <protection locked="true" hidden="false"/>
    </xf>
    <xf numFmtId="173" fontId="66" fillId="0" borderId="0" xfId="424" applyFont="true" applyBorder="true" applyAlignment="true" applyProtection="false">
      <alignment horizontal="center" vertical="bottom" textRotation="0" wrapText="false" indent="0" shrinkToFit="false"/>
      <protection locked="true" hidden="false"/>
    </xf>
    <xf numFmtId="169" fontId="53" fillId="0" borderId="18" xfId="0" applyFont="true" applyBorder="true" applyAlignment="false" applyProtection="false">
      <alignment horizontal="general" vertical="bottom" textRotation="0" wrapText="false" indent="0" shrinkToFit="false"/>
      <protection locked="true" hidden="false"/>
    </xf>
    <xf numFmtId="164" fontId="35" fillId="0" borderId="0" xfId="424" applyFont="true" applyBorder="false" applyAlignment="true" applyProtection="false">
      <alignment horizontal="general" vertical="bottom" textRotation="0" wrapText="false" indent="0" shrinkToFit="false"/>
      <protection locked="true" hidden="false"/>
    </xf>
    <xf numFmtId="164" fontId="91" fillId="0" borderId="0" xfId="424" applyFont="true" applyBorder="false" applyAlignment="false" applyProtection="false">
      <alignment horizontal="general" vertical="bottom" textRotation="0" wrapText="false" indent="0" shrinkToFit="false"/>
      <protection locked="true" hidden="false"/>
    </xf>
    <xf numFmtId="164" fontId="61" fillId="0" borderId="0" xfId="424" applyFont="true" applyBorder="false" applyAlignment="true" applyProtection="false">
      <alignment horizontal="general" vertical="bottom" textRotation="0" wrapText="false" indent="0" shrinkToFit="false"/>
      <protection locked="true" hidden="false"/>
    </xf>
    <xf numFmtId="164" fontId="64" fillId="0" borderId="0" xfId="424" applyFont="true" applyBorder="true" applyAlignment="false" applyProtection="false">
      <alignment horizontal="general" vertical="bottom" textRotation="0" wrapText="false" indent="0" shrinkToFit="false"/>
      <protection locked="true" hidden="false"/>
    </xf>
    <xf numFmtId="164" fontId="35" fillId="0" borderId="0" xfId="424" applyFont="true" applyBorder="false" applyAlignment="false" applyProtection="false">
      <alignment horizontal="general" vertical="bottom" textRotation="0" wrapText="false" indent="0" shrinkToFit="false"/>
      <protection locked="true" hidden="false"/>
    </xf>
    <xf numFmtId="169" fontId="53" fillId="0" borderId="18" xfId="424" applyFont="true" applyBorder="true" applyAlignment="false" applyProtection="false">
      <alignment horizontal="general" vertical="bottom" textRotation="0" wrapText="false" indent="0" shrinkToFit="false"/>
      <protection locked="true" hidden="false"/>
    </xf>
    <xf numFmtId="169" fontId="53" fillId="0" borderId="0" xfId="424" applyFont="true" applyBorder="true" applyAlignment="false" applyProtection="false">
      <alignment horizontal="general" vertical="bottom" textRotation="0" wrapText="false" indent="0" shrinkToFit="false"/>
      <protection locked="true" hidden="false"/>
    </xf>
    <xf numFmtId="164" fontId="53" fillId="0" borderId="0" xfId="424" applyFont="true" applyBorder="false" applyAlignment="false" applyProtection="false">
      <alignment horizontal="general" vertical="bottom" textRotation="0" wrapText="false" indent="0" shrinkToFit="false"/>
      <protection locked="true" hidden="false"/>
    </xf>
    <xf numFmtId="169" fontId="53" fillId="0" borderId="0" xfId="424" applyFont="true" applyBorder="false" applyAlignment="false" applyProtection="false">
      <alignment horizontal="general" vertical="bottom" textRotation="0" wrapText="false" indent="0" shrinkToFit="false"/>
      <protection locked="true" hidden="false"/>
    </xf>
    <xf numFmtId="173" fontId="53" fillId="0" borderId="18" xfId="424" applyFont="true" applyBorder="true" applyAlignment="false" applyProtection="false">
      <alignment horizontal="general" vertical="bottom" textRotation="0" wrapText="false" indent="0" shrinkToFit="false"/>
      <protection locked="true" hidden="false"/>
    </xf>
    <xf numFmtId="173" fontId="53" fillId="0" borderId="0" xfId="424" applyFont="true" applyBorder="true" applyAlignment="false" applyProtection="false">
      <alignment horizontal="general" vertical="bottom" textRotation="0" wrapText="false" indent="0" shrinkToFit="false"/>
      <protection locked="true" hidden="false"/>
    </xf>
    <xf numFmtId="169" fontId="53" fillId="24" borderId="0" xfId="356" applyFont="true" applyBorder="true" applyAlignment="true" applyProtection="false">
      <alignment horizontal="right" vertical="top" textRotation="0" wrapText="true" indent="0" shrinkToFit="false"/>
      <protection locked="true" hidden="false"/>
    </xf>
    <xf numFmtId="169" fontId="53" fillId="24" borderId="18" xfId="356" applyFont="true" applyBorder="true" applyAlignment="true" applyProtection="false">
      <alignment horizontal="right" vertical="top" textRotation="0" wrapText="true" indent="0" shrinkToFit="false"/>
      <protection locked="true" hidden="false"/>
    </xf>
    <xf numFmtId="164" fontId="75" fillId="0" borderId="0" xfId="424" applyFont="true" applyBorder="false" applyAlignment="true" applyProtection="false">
      <alignment horizontal="general" vertical="bottom" textRotation="0" wrapText="false" indent="0" shrinkToFit="false"/>
      <protection locked="true" hidden="false"/>
    </xf>
    <xf numFmtId="164" fontId="117" fillId="0" borderId="0" xfId="424" applyFont="true" applyBorder="false" applyAlignment="false" applyProtection="false">
      <alignment horizontal="general" vertical="bottom" textRotation="0" wrapText="false" indent="0" shrinkToFit="false"/>
      <protection locked="true" hidden="false"/>
    </xf>
    <xf numFmtId="164" fontId="50" fillId="0" borderId="12" xfId="424" applyFont="true" applyBorder="true" applyAlignment="true" applyProtection="false">
      <alignment horizontal="center" vertical="center" textRotation="0" wrapText="true" indent="0" shrinkToFit="false"/>
      <protection locked="true" hidden="false"/>
    </xf>
    <xf numFmtId="164" fontId="50" fillId="0" borderId="14" xfId="424" applyFont="true" applyBorder="true" applyAlignment="true" applyProtection="false">
      <alignment horizontal="center" vertical="center" textRotation="0" wrapText="true" indent="0" shrinkToFit="false"/>
      <protection locked="true" hidden="false"/>
    </xf>
    <xf numFmtId="164" fontId="50" fillId="0" borderId="20" xfId="424" applyFont="true" applyBorder="true" applyAlignment="false" applyProtection="false">
      <alignment horizontal="general" vertical="bottom" textRotation="0" wrapText="false" indent="0" shrinkToFit="false"/>
      <protection locked="true" hidden="false"/>
    </xf>
    <xf numFmtId="164" fontId="55" fillId="0" borderId="0" xfId="424" applyFont="true" applyBorder="false" applyAlignment="false" applyProtection="false">
      <alignment horizontal="general" vertical="bottom" textRotation="0" wrapText="false" indent="0" shrinkToFit="false"/>
      <protection locked="true" hidden="false"/>
    </xf>
    <xf numFmtId="164" fontId="50" fillId="0" borderId="7" xfId="424" applyFont="true" applyBorder="true" applyAlignment="true" applyProtection="false">
      <alignment horizontal="center" vertical="center" textRotation="0" wrapText="true" indent="0" shrinkToFit="false"/>
      <protection locked="true" hidden="false"/>
    </xf>
    <xf numFmtId="164" fontId="53" fillId="0" borderId="0" xfId="424" applyFont="true" applyBorder="true" applyAlignment="true" applyProtection="false">
      <alignment horizontal="left" vertical="bottom" textRotation="0" wrapText="false" indent="0" shrinkToFit="false"/>
      <protection locked="true" hidden="false"/>
    </xf>
    <xf numFmtId="169" fontId="53" fillId="24" borderId="18" xfId="424" applyFont="true" applyBorder="true" applyAlignment="false" applyProtection="false">
      <alignment horizontal="general" vertical="bottom" textRotation="0" wrapText="false" indent="0" shrinkToFit="false"/>
      <protection locked="true" hidden="false"/>
    </xf>
    <xf numFmtId="169" fontId="53" fillId="24" borderId="0" xfId="424" applyFont="true" applyBorder="true" applyAlignment="false" applyProtection="false">
      <alignment horizontal="general" vertical="bottom" textRotation="0" wrapText="false" indent="0" shrinkToFit="false"/>
      <protection locked="true" hidden="false"/>
    </xf>
    <xf numFmtId="169" fontId="53" fillId="0" borderId="0" xfId="424" applyFont="true" applyBorder="true" applyAlignment="true" applyProtection="false">
      <alignment horizontal="center" vertical="bottom" textRotation="0" wrapText="false" indent="0" shrinkToFit="false"/>
      <protection locked="true" hidden="false"/>
    </xf>
    <xf numFmtId="169" fontId="66" fillId="0" borderId="0" xfId="424" applyFont="true" applyBorder="true" applyAlignment="true" applyProtection="false">
      <alignment horizontal="center" vertical="bottom" textRotation="0" wrapText="false" indent="0" shrinkToFit="false"/>
      <protection locked="true" hidden="false"/>
    </xf>
    <xf numFmtId="164" fontId="118" fillId="0" borderId="0" xfId="424"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53" fillId="0" borderId="20" xfId="424" applyFont="true" applyBorder="true" applyAlignment="true" applyProtection="false">
      <alignment horizontal="center" vertical="bottom" textRotation="0" wrapText="false" indent="0" shrinkToFit="false"/>
      <protection locked="true" hidden="false"/>
    </xf>
    <xf numFmtId="164" fontId="53" fillId="0" borderId="18" xfId="424" applyFont="true" applyBorder="true" applyAlignment="false" applyProtection="false">
      <alignment horizontal="general" vertical="bottom" textRotation="0" wrapText="false" indent="0" shrinkToFit="false"/>
      <protection locked="true" hidden="false"/>
    </xf>
    <xf numFmtId="164" fontId="92" fillId="0" borderId="0" xfId="424" applyFont="true" applyBorder="false" applyAlignment="false" applyProtection="false">
      <alignment horizontal="general" vertical="bottom" textRotation="0" wrapText="false" indent="0" shrinkToFit="false"/>
      <protection locked="true" hidden="false"/>
    </xf>
    <xf numFmtId="169" fontId="53" fillId="0" borderId="19" xfId="424" applyFont="true" applyBorder="true" applyAlignment="false" applyProtection="false">
      <alignment horizontal="general" vertical="bottom" textRotation="0" wrapText="false" indent="0" shrinkToFit="false"/>
      <protection locked="true" hidden="false"/>
    </xf>
    <xf numFmtId="164" fontId="50" fillId="24" borderId="18" xfId="356" applyFont="true" applyBorder="true" applyAlignment="true" applyProtection="false">
      <alignment horizontal="right" vertical="center" textRotation="0" wrapText="true" indent="0" shrinkToFit="false" readingOrder="1"/>
      <protection locked="true" hidden="false"/>
    </xf>
    <xf numFmtId="169" fontId="53" fillId="0" borderId="10" xfId="424" applyFont="true" applyBorder="true" applyAlignment="false" applyProtection="false">
      <alignment horizontal="general" vertical="bottom" textRotation="0" wrapText="false" indent="0" shrinkToFit="false"/>
      <protection locked="true" hidden="false"/>
    </xf>
    <xf numFmtId="164" fontId="73" fillId="0" borderId="0" xfId="424" applyFont="true" applyBorder="true" applyAlignment="true" applyProtection="false">
      <alignment horizontal="general" vertical="bottom" textRotation="0" wrapText="false" indent="0" shrinkToFit="false"/>
      <protection locked="true" hidden="false"/>
    </xf>
    <xf numFmtId="164" fontId="37" fillId="0" borderId="0" xfId="424"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19" fillId="0" borderId="0" xfId="424" applyFont="true" applyBorder="false" applyAlignment="false" applyProtection="false">
      <alignment horizontal="general" vertical="bottom" textRotation="0" wrapText="false" indent="0" shrinkToFit="false"/>
      <protection locked="true" hidden="false"/>
    </xf>
    <xf numFmtId="164" fontId="61" fillId="0" borderId="22" xfId="0" applyFont="true" applyBorder="true" applyAlignment="true" applyProtection="false">
      <alignment horizontal="general" vertical="bottom" textRotation="0" wrapText="false" indent="0" shrinkToFit="false"/>
      <protection locked="true" hidden="false"/>
    </xf>
    <xf numFmtId="164" fontId="53" fillId="0" borderId="18" xfId="424" applyFont="true" applyBorder="true" applyAlignment="false" applyProtection="false">
      <alignment horizontal="general" vertical="bottom" textRotation="0" wrapText="false" indent="0" shrinkToFit="false"/>
      <protection locked="true" hidden="false"/>
    </xf>
    <xf numFmtId="172" fontId="53" fillId="24" borderId="18" xfId="381" applyFont="true" applyBorder="true" applyAlignment="false" applyProtection="false">
      <alignment horizontal="general" vertical="bottom" textRotation="0" wrapText="false" indent="0" shrinkToFit="false"/>
      <protection locked="true" hidden="false"/>
    </xf>
    <xf numFmtId="164" fontId="53" fillId="0" borderId="0" xfId="424" applyFont="true" applyBorder="true" applyAlignment="false" applyProtection="false">
      <alignment horizontal="general" vertical="bottom" textRotation="0" wrapText="false" indent="0" shrinkToFit="false"/>
      <protection locked="true" hidden="false"/>
    </xf>
    <xf numFmtId="164" fontId="89" fillId="0" borderId="0" xfId="424" applyFont="true" applyBorder="true" applyAlignment="false" applyProtection="false">
      <alignment horizontal="general" vertical="bottom" textRotation="0" wrapText="false" indent="0" shrinkToFit="false"/>
      <protection locked="true" hidden="false"/>
    </xf>
    <xf numFmtId="164" fontId="121" fillId="0" borderId="0" xfId="325" applyFont="true" applyBorder="true" applyAlignment="true" applyProtection="true">
      <alignment horizontal="general" vertical="bottom" textRotation="0" wrapText="false" indent="0" shrinkToFit="false"/>
      <protection locked="true" hidden="false"/>
    </xf>
    <xf numFmtId="164" fontId="53" fillId="0" borderId="16" xfId="424" applyFont="true" applyBorder="true" applyAlignment="true" applyProtection="false">
      <alignment horizontal="left" vertical="center" textRotation="0" wrapText="false" indent="0" shrinkToFit="false"/>
      <protection locked="true" hidden="false"/>
    </xf>
    <xf numFmtId="164" fontId="53" fillId="0" borderId="20" xfId="424" applyFont="true" applyBorder="true" applyAlignment="true" applyProtection="false">
      <alignment horizontal="left" vertical="center" textRotation="0" wrapText="false" indent="0" shrinkToFit="false"/>
      <protection locked="true" hidden="false"/>
    </xf>
    <xf numFmtId="164" fontId="53" fillId="0" borderId="15" xfId="424" applyFont="true" applyBorder="true" applyAlignment="true" applyProtection="false">
      <alignment horizontal="left" vertical="center" textRotation="0" wrapText="false" indent="0" shrinkToFit="false"/>
      <protection locked="true" hidden="false"/>
    </xf>
    <xf numFmtId="164" fontId="53" fillId="0" borderId="12" xfId="424" applyFont="true" applyBorder="true" applyAlignment="false" applyProtection="false">
      <alignment horizontal="general" vertical="bottom" textRotation="0" wrapText="false" indent="0" shrinkToFit="false"/>
      <protection locked="true" hidden="false"/>
    </xf>
    <xf numFmtId="164" fontId="50" fillId="0" borderId="14" xfId="424" applyFont="true" applyBorder="true" applyAlignment="true" applyProtection="false">
      <alignment horizontal="center" vertical="center" textRotation="0" wrapText="false" indent="0" shrinkToFit="false"/>
      <protection locked="true" hidden="false"/>
    </xf>
    <xf numFmtId="164" fontId="92" fillId="0" borderId="0" xfId="424" applyFont="true" applyBorder="true" applyAlignment="true" applyProtection="false">
      <alignment horizontal="left" vertical="bottom" textRotation="0" wrapText="false" indent="0" shrinkToFit="false"/>
      <protection locked="true" hidden="false"/>
    </xf>
    <xf numFmtId="168" fontId="92" fillId="0" borderId="10" xfId="424" applyFont="true" applyBorder="true" applyAlignment="false" applyProtection="false">
      <alignment horizontal="general" vertical="bottom" textRotation="0" wrapText="false" indent="0" shrinkToFit="false"/>
      <protection locked="true" hidden="false"/>
    </xf>
    <xf numFmtId="169" fontId="92" fillId="0" borderId="18" xfId="424" applyFont="true" applyBorder="true" applyAlignment="true" applyProtection="false">
      <alignment horizontal="right" vertical="bottom" textRotation="0" wrapText="false" indent="0" shrinkToFit="false"/>
      <protection locked="true" hidden="false"/>
    </xf>
    <xf numFmtId="169" fontId="92" fillId="0" borderId="19" xfId="424" applyFont="true" applyBorder="true" applyAlignment="true" applyProtection="false">
      <alignment horizontal="right" vertical="bottom" textRotation="0" wrapText="false" indent="0" shrinkToFit="false"/>
      <protection locked="true" hidden="false"/>
    </xf>
    <xf numFmtId="169" fontId="92" fillId="0" borderId="16" xfId="424" applyFont="true" applyBorder="true" applyAlignment="true" applyProtection="false">
      <alignment horizontal="right" vertical="bottom" textRotation="0" wrapText="false" indent="0" shrinkToFit="false"/>
      <protection locked="true" hidden="false"/>
    </xf>
    <xf numFmtId="168" fontId="92" fillId="0" borderId="0" xfId="424" applyFont="true" applyBorder="true" applyAlignment="false" applyProtection="false">
      <alignment horizontal="general" vertical="bottom" textRotation="0" wrapText="false" indent="0" shrinkToFit="false"/>
      <protection locked="true" hidden="false"/>
    </xf>
    <xf numFmtId="169" fontId="122" fillId="24" borderId="0" xfId="356" applyFont="true" applyBorder="true" applyAlignment="true" applyProtection="false">
      <alignment horizontal="general" vertical="top" textRotation="0" wrapText="true" indent="0" shrinkToFit="false"/>
      <protection locked="true" hidden="false"/>
    </xf>
    <xf numFmtId="169" fontId="122" fillId="24" borderId="18" xfId="356" applyFont="true" applyBorder="true" applyAlignment="true" applyProtection="false">
      <alignment horizontal="general" vertical="top" textRotation="0" wrapText="true" indent="0" shrinkToFit="false"/>
      <protection locked="true" hidden="false"/>
    </xf>
    <xf numFmtId="169" fontId="92" fillId="0" borderId="0" xfId="424" applyFont="true" applyBorder="true" applyAlignment="false" applyProtection="false">
      <alignment horizontal="general" vertical="bottom" textRotation="0" wrapText="false" indent="0" shrinkToFit="false"/>
      <protection locked="true" hidden="false"/>
    </xf>
    <xf numFmtId="173" fontId="92" fillId="0" borderId="0" xfId="424" applyFont="true" applyBorder="true" applyAlignment="true" applyProtection="false">
      <alignment horizontal="right" vertical="bottom" textRotation="0" wrapText="false" indent="0" shrinkToFit="false"/>
      <protection locked="true" hidden="false"/>
    </xf>
    <xf numFmtId="164" fontId="35" fillId="0" borderId="0" xfId="424" applyFont="true" applyBorder="true" applyAlignment="false" applyProtection="false">
      <alignment horizontal="general" vertical="bottom" textRotation="0" wrapText="false" indent="0" shrinkToFit="false"/>
      <protection locked="true" hidden="false"/>
    </xf>
    <xf numFmtId="164" fontId="123" fillId="0" borderId="0" xfId="424" applyFont="true" applyBorder="true" applyAlignment="true" applyProtection="false">
      <alignment horizontal="justify" vertical="center" textRotation="0" wrapText="true" indent="0" shrinkToFit="false"/>
      <protection locked="true" hidden="false"/>
    </xf>
    <xf numFmtId="164" fontId="76" fillId="0" borderId="0" xfId="20" applyFont="true" applyBorder="true" applyAlignment="true" applyProtection="tru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50" fillId="0" borderId="15" xfId="0" applyFont="true" applyBorder="true" applyAlignment="true" applyProtection="false">
      <alignment horizontal="general" vertical="center" textRotation="0" wrapText="true" indent="0" shrinkToFit="false"/>
      <protection locked="true" hidden="false"/>
    </xf>
    <xf numFmtId="164" fontId="53" fillId="0" borderId="23" xfId="0" applyFont="true" applyBorder="true" applyAlignment="true" applyProtection="false">
      <alignment horizontal="left" vertical="center" textRotation="0" wrapText="true" indent="0" shrinkToFit="false"/>
      <protection locked="true" hidden="false"/>
    </xf>
    <xf numFmtId="164" fontId="50" fillId="0" borderId="20" xfId="0" applyFont="true" applyBorder="true" applyAlignment="true" applyProtection="false">
      <alignment horizontal="center" vertical="center" textRotation="0" wrapText="true" indent="0" shrinkToFit="false"/>
      <protection locked="true" hidden="false"/>
    </xf>
    <xf numFmtId="164" fontId="50" fillId="0" borderId="15" xfId="0" applyFont="true" applyBorder="true" applyAlignment="true" applyProtection="false">
      <alignment horizontal="center" vertical="center" textRotation="0" wrapText="true" indent="0" shrinkToFit="false"/>
      <protection locked="true" hidden="false"/>
    </xf>
    <xf numFmtId="164" fontId="50" fillId="0" borderId="18"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50" fillId="0" borderId="20" xfId="0" applyFont="true" applyBorder="true" applyAlignment="true" applyProtection="false">
      <alignment horizontal="center" vertical="center" textRotation="0" wrapText="false" indent="0" shrinkToFit="false"/>
      <protection locked="true" hidden="false"/>
    </xf>
    <xf numFmtId="164" fontId="66" fillId="0" borderId="20" xfId="0" applyFont="true" applyBorder="true" applyAlignment="true" applyProtection="false">
      <alignment horizontal="general" vertical="top" textRotation="0" wrapText="true" indent="0" shrinkToFit="false"/>
      <protection locked="true" hidden="false"/>
    </xf>
    <xf numFmtId="164" fontId="66" fillId="0" borderId="15" xfId="0" applyFont="true" applyBorder="true" applyAlignment="true" applyProtection="false">
      <alignment horizontal="center" vertical="center" textRotation="0" wrapText="false" indent="0" shrinkToFit="false"/>
      <protection locked="true" hidden="false"/>
    </xf>
    <xf numFmtId="164" fontId="66" fillId="0" borderId="20" xfId="0" applyFont="true" applyBorder="true" applyAlignment="true" applyProtection="false">
      <alignment horizontal="center" vertical="center" textRotation="0" wrapText="false" indent="0" shrinkToFit="false"/>
      <protection locked="true" hidden="false"/>
    </xf>
    <xf numFmtId="168" fontId="65" fillId="0" borderId="0" xfId="0" applyFont="true" applyBorder="true" applyAlignment="true" applyProtection="false">
      <alignment horizontal="left" vertical="center" textRotation="0" wrapText="true" indent="0" shrinkToFit="false"/>
      <protection locked="true" hidden="false"/>
    </xf>
    <xf numFmtId="169" fontId="65" fillId="0" borderId="18" xfId="0" applyFont="true" applyBorder="true" applyAlignment="true" applyProtection="false">
      <alignment horizontal="right" vertical="center" textRotation="0" wrapText="false" indent="0" shrinkToFit="false"/>
      <protection locked="true" hidden="false"/>
    </xf>
    <xf numFmtId="169" fontId="65" fillId="0" borderId="10" xfId="0" applyFont="true" applyBorder="true" applyAlignment="true" applyProtection="false">
      <alignment horizontal="right" vertical="center" textRotation="0" wrapText="false" indent="0" shrinkToFit="false"/>
      <protection locked="true" hidden="false"/>
    </xf>
    <xf numFmtId="169" fontId="65" fillId="24" borderId="0" xfId="356" applyFont="true" applyBorder="true" applyAlignment="true" applyProtection="false">
      <alignment horizontal="general" vertical="bottom" textRotation="0" wrapText="true" indent="0" shrinkToFit="false"/>
      <protection locked="true" hidden="false"/>
    </xf>
    <xf numFmtId="169" fontId="65" fillId="0" borderId="19" xfId="0" applyFont="true" applyBorder="true" applyAlignment="true" applyProtection="false">
      <alignment horizontal="right" vertical="center" textRotation="0" wrapText="false" indent="0" shrinkToFit="false"/>
      <protection locked="true" hidden="false"/>
    </xf>
    <xf numFmtId="169" fontId="65" fillId="0" borderId="0"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9" fontId="79" fillId="0" borderId="18" xfId="0" applyFont="true" applyBorder="true" applyAlignment="false" applyProtection="false">
      <alignment horizontal="general" vertical="bottom" textRotation="0" wrapText="false" indent="0" shrinkToFit="false"/>
      <protection locked="true" hidden="false"/>
    </xf>
    <xf numFmtId="169" fontId="79" fillId="0" borderId="19" xfId="0" applyFont="true" applyBorder="true" applyAlignment="false" applyProtection="false">
      <alignment horizontal="general" vertical="bottom" textRotation="0" wrapText="false" indent="0" shrinkToFit="false"/>
      <protection locked="true" hidden="false"/>
    </xf>
    <xf numFmtId="169" fontId="7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9" fontId="50" fillId="0" borderId="18" xfId="0" applyFont="true" applyBorder="true" applyAlignment="false" applyProtection="false">
      <alignment horizontal="general" vertical="bottom" textRotation="0" wrapText="false" indent="0" shrinkToFit="false"/>
      <protection locked="true" hidden="false"/>
    </xf>
    <xf numFmtId="169" fontId="50" fillId="0" borderId="19" xfId="0" applyFont="true" applyBorder="true" applyAlignment="false" applyProtection="false">
      <alignment horizontal="general" vertical="bottom"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true" applyProtection="false">
      <alignment horizontal="left" vertical="center" textRotation="0" wrapText="false" indent="0" shrinkToFit="false"/>
      <protection locked="true" hidden="false"/>
    </xf>
    <xf numFmtId="169" fontId="53" fillId="0" borderId="18" xfId="0" applyFont="true" applyBorder="true" applyAlignment="true" applyProtection="false">
      <alignment horizontal="right" vertical="center" textRotation="0" wrapText="false" indent="0" shrinkToFit="false"/>
      <protection locked="true" hidden="false"/>
    </xf>
    <xf numFmtId="169" fontId="53" fillId="0" borderId="10" xfId="0" applyFont="true" applyBorder="true" applyAlignment="true" applyProtection="false">
      <alignment horizontal="right" vertical="center" textRotation="0" wrapText="false" indent="0" shrinkToFit="false"/>
      <protection locked="true" hidden="false"/>
    </xf>
    <xf numFmtId="169" fontId="53" fillId="0" borderId="19" xfId="0" applyFont="true" applyBorder="true" applyAlignment="true" applyProtection="false">
      <alignment horizontal="right" vertical="center" textRotation="0" wrapText="false" indent="0" shrinkToFit="false"/>
      <protection locked="true" hidden="false"/>
    </xf>
    <xf numFmtId="164" fontId="108" fillId="0" borderId="18" xfId="0" applyFont="true" applyBorder="true" applyAlignment="false" applyProtection="false">
      <alignment horizontal="general" vertical="bottom" textRotation="0" wrapText="false" indent="0" shrinkToFit="false"/>
      <protection locked="true" hidden="false"/>
    </xf>
    <xf numFmtId="169" fontId="50" fillId="0" borderId="10" xfId="0" applyFont="true" applyBorder="true" applyAlignment="false" applyProtection="false">
      <alignment horizontal="general" vertical="bottom" textRotation="0" wrapText="false" indent="0" shrinkToFit="false"/>
      <protection locked="true" hidden="false"/>
    </xf>
    <xf numFmtId="169" fontId="53" fillId="0" borderId="10" xfId="0" applyFont="true" applyBorder="true" applyAlignment="true" applyProtection="false">
      <alignment horizontal="general" vertical="center" textRotation="0" wrapText="false" indent="0" shrinkToFit="false"/>
      <protection locked="true" hidden="false"/>
    </xf>
    <xf numFmtId="169" fontId="53" fillId="0" borderId="18" xfId="0" applyFont="true" applyBorder="true" applyAlignment="true" applyProtection="false">
      <alignment horizontal="general" vertical="center" textRotation="0" wrapText="false" indent="0" shrinkToFit="false"/>
      <protection locked="true" hidden="false"/>
    </xf>
    <xf numFmtId="164" fontId="55" fillId="0" borderId="18" xfId="0" applyFont="true" applyBorder="true" applyAlignment="false" applyProtection="false">
      <alignment horizontal="general" vertical="bottom" textRotation="0" wrapText="false" indent="0" shrinkToFit="false"/>
      <protection locked="true" hidden="false"/>
    </xf>
    <xf numFmtId="169" fontId="53" fillId="0" borderId="0" xfId="0" applyFont="true" applyBorder="true" applyAlignment="true" applyProtection="false">
      <alignment horizontal="general" vertical="center" textRotation="0" wrapText="false" indent="0" shrinkToFit="false"/>
      <protection locked="true" hidden="false"/>
    </xf>
    <xf numFmtId="164" fontId="55" fillId="0" borderId="18"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9" fontId="122" fillId="24" borderId="18" xfId="356" applyFont="true" applyBorder="true" applyAlignment="true" applyProtection="false">
      <alignment horizontal="right" vertical="top" textRotation="0" wrapText="true" indent="0" shrinkToFit="false"/>
      <protection locked="true" hidden="false"/>
    </xf>
    <xf numFmtId="169" fontId="66" fillId="0" borderId="18" xfId="0" applyFont="true" applyBorder="true" applyAlignment="true" applyProtection="false">
      <alignment horizontal="right" vertical="center" textRotation="0" wrapText="false" indent="0" shrinkToFit="false"/>
      <protection locked="true" hidden="false"/>
    </xf>
    <xf numFmtId="169" fontId="66" fillId="0" borderId="0" xfId="0" applyFont="true" applyBorder="true" applyAlignment="true" applyProtection="false">
      <alignment horizontal="right" vertical="center" textRotation="0" wrapText="false" indent="0" shrinkToFit="false"/>
      <protection locked="true" hidden="false"/>
    </xf>
    <xf numFmtId="169" fontId="66" fillId="0" borderId="19"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5" fillId="0" borderId="0" xfId="0" applyFont="true" applyBorder="false" applyAlignment="true" applyProtection="false">
      <alignment horizontal="justify" vertical="center" textRotation="0" wrapText="true" indent="0" shrinkToFit="false"/>
      <protection locked="true" hidden="false"/>
    </xf>
    <xf numFmtId="164" fontId="110" fillId="0" borderId="0" xfId="0" applyFont="true" applyBorder="true" applyAlignment="true" applyProtection="false">
      <alignment horizontal="left" vertical="center" textRotation="0" wrapText="false" indent="0" shrinkToFit="false"/>
      <protection locked="true" hidden="false"/>
    </xf>
    <xf numFmtId="164" fontId="124" fillId="0" borderId="0" xfId="20" applyFont="true" applyBorder="true" applyAlignment="true" applyProtection="true">
      <alignment horizontal="left" vertical="center" textRotation="0" wrapText="false" indent="0" shrinkToFit="false"/>
      <protection locked="true" hidden="false"/>
    </xf>
    <xf numFmtId="164" fontId="53" fillId="0" borderId="20" xfId="0" applyFont="true" applyBorder="true" applyAlignment="true" applyProtection="false">
      <alignment horizontal="center" vertical="center" textRotation="0" wrapText="true" indent="0" shrinkToFit="false"/>
      <protection locked="true" hidden="false"/>
    </xf>
    <xf numFmtId="164" fontId="50" fillId="0" borderId="20" xfId="0" applyFont="true" applyBorder="true" applyAlignment="true" applyProtection="false">
      <alignment horizontal="center" vertical="center" textRotation="0" wrapText="true" indent="0" shrinkToFit="false"/>
      <protection locked="true" hidden="false"/>
    </xf>
    <xf numFmtId="164" fontId="125" fillId="0" borderId="0" xfId="0" applyFont="true" applyBorder="true" applyAlignment="false" applyProtection="false">
      <alignment horizontal="general" vertical="bottom" textRotation="0" wrapText="false" indent="0" shrinkToFit="false"/>
      <protection locked="true" hidden="false"/>
    </xf>
    <xf numFmtId="169" fontId="53" fillId="0" borderId="18" xfId="360" applyFont="true" applyBorder="true" applyAlignment="true" applyProtection="false">
      <alignment horizontal="general" vertical="bottom" textRotation="0" wrapText="false" indent="0" shrinkToFit="false"/>
      <protection locked="true" hidden="false"/>
    </xf>
    <xf numFmtId="169" fontId="53" fillId="0" borderId="0" xfId="360" applyFont="true" applyBorder="false" applyAlignment="true" applyProtection="false">
      <alignment horizontal="general" vertical="bottom" textRotation="0" wrapText="false" indent="0" shrinkToFit="false"/>
      <protection locked="true" hidden="false"/>
    </xf>
    <xf numFmtId="164" fontId="125" fillId="24" borderId="0" xfId="0" applyFont="true" applyBorder="true" applyAlignment="false" applyProtection="false">
      <alignment horizontal="general" vertical="bottom" textRotation="0" wrapText="false" indent="0" shrinkToFit="false"/>
      <protection locked="true" hidden="false"/>
    </xf>
    <xf numFmtId="164" fontId="55" fillId="24" borderId="0" xfId="0" applyFont="true" applyBorder="true" applyAlignment="false" applyProtection="false">
      <alignment horizontal="general" vertical="bottom" textRotation="0" wrapText="false" indent="0" shrinkToFit="false"/>
      <protection locked="true" hidden="false"/>
    </xf>
    <xf numFmtId="164" fontId="55" fillId="24" borderId="0" xfId="0" applyFont="true" applyBorder="false" applyAlignment="false" applyProtection="false">
      <alignment horizontal="general" vertical="bottom" textRotation="0" wrapText="false" indent="0" shrinkToFit="false"/>
      <protection locked="true" hidden="false"/>
    </xf>
    <xf numFmtId="169" fontId="53" fillId="0" borderId="18" xfId="381" applyFont="true" applyBorder="true" applyAlignment="true" applyProtection="false">
      <alignment horizontal="right" vertical="bottom" textRotation="0" wrapText="false" indent="0" shrinkToFit="false"/>
      <protection locked="true" hidden="false"/>
    </xf>
    <xf numFmtId="169" fontId="53" fillId="0" borderId="0" xfId="381" applyFont="true" applyBorder="true" applyAlignment="true" applyProtection="false">
      <alignment horizontal="right" vertical="bottom" textRotation="0" wrapText="false" indent="0" shrinkToFit="false"/>
      <protection locked="true" hidden="false"/>
    </xf>
    <xf numFmtId="164" fontId="77" fillId="24" borderId="0" xfId="0" applyFont="true" applyBorder="true" applyAlignment="false" applyProtection="false">
      <alignment horizontal="general" vertical="bottom" textRotation="0" wrapText="false" indent="0" shrinkToFit="false"/>
      <protection locked="true" hidden="false"/>
    </xf>
    <xf numFmtId="164" fontId="50" fillId="24" borderId="0" xfId="0" applyFont="true" applyBorder="true" applyAlignment="false" applyProtection="false">
      <alignment horizontal="general" vertical="bottom" textRotation="0" wrapText="false" indent="0" shrinkToFit="false"/>
      <protection locked="true" hidden="false"/>
    </xf>
    <xf numFmtId="164" fontId="53" fillId="24" borderId="0" xfId="0" applyFont="true" applyBorder="true" applyAlignment="false" applyProtection="false">
      <alignment horizontal="general"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9" fontId="53" fillId="0" borderId="19" xfId="381"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9" fontId="53" fillId="0" borderId="0" xfId="381" applyFont="true" applyBorder="false" applyAlignment="false" applyProtection="false">
      <alignment horizontal="general" vertical="bottom"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9" fontId="53" fillId="0" borderId="18" xfId="486" applyFont="true" applyBorder="true" applyAlignment="true" applyProtection="false">
      <alignment horizontal="right" vertical="bottom" textRotation="0" wrapText="true" indent="0" shrinkToFit="false"/>
      <protection locked="true" hidden="false"/>
    </xf>
    <xf numFmtId="169" fontId="53" fillId="0" borderId="0" xfId="486" applyFont="true" applyBorder="true" applyAlignment="true" applyProtection="false">
      <alignment horizontal="right" vertical="bottom" textRotation="0" wrapText="true" indent="0" shrinkToFit="false"/>
      <protection locked="true" hidden="false"/>
    </xf>
    <xf numFmtId="169" fontId="53" fillId="0" borderId="19" xfId="486" applyFont="true" applyBorder="true" applyAlignment="true" applyProtection="false">
      <alignment horizontal="right"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9" fontId="35" fillId="0" borderId="18" xfId="0" applyFont="true" applyBorder="true" applyAlignment="false" applyProtection="false">
      <alignment horizontal="general" vertical="bottom" textRotation="0" wrapText="fals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35" fillId="0" borderId="0" xfId="441" applyFont="true" applyBorder="false" applyAlignment="false" applyProtection="false">
      <alignment horizontal="general" vertical="bottom" textRotation="0" wrapText="false" indent="0" shrinkToFit="false"/>
      <protection locked="true" hidden="false"/>
    </xf>
    <xf numFmtId="164" fontId="61" fillId="0" borderId="0" xfId="441" applyFont="true" applyBorder="false" applyAlignment="false" applyProtection="false">
      <alignment horizontal="general" vertical="bottom" textRotation="0" wrapText="false" indent="0" shrinkToFit="false"/>
      <protection locked="true" hidden="false"/>
    </xf>
    <xf numFmtId="164" fontId="55" fillId="0" borderId="0" xfId="441" applyFont="true" applyBorder="true" applyAlignment="true" applyProtection="false">
      <alignment horizontal="general" vertical="center" textRotation="0" wrapText="false" indent="0" shrinkToFit="false"/>
      <protection locked="true" hidden="false"/>
    </xf>
    <xf numFmtId="164" fontId="61" fillId="0" borderId="22" xfId="441" applyFont="true" applyBorder="true" applyAlignment="true" applyProtection="false">
      <alignment horizontal="general" vertical="center" textRotation="0" wrapText="false" indent="0" shrinkToFit="false"/>
      <protection locked="true" hidden="false"/>
    </xf>
    <xf numFmtId="164" fontId="35" fillId="0" borderId="20" xfId="441" applyFont="true" applyBorder="true" applyAlignment="true" applyProtection="false">
      <alignment horizontal="general" vertical="center" textRotation="0" wrapText="false" indent="0" shrinkToFit="false"/>
      <protection locked="true" hidden="false"/>
    </xf>
    <xf numFmtId="164" fontId="53" fillId="0" borderId="7" xfId="441" applyFont="true" applyBorder="true" applyAlignment="true" applyProtection="false">
      <alignment horizontal="center" vertical="center" textRotation="0" wrapText="true" indent="0" shrinkToFit="false"/>
      <protection locked="true" hidden="false"/>
    </xf>
    <xf numFmtId="164" fontId="53" fillId="0" borderId="14" xfId="441" applyFont="true" applyBorder="true" applyAlignment="true" applyProtection="false">
      <alignment horizontal="center" vertical="center" textRotation="0" wrapText="true" indent="0" shrinkToFit="false"/>
      <protection locked="true" hidden="false"/>
    </xf>
    <xf numFmtId="164" fontId="53" fillId="0" borderId="0" xfId="441" applyFont="true" applyBorder="true" applyAlignment="true" applyProtection="false">
      <alignment horizontal="center" vertical="center" textRotation="0" wrapText="true" indent="0" shrinkToFit="false"/>
      <protection locked="true" hidden="false"/>
    </xf>
    <xf numFmtId="164" fontId="66" fillId="0" borderId="0" xfId="441" applyFont="true" applyBorder="true" applyAlignment="true" applyProtection="false">
      <alignment horizontal="center" vertical="center" textRotation="0" wrapText="true" indent="0" shrinkToFit="false"/>
      <protection locked="true" hidden="false"/>
    </xf>
    <xf numFmtId="164" fontId="65" fillId="0" borderId="10" xfId="441" applyFont="true" applyBorder="true" applyAlignment="true" applyProtection="false">
      <alignment horizontal="center" vertical="center" textRotation="0" wrapText="true" indent="0" shrinkToFit="false"/>
      <protection locked="true" hidden="false"/>
    </xf>
    <xf numFmtId="164" fontId="53" fillId="0" borderId="17" xfId="444" applyFont="true" applyBorder="true" applyAlignment="true" applyProtection="false">
      <alignment horizontal="center" vertical="center" textRotation="0" wrapText="true" indent="0" shrinkToFit="false"/>
      <protection locked="true" hidden="false"/>
    </xf>
    <xf numFmtId="164" fontId="53" fillId="0" borderId="14" xfId="444" applyFont="true" applyBorder="true" applyAlignment="true" applyProtection="false">
      <alignment horizontal="center" vertical="center" textRotation="0" wrapText="true" indent="0" shrinkToFit="false"/>
      <protection locked="true" hidden="false"/>
    </xf>
    <xf numFmtId="164" fontId="66" fillId="0" borderId="10" xfId="441" applyFont="true" applyBorder="true" applyAlignment="true" applyProtection="false">
      <alignment horizontal="center" vertical="center" textRotation="0" wrapText="true" indent="0" shrinkToFit="false"/>
      <protection locked="true" hidden="false"/>
    </xf>
    <xf numFmtId="164" fontId="66" fillId="0" borderId="21" xfId="444" applyFont="true" applyBorder="true" applyAlignment="true" applyProtection="false">
      <alignment horizontal="center" vertical="center" textRotation="0" wrapText="true" indent="0" shrinkToFit="false"/>
      <protection locked="true" hidden="false"/>
    </xf>
    <xf numFmtId="164" fontId="53" fillId="0" borderId="23" xfId="441" applyFont="true" applyBorder="true" applyAlignment="true" applyProtection="false">
      <alignment horizontal="center" vertical="center" textRotation="0" wrapText="true" indent="0" shrinkToFit="false"/>
      <protection locked="true" hidden="false"/>
    </xf>
    <xf numFmtId="164" fontId="65" fillId="0" borderId="13" xfId="441" applyFont="true" applyBorder="true" applyAlignment="true" applyProtection="false">
      <alignment horizontal="center" vertical="center" textRotation="0" wrapText="true" indent="0" shrinkToFit="false"/>
      <protection locked="true" hidden="false"/>
    </xf>
    <xf numFmtId="168" fontId="53" fillId="0" borderId="0" xfId="441" applyFont="true" applyBorder="true" applyAlignment="true" applyProtection="false">
      <alignment horizontal="general" vertical="bottom" textRotation="0" wrapText="true" indent="0" shrinkToFit="false"/>
      <protection locked="true" hidden="false"/>
    </xf>
    <xf numFmtId="170" fontId="53" fillId="0" borderId="17" xfId="0" applyFont="true" applyBorder="true" applyAlignment="false" applyProtection="false">
      <alignment horizontal="general" vertical="bottom" textRotation="0" wrapText="false" indent="0" shrinkToFit="false"/>
      <protection locked="true" hidden="false"/>
    </xf>
    <xf numFmtId="169" fontId="35" fillId="0" borderId="0" xfId="441" applyFont="true" applyBorder="false" applyAlignment="false" applyProtection="false">
      <alignment horizontal="general" vertical="bottom" textRotation="0" wrapText="false" indent="0" shrinkToFit="false"/>
      <protection locked="true" hidden="false"/>
    </xf>
    <xf numFmtId="164" fontId="66" fillId="0" borderId="0" xfId="441" applyFont="true" applyBorder="true" applyAlignment="true" applyProtection="false">
      <alignment horizontal="general" vertical="bottom" textRotation="0" wrapText="true" indent="0" shrinkToFit="false"/>
      <protection locked="true" hidden="false"/>
    </xf>
    <xf numFmtId="170" fontId="53" fillId="0" borderId="18" xfId="443" applyFont="true" applyBorder="true" applyAlignment="false" applyProtection="false">
      <alignment horizontal="general" vertical="bottom" textRotation="0" wrapText="false" indent="0" shrinkToFit="false"/>
      <protection locked="true" hidden="false"/>
    </xf>
    <xf numFmtId="170" fontId="53" fillId="0" borderId="18" xfId="441" applyFont="true" applyBorder="true" applyAlignment="false" applyProtection="false">
      <alignment horizontal="general" vertical="bottom" textRotation="0" wrapText="false" indent="0" shrinkToFit="false"/>
      <protection locked="true" hidden="false"/>
    </xf>
    <xf numFmtId="164" fontId="53" fillId="0" borderId="0" xfId="441" applyFont="true" applyBorder="true" applyAlignment="false" applyProtection="false">
      <alignment horizontal="general" vertical="bottom" textRotation="0" wrapText="false" indent="0" shrinkToFit="false"/>
      <protection locked="true" hidden="false"/>
    </xf>
    <xf numFmtId="169" fontId="53" fillId="0" borderId="0" xfId="0" applyFont="true" applyBorder="true" applyAlignment="false" applyProtection="false">
      <alignment horizontal="general" vertical="bottom" textRotation="0" wrapText="false" indent="0" shrinkToFit="false"/>
      <protection locked="true" hidden="false"/>
    </xf>
    <xf numFmtId="169" fontId="53" fillId="0" borderId="0" xfId="441" applyFont="true" applyBorder="true" applyAlignment="true" applyProtection="false">
      <alignment horizontal="right" vertical="bottom" textRotation="0" wrapText="true" indent="0" shrinkToFit="false"/>
      <protection locked="true" hidden="false"/>
    </xf>
    <xf numFmtId="164" fontId="53" fillId="0" borderId="0" xfId="441" applyFont="true" applyBorder="true" applyAlignment="true" applyProtection="false">
      <alignment horizontal="general" vertical="bottom" textRotation="0" wrapText="true" indent="0" shrinkToFit="false"/>
      <protection locked="true" hidden="false"/>
    </xf>
    <xf numFmtId="168" fontId="53" fillId="0" borderId="0" xfId="441" applyFont="true" applyBorder="true" applyAlignment="true" applyProtection="false">
      <alignment horizontal="left" vertical="bottom" textRotation="0" wrapText="true" indent="1" shrinkToFit="false"/>
      <protection locked="true" hidden="false"/>
    </xf>
    <xf numFmtId="170" fontId="53" fillId="0" borderId="18" xfId="0" applyFont="true" applyBorder="true" applyAlignment="false" applyProtection="false">
      <alignment horizontal="general" vertical="bottom" textRotation="0" wrapText="false" indent="0" shrinkToFit="false"/>
      <protection locked="true" hidden="false"/>
    </xf>
    <xf numFmtId="164" fontId="66" fillId="0" borderId="0" xfId="441" applyFont="true" applyBorder="true" applyAlignment="true" applyProtection="false">
      <alignment horizontal="left" vertical="bottom" textRotation="0" wrapText="true" indent="2" shrinkToFit="false"/>
      <protection locked="true" hidden="false"/>
    </xf>
    <xf numFmtId="168" fontId="53" fillId="0" borderId="0" xfId="441" applyFont="true" applyBorder="true" applyAlignment="true" applyProtection="false">
      <alignment horizontal="left" vertical="bottom" textRotation="0" wrapText="true" indent="8" shrinkToFit="false"/>
      <protection locked="true" hidden="false"/>
    </xf>
    <xf numFmtId="164" fontId="66" fillId="0" borderId="0" xfId="441" applyFont="true" applyBorder="true" applyAlignment="true" applyProtection="false">
      <alignment horizontal="left" vertical="bottom" textRotation="0" wrapText="true" indent="8" shrinkToFit="false"/>
      <protection locked="true" hidden="false"/>
    </xf>
    <xf numFmtId="164" fontId="53" fillId="24" borderId="0" xfId="441" applyFont="true" applyBorder="true" applyAlignment="true" applyProtection="false">
      <alignment horizontal="left" vertical="bottom" textRotation="0" wrapText="true" indent="4" shrinkToFit="false"/>
      <protection locked="true" hidden="false"/>
    </xf>
    <xf numFmtId="170" fontId="53" fillId="24" borderId="18" xfId="443" applyFont="true" applyBorder="true" applyAlignment="false" applyProtection="false">
      <alignment horizontal="general" vertical="bottom" textRotation="0" wrapText="false" indent="0" shrinkToFit="false"/>
      <protection locked="true" hidden="false"/>
    </xf>
    <xf numFmtId="170" fontId="53" fillId="24" borderId="18" xfId="441" applyFont="true" applyBorder="true" applyAlignment="false" applyProtection="false">
      <alignment horizontal="general" vertical="bottom" textRotation="0" wrapText="false" indent="0" shrinkToFit="false"/>
      <protection locked="true" hidden="false"/>
    </xf>
    <xf numFmtId="169" fontId="53" fillId="24" borderId="0" xfId="0" applyFont="true" applyBorder="true" applyAlignment="false" applyProtection="false">
      <alignment horizontal="general" vertical="bottom" textRotation="0" wrapText="false" indent="0" shrinkToFit="false"/>
      <protection locked="true" hidden="false"/>
    </xf>
    <xf numFmtId="164" fontId="35" fillId="24" borderId="0" xfId="441" applyFont="true" applyBorder="false" applyAlignment="false" applyProtection="false">
      <alignment horizontal="general" vertical="bottom" textRotation="0" wrapText="false" indent="0" shrinkToFit="false"/>
      <protection locked="true" hidden="false"/>
    </xf>
    <xf numFmtId="164" fontId="66" fillId="24" borderId="0" xfId="441" applyFont="true" applyBorder="true" applyAlignment="true" applyProtection="false">
      <alignment horizontal="left" vertical="bottom" textRotation="0" wrapText="true" indent="4" shrinkToFit="false"/>
      <protection locked="true" hidden="false"/>
    </xf>
    <xf numFmtId="169" fontId="53" fillId="0" borderId="0" xfId="441" applyFont="true" applyBorder="true" applyAlignment="false" applyProtection="false">
      <alignment horizontal="general" vertical="bottom" textRotation="0" wrapText="false" indent="0" shrinkToFit="false"/>
      <protection locked="true" hidden="false"/>
    </xf>
    <xf numFmtId="168" fontId="53" fillId="0" borderId="0" xfId="441" applyFont="true" applyBorder="true" applyAlignment="true" applyProtection="false">
      <alignment horizontal="left" vertical="bottom" textRotation="0" wrapText="true" indent="0" shrinkToFit="false"/>
      <protection locked="true" hidden="false"/>
    </xf>
    <xf numFmtId="169" fontId="53" fillId="24" borderId="0" xfId="0" applyFont="true" applyBorder="false" applyAlignment="false" applyProtection="false">
      <alignment horizontal="general" vertical="bottom" textRotation="0" wrapText="false" indent="0" shrinkToFit="false"/>
      <protection locked="true" hidden="false"/>
    </xf>
    <xf numFmtId="164" fontId="66" fillId="0" borderId="0" xfId="441" applyFont="true" applyBorder="true" applyAlignment="true" applyProtection="false">
      <alignment horizontal="left" vertical="bottom" textRotation="0" wrapText="true" indent="0" shrinkToFit="false"/>
      <protection locked="true" hidden="false"/>
    </xf>
    <xf numFmtId="164" fontId="53" fillId="0" borderId="0" xfId="441" applyFont="true" applyBorder="true" applyAlignment="true" applyProtection="false">
      <alignment horizontal="left" vertical="bottom" textRotation="0" wrapText="true" indent="0" shrinkToFit="false"/>
      <protection locked="true" hidden="false"/>
    </xf>
    <xf numFmtId="168" fontId="53" fillId="0" borderId="0" xfId="441" applyFont="true" applyBorder="true" applyAlignment="true" applyProtection="false">
      <alignment horizontal="left" vertical="bottom" textRotation="0" wrapText="true" indent="2" shrinkToFit="false"/>
      <protection locked="true" hidden="false"/>
    </xf>
    <xf numFmtId="164" fontId="66" fillId="0" borderId="0" xfId="441" applyFont="true" applyBorder="true" applyAlignment="true" applyProtection="false">
      <alignment horizontal="left" vertical="bottom" textRotation="0" wrapText="true" indent="2" shrinkToFit="false"/>
      <protection locked="true" hidden="false"/>
    </xf>
    <xf numFmtId="164" fontId="53" fillId="24" borderId="0" xfId="441" applyFont="true" applyBorder="true" applyAlignment="true" applyProtection="false">
      <alignment horizontal="left" vertical="bottom" textRotation="0" wrapText="true" indent="2" shrinkToFit="false"/>
      <protection locked="true" hidden="false"/>
    </xf>
    <xf numFmtId="170" fontId="53" fillId="0" borderId="18" xfId="441"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right" vertical="bottom" textRotation="0" wrapText="false" indent="0" shrinkToFit="false"/>
      <protection locked="true" hidden="false"/>
    </xf>
    <xf numFmtId="170" fontId="65" fillId="0" borderId="18" xfId="443" applyFont="true" applyBorder="true" applyAlignment="true" applyProtection="false">
      <alignment horizontal="right" vertical="bottom" textRotation="0" wrapText="false" indent="0" shrinkToFit="false"/>
      <protection locked="true" hidden="false"/>
    </xf>
    <xf numFmtId="170" fontId="65" fillId="0" borderId="18" xfId="441" applyFont="true" applyBorder="true" applyAlignment="true" applyProtection="false">
      <alignment horizontal="right" vertical="bottom" textRotation="0" wrapText="false" indent="0" shrinkToFit="false"/>
      <protection locked="true" hidden="false"/>
    </xf>
    <xf numFmtId="164" fontId="66" fillId="0" borderId="0" xfId="441" applyFont="true" applyBorder="true" applyAlignment="true" applyProtection="false">
      <alignment horizontal="left" vertical="bottom" textRotation="0" wrapText="true" indent="1" shrinkToFit="false"/>
      <protection locked="true" hidden="false"/>
    </xf>
    <xf numFmtId="168" fontId="53" fillId="0" borderId="0" xfId="441" applyFont="true" applyBorder="true" applyAlignment="true" applyProtection="false">
      <alignment horizontal="left" vertical="bottom" textRotation="0" wrapText="true" indent="4" shrinkToFit="false"/>
      <protection locked="true" hidden="false"/>
    </xf>
    <xf numFmtId="164" fontId="66" fillId="0" borderId="0" xfId="441" applyFont="true" applyBorder="true" applyAlignment="true" applyProtection="false">
      <alignment horizontal="left" vertical="bottom" textRotation="0" wrapText="true" indent="4" shrinkToFit="false"/>
      <protection locked="true" hidden="false"/>
    </xf>
    <xf numFmtId="170" fontId="53" fillId="0" borderId="18" xfId="443" applyFont="true" applyBorder="true" applyAlignment="true" applyProtection="false">
      <alignment horizontal="general" vertical="bottom" textRotation="0" wrapText="false" indent="0" shrinkToFit="false"/>
      <protection locked="true" hidden="false"/>
    </xf>
    <xf numFmtId="170" fontId="53" fillId="0" borderId="18" xfId="441"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441" applyFont="true" applyBorder="false" applyAlignment="false" applyProtection="false">
      <alignment horizontal="general" vertical="bottom" textRotation="0" wrapText="false" indent="0" shrinkToFit="false"/>
      <protection locked="true" hidden="false"/>
    </xf>
    <xf numFmtId="164" fontId="53" fillId="24" borderId="0" xfId="441" applyFont="true" applyBorder="true" applyAlignment="true" applyProtection="false">
      <alignment horizontal="general" vertical="bottom" textRotation="0" wrapText="true" indent="0" shrinkToFit="false"/>
      <protection locked="true" hidden="false"/>
    </xf>
    <xf numFmtId="170" fontId="53" fillId="24" borderId="18" xfId="441" applyFont="true" applyBorder="true" applyAlignment="true" applyProtection="false">
      <alignment horizontal="right" vertical="bottom" textRotation="0" wrapText="false" indent="0" shrinkToFit="false"/>
      <protection locked="true" hidden="false"/>
    </xf>
    <xf numFmtId="169" fontId="53" fillId="24" borderId="0" xfId="0" applyFont="true" applyBorder="true" applyAlignment="true" applyProtection="false">
      <alignment horizontal="right" vertical="bottom" textRotation="0" wrapText="false" indent="0" shrinkToFit="false"/>
      <protection locked="true" hidden="false"/>
    </xf>
    <xf numFmtId="169" fontId="35" fillId="24" borderId="0" xfId="441" applyFont="true" applyBorder="false" applyAlignment="false" applyProtection="false">
      <alignment horizontal="general" vertical="bottom" textRotation="0" wrapText="false" indent="0" shrinkToFit="false"/>
      <protection locked="true" hidden="false"/>
    </xf>
    <xf numFmtId="164" fontId="66" fillId="24" borderId="0" xfId="441" applyFont="true" applyBorder="true" applyAlignment="true" applyProtection="false">
      <alignment horizontal="general" vertical="bottom" textRotation="0" wrapText="true" indent="0" shrinkToFit="false"/>
      <protection locked="true" hidden="false"/>
    </xf>
    <xf numFmtId="164" fontId="66" fillId="0" borderId="0" xfId="441" applyFont="true" applyBorder="false" applyAlignment="true" applyProtection="false">
      <alignment horizontal="general" vertical="bottom" textRotation="0" wrapText="true" indent="0" shrinkToFit="false"/>
      <protection locked="true" hidden="false"/>
    </xf>
    <xf numFmtId="164" fontId="35" fillId="0" borderId="18" xfId="443" applyFont="true" applyBorder="true" applyAlignment="false" applyProtection="false">
      <alignment horizontal="general" vertical="bottom" textRotation="0" wrapText="false" indent="0" shrinkToFit="false"/>
      <protection locked="true" hidden="false"/>
    </xf>
    <xf numFmtId="164" fontId="35" fillId="0" borderId="18" xfId="441"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0" fillId="0" borderId="0" xfId="441" applyFont="true" applyBorder="false" applyAlignment="false" applyProtection="false">
      <alignment horizontal="general" vertical="bottom" textRotation="0" wrapText="false" indent="0" shrinkToFit="false"/>
      <protection locked="true" hidden="false"/>
    </xf>
    <xf numFmtId="164" fontId="75" fillId="0" borderId="0" xfId="441" applyFont="true" applyBorder="false" applyAlignment="false" applyProtection="false">
      <alignment horizontal="general" vertical="bottom" textRotation="0" wrapText="false" indent="0" shrinkToFit="false"/>
      <protection locked="true" hidden="false"/>
    </xf>
    <xf numFmtId="164" fontId="55" fillId="0" borderId="0" xfId="441" applyFont="true" applyBorder="false" applyAlignment="true" applyProtection="false">
      <alignment horizontal="general" vertical="center" textRotation="0" wrapText="false" indent="0" shrinkToFit="false"/>
      <protection locked="true" hidden="false"/>
    </xf>
    <xf numFmtId="164" fontId="61" fillId="0" borderId="0" xfId="441" applyFont="true" applyBorder="true" applyAlignment="true" applyProtection="false">
      <alignment horizontal="general" vertical="center" textRotation="0" wrapText="false" indent="0" shrinkToFit="false"/>
      <protection locked="true" hidden="false"/>
    </xf>
    <xf numFmtId="170" fontId="72" fillId="0" borderId="18" xfId="0" applyFont="true" applyBorder="true" applyAlignment="false" applyProtection="false">
      <alignment horizontal="general" vertical="bottom" textRotation="0" wrapText="false" indent="0" shrinkToFit="false"/>
      <protection locked="true" hidden="false"/>
    </xf>
    <xf numFmtId="168" fontId="53" fillId="0" borderId="0" xfId="441" applyFont="true" applyBorder="false" applyAlignment="true" applyProtection="false">
      <alignment horizontal="general" vertical="bottom" textRotation="0" wrapText="false" indent="0" shrinkToFit="false"/>
      <protection locked="true" hidden="false"/>
    </xf>
    <xf numFmtId="171" fontId="53" fillId="24" borderId="0" xfId="441" applyFont="true" applyBorder="true" applyAlignment="true" applyProtection="false">
      <alignment horizontal="general" vertical="bottom" textRotation="0" wrapText="true" indent="0" shrinkToFit="false"/>
      <protection locked="true" hidden="false"/>
    </xf>
    <xf numFmtId="169" fontId="53" fillId="24" borderId="0" xfId="0" applyFont="true" applyBorder="false" applyAlignment="true" applyProtection="false">
      <alignment horizontal="right" vertical="bottom" textRotation="0" wrapText="false" indent="0" shrinkToFit="false"/>
      <protection locked="true" hidden="false"/>
    </xf>
    <xf numFmtId="169" fontId="72" fillId="24" borderId="0" xfId="0" applyFont="true" applyBorder="false" applyAlignment="false" applyProtection="false">
      <alignment horizontal="general" vertical="bottom" textRotation="0" wrapText="false" indent="0" shrinkToFit="false"/>
      <protection locked="true" hidden="false"/>
    </xf>
    <xf numFmtId="164" fontId="72" fillId="24" borderId="0" xfId="0" applyFont="true" applyBorder="false" applyAlignment="false" applyProtection="false">
      <alignment horizontal="general" vertical="bottom" textRotation="0" wrapText="false" indent="0" shrinkToFit="false"/>
      <protection locked="true" hidden="false"/>
    </xf>
    <xf numFmtId="164" fontId="66" fillId="0" borderId="0" xfId="441" applyFont="true" applyBorder="true" applyAlignment="true" applyProtection="false">
      <alignment horizontal="general" vertical="bottom" textRotation="0" wrapText="true" indent="0" shrinkToFit="false"/>
      <protection locked="true" hidden="false"/>
    </xf>
    <xf numFmtId="164" fontId="53" fillId="0" borderId="0" xfId="441" applyFont="true" applyBorder="true" applyAlignment="true" applyProtection="false">
      <alignment horizontal="left" vertical="bottom" textRotation="0" wrapText="true" indent="0" shrinkToFit="false"/>
      <protection locked="true" hidden="false"/>
    </xf>
    <xf numFmtId="170" fontId="53" fillId="0" borderId="18" xfId="0" applyFont="true" applyBorder="true" applyAlignment="true" applyProtection="false">
      <alignment horizontal="right" vertical="bottom" textRotation="0" wrapText="false" indent="0" shrinkToFit="false"/>
      <protection locked="true" hidden="false"/>
    </xf>
    <xf numFmtId="164" fontId="66" fillId="0" borderId="0" xfId="444" applyFont="true" applyBorder="true" applyAlignment="true" applyProtection="false">
      <alignment horizontal="general" vertical="bottom" textRotation="0" wrapText="true" indent="0" shrinkToFit="false"/>
      <protection locked="true" hidden="false"/>
    </xf>
    <xf numFmtId="164" fontId="53" fillId="0" borderId="0" xfId="441" applyFont="true" applyBorder="true" applyAlignment="true" applyProtection="false">
      <alignment horizontal="general" vertical="bottom" textRotation="0" wrapText="true" indent="0" shrinkToFit="false"/>
      <protection locked="true" hidden="false"/>
    </xf>
    <xf numFmtId="164" fontId="53" fillId="0" borderId="0" xfId="441" applyFont="true" applyBorder="tru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53" fillId="0" borderId="0" xfId="441" applyFont="true" applyBorder="true" applyAlignment="true" applyProtection="false">
      <alignment horizontal="general" vertical="center" textRotation="0" wrapText="true" indent="0" shrinkToFit="false"/>
      <protection locked="true" hidden="false"/>
    </xf>
    <xf numFmtId="164" fontId="66" fillId="0" borderId="0" xfId="441" applyFont="true" applyBorder="true" applyAlignment="true" applyProtection="false">
      <alignment horizontal="general" vertical="top" textRotation="0" wrapText="true" indent="0" shrinkToFit="false"/>
      <protection locked="true" hidden="false"/>
    </xf>
    <xf numFmtId="171" fontId="53" fillId="0" borderId="0" xfId="441" applyFont="true" applyBorder="true" applyAlignment="true" applyProtection="false">
      <alignment horizontal="general" vertical="bottom" textRotation="0" wrapText="true" indent="0" shrinkToFit="false"/>
      <protection locked="true" hidden="false"/>
    </xf>
    <xf numFmtId="168" fontId="53" fillId="0" borderId="0" xfId="444" applyFont="true" applyBorder="true" applyAlignment="true" applyProtection="false">
      <alignment horizontal="general" vertical="bottom" textRotation="0" wrapText="true" indent="0" shrinkToFit="false"/>
      <protection locked="true" hidden="false"/>
    </xf>
    <xf numFmtId="168" fontId="53" fillId="0" borderId="0" xfId="441" applyFont="true" applyBorder="true" applyAlignment="true" applyProtection="false">
      <alignment horizontal="general" vertical="bottom" textRotation="0" wrapText="false" indent="0" shrinkToFit="false"/>
      <protection locked="true" hidden="false"/>
    </xf>
    <xf numFmtId="169" fontId="53" fillId="24" borderId="0" xfId="441" applyFont="true" applyBorder="true" applyAlignment="true" applyProtection="false">
      <alignment horizontal="right" vertical="bottom" textRotation="0" wrapText="true" indent="0" shrinkToFit="false"/>
      <protection locked="true" hidden="false"/>
    </xf>
    <xf numFmtId="164" fontId="66" fillId="0" borderId="0" xfId="441" applyFont="true" applyBorder="true" applyAlignment="true" applyProtection="false">
      <alignment horizontal="general" vertical="bottom" textRotation="0" wrapText="false" indent="0" shrinkToFit="false"/>
      <protection locked="true" hidden="false"/>
    </xf>
    <xf numFmtId="168" fontId="53" fillId="24" borderId="0" xfId="441" applyFont="true" applyBorder="true" applyAlignment="true" applyProtection="false">
      <alignment horizontal="general" vertical="bottom" textRotation="0" wrapText="true" indent="0" shrinkToFit="false"/>
      <protection locked="true" hidden="false"/>
    </xf>
    <xf numFmtId="164" fontId="50" fillId="0" borderId="0" xfId="441"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9" fontId="50" fillId="0" borderId="0" xfId="441" applyFont="true" applyBorder="true" applyAlignment="true" applyProtection="false">
      <alignment horizontal="right" vertical="bottom" textRotation="0" wrapText="true" indent="0" shrinkToFit="false"/>
      <protection locked="true" hidden="false"/>
    </xf>
    <xf numFmtId="164" fontId="73" fillId="24" borderId="0" xfId="0" applyFont="true" applyBorder="true" applyAlignment="true" applyProtection="false">
      <alignment horizontal="left" vertical="bottom" textRotation="0" wrapText="true" indent="0" shrinkToFit="false"/>
      <protection locked="true" hidden="false"/>
    </xf>
    <xf numFmtId="164" fontId="75" fillId="24" borderId="0" xfId="0" applyFont="true" applyBorder="true" applyAlignment="true" applyProtection="false">
      <alignment horizontal="left" vertical="bottom" textRotation="0" wrapText="true" indent="0" shrinkToFit="false"/>
      <protection locked="true" hidden="false"/>
    </xf>
    <xf numFmtId="164" fontId="109" fillId="24" borderId="0" xfId="0" applyFont="true" applyBorder="false" applyAlignment="false" applyProtection="false">
      <alignment horizontal="general" vertical="bottom" textRotation="0" wrapText="false" indent="0" shrinkToFit="false"/>
      <protection locked="true" hidden="false"/>
    </xf>
    <xf numFmtId="164" fontId="61" fillId="0" borderId="22" xfId="424" applyFont="true" applyBorder="true" applyAlignment="true" applyProtection="false">
      <alignment horizontal="left" vertical="bottom" textRotation="0" wrapText="false" indent="0" shrinkToFit="false"/>
      <protection locked="true" hidden="false"/>
    </xf>
    <xf numFmtId="164" fontId="61" fillId="0" borderId="0" xfId="424" applyFont="true" applyBorder="false" applyAlignment="true" applyProtection="false">
      <alignment horizontal="left" vertical="center" textRotation="0" wrapText="false" indent="0" shrinkToFit="false"/>
      <protection locked="true" hidden="false"/>
    </xf>
    <xf numFmtId="169" fontId="65" fillId="0" borderId="0" xfId="424" applyFont="true" applyBorder="true" applyAlignment="true" applyProtection="false">
      <alignment horizontal="left" vertical="bottom" textRotation="0" wrapText="false" indent="0" shrinkToFit="false"/>
      <protection locked="true" hidden="false"/>
    </xf>
    <xf numFmtId="169" fontId="65" fillId="0" borderId="19" xfId="424" applyFont="true" applyBorder="true" applyAlignment="true" applyProtection="false">
      <alignment horizontal="right" vertical="bottom" textRotation="0" wrapText="false" indent="0" shrinkToFit="false"/>
      <protection locked="true" hidden="false"/>
    </xf>
    <xf numFmtId="169" fontId="95" fillId="0" borderId="0" xfId="424" applyFont="true" applyBorder="false" applyAlignment="false" applyProtection="false">
      <alignment horizontal="general" vertical="bottom" textRotation="0" wrapText="false" indent="0" shrinkToFit="false"/>
      <protection locked="true" hidden="false"/>
    </xf>
    <xf numFmtId="170" fontId="53" fillId="0" borderId="18" xfId="424" applyFont="true" applyBorder="true" applyAlignment="true" applyProtection="false">
      <alignment horizontal="right" vertical="bottom" textRotation="0" wrapText="false" indent="0" shrinkToFit="false"/>
      <protection locked="true" hidden="false"/>
    </xf>
    <xf numFmtId="170" fontId="53" fillId="0" borderId="19" xfId="424" applyFont="true" applyBorder="true" applyAlignment="true" applyProtection="false">
      <alignment horizontal="right" vertical="bottom" textRotation="0" wrapText="false" indent="0" shrinkToFit="false"/>
      <protection locked="true" hidden="false"/>
    </xf>
    <xf numFmtId="171" fontId="53" fillId="0" borderId="10" xfId="424" applyFont="true" applyBorder="true" applyAlignment="true" applyProtection="false">
      <alignment horizontal="left" vertical="bottom" textRotation="0" wrapText="false" indent="0" shrinkToFit="false"/>
      <protection locked="true" hidden="false"/>
    </xf>
    <xf numFmtId="170" fontId="53" fillId="24" borderId="18" xfId="424" applyFont="true" applyBorder="true" applyAlignment="true" applyProtection="false">
      <alignment horizontal="right" vertical="bottom" textRotation="0" wrapText="false" indent="0" shrinkToFit="false"/>
      <protection locked="true" hidden="false"/>
    </xf>
    <xf numFmtId="170" fontId="53" fillId="24" borderId="19" xfId="424" applyFont="true" applyBorder="true" applyAlignment="true" applyProtection="false">
      <alignment horizontal="right" vertical="bottom" textRotation="0" wrapText="false" indent="0" shrinkToFit="false"/>
      <protection locked="true" hidden="false"/>
    </xf>
    <xf numFmtId="169" fontId="65" fillId="24" borderId="18" xfId="424" applyFont="true" applyBorder="true" applyAlignment="true" applyProtection="false">
      <alignment horizontal="right" vertical="bottom" textRotation="0" wrapText="false" indent="0" shrinkToFit="false"/>
      <protection locked="true" hidden="false"/>
    </xf>
    <xf numFmtId="169" fontId="65" fillId="24" borderId="19" xfId="424" applyFont="true" applyBorder="true" applyAlignment="true" applyProtection="false">
      <alignment horizontal="right" vertical="bottom" textRotation="0" wrapText="false" indent="0" shrinkToFit="false"/>
      <protection locked="true" hidden="false"/>
    </xf>
    <xf numFmtId="164" fontId="53" fillId="24" borderId="0" xfId="424" applyFont="true" applyBorder="true" applyAlignment="true" applyProtection="false">
      <alignment horizontal="left" vertical="bottom" textRotation="0" wrapText="false" indent="0" shrinkToFit="false"/>
      <protection locked="true" hidden="false"/>
    </xf>
    <xf numFmtId="169" fontId="89" fillId="0" borderId="0" xfId="424" applyFont="true" applyBorder="false" applyAlignment="false" applyProtection="false">
      <alignment horizontal="general" vertical="bottom" textRotation="0" wrapText="false" indent="0" shrinkToFit="false"/>
      <protection locked="true" hidden="false"/>
    </xf>
    <xf numFmtId="164" fontId="80" fillId="24" borderId="0" xfId="424" applyFont="true" applyBorder="true" applyAlignment="false" applyProtection="false">
      <alignment horizontal="general" vertical="bottom" textRotation="0" wrapText="false" indent="0" shrinkToFit="false"/>
      <protection locked="true" hidden="false"/>
    </xf>
    <xf numFmtId="164" fontId="126" fillId="24" borderId="0" xfId="424" applyFont="true" applyBorder="false" applyAlignment="false" applyProtection="false">
      <alignment horizontal="general" vertical="bottom" textRotation="0" wrapText="false" indent="0" shrinkToFit="false"/>
      <protection locked="true" hidden="false"/>
    </xf>
    <xf numFmtId="164" fontId="75" fillId="24" borderId="0" xfId="424" applyFont="true" applyBorder="false" applyAlignment="true" applyProtection="false">
      <alignment horizontal="general" vertical="bottom" textRotation="0" wrapText="false" indent="0" shrinkToFit="false"/>
      <protection locked="true" hidden="false"/>
    </xf>
    <xf numFmtId="164" fontId="90" fillId="24" borderId="0" xfId="424" applyFont="true" applyBorder="false" applyAlignment="false" applyProtection="false">
      <alignment horizontal="general" vertical="bottom" textRotation="0" wrapText="false" indent="0" shrinkToFit="false"/>
      <protection locked="true" hidden="false"/>
    </xf>
    <xf numFmtId="164" fontId="35" fillId="0" borderId="0" xfId="424" applyFont="true" applyBorder="true" applyAlignment="true" applyProtection="false">
      <alignment horizontal="left" vertical="bottom" textRotation="0" wrapText="false" indent="0" shrinkToFit="false"/>
      <protection locked="true" hidden="false"/>
    </xf>
    <xf numFmtId="164" fontId="91" fillId="0" borderId="0" xfId="424" applyFont="true" applyBorder="false" applyAlignment="true" applyProtection="false">
      <alignment horizontal="left" vertical="bottom" textRotation="0" wrapText="false" indent="0" shrinkToFit="false"/>
      <protection locked="true" hidden="false"/>
    </xf>
    <xf numFmtId="164" fontId="64" fillId="0" borderId="0" xfId="424" applyFont="true" applyBorder="false" applyAlignment="true" applyProtection="false">
      <alignment horizontal="left" vertical="bottom" textRotation="0" wrapText="false" indent="0" shrinkToFit="false"/>
      <protection locked="true" hidden="false"/>
    </xf>
    <xf numFmtId="164" fontId="53" fillId="0" borderId="17" xfId="424" applyFont="true" applyBorder="true" applyAlignment="true" applyProtection="false">
      <alignment horizontal="center" vertical="center" textRotation="0" wrapText="false" indent="0" shrinkToFit="false"/>
      <protection locked="true" hidden="false"/>
    </xf>
    <xf numFmtId="170" fontId="53" fillId="0" borderId="10" xfId="424" applyFont="true" applyBorder="true" applyAlignment="true" applyProtection="false">
      <alignment horizontal="right" vertical="bottom" textRotation="0" wrapText="false" indent="0" shrinkToFit="false"/>
      <protection locked="true" hidden="false"/>
    </xf>
    <xf numFmtId="170" fontId="53" fillId="0" borderId="19" xfId="424" applyFont="true" applyBorder="true" applyAlignment="true" applyProtection="false">
      <alignment horizontal="right" vertical="bottom" textRotation="0" wrapText="false" indent="0" shrinkToFit="false"/>
      <protection locked="true" hidden="false"/>
    </xf>
    <xf numFmtId="164" fontId="53" fillId="0" borderId="10" xfId="424" applyFont="true" applyBorder="true" applyAlignment="true" applyProtection="false">
      <alignment horizontal="right" vertical="bottom" textRotation="0" wrapText="false" indent="0" shrinkToFit="false"/>
      <protection locked="true" hidden="false"/>
    </xf>
    <xf numFmtId="164" fontId="53" fillId="0" borderId="19" xfId="424" applyFont="true" applyBorder="true" applyAlignment="true" applyProtection="false">
      <alignment horizontal="right" vertical="bottom" textRotation="0" wrapText="false" indent="0" shrinkToFit="false"/>
      <protection locked="true" hidden="false"/>
    </xf>
    <xf numFmtId="164" fontId="65" fillId="0" borderId="0" xfId="424" applyFont="true" applyBorder="true" applyAlignment="true" applyProtection="false">
      <alignment horizontal="left" vertical="bottom" textRotation="0" wrapText="false" indent="0" shrinkToFit="false"/>
      <protection locked="true" hidden="false"/>
    </xf>
    <xf numFmtId="169" fontId="53" fillId="0" borderId="10" xfId="424" applyFont="true" applyBorder="true" applyAlignment="true" applyProtection="false">
      <alignment horizontal="right" vertical="bottom" textRotation="0" wrapText="false" indent="0" shrinkToFit="false"/>
      <protection locked="true" hidden="false"/>
    </xf>
    <xf numFmtId="169" fontId="53" fillId="0" borderId="19" xfId="424" applyFont="true" applyBorder="true" applyAlignment="true" applyProtection="false">
      <alignment horizontal="right" vertical="bottom" textRotation="0" wrapText="false" indent="0" shrinkToFit="false"/>
      <protection locked="true" hidden="false"/>
    </xf>
    <xf numFmtId="170" fontId="53" fillId="0" borderId="18" xfId="424" applyFont="true" applyBorder="true" applyAlignment="false" applyProtection="false">
      <alignment horizontal="general" vertical="bottom" textRotation="0" wrapText="false" indent="0" shrinkToFit="false"/>
      <protection locked="true" hidden="false"/>
    </xf>
    <xf numFmtId="170" fontId="53" fillId="0" borderId="19" xfId="424" applyFont="true" applyBorder="true" applyAlignment="false" applyProtection="false">
      <alignment horizontal="general" vertical="bottom" textRotation="0" wrapText="false" indent="0" shrinkToFit="false"/>
      <protection locked="true" hidden="false"/>
    </xf>
    <xf numFmtId="164" fontId="65" fillId="0" borderId="0" xfId="424" applyFont="true" applyBorder="true" applyAlignment="false" applyProtection="false">
      <alignment horizontal="general" vertical="bottom" textRotation="0" wrapText="false" indent="0" shrinkToFit="false"/>
      <protection locked="true" hidden="false"/>
    </xf>
    <xf numFmtId="169" fontId="65" fillId="0" borderId="18" xfId="424" applyFont="true" applyBorder="true" applyAlignment="false" applyProtection="false">
      <alignment horizontal="general" vertical="bottom" textRotation="0" wrapText="false" indent="0" shrinkToFit="false"/>
      <protection locked="true" hidden="false"/>
    </xf>
    <xf numFmtId="169" fontId="65" fillId="0" borderId="19" xfId="424"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8" fontId="50" fillId="0" borderId="0" xfId="0" applyFont="true" applyBorder="true" applyAlignment="true" applyProtection="false">
      <alignment horizontal="left" vertical="bottom" textRotation="0" wrapText="true" indent="0" shrinkToFit="false"/>
      <protection locked="true" hidden="false"/>
    </xf>
    <xf numFmtId="170" fontId="53" fillId="0" borderId="18" xfId="526" applyFont="true" applyBorder="true" applyAlignment="true" applyProtection="false">
      <alignment horizontal="right" vertical="bottom" textRotation="0" wrapText="true" indent="0" shrinkToFit="false"/>
      <protection locked="true" hidden="false"/>
    </xf>
    <xf numFmtId="164" fontId="53" fillId="0" borderId="0" xfId="526" applyFont="true" applyBorder="true" applyAlignment="true" applyProtection="false">
      <alignment horizontal="right" vertical="bottom" textRotation="0" wrapText="false" indent="0" shrinkToFit="false"/>
      <protection locked="true" hidden="false"/>
    </xf>
    <xf numFmtId="170" fontId="53" fillId="0" borderId="0" xfId="526" applyFont="true" applyBorder="true" applyAlignment="true" applyProtection="false">
      <alignment horizontal="right" vertical="bottom" textRotation="0" wrapText="false" indent="0" shrinkToFit="false"/>
      <protection locked="true" hidden="false"/>
    </xf>
    <xf numFmtId="169" fontId="77" fillId="0" borderId="18" xfId="526" applyFont="true" applyBorder="true" applyAlignment="true" applyProtection="false">
      <alignment horizontal="right" vertical="bottom" textRotation="0" wrapText="true" indent="0" shrinkToFit="false"/>
      <protection locked="true" hidden="false"/>
    </xf>
    <xf numFmtId="170" fontId="77" fillId="0" borderId="18" xfId="526" applyFont="true" applyBorder="true" applyAlignment="true" applyProtection="false">
      <alignment horizontal="right" vertical="bottom" textRotation="0" wrapText="true" indent="0" shrinkToFit="false"/>
      <protection locked="true" hidden="false"/>
    </xf>
    <xf numFmtId="164" fontId="77" fillId="0" borderId="0" xfId="526" applyFont="true" applyBorder="true" applyAlignment="false" applyProtection="false">
      <alignment horizontal="general" vertical="bottom" textRotation="0" wrapText="false" indent="0" shrinkToFit="false"/>
      <protection locked="true" hidden="false"/>
    </xf>
    <xf numFmtId="169" fontId="50" fillId="0" borderId="18" xfId="526" applyFont="true" applyBorder="true" applyAlignment="true" applyProtection="false">
      <alignment horizontal="right" vertical="bottom" textRotation="0" wrapText="true" indent="0" shrinkToFit="false"/>
      <protection locked="true" hidden="false"/>
    </xf>
    <xf numFmtId="170" fontId="50" fillId="0" borderId="18" xfId="526" applyFont="true" applyBorder="true" applyAlignment="true" applyProtection="false">
      <alignment horizontal="right" vertical="bottom" textRotation="0" wrapText="true" indent="0" shrinkToFit="false"/>
      <protection locked="true" hidden="false"/>
    </xf>
    <xf numFmtId="175" fontId="50" fillId="0" borderId="0" xfId="526" applyFont="true" applyBorder="true" applyAlignment="false" applyProtection="false">
      <alignment horizontal="general" vertical="bottom" textRotation="0" wrapText="false" indent="0" shrinkToFit="false"/>
      <protection locked="true" hidden="false"/>
    </xf>
    <xf numFmtId="164" fontId="110" fillId="0" borderId="0" xfId="424" applyFont="true" applyBorder="true" applyAlignment="true" applyProtection="false">
      <alignment horizontal="left" vertical="center" textRotation="0" wrapText="false" indent="0" shrinkToFit="false"/>
      <protection locked="true" hidden="false"/>
    </xf>
    <xf numFmtId="164" fontId="59" fillId="0" borderId="0" xfId="424" applyFont="true" applyBorder="true" applyAlignment="true" applyProtection="false">
      <alignment horizontal="left" vertical="center" textRotation="0" wrapText="false" indent="0" shrinkToFit="false"/>
      <protection locked="true" hidden="false"/>
    </xf>
    <xf numFmtId="164" fontId="61" fillId="0" borderId="0" xfId="424" applyFont="true" applyBorder="true" applyAlignment="true" applyProtection="false">
      <alignment horizontal="left" vertical="center" textRotation="0" wrapText="false" indent="0" shrinkToFit="false"/>
      <protection locked="true" hidden="false"/>
    </xf>
    <xf numFmtId="164" fontId="55" fillId="0" borderId="0" xfId="424" applyFont="true" applyBorder="false" applyAlignment="false" applyProtection="false">
      <alignment horizontal="general" vertical="bottom" textRotation="0" wrapText="false" indent="0" shrinkToFit="false"/>
      <protection locked="true" hidden="false"/>
    </xf>
    <xf numFmtId="164" fontId="53" fillId="0" borderId="16" xfId="424" applyFont="true" applyBorder="true" applyAlignment="true" applyProtection="false">
      <alignment horizontal="center" vertical="center" textRotation="0" wrapText="false" indent="0" shrinkToFit="false"/>
      <protection locked="true" hidden="false"/>
    </xf>
    <xf numFmtId="164" fontId="53" fillId="0" borderId="14" xfId="424" applyFont="true" applyBorder="true" applyAlignment="true" applyProtection="false">
      <alignment horizontal="center" vertical="center" textRotation="0" wrapText="false" indent="0" shrinkToFit="false"/>
      <protection locked="true" hidden="false"/>
    </xf>
    <xf numFmtId="164" fontId="35" fillId="0" borderId="20" xfId="424" applyFont="true" applyBorder="true" applyAlignment="false" applyProtection="false">
      <alignment horizontal="general" vertical="bottom" textRotation="0" wrapText="false" indent="0" shrinkToFit="false"/>
      <protection locked="true" hidden="false"/>
    </xf>
    <xf numFmtId="164" fontId="35" fillId="0" borderId="15" xfId="424" applyFont="true" applyBorder="true" applyAlignment="false" applyProtection="false">
      <alignment horizontal="general" vertical="bottom" textRotation="0" wrapText="false" indent="0" shrinkToFit="false"/>
      <protection locked="true" hidden="false"/>
    </xf>
    <xf numFmtId="164" fontId="53" fillId="0" borderId="15" xfId="424" applyFont="true" applyBorder="true" applyAlignment="true" applyProtection="false">
      <alignment horizontal="center" vertical="center" textRotation="0" wrapText="false" indent="0" shrinkToFit="false"/>
      <protection locked="true" hidden="false"/>
    </xf>
    <xf numFmtId="164" fontId="50" fillId="0" borderId="0" xfId="424" applyFont="true" applyBorder="true" applyAlignment="true" applyProtection="false">
      <alignment horizontal="center" vertical="center" textRotation="0" wrapText="true" indent="0" shrinkToFit="false"/>
      <protection locked="true" hidden="false"/>
    </xf>
    <xf numFmtId="164" fontId="50" fillId="0" borderId="10" xfId="424" applyFont="true" applyBorder="true" applyAlignment="true" applyProtection="false">
      <alignment horizontal="center" vertical="center" textRotation="0" wrapText="true" indent="0" shrinkToFit="false"/>
      <protection locked="true" hidden="false"/>
    </xf>
    <xf numFmtId="164" fontId="50" fillId="0" borderId="17" xfId="424" applyFont="true" applyBorder="true" applyAlignment="true" applyProtection="false">
      <alignment horizontal="center" vertical="center" textRotation="0" wrapText="true" indent="0" shrinkToFit="false"/>
      <protection locked="true" hidden="false"/>
    </xf>
    <xf numFmtId="164" fontId="50" fillId="0" borderId="0" xfId="424" applyFont="true" applyBorder="true" applyAlignment="true" applyProtection="false">
      <alignment horizontal="left" vertical="bottom" textRotation="0" wrapText="false" indent="0" shrinkToFit="false"/>
      <protection locked="true" hidden="false"/>
    </xf>
    <xf numFmtId="168" fontId="50" fillId="0" borderId="0" xfId="424" applyFont="true" applyBorder="true" applyAlignment="true" applyProtection="false">
      <alignment horizontal="left" vertical="center" textRotation="0" wrapText="false" indent="0" shrinkToFit="false"/>
      <protection locked="true" hidden="false"/>
    </xf>
    <xf numFmtId="164" fontId="50" fillId="0" borderId="18" xfId="424" applyFont="true" applyBorder="true" applyAlignment="true" applyProtection="false">
      <alignment horizontal="right" vertical="bottom" textRotation="0" wrapText="false" indent="0" shrinkToFit="false"/>
      <protection locked="true" hidden="false"/>
    </xf>
    <xf numFmtId="164" fontId="50" fillId="0" borderId="18" xfId="424" applyFont="true" applyBorder="true" applyAlignment="true" applyProtection="false">
      <alignment horizontal="general" vertical="bottom" textRotation="0" wrapText="false" indent="0" shrinkToFit="false"/>
      <protection locked="true" hidden="false"/>
    </xf>
    <xf numFmtId="164" fontId="55" fillId="0" borderId="0" xfId="424" applyFont="true" applyBorder="true" applyAlignment="false" applyProtection="false">
      <alignment horizontal="general" vertical="bottom" textRotation="0" wrapText="false" indent="0" shrinkToFit="false"/>
      <protection locked="true" hidden="false"/>
    </xf>
    <xf numFmtId="164" fontId="50" fillId="24" borderId="0"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69" fontId="55" fillId="0" borderId="0" xfId="424" applyFont="true" applyBorder="false" applyAlignment="false" applyProtection="false">
      <alignment horizontal="general" vertical="bottom" textRotation="0" wrapText="false" indent="0" shrinkToFit="false"/>
      <protection locked="true" hidden="false"/>
    </xf>
    <xf numFmtId="164" fontId="79" fillId="0" borderId="0" xfId="424" applyFont="true" applyBorder="true" applyAlignment="true" applyProtection="false">
      <alignment horizontal="right" vertical="bottom" textRotation="0" wrapText="false" indent="0" shrinkToFit="false"/>
      <protection locked="true" hidden="false"/>
    </xf>
    <xf numFmtId="169" fontId="79" fillId="0" borderId="18" xfId="424" applyFont="true" applyBorder="true" applyAlignment="true" applyProtection="false">
      <alignment horizontal="right" vertical="bottom" textRotation="0" wrapText="false" indent="0" shrinkToFit="false"/>
      <protection locked="true" hidden="false"/>
    </xf>
    <xf numFmtId="169" fontId="79" fillId="0" borderId="18" xfId="424" applyFont="true" applyBorder="true" applyAlignment="true" applyProtection="false">
      <alignment horizontal="general" vertical="bottom" textRotation="0" wrapText="false" indent="0" shrinkToFit="false"/>
      <protection locked="true" hidden="false"/>
    </xf>
    <xf numFmtId="169" fontId="79" fillId="0" borderId="18" xfId="0" applyFont="true" applyBorder="true" applyAlignment="true" applyProtection="false">
      <alignment horizontal="general" vertical="bottom" textRotation="0" wrapText="true" indent="0" shrinkToFit="false"/>
      <protection locked="true" hidden="false"/>
    </xf>
    <xf numFmtId="172" fontId="50" fillId="0" borderId="18" xfId="424" applyFont="true" applyBorder="true" applyAlignment="true" applyProtection="false">
      <alignment horizontal="right" vertical="bottom" textRotation="0" wrapText="false" indent="0" shrinkToFit="false"/>
      <protection locked="true" hidden="false"/>
    </xf>
    <xf numFmtId="176" fontId="50" fillId="0" borderId="18" xfId="0" applyFont="true" applyBorder="true" applyAlignment="true" applyProtection="false">
      <alignment horizontal="right" vertical="center" textRotation="0" wrapText="true" indent="0" shrinkToFit="false"/>
      <protection locked="true" hidden="false"/>
    </xf>
    <xf numFmtId="176" fontId="50" fillId="24" borderId="18" xfId="0" applyFont="true" applyBorder="true" applyAlignment="true" applyProtection="false">
      <alignment horizontal="right" vertical="center" textRotation="0" wrapText="true" indent="0" shrinkToFit="false"/>
      <protection locked="true" hidden="false"/>
    </xf>
    <xf numFmtId="164" fontId="50" fillId="24" borderId="18" xfId="0" applyFont="true" applyBorder="true" applyAlignment="true" applyProtection="false">
      <alignment horizontal="right" vertical="center" textRotation="0" wrapText="true" indent="0" shrinkToFit="false"/>
      <protection locked="true" hidden="false"/>
    </xf>
    <xf numFmtId="172" fontId="50" fillId="0" borderId="10" xfId="424" applyFont="true" applyBorder="true" applyAlignment="true" applyProtection="false">
      <alignment horizontal="right" vertical="bottom" textRotation="0" wrapText="false" indent="0" shrinkToFit="false"/>
      <protection locked="true" hidden="false"/>
    </xf>
    <xf numFmtId="176" fontId="50" fillId="24" borderId="0" xfId="0" applyFont="true" applyBorder="true" applyAlignment="true" applyProtection="false">
      <alignment horizontal="right" vertical="center" textRotation="0" wrapText="true" indent="0" shrinkToFit="false"/>
      <protection locked="true" hidden="false"/>
    </xf>
    <xf numFmtId="176" fontId="55" fillId="0" borderId="0" xfId="424" applyFont="true" applyBorder="false" applyAlignment="false" applyProtection="false">
      <alignment horizontal="general" vertical="bottom" textRotation="0" wrapText="false" indent="0" shrinkToFit="false"/>
      <protection locked="true" hidden="false"/>
    </xf>
    <xf numFmtId="164" fontId="50" fillId="0" borderId="10" xfId="424" applyFont="true" applyBorder="true" applyAlignment="true" applyProtection="false">
      <alignment horizontal="right" vertical="bottom" textRotation="0" wrapText="false" indent="0" shrinkToFit="false"/>
      <protection locked="true" hidden="false"/>
    </xf>
    <xf numFmtId="164" fontId="50" fillId="0" borderId="18" xfId="0" applyFont="true" applyBorder="true" applyAlignment="true" applyProtection="false">
      <alignment horizontal="general" vertical="bottom" textRotation="0" wrapText="true" indent="0" shrinkToFit="false"/>
      <protection locked="true" hidden="false"/>
    </xf>
    <xf numFmtId="164" fontId="80" fillId="0" borderId="0" xfId="424" applyFont="true" applyBorder="false" applyAlignment="true" applyProtection="false">
      <alignment horizontal="general" vertical="bottom" textRotation="0" wrapText="false" indent="0" shrinkToFit="false"/>
      <protection locked="true" hidden="false"/>
    </xf>
    <xf numFmtId="164" fontId="75" fillId="0" borderId="0" xfId="424" applyFont="true" applyBorder="true" applyAlignment="false" applyProtection="false">
      <alignment horizontal="general" vertical="bottom" textRotation="0" wrapText="false" indent="0" shrinkToFit="false"/>
      <protection locked="true" hidden="false"/>
    </xf>
    <xf numFmtId="164" fontId="61" fillId="0" borderId="0" xfId="424" applyFont="true" applyBorder="false" applyAlignment="false" applyProtection="false">
      <alignment horizontal="general" vertical="bottom" textRotation="0" wrapText="false" indent="0" shrinkToFit="false"/>
      <protection locked="true" hidden="false"/>
    </xf>
    <xf numFmtId="164" fontId="127" fillId="0" borderId="0" xfId="424" applyFont="true" applyBorder="false" applyAlignment="false" applyProtection="false">
      <alignment horizontal="general" vertical="bottom" textRotation="0" wrapText="false" indent="0" shrinkToFit="false"/>
      <protection locked="true" hidden="false"/>
    </xf>
    <xf numFmtId="164" fontId="125" fillId="0" borderId="0" xfId="424" applyFont="true" applyBorder="false" applyAlignment="false" applyProtection="false">
      <alignment horizontal="general" vertical="bottom" textRotation="0" wrapText="false" indent="0" shrinkToFit="false"/>
      <protection locked="true" hidden="false"/>
    </xf>
    <xf numFmtId="164" fontId="55" fillId="0" borderId="0" xfId="424" applyFont="true" applyBorder="true" applyAlignment="true" applyProtection="false">
      <alignment horizontal="left" vertical="center" textRotation="0" wrapText="false" indent="0" shrinkToFit="false"/>
      <protection locked="true" hidden="false"/>
    </xf>
    <xf numFmtId="164" fontId="50" fillId="0" borderId="10" xfId="424" applyFont="true" applyBorder="true" applyAlignment="false" applyProtection="false">
      <alignment horizontal="general" vertical="bottom" textRotation="0" wrapText="false" indent="0" shrinkToFit="false"/>
      <protection locked="true" hidden="false"/>
    </xf>
    <xf numFmtId="173" fontId="50" fillId="0" borderId="18" xfId="424" applyFont="true" applyBorder="true" applyAlignment="true" applyProtection="false">
      <alignment horizontal="right" vertical="bottom" textRotation="0" wrapText="false" indent="0" shrinkToFit="false"/>
      <protection locked="true" hidden="false"/>
    </xf>
    <xf numFmtId="173" fontId="50" fillId="0" borderId="19" xfId="424" applyFont="true" applyBorder="true" applyAlignment="true" applyProtection="false">
      <alignment horizontal="right" vertical="bottom" textRotation="0" wrapText="false" indent="0" shrinkToFit="false"/>
      <protection locked="true" hidden="false"/>
    </xf>
    <xf numFmtId="164" fontId="50" fillId="0" borderId="0" xfId="424" applyFont="true" applyBorder="true" applyAlignment="true" applyProtection="false">
      <alignment horizontal="right" vertical="bottom" textRotation="0" wrapText="false" indent="0" shrinkToFit="false"/>
      <protection locked="true" hidden="false"/>
    </xf>
    <xf numFmtId="164" fontId="79" fillId="0" borderId="0" xfId="424" applyFont="true" applyBorder="true" applyAlignment="true" applyProtection="false">
      <alignment horizontal="left" vertical="bottom" textRotation="0" wrapText="false" indent="0" shrinkToFit="false"/>
      <protection locked="true" hidden="false"/>
    </xf>
    <xf numFmtId="173" fontId="79" fillId="0" borderId="18" xfId="424" applyFont="true" applyBorder="true" applyAlignment="true" applyProtection="false">
      <alignment horizontal="right" vertical="bottom" textRotation="0" wrapText="false" indent="0" shrinkToFit="false"/>
      <protection locked="true" hidden="false"/>
    </xf>
    <xf numFmtId="173" fontId="79" fillId="0" borderId="19" xfId="424" applyFont="true" applyBorder="true" applyAlignment="true" applyProtection="false">
      <alignment horizontal="right" vertical="bottom" textRotation="0" wrapText="false" indent="0" shrinkToFit="false"/>
      <protection locked="true" hidden="false"/>
    </xf>
    <xf numFmtId="172" fontId="50" fillId="0" borderId="19" xfId="424" applyFont="true" applyBorder="true" applyAlignment="true" applyProtection="false">
      <alignment horizontal="right" vertical="bottom" textRotation="0" wrapText="false" indent="0" shrinkToFit="false"/>
      <protection locked="true" hidden="false"/>
    </xf>
    <xf numFmtId="173" fontId="79" fillId="0" borderId="0" xfId="424" applyFont="true" applyBorder="true" applyAlignment="true" applyProtection="false">
      <alignment horizontal="right" vertical="bottom" textRotation="0" wrapText="false" indent="0" shrinkToFit="false"/>
      <protection locked="true" hidden="false"/>
    </xf>
    <xf numFmtId="164" fontId="65" fillId="0" borderId="0" xfId="424" applyFont="true" applyBorder="true" applyAlignment="true" applyProtection="false">
      <alignment horizontal="left" vertical="bottom" textRotation="0" wrapText="false" indent="0" shrinkToFit="false"/>
      <protection locked="true" hidden="false"/>
    </xf>
    <xf numFmtId="164" fontId="65" fillId="0" borderId="0" xfId="424" applyFont="true" applyBorder="true" applyAlignment="true" applyProtection="false">
      <alignment horizontal="right" vertical="bottom" textRotation="0" wrapText="false" indent="0" shrinkToFit="false"/>
      <protection locked="true" hidden="false"/>
    </xf>
    <xf numFmtId="173" fontId="65" fillId="0" borderId="0" xfId="424" applyFont="true" applyBorder="true" applyAlignment="true" applyProtection="false">
      <alignment horizontal="right" vertical="bottom" textRotation="0" wrapText="false" indent="0" shrinkToFit="false"/>
      <protection locked="true" hidden="false"/>
    </xf>
    <xf numFmtId="164" fontId="73" fillId="0" borderId="0" xfId="424" applyFont="true" applyBorder="tru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tru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general" vertical="center" textRotation="0" wrapText="false" indent="0" shrinkToFit="false"/>
      <protection locked="true" hidden="false"/>
    </xf>
    <xf numFmtId="164" fontId="22" fillId="24" borderId="0" xfId="20" applyFont="true" applyBorder="true" applyAlignment="true" applyProtection="true">
      <alignment horizontal="left" vertical="center" textRotation="0" wrapText="false" indent="0" shrinkToFit="false"/>
      <protection locked="true" hidden="false"/>
    </xf>
    <xf numFmtId="164" fontId="98" fillId="24" borderId="0" xfId="20" applyFont="true" applyBorder="true" applyAlignment="true" applyProtection="true">
      <alignment horizontal="left" vertical="center" textRotation="0" wrapText="false" indent="0" shrinkToFit="false"/>
      <protection locked="true" hidden="false"/>
    </xf>
    <xf numFmtId="164" fontId="61" fillId="24" borderId="0" xfId="0" applyFont="true" applyBorder="true" applyAlignment="true" applyProtection="false">
      <alignment horizontal="general" vertical="center" textRotation="0" wrapText="false" indent="0" shrinkToFit="false"/>
      <protection locked="true" hidden="false"/>
    </xf>
    <xf numFmtId="164" fontId="82" fillId="24" borderId="0" xfId="20" applyFont="true" applyBorder="true" applyAlignment="true" applyProtection="true">
      <alignment horizontal="left" vertical="center" textRotation="0" wrapText="false" indent="0" shrinkToFit="false"/>
      <protection locked="true" hidden="false"/>
    </xf>
    <xf numFmtId="164" fontId="62" fillId="24" borderId="0" xfId="20" applyFont="true" applyBorder="true" applyAlignment="true" applyProtection="true">
      <alignment horizontal="left" vertical="center" textRotation="0" wrapText="false" indent="0" shrinkToFit="false"/>
      <protection locked="true" hidden="false"/>
    </xf>
    <xf numFmtId="164" fontId="61" fillId="24" borderId="0" xfId="0" applyFont="true" applyBorder="false" applyAlignment="false" applyProtection="false">
      <alignment horizontal="general" vertical="bottom" textRotation="0" wrapText="false" indent="0" shrinkToFit="false"/>
      <protection locked="true" hidden="false"/>
    </xf>
    <xf numFmtId="164" fontId="53" fillId="24" borderId="20" xfId="0" applyFont="true" applyBorder="true" applyAlignment="true" applyProtection="false">
      <alignment horizontal="general" vertical="center" textRotation="0" wrapText="true" indent="0" shrinkToFit="false"/>
      <protection locked="true" hidden="false"/>
    </xf>
    <xf numFmtId="164" fontId="53" fillId="24" borderId="0" xfId="0" applyFont="true" applyBorder="true" applyAlignment="true" applyProtection="false">
      <alignment horizontal="general" vertical="center" textRotation="0" wrapText="true" indent="0" shrinkToFit="false"/>
      <protection locked="true" hidden="false"/>
    </xf>
    <xf numFmtId="164" fontId="53" fillId="24" borderId="12" xfId="0" applyFont="true" applyBorder="true" applyAlignment="true" applyProtection="false">
      <alignment horizontal="center" vertical="center" textRotation="0" wrapText="true" indent="0" shrinkToFit="false"/>
      <protection locked="true" hidden="false"/>
    </xf>
    <xf numFmtId="164" fontId="53" fillId="24" borderId="13" xfId="0" applyFont="true" applyBorder="true" applyAlignment="true" applyProtection="false">
      <alignment horizontal="center" vertical="center" textRotation="0" wrapText="true" indent="0" shrinkToFit="false"/>
      <protection locked="true" hidden="false"/>
    </xf>
    <xf numFmtId="164" fontId="66" fillId="24" borderId="17" xfId="0" applyFont="true" applyBorder="true" applyAlignment="true" applyProtection="false">
      <alignment horizontal="center" vertical="center" textRotation="0" wrapText="true" indent="0" shrinkToFit="false"/>
      <protection locked="true" hidden="false"/>
    </xf>
    <xf numFmtId="164" fontId="50" fillId="24" borderId="17" xfId="0" applyFont="true" applyBorder="true" applyAlignment="true" applyProtection="false">
      <alignment horizontal="center" vertical="center" textRotation="0" wrapText="true" indent="0" shrinkToFit="false"/>
      <protection locked="true" hidden="false"/>
    </xf>
    <xf numFmtId="164" fontId="53" fillId="24" borderId="18" xfId="0" applyFont="true" applyBorder="true" applyAlignment="true" applyProtection="false">
      <alignment horizontal="center" vertical="center" textRotation="0" wrapText="true" indent="0" shrinkToFit="false"/>
      <protection locked="true" hidden="false"/>
    </xf>
    <xf numFmtId="164" fontId="53" fillId="24"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3" fillId="24" borderId="18" xfId="0" applyFont="true" applyBorder="true" applyAlignment="true" applyProtection="false">
      <alignment horizontal="right" vertical="bottom" textRotation="0" wrapText="false" indent="0" shrinkToFit="false"/>
      <protection locked="true" hidden="false"/>
    </xf>
    <xf numFmtId="164" fontId="53" fillId="24" borderId="0" xfId="0" applyFont="true" applyBorder="true" applyAlignment="true" applyProtection="false">
      <alignment horizontal="right" vertical="bottom" textRotation="0" wrapText="false" indent="0" shrinkToFit="false"/>
      <protection locked="true" hidden="false"/>
    </xf>
    <xf numFmtId="177" fontId="50" fillId="0" borderId="18" xfId="0" applyFont="true" applyBorder="true" applyAlignment="true" applyProtection="false">
      <alignment horizontal="right" vertical="bottom" textRotation="0" wrapText="false" indent="0" shrinkToFit="false"/>
      <protection locked="true" hidden="false"/>
    </xf>
    <xf numFmtId="172" fontId="53" fillId="24" borderId="0" xfId="0" applyFont="true" applyBorder="false" applyAlignment="true" applyProtection="false">
      <alignment horizontal="right" vertical="bottom" textRotation="0" wrapText="false" indent="0" shrinkToFit="false"/>
      <protection locked="true" hidden="false"/>
    </xf>
    <xf numFmtId="178" fontId="53" fillId="24" borderId="18" xfId="0" applyFont="true" applyBorder="true" applyAlignment="true" applyProtection="false">
      <alignment horizontal="right" vertical="bottom" textRotation="0" wrapText="false" indent="0" shrinkToFit="false"/>
      <protection locked="true" hidden="false"/>
    </xf>
    <xf numFmtId="172" fontId="53" fillId="24" borderId="19" xfId="0" applyFont="true" applyBorder="true" applyAlignment="true" applyProtection="false">
      <alignment horizontal="right" vertical="bottom" textRotation="0" wrapText="false" indent="0" shrinkToFit="false"/>
      <protection locked="true" hidden="false"/>
    </xf>
    <xf numFmtId="169" fontId="77" fillId="0" borderId="0" xfId="0" applyFont="true" applyBorder="true" applyAlignment="true" applyProtection="false">
      <alignment horizontal="general" vertical="bottom" textRotation="0" wrapText="true" indent="0" shrinkToFit="false"/>
      <protection locked="true" hidden="false"/>
    </xf>
    <xf numFmtId="169" fontId="125" fillId="0" borderId="0" xfId="0" applyFont="true" applyBorder="false" applyAlignment="false" applyProtection="false">
      <alignment horizontal="general" vertical="bottom" textRotation="0" wrapText="false" indent="0" shrinkToFit="false"/>
      <protection locked="true" hidden="false"/>
    </xf>
    <xf numFmtId="164" fontId="53" fillId="24" borderId="18" xfId="0" applyFont="true" applyBorder="true" applyAlignment="false" applyProtection="false">
      <alignment horizontal="general" vertical="bottom" textRotation="0" wrapText="false" indent="0" shrinkToFit="false"/>
      <protection locked="true" hidden="false"/>
    </xf>
    <xf numFmtId="164" fontId="50" fillId="24" borderId="18"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4" fontId="53" fillId="24" borderId="18" xfId="0" applyFont="true" applyBorder="true" applyAlignment="true" applyProtection="false">
      <alignment horizontal="right" vertical="bottom" textRotation="0" wrapText="false" indent="0" shrinkToFit="false"/>
      <protection locked="true" hidden="false"/>
    </xf>
    <xf numFmtId="164" fontId="53" fillId="24" borderId="18" xfId="0" applyFont="true" applyBorder="true" applyAlignment="false" applyProtection="false">
      <alignment horizontal="general" vertical="bottom" textRotation="0" wrapText="false" indent="0" shrinkToFit="false"/>
      <protection locked="true" hidden="false"/>
    </xf>
    <xf numFmtId="164" fontId="53" fillId="24" borderId="0" xfId="0" applyFont="true" applyBorder="false" applyAlignment="true" applyProtection="false">
      <alignment horizontal="right" vertical="bottom" textRotation="0" wrapText="false" indent="0" shrinkToFit="false"/>
      <protection locked="true" hidden="false"/>
    </xf>
    <xf numFmtId="164" fontId="50" fillId="24" borderId="18" xfId="0" applyFont="true" applyBorder="true" applyAlignment="true" applyProtection="false">
      <alignment horizontal="right" vertical="bottom" textRotation="0" wrapText="false" indent="0" shrinkToFit="false"/>
      <protection locked="true" hidden="false"/>
    </xf>
    <xf numFmtId="164" fontId="50" fillId="24" borderId="0" xfId="0" applyFont="true" applyBorder="true" applyAlignment="true" applyProtection="false">
      <alignment horizontal="left" vertical="bottom" textRotation="0" wrapText="true" indent="0" shrinkToFit="false"/>
      <protection locked="true" hidden="false"/>
    </xf>
    <xf numFmtId="168" fontId="66" fillId="24" borderId="10" xfId="0" applyFont="true" applyBorder="true" applyAlignment="true" applyProtection="false">
      <alignment horizontal="left" vertical="bottom" textRotation="0" wrapText="true" indent="0" shrinkToFit="false"/>
      <protection locked="true" hidden="false"/>
    </xf>
    <xf numFmtId="164" fontId="50" fillId="24" borderId="18" xfId="0" applyFont="true" applyBorder="true" applyAlignment="true" applyProtection="false">
      <alignment horizontal="right" vertical="bottom" textRotation="0" wrapText="false" indent="0" shrinkToFit="false"/>
      <protection locked="true" hidden="false"/>
    </xf>
    <xf numFmtId="164" fontId="53" fillId="0" borderId="18" xfId="0" applyFont="true" applyBorder="true" applyAlignment="true" applyProtection="false">
      <alignment horizontal="right" vertical="bottom" textRotation="0" wrapText="true" indent="0" shrinkToFit="false"/>
      <protection locked="true" hidden="false"/>
    </xf>
    <xf numFmtId="164" fontId="53" fillId="24" borderId="18" xfId="0" applyFont="true" applyBorder="true" applyAlignment="true" applyProtection="false">
      <alignment horizontal="right" vertical="bottom" textRotation="0" wrapText="true" indent="0" shrinkToFit="false"/>
      <protection locked="true" hidden="false"/>
    </xf>
    <xf numFmtId="164" fontId="53" fillId="24" borderId="0" xfId="0" applyFont="true" applyBorder="true" applyAlignment="true" applyProtection="false">
      <alignment horizontal="right"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5" fillId="24" borderId="0" xfId="0" applyFont="true" applyBorder="false" applyAlignment="false" applyProtection="false">
      <alignment horizontal="general" vertical="bottom" textRotation="0" wrapText="false" indent="0" shrinkToFit="false"/>
      <protection locked="true" hidden="false"/>
    </xf>
    <xf numFmtId="169" fontId="75" fillId="24" borderId="0" xfId="0" applyFont="true" applyBorder="false" applyAlignment="false" applyProtection="false">
      <alignment horizontal="general" vertical="bottom" textRotation="0" wrapText="false" indent="0" shrinkToFit="false"/>
      <protection locked="true" hidden="false"/>
    </xf>
    <xf numFmtId="169" fontId="35" fillId="24" borderId="0" xfId="0" applyFont="true" applyBorder="false" applyAlignment="true" applyProtection="false">
      <alignment horizontal="left" vertical="bottom" textRotation="0" wrapText="false" indent="0" shrinkToFit="false"/>
      <protection locked="true" hidden="false"/>
    </xf>
    <xf numFmtId="164" fontId="81" fillId="24" borderId="0" xfId="0" applyFont="true" applyBorder="true" applyAlignment="true" applyProtection="false">
      <alignment horizontal="left" vertical="center" textRotation="0" wrapText="false" indent="0" shrinkToFit="false"/>
      <protection locked="true" hidden="false"/>
    </xf>
    <xf numFmtId="164" fontId="105" fillId="24" borderId="0" xfId="0" applyFont="true" applyBorder="false" applyAlignment="true" applyProtection="false">
      <alignment horizontal="general" vertical="center" textRotation="0" wrapText="false" indent="0" shrinkToFit="false"/>
      <protection locked="true" hidden="false"/>
    </xf>
    <xf numFmtId="164" fontId="25" fillId="24" borderId="0" xfId="20" applyFont="true" applyBorder="true" applyAlignment="true" applyProtection="true">
      <alignment horizontal="left" vertical="center" textRotation="0" wrapText="false" indent="0" shrinkToFit="false"/>
      <protection locked="true" hidden="false"/>
    </xf>
    <xf numFmtId="164" fontId="128" fillId="24" borderId="0" xfId="20" applyFont="true" applyBorder="true" applyAlignment="true" applyProtection="true">
      <alignment horizontal="left" vertical="center" textRotation="0" wrapText="false" indent="0" shrinkToFit="false"/>
      <protection locked="true" hidden="false"/>
    </xf>
    <xf numFmtId="164" fontId="129" fillId="24" borderId="0" xfId="0" applyFont="true" applyBorder="false" applyAlignment="false" applyProtection="false">
      <alignment horizontal="general" vertical="bottom" textRotation="0" wrapText="false" indent="0" shrinkToFit="false"/>
      <protection locked="true" hidden="false"/>
    </xf>
    <xf numFmtId="164" fontId="59" fillId="24" borderId="0" xfId="0" applyFont="true" applyBorder="true" applyAlignment="true" applyProtection="false">
      <alignment horizontal="left" vertical="center" textRotation="0" wrapText="false" indent="0" shrinkToFit="false"/>
      <protection locked="true" hidden="false"/>
    </xf>
    <xf numFmtId="164" fontId="59" fillId="24" borderId="0" xfId="0" applyFont="true" applyBorder="false" applyAlignment="true" applyProtection="false">
      <alignment horizontal="general" vertical="center" textRotation="0" wrapText="false" indent="0" shrinkToFit="false"/>
      <protection locked="true" hidden="false"/>
    </xf>
    <xf numFmtId="164" fontId="130" fillId="24" borderId="0" xfId="0" applyFont="true" applyBorder="false" applyAlignment="false" applyProtection="false">
      <alignment horizontal="general" vertical="bottom" textRotation="0" wrapText="false" indent="0" shrinkToFit="false"/>
      <protection locked="true" hidden="false"/>
    </xf>
    <xf numFmtId="164" fontId="55" fillId="24" borderId="0" xfId="0" applyFont="true" applyBorder="true" applyAlignment="true" applyProtection="false">
      <alignment horizontal="left" vertical="center" textRotation="0" wrapText="false" indent="0" shrinkToFit="false"/>
      <protection locked="true" hidden="false"/>
    </xf>
    <xf numFmtId="164" fontId="61" fillId="24" borderId="0" xfId="0" applyFont="true" applyBorder="true" applyAlignment="true" applyProtection="false">
      <alignment horizontal="left" vertical="center" textRotation="0" wrapText="false" indent="0" shrinkToFit="false"/>
      <protection locked="true" hidden="false"/>
    </xf>
    <xf numFmtId="164" fontId="55" fillId="24" borderId="0" xfId="0" applyFont="true" applyBorder="false" applyAlignment="true" applyProtection="false">
      <alignment horizontal="left" vertical="center" textRotation="0" wrapText="false" indent="0" shrinkToFit="false"/>
      <protection locked="true" hidden="false"/>
    </xf>
    <xf numFmtId="164" fontId="53" fillId="24" borderId="16" xfId="0" applyFont="true" applyBorder="true" applyAlignment="true" applyProtection="false">
      <alignment horizontal="center" vertical="center" textRotation="0" wrapText="true" indent="0" shrinkToFit="false"/>
      <protection locked="true" hidden="false"/>
    </xf>
    <xf numFmtId="164" fontId="53" fillId="24" borderId="20" xfId="0" applyFont="true" applyBorder="true" applyAlignment="true" applyProtection="false">
      <alignment horizontal="center" vertical="center" textRotation="0" wrapText="true" indent="0" shrinkToFit="false"/>
      <protection locked="true" hidden="false"/>
    </xf>
    <xf numFmtId="168" fontId="53" fillId="24" borderId="10" xfId="0" applyFont="true" applyBorder="true" applyAlignment="true" applyProtection="false">
      <alignment horizontal="left" vertical="bottom" textRotation="0" wrapText="true" indent="0" shrinkToFit="false"/>
      <protection locked="true" hidden="false"/>
    </xf>
    <xf numFmtId="164" fontId="53" fillId="24" borderId="0" xfId="0" applyFont="true" applyBorder="true" applyAlignment="true" applyProtection="false">
      <alignment horizontal="general" vertical="bottom" textRotation="0" wrapText="true" indent="0" shrinkToFit="false"/>
      <protection locked="true" hidden="false"/>
    </xf>
    <xf numFmtId="164" fontId="65" fillId="24" borderId="10" xfId="0" applyFont="true" applyBorder="true" applyAlignment="true" applyProtection="false">
      <alignment horizontal="right" vertical="bottom" textRotation="0" wrapText="true" indent="0" shrinkToFit="false"/>
      <protection locked="true" hidden="false"/>
    </xf>
    <xf numFmtId="164" fontId="65" fillId="24" borderId="0" xfId="0" applyFont="true" applyBorder="true" applyAlignment="true" applyProtection="false">
      <alignment horizontal="right" vertical="bottom" textRotation="0" wrapText="true" indent="0" shrinkToFit="false"/>
      <protection locked="true" hidden="false"/>
    </xf>
    <xf numFmtId="170" fontId="53" fillId="24" borderId="0" xfId="0" applyFont="true" applyBorder="true" applyAlignment="true" applyProtection="false">
      <alignment horizontal="left" vertical="bottom" textRotation="0" wrapText="true" indent="0" shrinkToFit="false"/>
      <protection locked="true" hidden="false"/>
    </xf>
    <xf numFmtId="164" fontId="72" fillId="24" borderId="0" xfId="0" applyFont="true" applyBorder="false" applyAlignment="tru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69" fontId="80" fillId="0" borderId="0" xfId="0" applyFont="true" applyBorder="false" applyAlignment="true" applyProtection="false">
      <alignment horizontal="right" vertical="center" textRotation="0" wrapText="false" indent="0" shrinkToFit="false"/>
      <protection locked="true" hidden="false"/>
    </xf>
    <xf numFmtId="164" fontId="132" fillId="0" borderId="0" xfId="384" applyFont="true" applyBorder="false" applyAlignment="false" applyProtection="false">
      <alignment horizontal="general" vertical="bottom" textRotation="0" wrapText="false" indent="0" shrinkToFit="false"/>
      <protection locked="true" hidden="false"/>
    </xf>
    <xf numFmtId="164" fontId="133" fillId="0" borderId="0" xfId="384" applyFont="true" applyBorder="false" applyAlignment="false" applyProtection="false">
      <alignment horizontal="general" vertical="bottom" textRotation="0" wrapText="false" indent="0" shrinkToFit="false"/>
      <protection locked="true" hidden="false"/>
    </xf>
    <xf numFmtId="164" fontId="108" fillId="24" borderId="0" xfId="0" applyFont="true" applyBorder="false" applyAlignment="false" applyProtection="false">
      <alignment horizontal="general" vertical="bottom" textRotation="0" wrapText="false" indent="0" shrinkToFit="false"/>
      <protection locked="true" hidden="false"/>
    </xf>
    <xf numFmtId="164" fontId="61" fillId="24" borderId="0" xfId="0" applyFont="true" applyBorder="false" applyAlignment="true" applyProtection="false">
      <alignment horizontal="left" vertical="center" textRotation="0" wrapText="false" indent="0" shrinkToFit="false"/>
      <protection locked="true" hidden="false"/>
    </xf>
    <xf numFmtId="164" fontId="88" fillId="24" borderId="0" xfId="0" applyFont="true" applyBorder="false" applyAlignment="false" applyProtection="false">
      <alignment horizontal="general" vertical="bottom" textRotation="0" wrapText="false" indent="0" shrinkToFit="false"/>
      <protection locked="true" hidden="false"/>
    </xf>
    <xf numFmtId="164" fontId="75" fillId="24" borderId="0" xfId="0" applyFont="true" applyBorder="true" applyAlignment="true" applyProtection="false">
      <alignment horizontal="left" vertical="center" textRotation="0" wrapText="false" indent="0" shrinkToFit="false"/>
      <protection locked="true" hidden="false"/>
    </xf>
    <xf numFmtId="169" fontId="108" fillId="24" borderId="0" xfId="0" applyFont="true" applyBorder="false" applyAlignment="false" applyProtection="false">
      <alignment horizontal="general" vertical="bottom" textRotation="0" wrapText="false" indent="0" shrinkToFit="false"/>
      <protection locked="true" hidden="false"/>
    </xf>
    <xf numFmtId="164" fontId="101" fillId="0" borderId="0" xfId="424" applyFont="true" applyBorder="false" applyAlignment="false" applyProtection="false">
      <alignment horizontal="general" vertical="bottom" textRotation="0" wrapText="false" indent="0" shrinkToFit="false"/>
      <protection locked="true" hidden="false"/>
    </xf>
    <xf numFmtId="164" fontId="59" fillId="0" borderId="0" xfId="424" applyFont="true" applyBorder="false" applyAlignment="false" applyProtection="false">
      <alignment horizontal="general" vertical="bottom" textRotation="0" wrapText="false" indent="0" shrinkToFit="false"/>
      <protection locked="true" hidden="false"/>
    </xf>
    <xf numFmtId="164" fontId="53" fillId="0" borderId="16" xfId="424" applyFont="true" applyBorder="true" applyAlignment="false" applyProtection="false">
      <alignment horizontal="general" vertical="bottom" textRotation="0" wrapText="false" indent="0" shrinkToFit="false"/>
      <protection locked="true" hidden="false"/>
    </xf>
    <xf numFmtId="164" fontId="53" fillId="0" borderId="15" xfId="424" applyFont="true" applyBorder="true" applyAlignment="false" applyProtection="false">
      <alignment horizontal="general" vertical="bottom" textRotation="0" wrapText="false" indent="0" shrinkToFit="false"/>
      <protection locked="true" hidden="false"/>
    </xf>
    <xf numFmtId="164" fontId="53" fillId="0" borderId="13" xfId="424" applyFont="true" applyBorder="true" applyAlignment="false" applyProtection="false">
      <alignment horizontal="general" vertical="bottom" textRotation="0" wrapText="false" indent="0" shrinkToFit="false"/>
      <protection locked="true" hidden="false"/>
    </xf>
    <xf numFmtId="164" fontId="53" fillId="0" borderId="10" xfId="424" applyFont="true" applyBorder="true" applyAlignment="true" applyProtection="false">
      <alignment horizontal="left" vertical="bottom" textRotation="0" wrapText="false" indent="0" shrinkToFit="false"/>
      <protection locked="true" hidden="false"/>
    </xf>
    <xf numFmtId="172" fontId="53" fillId="0" borderId="18" xfId="424" applyFont="true" applyBorder="true" applyAlignment="true" applyProtection="false">
      <alignment horizontal="right" vertical="bottom" textRotation="0" wrapText="false" indent="0" shrinkToFit="false"/>
      <protection locked="true" hidden="false"/>
    </xf>
    <xf numFmtId="172" fontId="53" fillId="0" borderId="19" xfId="424" applyFont="true" applyBorder="true" applyAlignment="true" applyProtection="false">
      <alignment horizontal="right" vertical="bottom" textRotation="0" wrapText="false" indent="0" shrinkToFit="false"/>
      <protection locked="true" hidden="false"/>
    </xf>
    <xf numFmtId="164" fontId="65" fillId="0" borderId="10" xfId="424" applyFont="true" applyBorder="true" applyAlignment="true" applyProtection="false">
      <alignment horizontal="right" vertical="bottom" textRotation="0" wrapText="false" indent="0" shrinkToFit="false"/>
      <protection locked="true" hidden="false"/>
    </xf>
    <xf numFmtId="173" fontId="65" fillId="0" borderId="18" xfId="424" applyFont="true" applyBorder="true" applyAlignment="true" applyProtection="false">
      <alignment horizontal="right" vertical="bottom" textRotation="0" wrapText="false" indent="0" shrinkToFit="false"/>
      <protection locked="true" hidden="false"/>
    </xf>
    <xf numFmtId="173" fontId="65" fillId="0" borderId="19" xfId="424" applyFont="true" applyBorder="true" applyAlignment="true" applyProtection="false">
      <alignment horizontal="right" vertical="bottom" textRotation="0" wrapText="false" indent="0" shrinkToFit="false"/>
      <protection locked="true" hidden="false"/>
    </xf>
    <xf numFmtId="172" fontId="77" fillId="0" borderId="18" xfId="424" applyFont="true" applyBorder="true" applyAlignment="true" applyProtection="false">
      <alignment horizontal="right" vertical="bottom" textRotation="0" wrapText="false" indent="0" shrinkToFit="false"/>
      <protection locked="true" hidden="false"/>
    </xf>
    <xf numFmtId="172" fontId="77" fillId="0" borderId="19" xfId="424" applyFont="true" applyBorder="true" applyAlignment="true" applyProtection="false">
      <alignment horizontal="right" vertical="bottom" textRotation="0" wrapText="false" indent="0" shrinkToFit="false"/>
      <protection locked="true" hidden="false"/>
    </xf>
    <xf numFmtId="172" fontId="53" fillId="24" borderId="18" xfId="424" applyFont="true" applyBorder="true" applyAlignment="true" applyProtection="false">
      <alignment horizontal="right" vertical="bottom" textRotation="0" wrapText="false" indent="0" shrinkToFit="false"/>
      <protection locked="true" hidden="false"/>
    </xf>
    <xf numFmtId="172" fontId="53" fillId="24" borderId="19" xfId="424" applyFont="true" applyBorder="true" applyAlignment="true" applyProtection="false">
      <alignment horizontal="right" vertical="bottom" textRotation="0" wrapText="false" indent="0" shrinkToFit="false"/>
      <protection locked="true" hidden="false"/>
    </xf>
    <xf numFmtId="173" fontId="65" fillId="24" borderId="18" xfId="424" applyFont="true" applyBorder="true" applyAlignment="true" applyProtection="false">
      <alignment horizontal="right" vertical="bottom" textRotation="0" wrapText="false" indent="0" shrinkToFit="false"/>
      <protection locked="true" hidden="false"/>
    </xf>
    <xf numFmtId="173" fontId="65" fillId="24" borderId="19" xfId="424" applyFont="true" applyBorder="true" applyAlignment="true" applyProtection="false">
      <alignment horizontal="right" vertical="bottom" textRotation="0" wrapText="false" indent="0" shrinkToFit="false"/>
      <protection locked="true" hidden="false"/>
    </xf>
    <xf numFmtId="164" fontId="89" fillId="0" borderId="0" xfId="424" applyFont="true" applyBorder="false" applyAlignment="true" applyProtection="false">
      <alignment horizontal="left" vertical="bottom" textRotation="0" wrapText="false" indent="0" shrinkToFit="false"/>
      <protection locked="true" hidden="false"/>
    </xf>
    <xf numFmtId="164" fontId="134" fillId="24" borderId="0" xfId="0" applyFont="true" applyBorder="false" applyAlignment="true" applyProtection="false">
      <alignment horizontal="left" vertical="bottom" textRotation="0" wrapText="true" indent="0" shrinkToFit="false"/>
      <protection locked="true" hidden="false"/>
    </xf>
    <xf numFmtId="164" fontId="89" fillId="24" borderId="0" xfId="424" applyFont="true" applyBorder="false" applyAlignment="true" applyProtection="false">
      <alignment horizontal="general" vertical="bottom" textRotation="0" wrapText="false" indent="0" shrinkToFit="false"/>
      <protection locked="true" hidden="false"/>
    </xf>
    <xf numFmtId="164" fontId="73" fillId="24" borderId="0" xfId="424" applyFont="true" applyBorder="true" applyAlignment="false" applyProtection="false">
      <alignment horizontal="general" vertical="bottom" textRotation="0" wrapText="false" indent="0" shrinkToFit="false"/>
      <protection locked="true" hidden="false"/>
    </xf>
    <xf numFmtId="164" fontId="135" fillId="24" borderId="0" xfId="0" applyFont="true" applyBorder="false" applyAlignment="true" applyProtection="false">
      <alignment horizontal="left" vertical="distributed" textRotation="0" wrapText="true" indent="0" shrinkToFit="false"/>
      <protection locked="true" hidden="false"/>
    </xf>
    <xf numFmtId="164" fontId="90" fillId="24" borderId="0" xfId="424" applyFont="true" applyBorder="false" applyAlignment="true" applyProtection="false">
      <alignment horizontal="general" vertical="distributed" textRotation="0" wrapText="true" indent="0" shrinkToFit="false"/>
      <protection locked="true" hidden="false"/>
    </xf>
    <xf numFmtId="164" fontId="75" fillId="24" borderId="0" xfId="424" applyFont="true" applyBorder="true" applyAlignment="false" applyProtection="false">
      <alignment horizontal="general" vertical="bottom" textRotation="0" wrapText="false" indent="0" shrinkToFit="false"/>
      <protection locked="true" hidden="false"/>
    </xf>
    <xf numFmtId="169" fontId="89" fillId="24" borderId="0" xfId="424"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justify" vertical="bottom" textRotation="0" wrapText="true" indent="0" shrinkToFit="false"/>
      <protection locked="true" hidden="false"/>
    </xf>
    <xf numFmtId="164" fontId="91" fillId="0" borderId="0" xfId="424" applyFont="true" applyBorder="true" applyAlignment="true" applyProtection="false">
      <alignment horizontal="left" vertical="bottom" textRotation="0" wrapText="false" indent="0" shrinkToFit="false"/>
      <protection locked="true" hidden="false"/>
    </xf>
    <xf numFmtId="164" fontId="53" fillId="0" borderId="19" xfId="424" applyFont="true" applyBorder="true" applyAlignment="true" applyProtection="false">
      <alignment horizontal="general" vertical="bottom" textRotation="0" wrapText="false" indent="0" shrinkToFit="false"/>
      <protection locked="true" hidden="false"/>
    </xf>
    <xf numFmtId="172" fontId="50" fillId="24" borderId="18" xfId="424" applyFont="true" applyBorder="true" applyAlignment="true" applyProtection="false">
      <alignment horizontal="right" vertical="bottom" textRotation="0" wrapText="false" indent="0" shrinkToFit="false"/>
      <protection locked="true" hidden="false"/>
    </xf>
    <xf numFmtId="172" fontId="53" fillId="0" borderId="0" xfId="424" applyFont="true" applyBorder="true" applyAlignment="true" applyProtection="false">
      <alignment horizontal="right" vertical="bottom" textRotation="0" wrapText="false" indent="0" shrinkToFit="false"/>
      <protection locked="true" hidden="false"/>
    </xf>
    <xf numFmtId="172" fontId="50" fillId="0" borderId="0" xfId="424" applyFont="true" applyBorder="true" applyAlignment="true" applyProtection="false">
      <alignment horizontal="right" vertical="bottom" textRotation="0" wrapText="false" indent="0" shrinkToFit="false"/>
      <protection locked="true" hidden="false"/>
    </xf>
    <xf numFmtId="172" fontId="53" fillId="24" borderId="0" xfId="424" applyFont="true" applyBorder="true" applyAlignment="true" applyProtection="false">
      <alignment horizontal="right" vertical="bottom" textRotation="0" wrapText="false" indent="0" shrinkToFit="false"/>
      <protection locked="true" hidden="false"/>
    </xf>
    <xf numFmtId="173" fontId="65" fillId="24" borderId="0" xfId="424"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110" fillId="0" borderId="0" xfId="424" applyFont="true" applyBorder="true" applyAlignment="true" applyProtection="false">
      <alignment horizontal="general" vertical="center" textRotation="0" wrapText="false" indent="0" shrinkToFit="false"/>
      <protection locked="true" hidden="false"/>
    </xf>
    <xf numFmtId="164" fontId="110" fillId="0" borderId="0" xfId="424" applyFont="true" applyBorder="false" applyAlignment="true" applyProtection="false">
      <alignment horizontal="general" vertical="center" textRotation="0" wrapText="false" indent="0" shrinkToFit="false"/>
      <protection locked="true" hidden="false"/>
    </xf>
    <xf numFmtId="164" fontId="59" fillId="0" borderId="0" xfId="424" applyFont="true" applyBorder="true" applyAlignment="true" applyProtection="false">
      <alignment horizontal="general" vertical="center" textRotation="0" wrapText="false" indent="0" shrinkToFit="false"/>
      <protection locked="true" hidden="false"/>
    </xf>
    <xf numFmtId="164" fontId="59" fillId="0" borderId="0" xfId="424" applyFont="true" applyBorder="false" applyAlignment="true" applyProtection="false">
      <alignment horizontal="general" vertical="center" textRotation="0" wrapText="false" indent="0" shrinkToFit="false"/>
      <protection locked="true" hidden="false"/>
    </xf>
    <xf numFmtId="164" fontId="64" fillId="0" borderId="22" xfId="424" applyFont="true" applyBorder="true" applyAlignment="true" applyProtection="false">
      <alignment horizontal="general" vertical="bottom" textRotation="0" wrapText="false" indent="0" shrinkToFit="false"/>
      <protection locked="true" hidden="false"/>
    </xf>
    <xf numFmtId="164" fontId="64" fillId="0" borderId="0" xfId="424" applyFont="true" applyBorder="false" applyAlignment="true" applyProtection="false">
      <alignment horizontal="general" vertical="center" textRotation="0" wrapText="false" indent="0" shrinkToFit="false"/>
      <protection locked="true" hidden="false"/>
    </xf>
    <xf numFmtId="164" fontId="90" fillId="0" borderId="0" xfId="424" applyFont="true" applyBorder="false" applyAlignment="true" applyProtection="false">
      <alignment horizontal="general" vertical="bottom" textRotation="0" wrapText="false" indent="0" shrinkToFit="false"/>
      <protection locked="true" hidden="false"/>
    </xf>
    <xf numFmtId="164" fontId="53" fillId="0" borderId="13" xfId="424" applyFont="true" applyBorder="true" applyAlignment="true" applyProtection="false">
      <alignment horizontal="general" vertical="bottom" textRotation="0" wrapText="true" indent="0" shrinkToFit="false"/>
      <protection locked="true" hidden="false"/>
    </xf>
    <xf numFmtId="164" fontId="53" fillId="0" borderId="14" xfId="424" applyFont="true" applyBorder="true" applyAlignment="true" applyProtection="false">
      <alignment horizontal="center" vertical="bottom" textRotation="0" wrapText="false" indent="0" shrinkToFit="false"/>
      <protection locked="true" hidden="false"/>
    </xf>
    <xf numFmtId="164" fontId="53" fillId="0" borderId="0" xfId="424" applyFont="true" applyBorder="false" applyAlignment="true" applyProtection="false">
      <alignment horizontal="left" vertical="bottom"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9" fontId="90" fillId="0" borderId="0" xfId="424" applyFont="true" applyBorder="false" applyAlignment="false" applyProtection="false">
      <alignment horizontal="general" vertical="bottom" textRotation="0" wrapText="false" indent="0" shrinkToFit="false"/>
      <protection locked="true" hidden="false"/>
    </xf>
    <xf numFmtId="164" fontId="136" fillId="0" borderId="0" xfId="0" applyFont="true" applyBorder="false" applyAlignment="false" applyProtection="false">
      <alignment horizontal="general" vertical="bottom" textRotation="0" wrapText="false" indent="0" shrinkToFit="false"/>
      <protection locked="true" hidden="false"/>
    </xf>
    <xf numFmtId="168" fontId="53" fillId="0" borderId="0" xfId="424"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9" fontId="66" fillId="0" borderId="0" xfId="0" applyFont="true" applyBorder="false" applyAlignment="false" applyProtection="false">
      <alignment horizontal="general" vertical="bottom" textRotation="0" wrapText="false" indent="0" shrinkToFit="false"/>
      <protection locked="true" hidden="false"/>
    </xf>
    <xf numFmtId="164" fontId="64" fillId="0" borderId="22" xfId="424" applyFont="true" applyBorder="true" applyAlignment="true" applyProtection="false">
      <alignment horizontal="general" vertical="center" textRotation="0" wrapText="false" indent="0" shrinkToFit="false"/>
      <protection locked="true" hidden="false"/>
    </xf>
    <xf numFmtId="164" fontId="113" fillId="0" borderId="0" xfId="0" applyFont="true" applyBorder="true" applyAlignment="true" applyProtection="false">
      <alignment horizontal="left" vertical="center" textRotation="0" wrapText="false" indent="0" shrinkToFit="false"/>
      <protection locked="true" hidden="false"/>
    </xf>
    <xf numFmtId="164" fontId="107" fillId="24" borderId="0" xfId="0" applyFont="true" applyBorder="true" applyAlignment="true" applyProtection="false">
      <alignment horizontal="left" vertical="center" textRotation="0" wrapText="false" indent="0" shrinkToFit="false"/>
      <protection locked="true" hidden="false"/>
    </xf>
    <xf numFmtId="164" fontId="35" fillId="0" borderId="0" xfId="424" applyFont="true" applyBorder="true" applyAlignment="true" applyProtection="false">
      <alignment horizontal="general" vertical="bottom" textRotation="0" wrapText="false" indent="0" shrinkToFit="false"/>
      <protection locked="true" hidden="false"/>
    </xf>
    <xf numFmtId="164" fontId="53" fillId="0" borderId="13" xfId="424" applyFont="true" applyBorder="true" applyAlignment="true" applyProtection="false">
      <alignment horizontal="center" vertical="bottom" textRotation="0" wrapText="true" indent="0" shrinkToFit="false"/>
      <protection locked="true" hidden="false"/>
    </xf>
    <xf numFmtId="179" fontId="53" fillId="0" borderId="19" xfId="424"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82" fillId="0" borderId="0" xfId="20" applyFont="true" applyBorder="true" applyAlignment="true" applyProtection="true">
      <alignment horizontal="general" vertical="bottom" textRotation="0" wrapText="false" indent="0" shrinkToFit="false"/>
      <protection locked="true" hidden="false"/>
    </xf>
    <xf numFmtId="164" fontId="53" fillId="0" borderId="19" xfId="0" applyFont="true" applyBorder="true" applyAlignment="false" applyProtection="false">
      <alignment horizontal="general" vertical="bottom" textRotation="0" wrapText="false" indent="0" shrinkToFit="false"/>
      <protection locked="true" hidden="false"/>
    </xf>
    <xf numFmtId="169" fontId="65"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53" fillId="0" borderId="19" xfId="0" applyFont="true" applyBorder="true" applyAlignment="false" applyProtection="false">
      <alignment horizontal="general" vertical="bottom" textRotation="0" wrapText="false" indent="0" shrinkToFit="false"/>
      <protection locked="true" hidden="false"/>
    </xf>
    <xf numFmtId="164" fontId="53" fillId="0" borderId="19" xfId="0" applyFont="true" applyBorder="true" applyAlignment="false" applyProtection="false">
      <alignment horizontal="general" vertical="bottom" textRotation="0" wrapText="false" indent="0" shrinkToFit="false"/>
      <protection locked="true" hidden="false"/>
    </xf>
    <xf numFmtId="164" fontId="53" fillId="0" borderId="19" xfId="0" applyFont="true" applyBorder="true" applyAlignment="true" applyProtection="false">
      <alignment horizontal="right" vertical="bottom" textRotation="0" wrapText="false" indent="0" shrinkToFit="false"/>
      <protection locked="true" hidden="false"/>
    </xf>
    <xf numFmtId="169" fontId="65" fillId="0" borderId="19" xfId="0" applyFont="true" applyBorder="true" applyAlignment="false" applyProtection="false">
      <alignment horizontal="general" vertical="bottom" textRotation="0" wrapText="false" indent="0" shrinkToFit="false"/>
      <protection locked="true" hidden="false"/>
    </xf>
    <xf numFmtId="169" fontId="65" fillId="0" borderId="19" xfId="381" applyFont="true" applyBorder="true" applyAlignment="false" applyProtection="false">
      <alignment horizontal="general" vertical="bottom" textRotation="0" wrapText="false" indent="0" shrinkToFit="false"/>
      <protection locked="true" hidden="false"/>
    </xf>
    <xf numFmtId="164" fontId="73" fillId="0" borderId="0" xfId="424" applyFont="true" applyBorder="true" applyAlignment="true" applyProtection="false">
      <alignment horizontal="justify" vertical="bottom" textRotation="0" wrapText="true" indent="0" shrinkToFit="false"/>
      <protection locked="true" hidden="false"/>
    </xf>
    <xf numFmtId="164" fontId="73" fillId="0" borderId="0" xfId="424" applyFont="true" applyBorder="true" applyAlignment="true" applyProtection="false">
      <alignment horizontal="general" vertical="top" textRotation="0" wrapText="true" indent="0" shrinkToFit="false"/>
      <protection locked="true" hidden="false"/>
    </xf>
    <xf numFmtId="164" fontId="75" fillId="0" borderId="0" xfId="424" applyFont="true" applyBorder="true" applyAlignment="true" applyProtection="false">
      <alignment horizontal="justify" vertical="center" textRotation="0" wrapText="true" indent="0" shrinkToFit="false"/>
      <protection locked="true" hidden="false"/>
    </xf>
    <xf numFmtId="164" fontId="137"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9" fontId="89" fillId="0" borderId="0" xfId="0" applyFont="true" applyBorder="false" applyAlignment="false" applyProtection="false">
      <alignment horizontal="general" vertical="bottom" textRotation="0" wrapText="false" indent="0" shrinkToFit="false"/>
      <protection locked="true" hidden="false"/>
    </xf>
    <xf numFmtId="164" fontId="91" fillId="24" borderId="0" xfId="424" applyFont="true" applyBorder="false" applyAlignment="true" applyProtection="false">
      <alignment horizontal="general" vertical="bottom" textRotation="0" wrapText="false" indent="0" shrinkToFit="false"/>
      <protection locked="true" hidden="false"/>
    </xf>
    <xf numFmtId="164" fontId="83" fillId="0" borderId="0" xfId="424" applyFont="true" applyBorder="false" applyAlignment="true" applyProtection="false">
      <alignment horizontal="general" vertical="bottom" textRotation="0" wrapText="false" indent="0" shrinkToFit="false"/>
      <protection locked="true" hidden="false"/>
    </xf>
    <xf numFmtId="164" fontId="64" fillId="24" borderId="22" xfId="424" applyFont="true" applyBorder="true" applyAlignment="true" applyProtection="false">
      <alignment horizontal="general" vertical="bottom" textRotation="0" wrapText="false" indent="0" shrinkToFit="false"/>
      <protection locked="true" hidden="false"/>
    </xf>
    <xf numFmtId="164" fontId="87" fillId="0" borderId="7" xfId="0" applyFont="true" applyBorder="true" applyAlignment="true" applyProtection="false">
      <alignment horizontal="center" vertical="center" textRotation="0" wrapText="true" indent="0" shrinkToFit="false"/>
      <protection locked="true" hidden="false"/>
    </xf>
    <xf numFmtId="164" fontId="53" fillId="24" borderId="15" xfId="424" applyFont="true" applyBorder="true" applyAlignment="true" applyProtection="false">
      <alignment horizontal="center" vertical="center" textRotation="0" wrapText="true" indent="0" shrinkToFit="false"/>
      <protection locked="true" hidden="false"/>
    </xf>
    <xf numFmtId="164" fontId="53" fillId="24" borderId="0" xfId="424" applyFont="true" applyBorder="true" applyAlignment="true" applyProtection="false">
      <alignment horizontal="center" vertical="center" textRotation="0" wrapText="true" indent="0" shrinkToFit="false"/>
      <protection locked="true" hidden="false"/>
    </xf>
    <xf numFmtId="164" fontId="78" fillId="0" borderId="19" xfId="0" applyFont="true" applyBorder="true" applyAlignment="true" applyProtection="false">
      <alignment horizontal="center" vertical="center" textRotation="0" wrapText="true" indent="0" shrinkToFit="false"/>
      <protection locked="true" hidden="false"/>
    </xf>
    <xf numFmtId="172" fontId="50" fillId="0" borderId="19" xfId="0" applyFont="true" applyBorder="true" applyAlignment="true" applyProtection="false">
      <alignment horizontal="right" vertical="bottom" textRotation="0" wrapText="false" indent="0" shrinkToFit="false"/>
      <protection locked="true" hidden="false"/>
    </xf>
    <xf numFmtId="164" fontId="53" fillId="0" borderId="18" xfId="424"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9" fontId="65" fillId="24" borderId="19" xfId="0" applyFont="true" applyBorder="true" applyAlignment="true" applyProtection="false">
      <alignment horizontal="right" vertical="bottom" textRotation="0" wrapText="false" indent="0" shrinkToFit="false"/>
      <protection locked="true" hidden="false"/>
    </xf>
    <xf numFmtId="169" fontId="79" fillId="0" borderId="19" xfId="0" applyFont="true" applyBorder="true" applyAlignment="true" applyProtection="false">
      <alignment horizontal="right" vertical="bottom" textRotation="0" wrapText="false" indent="0" shrinkToFit="false"/>
      <protection locked="true" hidden="false"/>
    </xf>
    <xf numFmtId="169" fontId="53" fillId="0" borderId="19"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right" vertical="bottom" textRotation="0" wrapText="false" indent="0" shrinkToFit="false"/>
      <protection locked="true" hidden="false"/>
    </xf>
    <xf numFmtId="164" fontId="53" fillId="24" borderId="19" xfId="0" applyFont="true" applyBorder="true" applyAlignment="false" applyProtection="false">
      <alignment horizontal="general" vertical="bottom" textRotation="0" wrapText="false" indent="0" shrinkToFit="false"/>
      <protection locked="true" hidden="false"/>
    </xf>
    <xf numFmtId="169" fontId="65" fillId="24" borderId="19" xfId="0" applyFont="true" applyBorder="true" applyAlignment="false" applyProtection="false">
      <alignment horizontal="general" vertical="bottom" textRotation="0" wrapText="false" indent="0" shrinkToFit="false"/>
      <protection locked="true" hidden="false"/>
    </xf>
    <xf numFmtId="169" fontId="65" fillId="0" borderId="19"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2" fontId="53" fillId="24" borderId="19" xfId="0" applyFont="true" applyBorder="true" applyAlignment="false" applyProtection="false">
      <alignment horizontal="general" vertical="bottom" textRotation="0" wrapText="false" indent="0" shrinkToFit="false"/>
      <protection locked="true" hidden="false"/>
    </xf>
    <xf numFmtId="164" fontId="53" fillId="0" borderId="19" xfId="0" applyFont="true" applyBorder="true" applyAlignment="true" applyProtection="false">
      <alignment horizontal="right" vertical="bottom" textRotation="0" wrapText="false" indent="0" shrinkToFit="false"/>
      <protection locked="true" hidden="false"/>
    </xf>
    <xf numFmtId="172" fontId="53" fillId="0" borderId="19" xfId="0" applyFont="true" applyBorder="true" applyAlignment="false" applyProtection="false">
      <alignment horizontal="general" vertical="bottom" textRotation="0" wrapText="false" indent="0" shrinkToFit="false"/>
      <protection locked="true" hidden="false"/>
    </xf>
    <xf numFmtId="172" fontId="53" fillId="0" borderId="19" xfId="0" applyFont="true" applyBorder="true" applyAlignment="true" applyProtection="false">
      <alignment horizontal="right" vertical="bottom" textRotation="0" wrapText="false" indent="0" shrinkToFit="false"/>
      <protection locked="true" hidden="false"/>
    </xf>
    <xf numFmtId="164" fontId="73" fillId="0" borderId="0" xfId="424" applyFont="true" applyBorder="true" applyAlignment="true" applyProtection="false">
      <alignment horizontal="general" vertical="bottom" textRotation="0" wrapText="true" indent="0" shrinkToFit="false"/>
      <protection locked="true" hidden="false"/>
    </xf>
    <xf numFmtId="172" fontId="73" fillId="0" borderId="0" xfId="424" applyFont="true" applyBorder="true" applyAlignment="true" applyProtection="false">
      <alignment horizontal="general" vertical="bottom" textRotation="0" wrapText="false" indent="0" shrinkToFit="false"/>
      <protection locked="true" hidden="false"/>
    </xf>
    <xf numFmtId="164" fontId="53" fillId="0" borderId="20"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113" fillId="0" borderId="0" xfId="0" applyFont="true" applyBorder="true" applyAlignment="true" applyProtection="false">
      <alignment horizontal="left" vertical="bottom" textRotation="0" wrapText="true" indent="0" shrinkToFit="false"/>
      <protection locked="true" hidden="false"/>
    </xf>
    <xf numFmtId="164" fontId="107" fillId="0" borderId="0" xfId="0" applyFont="true" applyBorder="true" applyAlignment="true" applyProtection="false">
      <alignment horizontal="general" vertical="bottom" textRotation="0" wrapText="true" indent="0" shrinkToFit="false"/>
      <protection locked="true" hidden="false"/>
    </xf>
    <xf numFmtId="164" fontId="110" fillId="0" borderId="0" xfId="424" applyFont="true" applyBorder="true" applyAlignment="false" applyProtection="false">
      <alignment horizontal="general" vertical="bottom" textRotation="0" wrapText="false" indent="0" shrinkToFit="false"/>
      <protection locked="true" hidden="false"/>
    </xf>
    <xf numFmtId="164" fontId="59" fillId="0" borderId="0" xfId="424" applyFont="true" applyBorder="true" applyAlignment="false" applyProtection="false">
      <alignment horizontal="general" vertical="bottom" textRotation="0" wrapText="false" indent="0" shrinkToFit="false"/>
      <protection locked="true" hidden="false"/>
    </xf>
    <xf numFmtId="164" fontId="53" fillId="24" borderId="20" xfId="424" applyFont="true" applyBorder="true" applyAlignment="true" applyProtection="false">
      <alignment horizontal="center" vertical="bottom" textRotation="0" wrapText="false" indent="0" shrinkToFit="false"/>
      <protection locked="true" hidden="false"/>
    </xf>
    <xf numFmtId="164" fontId="53" fillId="24" borderId="14" xfId="424" applyFont="true" applyBorder="true" applyAlignment="true" applyProtection="false">
      <alignment horizontal="center" vertical="center" textRotation="0" wrapText="true" indent="0" shrinkToFit="false"/>
      <protection locked="true" hidden="false"/>
    </xf>
    <xf numFmtId="164" fontId="53" fillId="24" borderId="17" xfId="424" applyFont="true" applyBorder="true" applyAlignment="true" applyProtection="false">
      <alignment horizontal="center" vertical="center" textRotation="0" wrapText="true" indent="0" shrinkToFit="false"/>
      <protection locked="true" hidden="false"/>
    </xf>
    <xf numFmtId="169" fontId="53" fillId="24" borderId="18" xfId="424" applyFont="true" applyBorder="true" applyAlignment="true" applyProtection="false">
      <alignment horizontal="right" vertical="center" textRotation="0" wrapText="false" indent="0" shrinkToFit="false"/>
      <protection locked="true" hidden="false"/>
    </xf>
    <xf numFmtId="169" fontId="50" fillId="0" borderId="18" xfId="424" applyFont="true" applyBorder="true" applyAlignment="true" applyProtection="false">
      <alignment horizontal="right" vertical="center" textRotation="0" wrapText="fals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9" fontId="53" fillId="24" borderId="0" xfId="424" applyFont="true" applyBorder="true" applyAlignment="true" applyProtection="false">
      <alignment horizontal="right" vertical="center" textRotation="0" wrapText="false" indent="0" shrinkToFit="false"/>
      <protection locked="true" hidden="false"/>
    </xf>
    <xf numFmtId="169" fontId="50" fillId="0" borderId="0" xfId="424" applyFont="true" applyBorder="true" applyAlignment="true" applyProtection="false">
      <alignment horizontal="right" vertical="center" textRotation="0" wrapText="false" indent="0" shrinkToFit="false"/>
      <protection locked="true" hidden="false"/>
    </xf>
    <xf numFmtId="169" fontId="80" fillId="0" borderId="0" xfId="0" applyFont="true" applyBorder="true" applyAlignment="true" applyProtection="false">
      <alignment horizontal="justify" vertical="center" textRotation="0" wrapText="true" indent="0" shrinkToFit="false"/>
      <protection locked="true" hidden="false"/>
    </xf>
    <xf numFmtId="169" fontId="75" fillId="0" borderId="0" xfId="0" applyFont="true" applyBorder="true" applyAlignment="true" applyProtection="false">
      <alignment horizontal="justify" vertical="center" textRotation="0" wrapText="true" indent="0" shrinkToFit="false"/>
      <protection locked="true" hidden="false"/>
    </xf>
    <xf numFmtId="164" fontId="83" fillId="24" borderId="0" xfId="424" applyFont="true" applyBorder="false" applyAlignment="true" applyProtection="false">
      <alignment horizontal="general" vertical="bottom" textRotation="0" wrapText="false" indent="0" shrinkToFit="false"/>
      <protection locked="true" hidden="false"/>
    </xf>
    <xf numFmtId="164" fontId="53" fillId="0" borderId="0" xfId="424" applyFont="true" applyBorder="true" applyAlignment="false" applyProtection="false">
      <alignment horizontal="general" vertical="bottom" textRotation="0" wrapText="false" indent="0" shrinkToFit="false"/>
      <protection locked="true" hidden="false"/>
    </xf>
    <xf numFmtId="164" fontId="64" fillId="0" borderId="0" xfId="424" applyFont="true" applyBorder="false" applyAlignment="true" applyProtection="false">
      <alignment horizontal="general" vertical="bottom" textRotation="0" wrapText="false" indent="0" shrinkToFit="false"/>
      <protection locked="true" hidden="false"/>
    </xf>
    <xf numFmtId="164" fontId="50" fillId="24" borderId="20" xfId="424" applyFont="true" applyBorder="true" applyAlignment="true" applyProtection="false">
      <alignment horizontal="center" vertical="bottom" textRotation="0" wrapText="false" indent="0" shrinkToFit="false"/>
      <protection locked="true" hidden="false"/>
    </xf>
    <xf numFmtId="164" fontId="50" fillId="0" borderId="20" xfId="424" applyFont="true" applyBorder="true" applyAlignment="true" applyProtection="false">
      <alignment horizontal="center" vertical="bottom" textRotation="0" wrapText="false" indent="0" shrinkToFit="false"/>
      <protection locked="true" hidden="false"/>
    </xf>
    <xf numFmtId="164" fontId="66" fillId="0" borderId="20" xfId="424" applyFont="true" applyBorder="true" applyAlignment="false" applyProtection="false">
      <alignment horizontal="general" vertical="bottom" textRotation="0" wrapText="false" indent="0" shrinkToFit="false"/>
      <protection locked="true" hidden="false"/>
    </xf>
    <xf numFmtId="164" fontId="50" fillId="24" borderId="14" xfId="424" applyFont="true" applyBorder="true" applyAlignment="true" applyProtection="false">
      <alignment horizontal="center" vertical="center" textRotation="0" wrapText="true" indent="0" shrinkToFit="false"/>
      <protection locked="true" hidden="false"/>
    </xf>
    <xf numFmtId="164" fontId="53" fillId="0" borderId="15" xfId="424" applyFont="true" applyBorder="true" applyAlignment="true" applyProtection="false">
      <alignment horizontal="center" vertical="bottom" textRotation="0" wrapText="false" indent="0" shrinkToFit="false"/>
      <protection locked="true" hidden="false"/>
    </xf>
    <xf numFmtId="169" fontId="53" fillId="0" borderId="18" xfId="424" applyFont="true" applyBorder="true" applyAlignment="true" applyProtection="false">
      <alignment horizontal="general" vertical="center" textRotation="0" wrapText="false" indent="0" shrinkToFit="false"/>
      <protection locked="true" hidden="false"/>
    </xf>
    <xf numFmtId="169" fontId="50" fillId="24" borderId="18" xfId="424" applyFont="true" applyBorder="true" applyAlignment="true" applyProtection="false">
      <alignment horizontal="general" vertical="center" textRotation="0" wrapText="false" indent="0" shrinkToFit="false"/>
      <protection locked="true" hidden="false"/>
    </xf>
    <xf numFmtId="169" fontId="50" fillId="0" borderId="18" xfId="424" applyFont="true" applyBorder="true" applyAlignment="true" applyProtection="false">
      <alignment horizontal="general" vertical="center" textRotation="0" wrapText="false" indent="0" shrinkToFit="false"/>
      <protection locked="true" hidden="false"/>
    </xf>
    <xf numFmtId="169" fontId="53" fillId="0" borderId="19" xfId="424" applyFont="true" applyBorder="true" applyAlignment="true" applyProtection="false">
      <alignment horizontal="general" vertical="center" textRotation="0" wrapText="false" indent="0" shrinkToFit="false"/>
      <protection locked="true" hidden="false"/>
    </xf>
    <xf numFmtId="169" fontId="50" fillId="24" borderId="18" xfId="424" applyFont="true" applyBorder="true" applyAlignment="true" applyProtection="false">
      <alignment horizontal="right" vertical="center" textRotation="0" wrapText="false" indent="0" shrinkToFit="false"/>
      <protection locked="true" hidden="false"/>
    </xf>
    <xf numFmtId="169" fontId="50" fillId="24" borderId="0" xfId="424" applyFont="true" applyBorder="true" applyAlignment="true" applyProtection="false">
      <alignment horizontal="right" vertical="center" textRotation="0" wrapText="false" indent="0" shrinkToFit="false"/>
      <protection locked="true" hidden="false"/>
    </xf>
    <xf numFmtId="164" fontId="80" fillId="0" borderId="0" xfId="0" applyFont="true" applyBorder="true" applyAlignment="true" applyProtection="false">
      <alignment horizontal="justify" vertical="top" textRotation="0" wrapText="true" indent="0" shrinkToFit="false"/>
      <protection locked="true" hidden="false"/>
    </xf>
    <xf numFmtId="164" fontId="142" fillId="0" borderId="0" xfId="424" applyFont="true" applyBorder="false" applyAlignment="false" applyProtection="false">
      <alignment horizontal="general" vertical="bottom" textRotation="0" wrapText="false" indent="0" shrinkToFit="false"/>
      <protection locked="true" hidden="false"/>
    </xf>
    <xf numFmtId="164" fontId="35" fillId="0" borderId="0" xfId="424" applyFont="true" applyBorder="true" applyAlignment="true" applyProtection="false">
      <alignment horizontal="general" vertical="center" textRotation="0" wrapText="false" indent="0" shrinkToFit="false"/>
      <protection locked="true" hidden="false"/>
    </xf>
    <xf numFmtId="164" fontId="64" fillId="0" borderId="0" xfId="424" applyFont="true" applyBorder="true" applyAlignment="true" applyProtection="false">
      <alignment horizontal="general" vertical="center" textRotation="0" wrapText="false" indent="0" shrinkToFit="false"/>
      <protection locked="true" hidden="false"/>
    </xf>
    <xf numFmtId="164" fontId="53" fillId="0" borderId="12" xfId="424" applyFont="true" applyBorder="true" applyAlignment="true" applyProtection="false">
      <alignment horizontal="general" vertical="center" textRotation="0" wrapText="true" indent="0" shrinkToFit="false"/>
      <protection locked="true" hidden="false"/>
    </xf>
    <xf numFmtId="168" fontId="53" fillId="0" borderId="0" xfId="424" applyFont="true" applyBorder="true" applyAlignment="true" applyProtection="false">
      <alignment horizontal="center" vertical="center" textRotation="0" wrapText="true" indent="0" shrinkToFit="false"/>
      <protection locked="true" hidden="false"/>
    </xf>
    <xf numFmtId="164" fontId="53" fillId="0" borderId="18" xfId="424" applyFont="true" applyBorder="true" applyAlignment="true" applyProtection="false">
      <alignment horizontal="right" vertical="center" textRotation="0" wrapText="true" indent="0" shrinkToFit="false"/>
      <protection locked="true" hidden="false"/>
    </xf>
    <xf numFmtId="169" fontId="53" fillId="0" borderId="18" xfId="424" applyFont="true" applyBorder="true" applyAlignment="true" applyProtection="false">
      <alignment horizontal="right" vertical="center" textRotation="0" wrapText="true" indent="0" shrinkToFit="false"/>
      <protection locked="true" hidden="false"/>
    </xf>
    <xf numFmtId="169" fontId="53" fillId="0" borderId="0" xfId="424" applyFont="true" applyBorder="true" applyAlignment="true" applyProtection="false">
      <alignment horizontal="right" vertical="center" textRotation="0" wrapText="true" indent="0" shrinkToFit="false"/>
      <protection locked="true" hidden="false"/>
    </xf>
    <xf numFmtId="172" fontId="53" fillId="0" borderId="18" xfId="424" applyFont="true" applyBorder="true" applyAlignment="true" applyProtection="false">
      <alignment horizontal="right" vertical="center" textRotation="0" wrapText="true" indent="0" shrinkToFit="false"/>
      <protection locked="true" hidden="false"/>
    </xf>
    <xf numFmtId="164" fontId="65" fillId="0" borderId="10" xfId="424" applyFont="true" applyBorder="true" applyAlignment="true" applyProtection="false">
      <alignment horizontal="right" vertical="bottom" textRotation="0" wrapText="false" indent="0" shrinkToFit="false"/>
      <protection locked="true" hidden="false"/>
    </xf>
    <xf numFmtId="164" fontId="65" fillId="0" borderId="18" xfId="424" applyFont="true" applyBorder="true" applyAlignment="true" applyProtection="false">
      <alignment horizontal="right" vertical="center" textRotation="0" wrapText="true" indent="0" shrinkToFit="false"/>
      <protection locked="true" hidden="false"/>
    </xf>
    <xf numFmtId="164" fontId="65" fillId="0" borderId="0" xfId="424" applyFont="true" applyBorder="true" applyAlignment="true" applyProtection="false">
      <alignment horizontal="right" vertical="center" textRotation="0" wrapText="true" indent="0" shrinkToFit="false"/>
      <protection locked="true" hidden="false"/>
    </xf>
    <xf numFmtId="164" fontId="126" fillId="0" borderId="0" xfId="424"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72" fontId="53" fillId="0" borderId="18"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3" fillId="0" borderId="18" xfId="0" applyFont="true" applyBorder="true" applyAlignment="false" applyProtection="true">
      <alignment horizontal="general" vertical="bottom" textRotation="0" wrapText="false" indent="0" shrinkToFit="false"/>
      <protection locked="true" hidden="false"/>
    </xf>
    <xf numFmtId="164" fontId="53" fillId="0" borderId="18" xfId="371" applyFont="true" applyBorder="true" applyAlignment="false" applyProtection="true">
      <alignment horizontal="general" vertical="bottom" textRotation="0" wrapText="false" indent="0" shrinkToFit="false"/>
      <protection locked="true" hidden="false"/>
    </xf>
    <xf numFmtId="169" fontId="53" fillId="0" borderId="18" xfId="371" applyFont="true" applyBorder="true" applyAlignment="false" applyProtection="true">
      <alignment horizontal="general" vertical="bottom" textRotation="0" wrapText="false" indent="0" shrinkToFit="false"/>
      <protection locked="true" hidden="false"/>
    </xf>
    <xf numFmtId="166" fontId="65" fillId="0" borderId="0" xfId="19" applyFont="true" applyBorder="true" applyAlignment="true" applyProtection="true">
      <alignment horizontal="left" vertical="bottom" textRotation="0" wrapText="false" indent="0" shrinkToFit="false"/>
      <protection locked="true" hidden="false"/>
    </xf>
    <xf numFmtId="166" fontId="65" fillId="0" borderId="10" xfId="19" applyFont="true" applyBorder="true" applyAlignment="true" applyProtection="true">
      <alignment horizontal="right" vertical="bottom" textRotation="0" wrapText="false" indent="0" shrinkToFit="false"/>
      <protection locked="true" hidden="false"/>
    </xf>
    <xf numFmtId="169" fontId="65" fillId="0" borderId="18" xfId="19" applyFont="true" applyBorder="true" applyAlignment="true" applyProtection="true">
      <alignment horizontal="right" vertical="bottom" textRotation="0" wrapText="false" indent="0" shrinkToFit="false"/>
      <protection locked="true" hidden="false"/>
    </xf>
    <xf numFmtId="169" fontId="65" fillId="0" borderId="19" xfId="19" applyFont="true" applyBorder="true" applyAlignment="true" applyProtection="true">
      <alignment horizontal="right" vertical="bottom" textRotation="0" wrapText="false" indent="0" shrinkToFit="false"/>
      <protection locked="true" hidden="false"/>
    </xf>
    <xf numFmtId="166" fontId="95" fillId="0" borderId="0" xfId="19" applyFont="true" applyBorder="true" applyAlignment="true" applyProtection="true">
      <alignment horizontal="general" vertical="bottom" textRotation="0" wrapText="false" indent="0" shrinkToFit="false"/>
      <protection locked="true" hidden="false"/>
    </xf>
    <xf numFmtId="169" fontId="65" fillId="0" borderId="18" xfId="424" applyFont="true" applyBorder="true" applyAlignment="true" applyProtection="false">
      <alignment horizontal="right" vertical="center" textRotation="0" wrapText="true" indent="0" shrinkToFit="false"/>
      <protection locked="true" hidden="false"/>
    </xf>
    <xf numFmtId="164" fontId="143" fillId="0" borderId="0" xfId="0" applyFont="true" applyBorder="false" applyAlignment="false" applyProtection="false">
      <alignment horizontal="general" vertical="bottom" textRotation="0" wrapText="false" indent="0" shrinkToFit="false"/>
      <protection locked="true" hidden="false"/>
    </xf>
    <xf numFmtId="169" fontId="53" fillId="0" borderId="18" xfId="424" applyFont="true" applyBorder="true" applyAlignment="true" applyProtection="false">
      <alignment horizontal="center" vertical="center" textRotation="0" wrapText="true" indent="0" shrinkToFit="false"/>
      <protection locked="true" hidden="false"/>
    </xf>
    <xf numFmtId="169" fontId="53" fillId="0" borderId="19" xfId="424" applyFont="true" applyBorder="true" applyAlignment="true" applyProtection="false">
      <alignment horizontal="center" vertical="center" textRotation="0" wrapText="tru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78" fontId="50" fillId="0" borderId="0" xfId="0" applyFont="true" applyBorder="false" applyAlignment="false" applyProtection="tru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true" hidden="false"/>
    </xf>
    <xf numFmtId="172" fontId="143" fillId="0" borderId="0" xfId="0" applyFont="true" applyBorder="false" applyAlignment="false" applyProtection="true">
      <alignment horizontal="general" vertical="bottom" textRotation="0" wrapText="false" indent="0" shrinkToFit="false"/>
      <protection locked="true" hidden="false"/>
    </xf>
    <xf numFmtId="164" fontId="65" fillId="0" borderId="19" xfId="424" applyFont="true" applyBorder="true" applyAlignment="true" applyProtection="false">
      <alignment horizontal="right" vertical="bottom" textRotation="0" wrapText="false" indent="0" shrinkToFit="false"/>
      <protection locked="true" hidden="false"/>
    </xf>
    <xf numFmtId="173" fontId="53" fillId="0" borderId="0" xfId="424" applyFont="true" applyBorder="true" applyAlignment="true" applyProtection="false">
      <alignment horizontal="right" vertical="bottom" textRotation="0" wrapText="false" indent="0" shrinkToFit="false"/>
      <protection locked="true" hidden="false"/>
    </xf>
    <xf numFmtId="164" fontId="73" fillId="0" borderId="0" xfId="424" applyFont="true" applyBorder="true" applyAlignment="true" applyProtection="false">
      <alignment horizontal="left" vertical="bottom" textRotation="0" wrapText="true" indent="0" shrinkToFit="false"/>
      <protection locked="true" hidden="false"/>
    </xf>
    <xf numFmtId="164" fontId="144" fillId="0" borderId="0" xfId="0" applyFont="true" applyBorder="false" applyAlignment="false" applyProtection="false">
      <alignment horizontal="general" vertical="bottom" textRotation="0" wrapText="false" indent="0" shrinkToFit="false"/>
      <protection locked="true" hidden="false"/>
    </xf>
    <xf numFmtId="164" fontId="75" fillId="0" borderId="0" xfId="424" applyFont="true" applyBorder="true" applyAlignment="true" applyProtection="false">
      <alignment horizontal="left" vertical="bottom" textRotation="0" wrapText="true" indent="0" shrinkToFit="false"/>
      <protection locked="true" hidden="false"/>
    </xf>
    <xf numFmtId="164" fontId="145" fillId="0" borderId="0" xfId="0" applyFont="true" applyBorder="false" applyAlignment="false" applyProtection="false">
      <alignment horizontal="general" vertical="bottom" textRotation="0" wrapText="false" indent="0" shrinkToFit="false"/>
      <protection locked="true" hidden="false"/>
    </xf>
    <xf numFmtId="164" fontId="65" fillId="0" borderId="0" xfId="424" applyFont="true" applyBorder="false" applyAlignment="false" applyProtection="false">
      <alignment horizontal="general" vertical="bottom" textRotation="0" wrapText="false" indent="0" shrinkToFit="false"/>
      <protection locked="true" hidden="false"/>
    </xf>
    <xf numFmtId="164" fontId="82" fillId="0" borderId="22" xfId="20" applyFont="true" applyBorder="true" applyAlignment="true" applyProtection="true">
      <alignment horizontal="left" vertical="center" textRotation="0" wrapText="false" indent="0" shrinkToFit="false"/>
      <protection locked="true" hidden="false"/>
    </xf>
    <xf numFmtId="164" fontId="53" fillId="0" borderId="0" xfId="424" applyFont="true" applyBorder="true" applyAlignment="true" applyProtection="false">
      <alignment horizontal="general" vertical="center" textRotation="0" wrapText="true" indent="0" shrinkToFit="false"/>
      <protection locked="true" hidden="false"/>
    </xf>
    <xf numFmtId="169" fontId="53" fillId="0" borderId="18" xfId="424" applyFont="true" applyBorder="true" applyAlignment="true" applyProtection="false">
      <alignment horizontal="general" vertical="center" textRotation="0" wrapText="true" indent="0" shrinkToFit="false"/>
      <protection locked="true" hidden="false"/>
    </xf>
    <xf numFmtId="172" fontId="53"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3" fillId="0" borderId="0" xfId="424" applyFont="true" applyBorder="true" applyAlignment="true" applyProtection="false">
      <alignment horizontal="right" vertical="center" textRotation="0" wrapText="true" indent="0" shrinkToFit="false"/>
      <protection locked="true" hidden="false"/>
    </xf>
    <xf numFmtId="173" fontId="53" fillId="0" borderId="18" xfId="424" applyFont="true" applyBorder="true" applyAlignment="true" applyProtection="false">
      <alignment horizontal="right" vertical="bottom" textRotation="0" wrapText="false" indent="0" shrinkToFit="false"/>
      <protection locked="true" hidden="false"/>
    </xf>
    <xf numFmtId="173" fontId="53" fillId="0" borderId="19" xfId="424" applyFont="true" applyBorder="true" applyAlignment="true" applyProtection="false">
      <alignment horizontal="right" vertical="bottom" textRotation="0" wrapText="false" indent="0" shrinkToFit="false"/>
      <protection locked="true" hidden="false"/>
    </xf>
    <xf numFmtId="173" fontId="65" fillId="0" borderId="10" xfId="424" applyFont="true" applyBorder="true" applyAlignment="true" applyProtection="false">
      <alignment horizontal="right" vertical="bottom" textRotation="0" wrapText="false" indent="0" shrinkToFit="false"/>
      <protection locked="true" hidden="false"/>
    </xf>
    <xf numFmtId="164" fontId="89" fillId="0" borderId="0" xfId="525" applyFont="true" applyBorder="false" applyAlignment="true" applyProtection="false">
      <alignment horizontal="left" vertical="bottom" textRotation="0" wrapText="false" indent="0" shrinkToFit="false"/>
      <protection locked="true" hidden="false"/>
    </xf>
    <xf numFmtId="164" fontId="89" fillId="0" borderId="0" xfId="525" applyFont="true" applyBorder="false" applyAlignment="false" applyProtection="false">
      <alignment horizontal="general" vertical="bottom" textRotation="0" wrapText="false" indent="0" shrinkToFit="false"/>
      <protection locked="true" hidden="false"/>
    </xf>
    <xf numFmtId="164" fontId="35" fillId="0" borderId="0" xfId="525" applyFont="true" applyBorder="true" applyAlignment="true" applyProtection="false">
      <alignment horizontal="left" vertical="bottom" textRotation="0" wrapText="false" indent="0" shrinkToFit="false"/>
      <protection locked="true" hidden="false"/>
    </xf>
    <xf numFmtId="164" fontId="91" fillId="0" borderId="0" xfId="525" applyFont="true" applyBorder="false" applyAlignment="false" applyProtection="false">
      <alignment horizontal="general" vertical="bottom" textRotation="0" wrapText="false" indent="0" shrinkToFit="false"/>
      <protection locked="true" hidden="false"/>
    </xf>
    <xf numFmtId="164" fontId="35" fillId="0" borderId="0" xfId="525" applyFont="true" applyBorder="false" applyAlignment="false" applyProtection="false">
      <alignment horizontal="general" vertical="bottom" textRotation="0" wrapText="false" indent="0" shrinkToFit="false"/>
      <protection locked="true" hidden="false"/>
    </xf>
    <xf numFmtId="164" fontId="35" fillId="0" borderId="0" xfId="525" applyFont="true" applyBorder="true" applyAlignment="false" applyProtection="false">
      <alignment horizontal="general" vertical="bottom" textRotation="0" wrapText="false" indent="0" shrinkToFit="false"/>
      <protection locked="true" hidden="false"/>
    </xf>
    <xf numFmtId="164" fontId="61" fillId="0" borderId="0" xfId="525" applyFont="true" applyBorder="true" applyAlignment="true" applyProtection="false">
      <alignment horizontal="left" vertical="bottom" textRotation="0" wrapText="false" indent="0" shrinkToFit="false"/>
      <protection locked="true" hidden="false"/>
    </xf>
    <xf numFmtId="164" fontId="58" fillId="0" borderId="0" xfId="336" applyFont="true" applyBorder="true" applyAlignment="true" applyProtection="true">
      <alignment horizontal="general" vertical="bottom" textRotation="0" wrapText="false" indent="0" shrinkToFit="false"/>
      <protection locked="true" hidden="false"/>
    </xf>
    <xf numFmtId="164" fontId="147" fillId="0" borderId="0" xfId="525" applyFont="true" applyBorder="false" applyAlignment="false" applyProtection="false">
      <alignment horizontal="general" vertical="bottom" textRotation="0" wrapText="false" indent="0" shrinkToFit="false"/>
      <protection locked="true" hidden="false"/>
    </xf>
    <xf numFmtId="164" fontId="82" fillId="0" borderId="0" xfId="20" applyFont="true" applyBorder="true" applyAlignment="true" applyProtection="true">
      <alignment horizontal="general" vertical="bottom" textRotation="0" wrapText="true" indent="0" shrinkToFit="false"/>
      <protection locked="true" hidden="false"/>
    </xf>
    <xf numFmtId="164" fontId="89" fillId="0" borderId="0" xfId="525" applyFont="true" applyBorder="true" applyAlignment="false" applyProtection="false">
      <alignment horizontal="general" vertical="bottom" textRotation="0" wrapText="false" indent="0" shrinkToFit="false"/>
      <protection locked="true" hidden="false"/>
    </xf>
    <xf numFmtId="164" fontId="92" fillId="0" borderId="12" xfId="525" applyFont="true" applyBorder="true" applyAlignment="true" applyProtection="false">
      <alignment horizontal="center" vertical="center" textRotation="0" wrapText="true" indent="0" shrinkToFit="false"/>
      <protection locked="true" hidden="false"/>
    </xf>
    <xf numFmtId="164" fontId="92" fillId="0" borderId="14" xfId="525" applyFont="true" applyBorder="true" applyAlignment="true" applyProtection="false">
      <alignment horizontal="center" vertical="center" textRotation="0" wrapText="false" indent="0" shrinkToFit="false"/>
      <protection locked="true" hidden="false"/>
    </xf>
    <xf numFmtId="164" fontId="149" fillId="0" borderId="0" xfId="525" applyFont="true" applyBorder="true" applyAlignment="false" applyProtection="false">
      <alignment horizontal="general" vertical="bottom" textRotation="0" wrapText="false" indent="0" shrinkToFit="false"/>
      <protection locked="true" hidden="false"/>
    </xf>
    <xf numFmtId="164" fontId="92" fillId="0" borderId="7" xfId="525" applyFont="true" applyBorder="true" applyAlignment="true" applyProtection="false">
      <alignment horizontal="center" vertical="center" textRotation="0" wrapText="true" indent="0" shrinkToFit="false"/>
      <protection locked="true" hidden="false"/>
    </xf>
    <xf numFmtId="164" fontId="92" fillId="0" borderId="7" xfId="525" applyFont="true" applyBorder="true" applyAlignment="true" applyProtection="false">
      <alignment horizontal="center" vertical="center" textRotation="0" wrapText="false" indent="0" shrinkToFit="false"/>
      <protection locked="true" hidden="false"/>
    </xf>
    <xf numFmtId="164" fontId="149" fillId="0" borderId="0" xfId="525" applyFont="true" applyBorder="true" applyAlignment="true" applyProtection="false">
      <alignment horizontal="left" vertical="bottom" textRotation="0" wrapText="false" indent="0" shrinkToFit="false"/>
      <protection locked="true" hidden="false"/>
    </xf>
    <xf numFmtId="164" fontId="92" fillId="0" borderId="14" xfId="525" applyFont="true" applyBorder="true" applyAlignment="true" applyProtection="false">
      <alignment horizontal="center" vertical="center" textRotation="0" wrapText="true" indent="0" shrinkToFit="false"/>
      <protection locked="true" hidden="false"/>
    </xf>
    <xf numFmtId="164" fontId="53" fillId="0" borderId="0" xfId="525" applyFont="true" applyBorder="true" applyAlignment="true" applyProtection="false">
      <alignment horizontal="left" vertical="bottom" textRotation="0" wrapText="false" indent="0" shrinkToFit="false"/>
      <protection locked="true" hidden="false"/>
    </xf>
    <xf numFmtId="168" fontId="66" fillId="0" borderId="10" xfId="525" applyFont="true" applyBorder="true" applyAlignment="true" applyProtection="false">
      <alignment horizontal="left" vertical="bottom" textRotation="0" wrapText="true" indent="0" shrinkToFit="false"/>
      <protection locked="true" hidden="false"/>
    </xf>
    <xf numFmtId="169" fontId="53" fillId="0" borderId="18" xfId="440" applyFont="true" applyBorder="true" applyAlignment="false" applyProtection="false">
      <alignment horizontal="general" vertical="bottom" textRotation="0" wrapText="false" indent="0" shrinkToFit="false"/>
      <protection locked="true" hidden="false"/>
    </xf>
    <xf numFmtId="169" fontId="53" fillId="0" borderId="18" xfId="525" applyFont="true" applyBorder="true" applyAlignment="true" applyProtection="false">
      <alignment horizontal="right" vertical="bottom" textRotation="0" wrapText="false" indent="0" shrinkToFit="false"/>
      <protection locked="true" hidden="false"/>
    </xf>
    <xf numFmtId="169" fontId="53" fillId="0" borderId="19" xfId="525" applyFont="true" applyBorder="true" applyAlignment="true" applyProtection="false">
      <alignment horizontal="right" vertical="bottom" textRotation="0" wrapText="false" indent="0" shrinkToFit="false"/>
      <protection locked="true" hidden="false"/>
    </xf>
    <xf numFmtId="164" fontId="150" fillId="0" borderId="0" xfId="525" applyFont="true" applyBorder="true" applyAlignment="false" applyProtection="false">
      <alignment horizontal="general" vertical="bottom" textRotation="0" wrapText="false" indent="0" shrinkToFit="false"/>
      <protection locked="true" hidden="false"/>
    </xf>
    <xf numFmtId="168" fontId="66" fillId="0" borderId="0" xfId="525" applyFont="true" applyBorder="true" applyAlignment="true" applyProtection="false">
      <alignment horizontal="left" vertical="bottom" textRotation="0" wrapText="true" indent="0" shrinkToFit="false"/>
      <protection locked="true" hidden="false"/>
    </xf>
    <xf numFmtId="169" fontId="53" fillId="0" borderId="18" xfId="426" applyFont="true" applyBorder="true" applyAlignment="false" applyProtection="false">
      <alignment horizontal="general" vertical="bottom" textRotation="0" wrapText="false" indent="0" shrinkToFit="false"/>
      <protection locked="true" hidden="false"/>
    </xf>
    <xf numFmtId="169" fontId="53" fillId="0" borderId="0" xfId="426" applyFont="true" applyBorder="false" applyAlignment="false" applyProtection="false">
      <alignment horizontal="general" vertical="bottom" textRotation="0" wrapText="false" indent="0" shrinkToFit="false"/>
      <protection locked="true" hidden="false"/>
    </xf>
    <xf numFmtId="169" fontId="73" fillId="0" borderId="0" xfId="427" applyFont="true" applyBorder="false" applyAlignment="false" applyProtection="false">
      <alignment horizontal="general" vertical="bottom" textRotation="0" wrapText="false" indent="0" shrinkToFit="false"/>
      <protection locked="true" hidden="false"/>
    </xf>
    <xf numFmtId="169" fontId="53" fillId="0" borderId="0" xfId="525" applyFont="true" applyBorder="true" applyAlignment="false" applyProtection="false">
      <alignment horizontal="general" vertical="bottom" textRotation="0" wrapText="false" indent="0" shrinkToFit="false"/>
      <protection locked="true" hidden="false"/>
    </xf>
    <xf numFmtId="169" fontId="150" fillId="0" borderId="0" xfId="525" applyFont="true" applyBorder="true" applyAlignment="false" applyProtection="false">
      <alignment horizontal="general" vertical="bottom" textRotation="0" wrapText="false" indent="0" shrinkToFit="false"/>
      <protection locked="true" hidden="false"/>
    </xf>
    <xf numFmtId="164" fontId="118" fillId="0" borderId="0" xfId="525" applyFont="true" applyBorder="true" applyAlignment="true" applyProtection="false">
      <alignment horizontal="left" vertical="bottom" textRotation="0" wrapText="false" indent="0" shrinkToFit="false"/>
      <protection locked="true" hidden="false"/>
    </xf>
    <xf numFmtId="164" fontId="151" fillId="0" borderId="0" xfId="525" applyFont="true" applyBorder="true" applyAlignment="false" applyProtection="false">
      <alignment horizontal="general" vertical="bottom" textRotation="0" wrapText="false" indent="0" shrinkToFit="false"/>
      <protection locked="true" hidden="false"/>
    </xf>
    <xf numFmtId="164" fontId="89" fillId="0" borderId="0" xfId="525" applyFont="true" applyBorder="true" applyAlignment="true" applyProtection="false">
      <alignment horizontal="left" vertical="bottom" textRotation="0" wrapText="false" indent="0" shrinkToFit="false"/>
      <protection locked="true" hidden="false"/>
    </xf>
    <xf numFmtId="164" fontId="149" fillId="0" borderId="0" xfId="525" applyFont="true" applyBorder="false" applyAlignment="false" applyProtection="false">
      <alignment horizontal="general" vertical="bottom" textRotation="0" wrapText="false" indent="0" shrinkToFit="false"/>
      <protection locked="true" hidden="false"/>
    </xf>
    <xf numFmtId="169" fontId="53" fillId="0" borderId="0" xfId="381" applyFont="true" applyBorder="true" applyAlignment="false" applyProtection="false">
      <alignment horizontal="general" vertical="bottom" textRotation="0" wrapText="false" indent="0" shrinkToFit="false"/>
      <protection locked="true" hidden="false"/>
    </xf>
    <xf numFmtId="169" fontId="73" fillId="0" borderId="0" xfId="381" applyFont="true" applyBorder="false" applyAlignment="false" applyProtection="false">
      <alignment horizontal="general" vertical="bottom" textRotation="0" wrapText="false" indent="0" shrinkToFit="false"/>
      <protection locked="true" hidden="false"/>
    </xf>
    <xf numFmtId="169" fontId="73" fillId="0" borderId="18" xfId="381" applyFont="true" applyBorder="true" applyAlignment="false" applyProtection="false">
      <alignment horizontal="general" vertical="bottom" textRotation="0" wrapText="false" indent="0" shrinkToFit="false"/>
      <protection locked="true" hidden="false"/>
    </xf>
    <xf numFmtId="169" fontId="53" fillId="0" borderId="18" xfId="525" applyFont="true" applyBorder="true" applyAlignment="false" applyProtection="false">
      <alignment horizontal="general" vertical="bottom" textRotation="0" wrapText="false" indent="0" shrinkToFit="false"/>
      <protection locked="true" hidden="false"/>
    </xf>
    <xf numFmtId="169" fontId="53" fillId="0" borderId="19" xfId="525" applyFont="true" applyBorder="true" applyAlignment="false" applyProtection="false">
      <alignment horizontal="general" vertical="bottom" textRotation="0" wrapText="fals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4" fontId="154" fillId="0" borderId="12" xfId="525" applyFont="true" applyBorder="true" applyAlignment="true" applyProtection="false">
      <alignment horizontal="center" vertical="center" textRotation="0" wrapText="true" indent="0" shrinkToFit="false"/>
      <protection locked="true" hidden="false"/>
    </xf>
    <xf numFmtId="169" fontId="15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6" fillId="0" borderId="7" xfId="0" applyFont="true" applyBorder="true" applyAlignment="true" applyProtection="false">
      <alignment horizontal="center" vertical="center" textRotation="0" wrapText="true" indent="0" shrinkToFit="false"/>
      <protection locked="true" hidden="false"/>
    </xf>
    <xf numFmtId="168" fontId="71" fillId="0" borderId="15" xfId="0" applyFont="true" applyBorder="true" applyAlignment="true" applyProtection="false">
      <alignment horizontal="left" vertical="center" textRotation="0" wrapText="false" indent="0" shrinkToFit="false"/>
      <protection locked="true" hidden="false"/>
    </xf>
    <xf numFmtId="164" fontId="71" fillId="0" borderId="17" xfId="0" applyFont="true" applyBorder="true" applyAlignment="true" applyProtection="false">
      <alignment horizontal="center" vertical="bottom" textRotation="0" wrapText="true" indent="0" shrinkToFit="false"/>
      <protection locked="true" hidden="false"/>
    </xf>
    <xf numFmtId="169" fontId="71" fillId="0" borderId="16" xfId="0" applyFont="true" applyBorder="true" applyAlignment="true" applyProtection="false">
      <alignment horizontal="center" vertical="bottom" textRotation="0" wrapText="true" indent="0" shrinkToFit="false"/>
      <protection locked="true" hidden="false"/>
    </xf>
    <xf numFmtId="168" fontId="65" fillId="0" borderId="10" xfId="0" applyFont="true" applyBorder="true" applyAlignment="true" applyProtection="false">
      <alignment horizontal="left" vertical="bottom" textRotation="0" wrapText="false" indent="0" shrinkToFit="false"/>
      <protection locked="true" hidden="false"/>
    </xf>
    <xf numFmtId="164" fontId="79" fillId="0" borderId="18" xfId="0" applyFont="true" applyBorder="true" applyAlignment="true" applyProtection="false">
      <alignment horizontal="right" vertical="bottom" textRotation="0" wrapText="false" indent="0" shrinkToFit="false"/>
      <protection locked="true" hidden="false"/>
    </xf>
    <xf numFmtId="169" fontId="79" fillId="0" borderId="19" xfId="0" applyFont="true" applyBorder="true" applyAlignment="true" applyProtection="false">
      <alignment horizontal="right" vertical="bottom" textRotation="0" wrapText="false" indent="0" shrinkToFit="false"/>
      <protection locked="true" hidden="false"/>
    </xf>
    <xf numFmtId="164" fontId="66" fillId="0" borderId="10" xfId="0" applyFont="true" applyBorder="true" applyAlignment="true" applyProtection="false">
      <alignment horizontal="left" vertical="top" textRotation="0" wrapText="false" indent="0" shrinkToFit="false"/>
      <protection locked="true" hidden="false"/>
    </xf>
    <xf numFmtId="164" fontId="79" fillId="0" borderId="18" xfId="0" applyFont="true" applyBorder="true" applyAlignment="true" applyProtection="false">
      <alignment horizontal="right" vertical="center" textRotation="0" wrapText="false" indent="0" shrinkToFit="false"/>
      <protection locked="true" hidden="false"/>
    </xf>
    <xf numFmtId="169" fontId="79" fillId="0" borderId="19" xfId="0" applyFont="true" applyBorder="true" applyAlignment="true" applyProtection="false">
      <alignment horizontal="right" vertical="center" textRotation="0" wrapText="false" indent="0" shrinkToFit="false"/>
      <protection locked="true" hidden="false"/>
    </xf>
    <xf numFmtId="164" fontId="53" fillId="0" borderId="10" xfId="0" applyFont="true" applyBorder="true" applyAlignment="true" applyProtection="false">
      <alignment horizontal="left" vertical="bottom" textRotation="0" wrapText="false" indent="0" shrinkToFit="false"/>
      <protection locked="true" hidden="false"/>
    </xf>
    <xf numFmtId="164" fontId="50" fillId="0" borderId="18" xfId="0" applyFont="true" applyBorder="true" applyAlignment="true" applyProtection="false">
      <alignment horizontal="center" vertical="center" textRotation="0" wrapText="false" indent="0" shrinkToFit="false"/>
      <protection locked="true" hidden="false"/>
    </xf>
    <xf numFmtId="169" fontId="156" fillId="0" borderId="19" xfId="0" applyFont="true" applyBorder="true" applyAlignment="true" applyProtection="false">
      <alignment horizontal="right" vertical="center" textRotation="0" wrapText="false" indent="0" shrinkToFit="false"/>
      <protection locked="true" hidden="false"/>
    </xf>
    <xf numFmtId="164" fontId="66" fillId="0" borderId="18" xfId="0" applyFont="true" applyBorder="true" applyAlignment="true" applyProtection="false">
      <alignment horizontal="center" vertical="bottom" textRotation="0" wrapText="true" indent="0" shrinkToFit="false"/>
      <protection locked="true" hidden="false"/>
    </xf>
    <xf numFmtId="169" fontId="66" fillId="0" borderId="19" xfId="0" applyFont="true" applyBorder="true" applyAlignment="true" applyProtection="false">
      <alignment horizontal="right" vertical="bottom" textRotation="0" wrapText="true" indent="0" shrinkToFit="false"/>
      <protection locked="true" hidden="false"/>
    </xf>
    <xf numFmtId="168" fontId="53" fillId="0" borderId="10" xfId="0" applyFont="true" applyBorder="true" applyAlignment="true" applyProtection="false">
      <alignment horizontal="left" vertical="bottom" textRotation="0" wrapText="false" indent="0" shrinkToFit="false"/>
      <protection locked="true" hidden="false"/>
    </xf>
    <xf numFmtId="164" fontId="53" fillId="0" borderId="18" xfId="0" applyFont="true" applyBorder="true" applyAlignment="true" applyProtection="false">
      <alignment horizontal="right" vertical="center" textRotation="0" wrapText="false" indent="0" shrinkToFit="false"/>
      <protection locked="true" hidden="false"/>
    </xf>
    <xf numFmtId="164" fontId="53" fillId="0" borderId="19" xfId="0" applyFont="true" applyBorder="true" applyAlignment="true" applyProtection="false">
      <alignment horizontal="center" vertical="bottom" textRotation="0" wrapText="true" indent="0" shrinkToFit="false"/>
      <protection locked="true" hidden="false"/>
    </xf>
    <xf numFmtId="164" fontId="53" fillId="0" borderId="10" xfId="0" applyFont="true" applyBorder="true" applyAlignment="true" applyProtection="false">
      <alignment horizontal="center" vertical="bottom" textRotation="0" wrapText="true" indent="0" shrinkToFit="false"/>
      <protection locked="true" hidden="false"/>
    </xf>
    <xf numFmtId="169" fontId="53" fillId="0" borderId="19"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true" applyAlignment="true" applyProtection="false">
      <alignment horizontal="center" vertical="bottom" textRotation="0" wrapText="true" indent="0" shrinkToFit="false"/>
      <protection locked="true" hidden="false"/>
    </xf>
    <xf numFmtId="164" fontId="50" fillId="0" borderId="18" xfId="0" applyFont="true" applyBorder="true" applyAlignment="true" applyProtection="false">
      <alignment horizontal="right" vertical="center" textRotation="0" wrapText="false" indent="0" shrinkToFit="false"/>
      <protection locked="true" hidden="false"/>
    </xf>
    <xf numFmtId="169" fontId="50" fillId="0" borderId="19" xfId="0" applyFont="true" applyBorder="true" applyAlignment="true" applyProtection="false">
      <alignment horizontal="right" vertical="center" textRotation="0" wrapText="false" indent="0" shrinkToFit="false"/>
      <protection locked="true" hidden="false"/>
    </xf>
    <xf numFmtId="164" fontId="66" fillId="0" borderId="19" xfId="0" applyFont="true" applyBorder="true" applyAlignment="true" applyProtection="false">
      <alignment horizontal="right" vertical="bottom" textRotation="0" wrapText="true" indent="0" shrinkToFit="false"/>
      <protection locked="true" hidden="false"/>
    </xf>
    <xf numFmtId="164" fontId="66" fillId="0" borderId="10" xfId="0" applyFont="true" applyBorder="true" applyAlignment="true" applyProtection="false">
      <alignment horizontal="right" vertical="bottom" textRotation="0" wrapText="true" indent="0" shrinkToFit="false"/>
      <protection locked="true" hidden="false"/>
    </xf>
    <xf numFmtId="164" fontId="50" fillId="0" borderId="19" xfId="0" applyFont="true" applyBorder="true" applyAlignment="true" applyProtection="false">
      <alignment horizontal="right" vertical="center" textRotation="0" wrapText="false" indent="0" shrinkToFit="false"/>
      <protection locked="true" hidden="false"/>
    </xf>
    <xf numFmtId="164" fontId="50" fillId="0" borderId="10" xfId="0" applyFont="true" applyBorder="true" applyAlignment="true" applyProtection="false">
      <alignment horizontal="right" vertical="center" textRotation="0" wrapText="false" indent="0" shrinkToFit="false"/>
      <protection locked="true" hidden="false"/>
    </xf>
    <xf numFmtId="169" fontId="50" fillId="0" borderId="0" xfId="0" applyFont="true" applyBorder="true" applyAlignment="true" applyProtection="false">
      <alignment horizontal="right" vertical="center" textRotation="0" wrapText="false" indent="0" shrinkToFit="false"/>
      <protection locked="true" hidden="false"/>
    </xf>
    <xf numFmtId="164" fontId="66" fillId="0" borderId="19" xfId="0" applyFont="true" applyBorder="true" applyAlignment="true" applyProtection="false">
      <alignment horizontal="right" vertical="bottom" textRotation="0" wrapText="true" indent="0" shrinkToFit="false"/>
      <protection locked="true" hidden="false"/>
    </xf>
    <xf numFmtId="164" fontId="66" fillId="0" borderId="10" xfId="0" applyFont="true" applyBorder="true" applyAlignment="true" applyProtection="false">
      <alignment horizontal="right" vertical="bottom" textRotation="0" wrapText="true" indent="0" shrinkToFit="false"/>
      <protection locked="true" hidden="false"/>
    </xf>
    <xf numFmtId="164" fontId="66" fillId="0" borderId="18" xfId="0" applyFont="true" applyBorder="true" applyAlignment="true" applyProtection="false">
      <alignment horizontal="right" vertical="bottom" textRotation="0" wrapText="true" indent="0" shrinkToFit="false"/>
      <protection locked="true" hidden="false"/>
    </xf>
    <xf numFmtId="164" fontId="50" fillId="0" borderId="19" xfId="0" applyFont="true" applyBorder="true" applyAlignment="true" applyProtection="false">
      <alignment horizontal="right" vertical="bottom" textRotation="0" wrapText="false" indent="0" shrinkToFit="false"/>
      <protection locked="true" hidden="false"/>
    </xf>
    <xf numFmtId="164" fontId="50" fillId="0" borderId="10" xfId="0" applyFont="true" applyBorder="true" applyAlignment="true" applyProtection="false">
      <alignment horizontal="right" vertical="bottom" textRotation="0" wrapText="false" indent="0" shrinkToFit="false"/>
      <protection locked="true" hidden="false"/>
    </xf>
    <xf numFmtId="169" fontId="50" fillId="0" borderId="0" xfId="0" applyFont="true" applyBorder="true" applyAlignment="true" applyProtection="false">
      <alignment horizontal="right" vertical="bottom" textRotation="0" wrapText="false" indent="0" shrinkToFit="false"/>
      <protection locked="true" hidden="false"/>
    </xf>
    <xf numFmtId="180" fontId="53" fillId="0" borderId="10" xfId="0" applyFont="true" applyBorder="true" applyAlignment="true" applyProtection="false">
      <alignment horizontal="left" vertical="bottom" textRotation="0" wrapText="true" indent="0" shrinkToFit="false"/>
      <protection locked="true" hidden="false"/>
    </xf>
    <xf numFmtId="164" fontId="66" fillId="0" borderId="10" xfId="0" applyFont="true" applyBorder="true" applyAlignment="true" applyProtection="false">
      <alignment horizontal="left" vertical="top" textRotation="0" wrapText="true" indent="0" shrinkToFit="false"/>
      <protection locked="true" hidden="false"/>
    </xf>
    <xf numFmtId="164" fontId="53" fillId="0" borderId="10" xfId="0" applyFont="true" applyBorder="true" applyAlignment="true" applyProtection="false">
      <alignment horizontal="left" vertical="bottom" textRotation="0" wrapText="false" indent="0" shrinkToFit="false"/>
      <protection locked="true" hidden="false"/>
    </xf>
    <xf numFmtId="181" fontId="53" fillId="0" borderId="10" xfId="0" applyFont="true" applyBorder="true" applyAlignment="true" applyProtection="false">
      <alignment horizontal="left" vertical="top" textRotation="0" wrapText="false" indent="0" shrinkToFit="false"/>
      <protection locked="true" hidden="false"/>
    </xf>
    <xf numFmtId="168" fontId="53" fillId="0" borderId="10" xfId="0" applyFont="true" applyBorder="true" applyAlignment="true" applyProtection="false">
      <alignment horizontal="left" vertical="top" textRotation="0" wrapText="false" indent="0" shrinkToFit="false"/>
      <protection locked="true" hidden="false"/>
    </xf>
    <xf numFmtId="171"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left" vertical="top" textRotation="0" wrapText="false" indent="0" shrinkToFit="false"/>
      <protection locked="true" hidden="false"/>
    </xf>
    <xf numFmtId="169" fontId="50"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justify"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general" vertical="center" textRotation="0" wrapText="true" indent="0" shrinkToFit="false"/>
      <protection locked="true" hidden="false"/>
    </xf>
    <xf numFmtId="164" fontId="66" fillId="0" borderId="0" xfId="0" applyFont="true" applyBorder="true" applyAlignment="true" applyProtection="false">
      <alignment horizontal="general" vertical="center" textRotation="0" wrapText="true" indent="0" shrinkToFit="false"/>
      <protection locked="true" hidden="false"/>
    </xf>
    <xf numFmtId="164" fontId="73" fillId="24" borderId="0" xfId="0" applyFont="true" applyBorder="true" applyAlignment="true" applyProtection="false">
      <alignment horizontal="justify" vertical="bottom" textRotation="0" wrapText="true" indent="0" shrinkToFit="false"/>
      <protection locked="true" hidden="false"/>
    </xf>
    <xf numFmtId="164" fontId="73" fillId="24" borderId="0"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false" applyAlignment="true" applyProtection="false">
      <alignment horizontal="general" vertical="bottom" textRotation="0" wrapText="false" indent="0" shrinkToFit="false"/>
      <protection locked="true" hidden="false"/>
    </xf>
    <xf numFmtId="164" fontId="75" fillId="24" borderId="0" xfId="0" applyFont="true" applyBorder="true" applyAlignment="true" applyProtection="false">
      <alignment horizontal="justify" vertical="center" textRotation="0" wrapText="true" indent="0" shrinkToFit="false"/>
      <protection locked="true" hidden="false"/>
    </xf>
    <xf numFmtId="164" fontId="75" fillId="24" borderId="0" xfId="0" applyFont="true" applyBorder="false" applyAlignment="true" applyProtection="false">
      <alignment horizontal="left" vertical="center" textRotation="0" wrapText="true" indent="0" shrinkToFit="false"/>
      <protection locked="true" hidden="false"/>
    </xf>
    <xf numFmtId="164" fontId="75" fillId="24" borderId="0" xfId="0" applyFont="true" applyBorder="false" applyAlignment="true" applyProtection="false">
      <alignment horizontal="general" vertical="center" textRotation="0" wrapText="false" indent="0" shrinkToFit="false"/>
      <protection locked="true" hidden="false"/>
    </xf>
    <xf numFmtId="164" fontId="75" fillId="24" borderId="0" xfId="0" applyFont="true" applyBorder="true" applyAlignment="true" applyProtection="false">
      <alignment horizontal="left" vertical="bottom" textRotation="0" wrapText="false" indent="0" shrinkToFit="false"/>
      <protection locked="true" hidden="false"/>
    </xf>
    <xf numFmtId="164" fontId="61" fillId="24" borderId="0" xfId="0" applyFont="true" applyBorder="true" applyAlignment="true" applyProtection="false">
      <alignment horizontal="right" vertical="bottom" textRotation="0" wrapText="false" indent="1" shrinkToFit="false"/>
      <protection locked="true" hidden="false"/>
    </xf>
    <xf numFmtId="169" fontId="61" fillId="24" borderId="0" xfId="0" applyFont="true" applyBorder="false" applyAlignment="true" applyProtection="false">
      <alignment horizontal="right" vertical="bottom" textRotation="0" wrapText="false" indent="1" shrinkToFit="false"/>
      <protection locked="true" hidden="false"/>
    </xf>
    <xf numFmtId="164" fontId="61" fillId="24" borderId="0" xfId="0" applyFont="true" applyBorder="false" applyAlignment="true" applyProtection="false">
      <alignment horizontal="general" vertical="bottom" textRotation="0" wrapText="false" indent="0" shrinkToFit="false"/>
      <protection locked="true" hidden="false"/>
    </xf>
    <xf numFmtId="164" fontId="61" fillId="24" borderId="0" xfId="0" applyFont="true" applyBorder="true" applyAlignment="true" applyProtection="false">
      <alignment horizontal="general" vertical="bottom" textRotation="0" wrapText="false" indent="0" shrinkToFit="false"/>
      <protection locked="true" hidden="false"/>
    </xf>
    <xf numFmtId="164" fontId="55" fillId="24" borderId="0" xfId="0" applyFont="true" applyBorder="true" applyAlignment="true" applyProtection="false">
      <alignment horizontal="right" vertical="bottom" textRotation="0" wrapText="false" indent="1" shrinkToFit="false"/>
      <protection locked="true" hidden="false"/>
    </xf>
    <xf numFmtId="169" fontId="55" fillId="24" borderId="0" xfId="0" applyFont="true" applyBorder="false" applyAlignment="true" applyProtection="false">
      <alignment horizontal="right" vertical="bottom" textRotation="0" wrapText="false" indent="1" shrinkToFit="false"/>
      <protection locked="true" hidden="false"/>
    </xf>
    <xf numFmtId="164" fontId="55" fillId="24" borderId="0" xfId="0" applyFont="true" applyBorder="false" applyAlignment="true" applyProtection="false">
      <alignment horizontal="general" vertical="bottom" textRotation="0" wrapText="false" indent="0" shrinkToFit="false"/>
      <protection locked="true" hidden="false"/>
    </xf>
    <xf numFmtId="164" fontId="55" fillId="24"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66" fillId="0" borderId="21" xfId="0" applyFont="true" applyBorder="true" applyAlignment="true" applyProtection="false">
      <alignment horizontal="center" vertical="center" textRotation="0" wrapText="true" indent="0" shrinkToFit="false"/>
      <protection locked="true" hidden="false"/>
    </xf>
    <xf numFmtId="164" fontId="66" fillId="0" borderId="24" xfId="0" applyFont="true" applyBorder="true" applyAlignment="true" applyProtection="false">
      <alignment horizontal="center" vertical="center" textRotation="0" wrapText="true" indent="0" shrinkToFit="false"/>
      <protection locked="true" hidden="false"/>
    </xf>
    <xf numFmtId="164" fontId="71" fillId="0" borderId="20" xfId="0" applyFont="true" applyBorder="true" applyAlignment="true" applyProtection="false">
      <alignment horizontal="left" vertical="bottom" textRotation="0" wrapText="false" indent="0" shrinkToFit="false"/>
      <protection locked="true" hidden="false"/>
    </xf>
    <xf numFmtId="164" fontId="71" fillId="0" borderId="15" xfId="0" applyFont="true" applyBorder="true" applyAlignment="true" applyProtection="false">
      <alignment horizontal="right" vertical="bottom" textRotation="0" wrapText="false" indent="0" shrinkToFit="false"/>
      <protection locked="true" hidden="false"/>
    </xf>
    <xf numFmtId="172" fontId="65" fillId="0" borderId="18" xfId="0" applyFont="true" applyBorder="true" applyAlignment="true" applyProtection="false">
      <alignment horizontal="right" vertical="center" textRotation="0" wrapText="true" indent="0" shrinkToFit="false"/>
      <protection locked="true" hidden="false"/>
    </xf>
    <xf numFmtId="172" fontId="6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1" fillId="0" borderId="10" xfId="0" applyFont="true" applyBorder="true" applyAlignment="true" applyProtection="false">
      <alignment horizontal="right" vertical="center" textRotation="0" wrapText="false" indent="0" shrinkToFit="false"/>
      <protection locked="true" hidden="false"/>
    </xf>
    <xf numFmtId="164" fontId="65" fillId="0" borderId="18" xfId="0" applyFont="true" applyBorder="true" applyAlignment="true" applyProtection="false">
      <alignment horizontal="right" vertical="top" textRotation="0" wrapText="true" indent="0" shrinkToFit="false"/>
      <protection locked="true" hidden="false"/>
    </xf>
    <xf numFmtId="164" fontId="65" fillId="0" borderId="0" xfId="0" applyFont="true" applyBorder="true" applyAlignment="true" applyProtection="false">
      <alignment horizontal="right" vertical="bottom" textRotation="0" wrapText="true" indent="0" shrinkToFit="false"/>
      <protection locked="true" hidden="false"/>
    </xf>
    <xf numFmtId="164" fontId="50" fillId="0" borderId="10" xfId="0" applyFont="true" applyBorder="true" applyAlignment="true" applyProtection="false">
      <alignment horizontal="general" vertical="center" textRotation="0" wrapText="false" indent="0" shrinkToFit="false"/>
      <protection locked="true" hidden="false"/>
    </xf>
    <xf numFmtId="164" fontId="53" fillId="0" borderId="18" xfId="0" applyFont="true" applyBorder="true" applyAlignment="true" applyProtection="false">
      <alignment horizontal="right" vertical="center" textRotation="0" wrapText="true" indent="0" shrinkToFit="false"/>
      <protection locked="true" hidden="false"/>
    </xf>
    <xf numFmtId="164" fontId="53"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true" applyBorder="true" applyAlignment="true" applyProtection="false">
      <alignment horizontal="general" vertical="bottom" textRotation="0" wrapText="true" indent="0" shrinkToFit="false"/>
      <protection locked="true" hidden="false"/>
    </xf>
    <xf numFmtId="164" fontId="66" fillId="0" borderId="1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right" vertical="top" textRotation="0" wrapText="true" indent="0" shrinkToFit="false"/>
      <protection locked="true" hidden="false"/>
    </xf>
    <xf numFmtId="164" fontId="53" fillId="0" borderId="18" xfId="0" applyFont="true" applyBorder="true" applyAlignment="true" applyProtection="false">
      <alignment horizontal="right" vertical="top" textRotation="0" wrapText="true" indent="0" shrinkToFit="false"/>
      <protection locked="true" hidden="false"/>
    </xf>
    <xf numFmtId="164" fontId="53" fillId="0" borderId="0" xfId="0" applyFont="true" applyBorder="true" applyAlignment="true" applyProtection="false">
      <alignment horizontal="right" vertical="top" textRotation="0" wrapText="true" indent="0" shrinkToFit="false"/>
      <protection locked="true" hidden="false"/>
    </xf>
    <xf numFmtId="164" fontId="53" fillId="0" borderId="18" xfId="0" applyFont="true" applyBorder="true" applyAlignment="true" applyProtection="false">
      <alignment horizontal="right" vertical="top" textRotation="0" wrapText="tru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true" applyAlignment="true" applyProtection="false">
      <alignment horizontal="right" vertical="bottom" textRotation="0" wrapText="true" indent="0" shrinkToFit="false"/>
      <protection locked="true" hidden="false"/>
    </xf>
    <xf numFmtId="164" fontId="74" fillId="0" borderId="0" xfId="0" applyFont="true" applyBorder="true" applyAlignment="true" applyProtection="false">
      <alignment horizontal="general" vertical="bottom" textRotation="0" wrapText="true" indent="0" shrinkToFit="false"/>
      <protection locked="true" hidden="false"/>
    </xf>
    <xf numFmtId="164" fontId="107"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64" fontId="157"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53" fillId="0" borderId="20" xfId="0" applyFont="true" applyBorder="true" applyAlignment="true" applyProtection="false">
      <alignment horizontal="left" vertical="bottom" textRotation="0" wrapText="false" indent="0" shrinkToFit="false"/>
      <protection locked="true" hidden="false"/>
    </xf>
    <xf numFmtId="164" fontId="53" fillId="0" borderId="15" xfId="0" applyFont="true" applyBorder="true" applyAlignment="true" applyProtection="false">
      <alignment horizontal="right" vertical="bottom" textRotation="0" wrapText="false" indent="0" shrinkToFit="false"/>
      <protection locked="true" hidden="false"/>
    </xf>
    <xf numFmtId="164" fontId="53" fillId="0" borderId="1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87" fillId="0" borderId="18"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true" indent="0" shrinkToFit="false"/>
      <protection locked="true" hidden="false"/>
    </xf>
    <xf numFmtId="172" fontId="53" fillId="0" borderId="18" xfId="0" applyFont="true" applyBorder="true" applyAlignment="true" applyProtection="false">
      <alignment horizontal="right" vertical="bottom" textRotation="0" wrapText="false" indent="0" shrinkToFit="false"/>
      <protection locked="true" hidden="false"/>
    </xf>
    <xf numFmtId="164" fontId="53" fillId="0" borderId="18" xfId="0" applyFont="true" applyBorder="true" applyAlignment="true" applyProtection="false">
      <alignment horizontal="right" vertical="top" textRotation="0" wrapText="false" indent="0" shrinkToFit="false"/>
      <protection locked="true" hidden="false"/>
    </xf>
    <xf numFmtId="172" fontId="53" fillId="0" borderId="0" xfId="0" applyFont="true" applyBorder="true" applyAlignment="true" applyProtection="false">
      <alignment horizontal="right" vertical="top" textRotation="0" wrapText="false" indent="0" shrinkToFit="false"/>
      <protection locked="true" hidden="false"/>
    </xf>
    <xf numFmtId="164" fontId="71" fillId="0" borderId="10" xfId="0" applyFont="true" applyBorder="true" applyAlignment="true" applyProtection="false">
      <alignment horizontal="right" vertical="bottom" textRotation="0" wrapText="true" indent="0" shrinkToFit="false"/>
      <protection locked="true" hidden="false"/>
    </xf>
    <xf numFmtId="169" fontId="65" fillId="0" borderId="0" xfId="0" applyFont="true" applyBorder="true" applyAlignment="true" applyProtection="false">
      <alignment horizontal="right" vertical="bottom" textRotation="0" wrapText="false" indent="0" shrinkToFit="false"/>
      <protection locked="true" hidden="false"/>
    </xf>
    <xf numFmtId="169" fontId="65" fillId="0" borderId="18" xfId="0" applyFont="true" applyBorder="true" applyAlignment="true" applyProtection="false">
      <alignment horizontal="right" vertical="top" textRotation="0" wrapText="false" indent="0" shrinkToFit="false"/>
      <protection locked="true" hidden="false"/>
    </xf>
    <xf numFmtId="169" fontId="65" fillId="0" borderId="0" xfId="0" applyFont="true" applyBorder="true" applyAlignment="true" applyProtection="false">
      <alignment horizontal="right" vertical="top" textRotation="0" wrapText="false" indent="0" shrinkToFit="false"/>
      <protection locked="true" hidden="false"/>
    </xf>
    <xf numFmtId="164" fontId="71" fillId="0" borderId="0" xfId="0" applyFont="true" applyBorder="true" applyAlignment="true" applyProtection="false">
      <alignment horizontal="right" vertical="bottom" textRotation="0" wrapText="true" indent="0" shrinkToFit="false"/>
      <protection locked="true" hidden="false"/>
    </xf>
    <xf numFmtId="164" fontId="158" fillId="0" borderId="0" xfId="0" applyFont="true" applyBorder="true" applyAlignment="true" applyProtection="false">
      <alignment horizontal="left" vertical="center" textRotation="0" wrapText="false" indent="0" shrinkToFit="false"/>
      <protection locked="true" hidden="false"/>
    </xf>
    <xf numFmtId="164" fontId="53" fillId="0" borderId="13" xfId="0" applyFont="true" applyBorder="true" applyAlignment="true" applyProtection="false">
      <alignment horizontal="general" vertical="center" textRotation="0" wrapText="true" indent="0" shrinkToFit="false"/>
      <protection locked="true" hidden="false"/>
    </xf>
    <xf numFmtId="164" fontId="53" fillId="0" borderId="12" xfId="0" applyFont="true" applyBorder="true" applyAlignment="true" applyProtection="false">
      <alignment horizontal="general" vertical="center" textRotation="0" wrapText="true" indent="0" shrinkToFit="false"/>
      <protection locked="true" hidden="false"/>
    </xf>
    <xf numFmtId="168" fontId="50" fillId="0" borderId="10" xfId="0" applyFont="true" applyBorder="true" applyAlignment="true" applyProtection="false">
      <alignment horizontal="left" vertical="bottom" textRotation="0" wrapText="true" indent="0" shrinkToFit="false"/>
      <protection locked="true" hidden="false"/>
    </xf>
    <xf numFmtId="164" fontId="79" fillId="0" borderId="10" xfId="0" applyFont="true" applyBorder="true" applyAlignment="true" applyProtection="false">
      <alignment horizontal="right" vertical="bottom" textRotation="0" wrapText="true" indent="0" shrinkToFit="false"/>
      <protection locked="true" hidden="false"/>
    </xf>
    <xf numFmtId="169" fontId="79" fillId="0" borderId="0" xfId="0" applyFont="true" applyBorder="true" applyAlignment="true" applyProtection="false">
      <alignment horizontal="right" vertical="bottom" textRotation="0" wrapText="false" indent="0" shrinkToFit="false"/>
      <protection locked="true" hidden="false"/>
    </xf>
    <xf numFmtId="169" fontId="79" fillId="0" borderId="18" xfId="0" applyFont="true" applyBorder="true" applyAlignment="true" applyProtection="false">
      <alignment horizontal="right" vertical="bottom" textRotation="0" wrapText="false" indent="0" shrinkToFit="false"/>
      <protection locked="true" hidden="false"/>
    </xf>
    <xf numFmtId="164" fontId="79" fillId="0" borderId="0" xfId="0" applyFont="true" applyBorder="true" applyAlignment="true" applyProtection="false">
      <alignment horizontal="right" vertical="bottom" textRotation="0" wrapText="true" indent="0" shrinkToFit="false"/>
      <protection locked="true" hidden="false"/>
    </xf>
    <xf numFmtId="164" fontId="80" fillId="0" borderId="0" xfId="0" applyFont="true" applyBorder="true" applyAlignment="true" applyProtection="false">
      <alignment horizontal="left" vertical="bottom" textRotation="0" wrapText="true" indent="0" shrinkToFit="false"/>
      <protection locked="true" hidden="false"/>
    </xf>
    <xf numFmtId="164" fontId="1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1" fillId="0" borderId="22" xfId="0" applyFont="true" applyBorder="true" applyAlignment="true" applyProtection="false">
      <alignment horizontal="left" vertical="center" textRotation="0" wrapText="false" indent="0" shrinkToFit="false"/>
      <protection locked="true" hidden="false"/>
    </xf>
    <xf numFmtId="172" fontId="53"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8" fontId="71" fillId="0" borderId="20" xfId="0" applyFont="true" applyBorder="true" applyAlignment="true" applyProtection="false">
      <alignment horizontal="left" vertical="bottom" textRotation="0" wrapText="false" indent="0" shrinkToFit="false"/>
      <protection locked="true" hidden="false"/>
    </xf>
    <xf numFmtId="164" fontId="65" fillId="0" borderId="17" xfId="367" applyFont="true" applyBorder="true" applyAlignment="true" applyProtection="false">
      <alignment horizontal="right" vertical="center" textRotation="0" wrapText="false" indent="0" shrinkToFit="false"/>
      <protection locked="true" hidden="false"/>
    </xf>
    <xf numFmtId="172" fontId="79" fillId="0" borderId="17" xfId="0" applyFont="true" applyBorder="true" applyAlignment="true" applyProtection="false">
      <alignment horizontal="right" vertical="bottom" textRotation="0" wrapText="false" indent="0" shrinkToFit="false"/>
      <protection locked="true" hidden="false"/>
    </xf>
    <xf numFmtId="169" fontId="79" fillId="0" borderId="17" xfId="0" applyFont="true" applyBorder="true" applyAlignment="true" applyProtection="false">
      <alignment horizontal="general" vertical="bottom" textRotation="0" wrapText="true" indent="0" shrinkToFit="false"/>
      <protection locked="true" hidden="false"/>
    </xf>
    <xf numFmtId="172" fontId="71" fillId="0" borderId="15" xfId="0" applyFont="true" applyBorder="true" applyAlignment="true" applyProtection="false">
      <alignment horizontal="general" vertical="bottom" textRotation="0" wrapText="true" indent="0" shrinkToFit="false"/>
      <protection locked="true" hidden="false"/>
    </xf>
    <xf numFmtId="172" fontId="71" fillId="0" borderId="16" xfId="0" applyFont="true" applyBorder="true" applyAlignment="true" applyProtection="false">
      <alignment horizontal="general" vertical="bottom" textRotation="0" wrapText="true" indent="0" shrinkToFit="false"/>
      <protection locked="true" hidden="false"/>
    </xf>
    <xf numFmtId="172" fontId="53" fillId="0" borderId="0" xfId="0" applyFont="true" applyBorder="false" applyAlignment="true" applyProtection="false">
      <alignment horizontal="right" vertical="center" textRotation="0" wrapText="false" indent="0" shrinkToFit="false"/>
      <protection locked="true" hidden="false"/>
    </xf>
    <xf numFmtId="169" fontId="55" fillId="0" borderId="0" xfId="0" applyFont="true" applyBorder="true" applyAlignment="true" applyProtection="false">
      <alignment horizontal="general" vertical="bottom" textRotation="0" wrapText="false" indent="0" shrinkToFit="false"/>
      <protection locked="true" hidden="false"/>
    </xf>
    <xf numFmtId="172" fontId="55"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72" fontId="50" fillId="0" borderId="18" xfId="0" applyFont="true" applyBorder="true" applyAlignment="tru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general" vertical="bottom" textRotation="0" wrapText="false" indent="0" shrinkToFit="false"/>
      <protection locked="true" hidden="false"/>
    </xf>
    <xf numFmtId="172" fontId="50" fillId="0" borderId="10" xfId="0" applyFont="true" applyBorder="true" applyAlignment="true" applyProtection="false">
      <alignment horizontal="general" vertical="bottom" textRotation="0" wrapText="false" indent="0" shrinkToFit="false"/>
      <protection locked="true" hidden="false"/>
    </xf>
    <xf numFmtId="172" fontId="50" fillId="0" borderId="1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8" fontId="79" fillId="0" borderId="0" xfId="0" applyFont="true" applyBorder="false" applyAlignment="true" applyProtection="false">
      <alignment horizontal="general" vertical="bottom" textRotation="0" wrapText="true" indent="0" shrinkToFit="false"/>
      <protection locked="true" hidden="false"/>
    </xf>
    <xf numFmtId="164" fontId="65" fillId="0" borderId="18" xfId="0" applyFont="true" applyBorder="true" applyAlignment="true" applyProtection="false">
      <alignment horizontal="right" vertical="center" textRotation="0" wrapText="false" indent="0" shrinkToFit="false"/>
      <protection locked="true" hidden="false"/>
    </xf>
    <xf numFmtId="164" fontId="100" fillId="0" borderId="18" xfId="0" applyFont="true" applyBorder="true" applyAlignment="true" applyProtection="false">
      <alignment horizontal="right" vertical="center" textRotation="0" wrapText="false" indent="0" shrinkToFit="false"/>
      <protection locked="true" hidden="false"/>
    </xf>
    <xf numFmtId="169" fontId="79" fillId="0" borderId="18" xfId="0" applyFont="true" applyBorder="true" applyAlignment="true" applyProtection="false">
      <alignment horizontal="general" vertical="bottom" textRotation="0" wrapText="false" indent="0" shrinkToFit="false"/>
      <protection locked="true" hidden="false"/>
    </xf>
    <xf numFmtId="172" fontId="79" fillId="0" borderId="10" xfId="0" applyFont="true" applyBorder="true" applyAlignment="true" applyProtection="false">
      <alignment horizontal="general" vertical="bottom" textRotation="0" wrapText="false" indent="0" shrinkToFit="false"/>
      <protection locked="true" hidden="false"/>
    </xf>
    <xf numFmtId="172" fontId="79" fillId="0" borderId="19"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left" vertical="bottom" textRotation="0" wrapText="true" indent="1" shrinkToFit="false"/>
      <protection locked="true" hidden="false"/>
    </xf>
    <xf numFmtId="172" fontId="66" fillId="0" borderId="18" xfId="0" applyFont="true" applyBorder="true" applyAlignment="true" applyProtection="false">
      <alignment horizontal="general" vertical="bottom" textRotation="0" wrapText="true" indent="0" shrinkToFit="false"/>
      <protection locked="true" hidden="false"/>
    </xf>
    <xf numFmtId="169" fontId="79" fillId="0" borderId="18" xfId="0" applyFont="true" applyBorder="true" applyAlignment="true" applyProtection="false">
      <alignment horizontal="general" vertical="bottom" textRotation="0" wrapText="true" indent="0" shrinkToFit="false"/>
      <protection locked="true" hidden="false"/>
    </xf>
    <xf numFmtId="172" fontId="71" fillId="0" borderId="10" xfId="0" applyFont="true" applyBorder="true" applyAlignment="true" applyProtection="false">
      <alignment horizontal="general" vertical="bottom" textRotation="0" wrapText="true" indent="0" shrinkToFit="false"/>
      <protection locked="true" hidden="false"/>
    </xf>
    <xf numFmtId="172" fontId="71" fillId="0" borderId="19" xfId="0" applyFont="true" applyBorder="true" applyAlignment="true" applyProtection="false">
      <alignment horizontal="general" vertical="bottom" textRotation="0" wrapText="true" indent="0" shrinkToFit="false"/>
      <protection locked="true" hidden="false"/>
    </xf>
    <xf numFmtId="168" fontId="50" fillId="0" borderId="0" xfId="0" applyFont="true" applyBorder="false" applyAlignment="true" applyProtection="false">
      <alignment horizontal="left" vertical="bottom" textRotation="0" wrapText="true" indent="2" shrinkToFit="false"/>
      <protection locked="true" hidden="false"/>
    </xf>
    <xf numFmtId="164" fontId="78" fillId="0" borderId="18" xfId="0" applyFont="true" applyBorder="true" applyAlignment="true" applyProtection="false">
      <alignment horizontal="right" vertical="center" textRotation="0" wrapText="false" indent="0" shrinkToFit="false"/>
      <protection locked="true" hidden="false"/>
    </xf>
    <xf numFmtId="172" fontId="66" fillId="0" borderId="10" xfId="0" applyFont="true" applyBorder="true" applyAlignment="true" applyProtection="false">
      <alignment horizontal="general" vertical="bottom" textRotation="0" wrapText="true" indent="0" shrinkToFit="false"/>
      <protection locked="true" hidden="false"/>
    </xf>
    <xf numFmtId="172" fontId="66" fillId="0" borderId="19" xfId="0" applyFont="true" applyBorder="true" applyAlignment="true" applyProtection="false">
      <alignment horizontal="general" vertical="bottom" textRotation="0" wrapText="true" indent="0" shrinkToFit="false"/>
      <protection locked="true" hidden="false"/>
    </xf>
    <xf numFmtId="169" fontId="50" fillId="0" borderId="18" xfId="0" applyFont="true" applyBorder="true" applyAlignment="true" applyProtection="false">
      <alignment horizontal="general" vertical="bottom" textRotation="0" wrapText="true" indent="0" shrinkToFit="false"/>
      <protection locked="true" hidden="false"/>
    </xf>
    <xf numFmtId="168" fontId="50" fillId="0" borderId="0" xfId="0" applyFont="true" applyBorder="false" applyAlignment="true" applyProtection="false">
      <alignment horizontal="left" vertical="bottom" textRotation="0" wrapText="false" indent="2"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160" fillId="0" borderId="18"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false" applyAlignment="true" applyProtection="false">
      <alignment horizontal="left" vertical="bottom" textRotation="0" wrapText="true" indent="1" shrinkToFit="false"/>
      <protection locked="true" hidden="false"/>
    </xf>
    <xf numFmtId="164" fontId="66" fillId="0" borderId="18" xfId="0" applyFont="true" applyBorder="true" applyAlignment="true" applyProtection="false">
      <alignment horizontal="general" vertical="bottom" textRotation="0" wrapText="true" indent="0" shrinkToFit="false"/>
      <protection locked="true" hidden="false"/>
    </xf>
    <xf numFmtId="164" fontId="100" fillId="0" borderId="0" xfId="0" applyFont="true" applyBorder="false" applyAlignment="true" applyProtection="false">
      <alignment horizontal="right" vertical="center" textRotation="0" wrapText="false" indent="0" shrinkToFit="false"/>
      <protection locked="true" hidden="false"/>
    </xf>
    <xf numFmtId="172" fontId="50" fillId="0" borderId="0" xfId="0" applyFont="true" applyBorder="false" applyAlignment="true" applyProtection="false">
      <alignment horizontal="general" vertical="bottom" textRotation="0" wrapText="false" indent="0" shrinkToFit="false"/>
      <protection locked="true" hidden="false"/>
    </xf>
    <xf numFmtId="172" fontId="53" fillId="0" borderId="10" xfId="0" applyFont="true" applyBorder="true" applyAlignment="true" applyProtection="false">
      <alignment horizontal="general" vertical="bottom" textRotation="0" wrapText="false" indent="0" shrinkToFit="false"/>
      <protection locked="true" hidden="false"/>
    </xf>
    <xf numFmtId="172" fontId="55" fillId="0" borderId="0" xfId="0" applyFont="true" applyBorder="false" applyAlignment="false" applyProtection="false">
      <alignment horizontal="general" vertical="bottom" textRotation="0" wrapText="false" indent="0" shrinkToFit="false"/>
      <protection locked="true" hidden="false"/>
    </xf>
    <xf numFmtId="172" fontId="78" fillId="0" borderId="0" xfId="0" applyFont="true" applyBorder="true" applyAlignment="true" applyProtection="false">
      <alignment horizontal="right" vertical="bottom" textRotation="0" wrapText="false" indent="0" shrinkToFit="false"/>
      <protection locked="true" hidden="false"/>
    </xf>
    <xf numFmtId="164" fontId="114" fillId="0" borderId="0" xfId="0" applyFont="true" applyBorder="false" applyAlignment="true" applyProtection="false">
      <alignment horizontal="left" vertical="bottom" textRotation="0" wrapText="false" indent="0" shrinkToFit="false"/>
      <protection locked="true" hidden="false"/>
    </xf>
    <xf numFmtId="164" fontId="108" fillId="0" borderId="0" xfId="0" applyFont="true" applyBorder="false" applyAlignment="true" applyProtection="false">
      <alignment horizontal="general" vertical="center" textRotation="0" wrapText="false" indent="0" shrinkToFit="false"/>
      <protection locked="true" hidden="false"/>
    </xf>
    <xf numFmtId="164" fontId="10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false" indent="0" shrinkToFit="false"/>
      <protection locked="true" hidden="false"/>
    </xf>
    <xf numFmtId="164" fontId="71" fillId="0" borderId="17" xfId="0" applyFont="true" applyBorder="true" applyAlignment="true" applyProtection="false">
      <alignment horizontal="right" vertical="bottom" textRotation="0" wrapText="false" indent="0" shrinkToFit="false"/>
      <protection locked="true" hidden="false"/>
    </xf>
    <xf numFmtId="164" fontId="71" fillId="0" borderId="20" xfId="0" applyFont="true" applyBorder="true" applyAlignment="true" applyProtection="false">
      <alignment horizontal="right" vertical="bottom" textRotation="0" wrapText="false" indent="0" shrinkToFit="false"/>
      <protection locked="true" hidden="false"/>
    </xf>
    <xf numFmtId="164" fontId="71" fillId="0" borderId="16" xfId="0" applyFont="true" applyBorder="true" applyAlignment="true" applyProtection="false">
      <alignment horizontal="right" vertical="bottom" textRotation="0" wrapText="false" indent="0" shrinkToFit="false"/>
      <protection locked="true" hidden="false"/>
    </xf>
    <xf numFmtId="164" fontId="50" fillId="0" borderId="18" xfId="0" applyFont="true" applyBorder="true" applyAlignment="true" applyProtection="false">
      <alignment horizontal="general" vertical="center" textRotation="0" wrapText="false" indent="0" shrinkToFit="false"/>
      <protection locked="true" hidden="false"/>
    </xf>
    <xf numFmtId="164" fontId="50" fillId="0" borderId="19" xfId="0" applyFont="true" applyBorder="true" applyAlignment="true" applyProtection="false">
      <alignment horizontal="general" vertical="center" textRotation="0" wrapText="false" indent="0" shrinkToFit="false"/>
      <protection locked="true" hidden="false"/>
    </xf>
    <xf numFmtId="164" fontId="71" fillId="0" borderId="10" xfId="0" applyFont="true" applyBorder="true" applyAlignment="true" applyProtection="false">
      <alignment horizontal="left" vertical="center" textRotation="0" wrapText="false" indent="0" shrinkToFit="false"/>
      <protection locked="true" hidden="false"/>
    </xf>
    <xf numFmtId="172" fontId="50" fillId="0" borderId="18" xfId="0" applyFont="true" applyBorder="true" applyAlignment="true" applyProtection="false">
      <alignment horizontal="general" vertical="center" textRotation="0" wrapText="false" indent="0" shrinkToFit="false"/>
      <protection locked="true" hidden="false"/>
    </xf>
    <xf numFmtId="172" fontId="50" fillId="0" borderId="19" xfId="0" applyFont="true" applyBorder="true" applyAlignment="true" applyProtection="false">
      <alignment horizontal="general" vertical="center" textRotation="0" wrapText="false" indent="0" shrinkToFit="false"/>
      <protection locked="true" hidden="false"/>
    </xf>
    <xf numFmtId="164" fontId="71" fillId="0" borderId="18"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64" fontId="71" fillId="0" borderId="19" xfId="0" applyFont="true" applyBorder="true" applyAlignment="true" applyProtection="false">
      <alignment horizontal="right" vertical="bottom" textRotation="0" wrapText="false" indent="0" shrinkToFit="false"/>
      <protection locked="true" hidden="false"/>
    </xf>
    <xf numFmtId="164" fontId="66" fillId="0" borderId="18" xfId="0" applyFont="true" applyBorder="true" applyAlignment="true" applyProtection="false">
      <alignment horizontal="right" vertical="center" textRotation="0" wrapText="false" indent="0" shrinkToFit="false"/>
      <protection locked="true" hidden="false"/>
    </xf>
    <xf numFmtId="164" fontId="66" fillId="0" borderId="19"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true" applyAlignment="true" applyProtection="false">
      <alignment horizontal="right" vertical="center" textRotation="0" wrapText="false" indent="0" shrinkToFit="false"/>
      <protection locked="true" hidden="false"/>
    </xf>
    <xf numFmtId="164" fontId="79" fillId="0" borderId="18" xfId="0" applyFont="true" applyBorder="true" applyAlignment="false" applyProtection="false">
      <alignment horizontal="general" vertical="bottom" textRotation="0" wrapText="false" indent="0" shrinkToFit="false"/>
      <protection locked="true" hidden="false"/>
    </xf>
    <xf numFmtId="164" fontId="79" fillId="0" borderId="19"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2" fontId="50" fillId="0" borderId="18" xfId="0" applyFont="true" applyBorder="true" applyAlignment="false" applyProtection="false">
      <alignment horizontal="general" vertical="bottom" textRotation="0" wrapText="false" indent="0" shrinkToFit="false"/>
      <protection locked="true" hidden="false"/>
    </xf>
    <xf numFmtId="172" fontId="50" fillId="0" borderId="19" xfId="0" applyFont="true" applyBorder="true" applyAlignment="false" applyProtection="false">
      <alignment horizontal="general" vertical="bottom" textRotation="0" wrapText="false" indent="0" shrinkToFit="false"/>
      <protection locked="true" hidden="false"/>
    </xf>
    <xf numFmtId="164" fontId="78" fillId="0" borderId="18" xfId="0" applyFont="true" applyBorder="true" applyAlignment="false" applyProtection="false">
      <alignment horizontal="general" vertical="bottom" textRotation="0" wrapText="false" indent="0" shrinkToFit="false"/>
      <protection locked="true" hidden="false"/>
    </xf>
    <xf numFmtId="164" fontId="78" fillId="0" borderId="19" xfId="0" applyFont="true" applyBorder="true" applyAlignment="false" applyProtection="false">
      <alignment horizontal="general" vertical="bottom" textRotation="0" wrapText="false" indent="0" shrinkToFit="false"/>
      <protection locked="true" hidden="false"/>
    </xf>
    <xf numFmtId="164" fontId="71" fillId="0" borderId="18" xfId="0" applyFont="true" applyBorder="true" applyAlignment="true" applyProtection="false">
      <alignment horizontal="right" vertical="center" textRotation="0" wrapText="false" indent="0" shrinkToFit="false"/>
      <protection locked="true" hidden="false"/>
    </xf>
    <xf numFmtId="164" fontId="71" fillId="0" borderId="19" xfId="0" applyFont="true" applyBorder="true" applyAlignment="true" applyProtection="false">
      <alignment horizontal="right" vertical="center" textRotation="0" wrapText="false" indent="0" shrinkToFit="false"/>
      <protection locked="true" hidden="false"/>
    </xf>
    <xf numFmtId="164" fontId="71" fillId="0" borderId="0" xfId="0" applyFont="true" applyBorder="true" applyAlignment="true" applyProtection="false">
      <alignment horizontal="righ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161" fillId="0" borderId="0" xfId="0" applyFont="true" applyBorder="false" applyAlignment="false" applyProtection="false">
      <alignment horizontal="general" vertical="bottom" textRotation="0" wrapText="false" indent="0" shrinkToFit="false"/>
      <protection locked="true" hidden="false"/>
    </xf>
    <xf numFmtId="164" fontId="53" fillId="0" borderId="17" xfId="0" applyFont="true" applyBorder="true" applyAlignment="true" applyProtection="false">
      <alignment horizontal="center" vertical="center" textRotation="0" wrapText="false" indent="0" shrinkToFit="false"/>
      <protection locked="true" hidden="false"/>
    </xf>
    <xf numFmtId="164" fontId="65" fillId="0" borderId="17" xfId="0" applyFont="true" applyBorder="true" applyAlignment="true" applyProtection="false">
      <alignment horizontal="right" vertical="bottom" textRotation="0" wrapText="false" indent="0" shrinkToFit="false"/>
      <protection locked="true" hidden="false"/>
    </xf>
    <xf numFmtId="172" fontId="71" fillId="0" borderId="16"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general" vertical="center" textRotation="0" wrapText="false" indent="0" shrinkToFit="false"/>
      <protection locked="true" hidden="false"/>
    </xf>
    <xf numFmtId="164" fontId="79" fillId="0" borderId="18"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79" fillId="0" borderId="19" xfId="0" applyFont="true" applyBorder="true" applyAlignment="true" applyProtection="false">
      <alignment horizontal="general" vertical="center" textRotation="0" wrapText="false" indent="0" shrinkToFit="false"/>
      <protection locked="true" hidden="false"/>
    </xf>
    <xf numFmtId="164" fontId="71" fillId="0" borderId="19" xfId="0" applyFont="true" applyBorder="true" applyAlignment="true" applyProtection="false">
      <alignment horizontal="right" vertical="center" textRotation="0" wrapText="false" indent="0" shrinkToFit="false"/>
      <protection locked="true" hidden="false"/>
    </xf>
    <xf numFmtId="164" fontId="66" fillId="0" borderId="19" xfId="0" applyFont="true" applyBorder="true" applyAlignment="true" applyProtection="false">
      <alignment horizontal="right" vertical="center" textRotation="0" wrapText="false" indent="0" shrinkToFit="false"/>
      <protection locked="true" hidden="false"/>
    </xf>
    <xf numFmtId="168" fontId="79" fillId="0" borderId="0" xfId="0" applyFont="true" applyBorder="false" applyAlignment="true" applyProtection="false">
      <alignment horizontal="general" vertical="bottom"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24" borderId="18" xfId="0" applyFont="true" applyBorder="true" applyAlignment="false" applyProtection="false">
      <alignment horizontal="general" vertical="bottom" textRotation="0" wrapText="false" indent="0" shrinkToFit="false"/>
      <protection locked="true" hidden="false"/>
    </xf>
    <xf numFmtId="164" fontId="162" fillId="24" borderId="0" xfId="0" applyFont="true" applyBorder="false" applyAlignment="true" applyProtection="false">
      <alignment horizontal="general" vertical="center" textRotation="0" wrapText="false" indent="0" shrinkToFit="false"/>
      <protection locked="true" hidden="false"/>
    </xf>
    <xf numFmtId="164" fontId="163" fillId="24" borderId="0" xfId="20" applyFont="true" applyBorder="true" applyAlignment="true" applyProtection="true">
      <alignment horizontal="left" vertical="center" textRotation="0" wrapText="false" indent="0" shrinkToFit="false"/>
      <protection locked="true" hidden="false"/>
    </xf>
    <xf numFmtId="164" fontId="16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3" fillId="24" borderId="15" xfId="0" applyFont="true" applyBorder="true" applyAlignment="true" applyProtection="false">
      <alignment horizontal="general" vertical="center" textRotation="0" wrapText="true" indent="0" shrinkToFit="false"/>
      <protection locked="true" hidden="false"/>
    </xf>
    <xf numFmtId="164" fontId="53" fillId="24" borderId="10" xfId="0" applyFont="true" applyBorder="true" applyAlignment="true" applyProtection="false">
      <alignment horizontal="general" vertical="center" textRotation="0" wrapText="true" indent="0" shrinkToFit="false"/>
      <protection locked="true" hidden="false"/>
    </xf>
    <xf numFmtId="164" fontId="53" fillId="24" borderId="23" xfId="0" applyFont="true" applyBorder="true" applyAlignment="true" applyProtection="false">
      <alignment horizontal="general" vertical="center" textRotation="0" wrapText="true" indent="0" shrinkToFit="false"/>
      <protection locked="true" hidden="false"/>
    </xf>
    <xf numFmtId="164" fontId="53" fillId="24" borderId="17" xfId="0" applyFont="true" applyBorder="true" applyAlignment="true" applyProtection="false">
      <alignment horizontal="center" vertical="center" textRotation="0" wrapText="false" indent="0" shrinkToFit="false"/>
      <protection locked="true" hidden="false"/>
    </xf>
    <xf numFmtId="164" fontId="53" fillId="24" borderId="16" xfId="0" applyFont="true" applyBorder="true" applyAlignment="true" applyProtection="false">
      <alignment horizontal="center" vertical="center" textRotation="0" wrapText="false" indent="0" shrinkToFit="false"/>
      <protection locked="true" hidden="false"/>
    </xf>
    <xf numFmtId="172" fontId="65" fillId="24" borderId="17" xfId="0" applyFont="true" applyBorder="true" applyAlignment="true" applyProtection="false">
      <alignment horizontal="right" vertical="bottom" textRotation="0" wrapText="false" indent="0" shrinkToFit="false"/>
      <protection locked="true" hidden="false"/>
    </xf>
    <xf numFmtId="170" fontId="65" fillId="24" borderId="17" xfId="0" applyFont="true" applyBorder="true" applyAlignment="true" applyProtection="false">
      <alignment horizontal="right" vertical="bottom" textRotation="0" wrapText="false" indent="0" shrinkToFit="false"/>
      <protection locked="true" hidden="false"/>
    </xf>
    <xf numFmtId="170" fontId="65" fillId="24" borderId="0" xfId="0" applyFont="true" applyBorder="false" applyAlignment="true" applyProtection="false">
      <alignment horizontal="right" vertical="bottom" textRotation="0" wrapText="false" indent="0" shrinkToFit="false"/>
      <protection locked="true" hidden="false"/>
    </xf>
    <xf numFmtId="164" fontId="115" fillId="0" borderId="0" xfId="0" applyFont="true" applyBorder="false" applyAlignment="true" applyProtection="false">
      <alignment horizontal="general" vertical="bottom" textRotation="0" wrapText="false" indent="0" shrinkToFit="false"/>
      <protection locked="true" hidden="false"/>
    </xf>
    <xf numFmtId="172" fontId="50" fillId="24" borderId="18" xfId="0" applyFont="true" applyBorder="true" applyAlignment="true" applyProtection="false">
      <alignment horizontal="general" vertical="center" textRotation="0" wrapText="false" indent="0" shrinkToFit="false"/>
      <protection locked="true" hidden="false"/>
    </xf>
    <xf numFmtId="170" fontId="50" fillId="24" borderId="0" xfId="0" applyFont="true" applyBorder="true" applyAlignment="true" applyProtection="false">
      <alignment horizontal="general" vertical="center" textRotation="0" wrapText="false" indent="0" shrinkToFit="false"/>
      <protection locked="true" hidden="false"/>
    </xf>
    <xf numFmtId="170" fontId="50" fillId="24" borderId="18" xfId="0" applyFont="true" applyBorder="true" applyAlignment="true" applyProtection="false">
      <alignment horizontal="general" vertical="center" textRotation="0" wrapText="false" indent="0" shrinkToFit="false"/>
      <protection locked="true" hidden="false"/>
    </xf>
    <xf numFmtId="172" fontId="50" fillId="24" borderId="19" xfId="0" applyFont="true" applyBorder="true" applyAlignment="true" applyProtection="false">
      <alignment horizontal="general" vertical="center" textRotation="0" wrapText="false" indent="0" shrinkToFit="false"/>
      <protection locked="true" hidden="false"/>
    </xf>
    <xf numFmtId="168" fontId="79" fillId="24" borderId="0" xfId="0" applyFont="true" applyBorder="false" applyAlignment="true" applyProtection="false">
      <alignment horizontal="general" vertical="bottom" textRotation="0" wrapText="true" indent="0" shrinkToFit="false"/>
      <protection locked="true" hidden="false"/>
    </xf>
    <xf numFmtId="172" fontId="79" fillId="24" borderId="18" xfId="0" applyFont="true" applyBorder="true" applyAlignment="true" applyProtection="false">
      <alignment horizontal="general" vertical="center" textRotation="0" wrapText="false" indent="0" shrinkToFit="false"/>
      <protection locked="true" hidden="false"/>
    </xf>
    <xf numFmtId="172" fontId="65" fillId="24" borderId="0" xfId="0" applyFont="true" applyBorder="false" applyAlignment="true" applyProtection="false">
      <alignment horizontal="right" vertical="bottom" textRotation="0" wrapText="false" indent="0" shrinkToFit="false"/>
      <protection locked="true" hidden="false"/>
    </xf>
    <xf numFmtId="172" fontId="65" fillId="24" borderId="18" xfId="0" applyFont="true" applyBorder="true" applyAlignment="true" applyProtection="false">
      <alignment horizontal="right" vertical="bottom" textRotation="0" wrapText="false" indent="0" shrinkToFit="false"/>
      <protection locked="true" hidden="false"/>
    </xf>
    <xf numFmtId="164" fontId="65" fillId="24" borderId="0" xfId="0" applyFont="true" applyBorder="false" applyAlignment="true" applyProtection="false">
      <alignment horizontal="right" vertical="bottom" textRotation="0" wrapText="false" indent="0" shrinkToFit="false"/>
      <protection locked="true" hidden="false"/>
    </xf>
    <xf numFmtId="164" fontId="65" fillId="24" borderId="18" xfId="0" applyFont="true" applyBorder="true" applyAlignment="true" applyProtection="false">
      <alignment horizontal="right" vertical="bottom" textRotation="0" wrapText="false" indent="0" shrinkToFit="false"/>
      <protection locked="true" hidden="false"/>
    </xf>
    <xf numFmtId="170" fontId="100" fillId="24" borderId="0" xfId="0" applyFont="true" applyBorder="false" applyAlignment="true" applyProtection="false">
      <alignment horizontal="right" vertical="bottom" textRotation="0" wrapText="false" indent="0" shrinkToFit="false"/>
      <protection locked="true" hidden="false"/>
    </xf>
    <xf numFmtId="170" fontId="100" fillId="24" borderId="18" xfId="0" applyFont="true" applyBorder="true" applyAlignment="true" applyProtection="false">
      <alignment horizontal="right" vertical="bottom" textRotation="0" wrapText="false" indent="0" shrinkToFit="false"/>
      <protection locked="true" hidden="false"/>
    </xf>
    <xf numFmtId="170" fontId="100" fillId="24" borderId="19" xfId="0" applyFont="true" applyBorder="true" applyAlignment="true" applyProtection="false">
      <alignment horizontal="right" vertical="bottom" textRotation="0" wrapText="false" indent="0" shrinkToFit="false"/>
      <protection locked="true" hidden="false"/>
    </xf>
    <xf numFmtId="164" fontId="115" fillId="24" borderId="0" xfId="0" applyFont="true" applyBorder="false" applyAlignment="false" applyProtection="false">
      <alignment horizontal="general" vertical="bottom" textRotation="0" wrapText="false" indent="0" shrinkToFit="false"/>
      <protection locked="true" hidden="false"/>
    </xf>
    <xf numFmtId="164" fontId="115" fillId="24" borderId="0" xfId="0" applyFont="true" applyBorder="false" applyAlignment="true" applyProtection="false">
      <alignment horizontal="general" vertical="bottom" textRotation="0" wrapText="false" indent="0" shrinkToFit="false"/>
      <protection locked="true" hidden="false"/>
    </xf>
    <xf numFmtId="172" fontId="66" fillId="24" borderId="18" xfId="0" applyFont="true" applyBorder="true" applyAlignment="true" applyProtection="false">
      <alignment horizontal="right" vertical="center" textRotation="0" wrapText="false" indent="0" shrinkToFit="false"/>
      <protection locked="true" hidden="false"/>
    </xf>
    <xf numFmtId="172" fontId="66" fillId="24" borderId="19" xfId="0" applyFont="true" applyBorder="true" applyAlignment="true" applyProtection="false">
      <alignment horizontal="right" vertical="center" textRotation="0" wrapText="false" indent="0" shrinkToFit="false"/>
      <protection locked="true" hidden="false"/>
    </xf>
    <xf numFmtId="164" fontId="66" fillId="24" borderId="10" xfId="0" applyFont="true" applyBorder="true" applyAlignment="true" applyProtection="false">
      <alignment horizontal="right" vertical="bottom" textRotation="0" wrapText="true" indent="0" shrinkToFit="false"/>
      <protection locked="true" hidden="false"/>
    </xf>
    <xf numFmtId="171" fontId="53" fillId="24" borderId="18" xfId="0" applyFont="true" applyBorder="true" applyAlignment="true" applyProtection="false">
      <alignment horizontal="right" vertical="bottom" textRotation="0" wrapText="false" indent="0" shrinkToFit="false"/>
      <protection locked="true" hidden="false"/>
    </xf>
    <xf numFmtId="170" fontId="78" fillId="24" borderId="0" xfId="0" applyFont="true" applyBorder="false" applyAlignment="true" applyProtection="false">
      <alignment horizontal="right" vertical="bottom" textRotation="0" wrapText="false" indent="0" shrinkToFit="false"/>
      <protection locked="true" hidden="false"/>
    </xf>
    <xf numFmtId="170" fontId="66" fillId="24" borderId="18" xfId="0" applyFont="true" applyBorder="true" applyAlignment="true" applyProtection="false">
      <alignment horizontal="right" vertical="bottom" textRotation="0" wrapText="true" indent="0" shrinkToFit="false"/>
      <protection locked="true" hidden="false"/>
    </xf>
    <xf numFmtId="164" fontId="79" fillId="24" borderId="0" xfId="0" applyFont="true" applyBorder="false" applyAlignment="true" applyProtection="false">
      <alignment horizontal="general" vertical="bottom" textRotation="0" wrapText="true" indent="0" shrinkToFit="false"/>
      <protection locked="true" hidden="false"/>
    </xf>
    <xf numFmtId="171" fontId="65" fillId="24" borderId="18" xfId="0" applyFont="true" applyBorder="true" applyAlignment="true" applyProtection="false">
      <alignment horizontal="right" vertical="bottom" textRotation="0" wrapText="false" indent="0" shrinkToFit="false"/>
      <protection locked="true" hidden="false"/>
    </xf>
    <xf numFmtId="170" fontId="50" fillId="24" borderId="0" xfId="0" applyFont="true" applyBorder="false" applyAlignment="true" applyProtection="false">
      <alignment horizontal="right" vertical="bottom" textRotation="0" wrapText="false" indent="0" shrinkToFit="false"/>
      <protection locked="true" hidden="false"/>
    </xf>
    <xf numFmtId="164" fontId="66" fillId="24" borderId="18" xfId="0" applyFont="true" applyBorder="true" applyAlignment="true" applyProtection="false">
      <alignment horizontal="right" vertical="center" textRotation="0" wrapText="false" indent="0" shrinkToFit="false"/>
      <protection locked="true" hidden="false"/>
    </xf>
    <xf numFmtId="164" fontId="66" fillId="24" borderId="0" xfId="0" applyFont="true" applyBorder="true" applyAlignment="true" applyProtection="false">
      <alignment horizontal="right" vertical="center" textRotation="0" wrapText="false" indent="0" shrinkToFit="false"/>
      <protection locked="true" hidden="false"/>
    </xf>
    <xf numFmtId="164" fontId="66" fillId="24" borderId="0" xfId="0" applyFont="true" applyBorder="true" applyAlignment="true" applyProtection="false">
      <alignment horizontal="right" vertical="center" textRotation="0" wrapText="false" indent="0" shrinkToFit="false"/>
      <protection locked="true" hidden="false"/>
    </xf>
    <xf numFmtId="170" fontId="66" fillId="24" borderId="0" xfId="0" applyFont="true" applyBorder="true" applyAlignment="true" applyProtection="false">
      <alignment horizontal="right" vertical="center" textRotation="0" wrapText="false" indent="0" shrinkToFit="false"/>
      <protection locked="true" hidden="false"/>
    </xf>
    <xf numFmtId="170" fontId="66" fillId="24" borderId="18" xfId="0" applyFont="true" applyBorder="true" applyAlignment="true" applyProtection="false">
      <alignment horizontal="right" vertical="center" textRotation="0" wrapText="false" indent="0" shrinkToFit="false"/>
      <protection locked="true" hidden="false"/>
    </xf>
    <xf numFmtId="172" fontId="78" fillId="24" borderId="18" xfId="0" applyFont="true" applyBorder="true" applyAlignment="true" applyProtection="false">
      <alignment horizontal="right" vertical="bottom" textRotation="0" wrapText="false" indent="0" shrinkToFit="false"/>
      <protection locked="true" hidden="false"/>
    </xf>
    <xf numFmtId="172" fontId="78" fillId="24" borderId="0" xfId="0" applyFont="true" applyBorder="false" applyAlignment="true" applyProtection="false">
      <alignment horizontal="right" vertical="bottom" textRotation="0" wrapText="false" indent="0" shrinkToFit="false"/>
      <protection locked="true" hidden="false"/>
    </xf>
    <xf numFmtId="164" fontId="78" fillId="24" borderId="0" xfId="0" applyFont="true" applyBorder="false" applyAlignment="true" applyProtection="false">
      <alignment horizontal="right" vertical="bottom" textRotation="0" wrapText="false" indent="0" shrinkToFit="false"/>
      <protection locked="true" hidden="false"/>
    </xf>
    <xf numFmtId="164" fontId="115" fillId="0" borderId="0" xfId="0" applyFont="true" applyBorder="false" applyAlignment="true" applyProtection="false">
      <alignment horizontal="right" vertical="bottom" textRotation="0" wrapText="false" indent="0" shrinkToFit="false"/>
      <protection locked="true" hidden="false"/>
    </xf>
    <xf numFmtId="172" fontId="78" fillId="24" borderId="18" xfId="0" applyFont="true" applyBorder="true" applyAlignment="true" applyProtection="false">
      <alignment horizontal="right" vertical="center" textRotation="0" wrapText="false" indent="0" shrinkToFit="false"/>
      <protection locked="true" hidden="false"/>
    </xf>
    <xf numFmtId="172" fontId="71" fillId="24" borderId="0" xfId="0" applyFont="true" applyBorder="true" applyAlignment="true" applyProtection="false">
      <alignment horizontal="right" vertical="center" textRotation="0" wrapText="false" indent="0" shrinkToFit="false"/>
      <protection locked="true" hidden="false"/>
    </xf>
    <xf numFmtId="170" fontId="71" fillId="24" borderId="0" xfId="0" applyFont="true" applyBorder="true" applyAlignment="true" applyProtection="false">
      <alignment horizontal="right" vertical="center" textRotation="0" wrapText="false" indent="0" shrinkToFit="false"/>
      <protection locked="true" hidden="false"/>
    </xf>
    <xf numFmtId="164" fontId="113" fillId="0" borderId="0" xfId="0" applyFont="true" applyBorder="false" applyAlignment="true" applyProtection="false">
      <alignment horizontal="general" vertical="bottom" textRotation="0" wrapText="false" indent="0" shrinkToFit="false"/>
      <protection locked="true" hidden="false"/>
    </xf>
    <xf numFmtId="164" fontId="73" fillId="24" borderId="0" xfId="0" applyFont="true" applyBorder="false" applyAlignment="true" applyProtection="false">
      <alignment horizontal="general" vertical="bottom" textRotation="0" wrapText="false" indent="0" shrinkToFit="false"/>
      <protection locked="true" hidden="false"/>
    </xf>
    <xf numFmtId="164" fontId="16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79" fillId="0" borderId="17" xfId="0" applyFont="true" applyBorder="true" applyAlignment="true" applyProtection="false">
      <alignment horizontal="right" vertical="bottom" textRotation="0" wrapText="false" indent="0" shrinkToFit="false"/>
      <protection locked="true" hidden="false"/>
    </xf>
    <xf numFmtId="164" fontId="79" fillId="0" borderId="17" xfId="0" applyFont="true" applyBorder="true" applyAlignment="true" applyProtection="false">
      <alignment horizontal="general" vertical="bottom" textRotation="0" wrapText="false" indent="0" shrinkToFit="false"/>
      <protection locked="true" hidden="false"/>
    </xf>
    <xf numFmtId="169" fontId="79" fillId="0" borderId="18" xfId="516" applyFont="true" applyBorder="true" applyAlignment="false" applyProtection="false">
      <alignment horizontal="general" vertical="bottom" textRotation="0" wrapText="false" indent="0" shrinkToFit="false"/>
      <protection locked="true" hidden="false"/>
    </xf>
    <xf numFmtId="164" fontId="79" fillId="0" borderId="16" xfId="527" applyFont="true" applyBorder="true" applyAlignment="true" applyProtection="false">
      <alignment horizontal="right" vertical="bottom" textRotation="0" wrapText="false" indent="0" shrinkToFit="false"/>
      <protection locked="true" hidden="false"/>
    </xf>
    <xf numFmtId="164" fontId="136" fillId="0" borderId="0" xfId="0" applyFont="true" applyBorder="true" applyAlignment="true" applyProtection="false">
      <alignment horizontal="general" vertical="bottom" textRotation="0" wrapText="false" indent="0" shrinkToFit="false"/>
      <protection locked="true" hidden="false"/>
    </xf>
    <xf numFmtId="164" fontId="108" fillId="0" borderId="0" xfId="0" applyFont="true" applyBorder="fals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general" vertical="center" textRotation="0" wrapText="false" indent="0" shrinkToFit="false"/>
      <protection locked="true" hidden="false"/>
    </xf>
    <xf numFmtId="164" fontId="50" fillId="0" borderId="19" xfId="0" applyFont="true" applyBorder="true" applyAlignment="true" applyProtection="false">
      <alignment horizontal="general" vertical="center" textRotation="0" wrapText="false" indent="0" shrinkToFit="false"/>
      <protection locked="true" hidden="false"/>
    </xf>
    <xf numFmtId="164" fontId="108" fillId="0" borderId="0" xfId="0" applyFont="true" applyBorder="true" applyAlignment="false" applyProtection="false">
      <alignment horizontal="general" vertical="bottom" textRotation="0" wrapText="false" indent="0" shrinkToFit="false"/>
      <protection locked="true" hidden="false"/>
    </xf>
    <xf numFmtId="164" fontId="53" fillId="0" borderId="18" xfId="0" applyFont="true" applyBorder="true" applyAlignment="true" applyProtection="false">
      <alignment horizontal="general" vertical="center" textRotation="0" wrapText="false" indent="0" shrinkToFit="false"/>
      <protection locked="true" hidden="false"/>
    </xf>
    <xf numFmtId="164" fontId="65" fillId="0" borderId="18" xfId="0" applyFont="true" applyBorder="true" applyAlignment="true" applyProtection="false">
      <alignment horizontal="right"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9" fillId="0" borderId="18" xfId="0" applyFont="true" applyBorder="true" applyAlignment="true" applyProtection="false">
      <alignment horizontal="general" vertical="center" textRotation="0" wrapText="false" indent="0" shrinkToFit="false"/>
      <protection locked="true" hidden="false"/>
    </xf>
    <xf numFmtId="169" fontId="65" fillId="0" borderId="18" xfId="518" applyFont="true" applyBorder="true" applyAlignment="false" applyProtection="false">
      <alignment horizontal="general" vertical="bottom" textRotation="0" wrapText="false" indent="0" shrinkToFit="false"/>
      <protection locked="true" hidden="false"/>
    </xf>
    <xf numFmtId="164" fontId="79" fillId="0" borderId="19" xfId="0" applyFont="true" applyBorder="true" applyAlignment="true" applyProtection="false">
      <alignment horizontal="general" vertical="center"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68" fontId="53" fillId="0" borderId="0" xfId="0" applyFont="true" applyBorder="false" applyAlignment="true" applyProtection="false">
      <alignment horizontal="left" vertical="bottom" textRotation="0" wrapText="true" indent="2" shrinkToFit="false"/>
      <protection locked="true" hidden="false"/>
    </xf>
    <xf numFmtId="164" fontId="66" fillId="0" borderId="18" xfId="0" applyFont="true" applyBorder="true" applyAlignment="true" applyProtection="false">
      <alignment horizontal="right" vertical="center" textRotation="0" wrapText="false" indent="0" shrinkToFit="false"/>
      <protection locked="true" hidden="false"/>
    </xf>
    <xf numFmtId="169" fontId="53" fillId="0" borderId="18" xfId="517" applyFont="true" applyBorder="true" applyAlignment="false" applyProtection="false">
      <alignment horizontal="general" vertical="bottom" textRotation="0" wrapText="false" indent="0" shrinkToFit="false"/>
      <protection locked="true" hidden="false"/>
    </xf>
    <xf numFmtId="164" fontId="53" fillId="0" borderId="19" xfId="527" applyFont="true" applyBorder="true" applyAlignment="true" applyProtection="false">
      <alignment horizontal="right" vertical="bottom" textRotation="0" wrapText="false" indent="0" shrinkToFit="false"/>
      <protection locked="true" hidden="false"/>
    </xf>
    <xf numFmtId="169" fontId="53" fillId="0" borderId="18" xfId="519" applyFont="true" applyBorder="true" applyAlignment="false" applyProtection="false">
      <alignment horizontal="general" vertical="bottom" textRotation="0" wrapText="false" indent="0" shrinkToFit="false"/>
      <protection locked="true" hidden="false"/>
    </xf>
    <xf numFmtId="168" fontId="53" fillId="0" borderId="0" xfId="0" applyFont="true" applyBorder="false" applyAlignment="true" applyProtection="false">
      <alignment horizontal="left" vertical="bottom" textRotation="0" wrapText="false" indent="2" shrinkToFit="false"/>
      <protection locked="true" hidden="false"/>
    </xf>
    <xf numFmtId="164" fontId="65" fillId="0" borderId="10" xfId="0" applyFont="true" applyBorder="true" applyAlignment="true" applyProtection="false">
      <alignment horizontal="right" vertical="bottom" textRotation="0" wrapText="false" indent="0" shrinkToFit="false"/>
      <protection locked="true" hidden="false"/>
    </xf>
    <xf numFmtId="169" fontId="65" fillId="0" borderId="18" xfId="520" applyFont="true" applyBorder="true" applyAlignment="false" applyProtection="false">
      <alignment horizontal="general" vertical="bottom" textRotation="0" wrapText="false" indent="0" shrinkToFit="false"/>
      <protection locked="true" hidden="false"/>
    </xf>
    <xf numFmtId="164" fontId="79" fillId="0" borderId="19" xfId="0" applyFont="true" applyBorder="true" applyAlignment="true" applyProtection="true">
      <alignment horizontal="right" vertical="bottom" textRotation="0" wrapText="true" indent="0" shrinkToFit="false"/>
      <protection locked="true" hidden="false"/>
    </xf>
    <xf numFmtId="169" fontId="53" fillId="0" borderId="18" xfId="521" applyFont="true" applyBorder="true" applyAlignment="false" applyProtection="false">
      <alignment horizontal="general" vertical="bottom" textRotation="0" wrapText="false" indent="0" shrinkToFit="false"/>
      <protection locked="true" hidden="false"/>
    </xf>
    <xf numFmtId="164" fontId="66" fillId="0" borderId="18" xfId="0" applyFont="true" applyBorder="true" applyAlignment="false" applyProtection="false">
      <alignment horizontal="general" vertical="bottom" textRotation="0" wrapText="false" indent="0" shrinkToFit="false"/>
      <protection locked="true" hidden="false"/>
    </xf>
    <xf numFmtId="164" fontId="66" fillId="0" borderId="19" xfId="0" applyFont="true" applyBorder="true" applyAlignment="true" applyProtection="false">
      <alignment horizontal="right" vertical="center" textRotation="0" wrapText="false" indent="0" shrinkToFit="false"/>
      <protection locked="true" hidden="false"/>
    </xf>
    <xf numFmtId="164" fontId="71" fillId="0" borderId="18" xfId="0" applyFont="true" applyBorder="true" applyAlignment="true" applyProtection="false">
      <alignment horizontal="right" vertical="center" textRotation="0" wrapText="false" indent="0" shrinkToFit="false"/>
      <protection locked="true" hidden="false"/>
    </xf>
    <xf numFmtId="169" fontId="65" fillId="0" borderId="18" xfId="522" applyFont="true" applyBorder="true" applyAlignment="false" applyProtection="false">
      <alignment horizontal="general" vertical="bottom" textRotation="0" wrapText="false" indent="0" shrinkToFit="false"/>
      <protection locked="true" hidden="false"/>
    </xf>
    <xf numFmtId="164" fontId="65" fillId="0" borderId="19" xfId="527" applyFont="true" applyBorder="true" applyAlignment="true" applyProtection="false">
      <alignment horizontal="right" vertical="bottom" textRotation="0" wrapText="false" indent="0" shrinkToFit="false"/>
      <protection locked="true" hidden="false"/>
    </xf>
    <xf numFmtId="164" fontId="136" fillId="0" borderId="0" xfId="0" applyFont="true" applyBorder="true" applyAlignment="false" applyProtection="false">
      <alignment horizontal="general" vertical="bottom" textRotation="0" wrapText="false" indent="0" shrinkToFit="false"/>
      <protection locked="true" hidden="false"/>
    </xf>
    <xf numFmtId="169" fontId="53" fillId="0" borderId="18" xfId="522"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160" fillId="0" borderId="0" xfId="0" applyFont="true" applyBorder="false" applyAlignment="false" applyProtection="false">
      <alignment horizontal="general" vertical="bottom" textRotation="0" wrapText="false" indent="0" shrinkToFit="false"/>
      <protection locked="true" hidden="false"/>
    </xf>
    <xf numFmtId="164" fontId="160" fillId="0" borderId="18" xfId="0" applyFont="true" applyBorder="true" applyAlignment="false" applyProtection="false">
      <alignment horizontal="general" vertical="bottom" textRotation="0" wrapText="false" indent="0" shrinkToFit="false"/>
      <protection locked="true" hidden="false"/>
    </xf>
    <xf numFmtId="169" fontId="65" fillId="0" borderId="18" xfId="523"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9" fontId="53" fillId="0" borderId="18" xfId="523" applyFont="true" applyBorder="true" applyAlignment="false" applyProtection="false">
      <alignment horizontal="general" vertical="bottom" textRotation="0" wrapText="false" indent="0" shrinkToFit="false"/>
      <protection locked="true" hidden="false"/>
    </xf>
    <xf numFmtId="164" fontId="71" fillId="0" borderId="19" xfId="0" applyFont="true" applyBorder="true" applyAlignment="true" applyProtection="false">
      <alignment horizontal="right" vertical="center" textRotation="0" wrapText="false" indent="0" shrinkToFit="false"/>
      <protection locked="true" hidden="false"/>
    </xf>
    <xf numFmtId="182" fontId="166" fillId="0" borderId="0" xfId="15" applyFont="true" applyBorder="true" applyAlignment="true" applyProtection="tru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9" fontId="167" fillId="0" borderId="0" xfId="0" applyFont="true" applyBorder="tru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71" fillId="0" borderId="17" xfId="0" applyFont="true" applyBorder="true" applyAlignment="true" applyProtection="false">
      <alignment horizontal="right" vertical="bottom" textRotation="0" wrapText="false" indent="0" shrinkToFit="false"/>
      <protection locked="true" hidden="false"/>
    </xf>
    <xf numFmtId="164" fontId="71" fillId="0" borderId="20" xfId="0" applyFont="true" applyBorder="true" applyAlignment="true" applyProtection="false">
      <alignment horizontal="right" vertical="bottom" textRotation="0" wrapText="false" indent="0" shrinkToFit="false"/>
      <protection locked="true" hidden="false"/>
    </xf>
    <xf numFmtId="164" fontId="71" fillId="0" borderId="16"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61" fillId="0" borderId="22" xfId="0" applyFont="true" applyBorder="true" applyAlignment="true" applyProtection="false">
      <alignment horizontal="left" vertical="bottom" textRotation="0" wrapText="false" indent="0" shrinkToFit="false"/>
      <protection locked="true" hidden="false"/>
    </xf>
    <xf numFmtId="164" fontId="65" fillId="0" borderId="16" xfId="0" applyFont="true" applyBorder="true" applyAlignment="true" applyProtection="false">
      <alignment horizontal="right" vertical="bottom" textRotation="0" wrapText="false" indent="0" shrinkToFit="false"/>
      <protection locked="true" hidden="false"/>
    </xf>
    <xf numFmtId="164" fontId="53" fillId="0" borderId="19" xfId="0" applyFont="true" applyBorder="true" applyAlignment="true" applyProtection="false">
      <alignment horizontal="general" vertical="center" textRotation="0" wrapText="false" indent="0" shrinkToFit="false"/>
      <protection locked="true" hidden="false"/>
    </xf>
    <xf numFmtId="164" fontId="65" fillId="0" borderId="18"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0" borderId="19" xfId="0" applyFont="true" applyBorder="true" applyAlignment="true" applyProtection="false">
      <alignment horizontal="general" vertical="center" textRotation="0" wrapText="false" indent="0" shrinkToFit="false"/>
      <protection locked="true" hidden="false"/>
    </xf>
    <xf numFmtId="164" fontId="53" fillId="0" borderId="19"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64" fontId="65" fillId="0" borderId="19"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65" fillId="0" borderId="18" xfId="0" applyFont="true" applyBorder="true" applyAlignment="true" applyProtection="false">
      <alignment horizontal="general" vertical="bottom" textRotation="0" wrapText="false" indent="0" shrinkToFit="false"/>
      <protection locked="true" hidden="false"/>
    </xf>
    <xf numFmtId="164" fontId="65" fillId="0" borderId="19" xfId="0" applyFont="true" applyBorder="true" applyAlignment="true" applyProtection="false">
      <alignment horizontal="general" vertical="bottom" textRotation="0" wrapText="false" indent="0" shrinkToFit="false"/>
      <protection locked="true" hidden="false"/>
    </xf>
    <xf numFmtId="164" fontId="159" fillId="0" borderId="0" xfId="0" applyFont="true" applyBorder="false" applyAlignment="true" applyProtection="false">
      <alignment horizontal="left" vertical="center" textRotation="0" wrapText="false" indent="0" shrinkToFit="false"/>
      <protection locked="true" hidden="false"/>
    </xf>
    <xf numFmtId="164" fontId="107" fillId="0" borderId="0" xfId="0" applyFont="true" applyBorder="false" applyAlignment="true" applyProtection="false">
      <alignment horizontal="left"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false" indent="0" shrinkToFit="false"/>
      <protection locked="true" hidden="false"/>
    </xf>
    <xf numFmtId="164" fontId="50" fillId="24" borderId="15" xfId="0" applyFont="true" applyBorder="true" applyAlignment="true" applyProtection="false">
      <alignment horizontal="center" vertical="center" textRotation="0" wrapText="true" indent="0" shrinkToFit="false"/>
      <protection locked="true" hidden="false"/>
    </xf>
    <xf numFmtId="164" fontId="50" fillId="24" borderId="16" xfId="0" applyFont="true" applyBorder="true" applyAlignment="true" applyProtection="false">
      <alignment horizontal="center" vertical="center" textRotation="0" wrapText="true" indent="0" shrinkToFit="false"/>
      <protection locked="true" hidden="false"/>
    </xf>
    <xf numFmtId="164" fontId="50" fillId="24" borderId="20" xfId="0" applyFont="true" applyBorder="true" applyAlignment="true" applyProtection="false">
      <alignment horizontal="general" vertical="center" textRotation="0" wrapText="true" indent="0" shrinkToFit="false"/>
      <protection locked="true" hidden="false"/>
    </xf>
    <xf numFmtId="164" fontId="50" fillId="24" borderId="15" xfId="0" applyFont="true" applyBorder="true" applyAlignment="true" applyProtection="false">
      <alignment horizontal="general" vertical="center" textRotation="0" wrapText="true" indent="0" shrinkToFit="false"/>
      <protection locked="true" hidden="false"/>
    </xf>
    <xf numFmtId="164" fontId="50" fillId="24" borderId="0" xfId="0" applyFont="true" applyBorder="true" applyAlignment="true" applyProtection="false">
      <alignment horizontal="general" vertical="center" textRotation="0" wrapText="true" indent="0" shrinkToFit="false"/>
      <protection locked="true" hidden="false"/>
    </xf>
    <xf numFmtId="164" fontId="50" fillId="24" borderId="10" xfId="0" applyFont="true" applyBorder="true" applyAlignment="true" applyProtection="false">
      <alignment horizontal="general" vertical="center" textRotation="0" wrapText="true" indent="0" shrinkToFit="false"/>
      <protection locked="true" hidden="false"/>
    </xf>
    <xf numFmtId="164" fontId="79" fillId="24" borderId="17" xfId="0" applyFont="true" applyBorder="true" applyAlignment="true" applyProtection="false">
      <alignment horizontal="center" vertical="center" textRotation="0" wrapText="false" indent="0" shrinkToFit="false"/>
      <protection locked="true" hidden="false"/>
    </xf>
    <xf numFmtId="164" fontId="50" fillId="24" borderId="20" xfId="0" applyFont="true" applyBorder="true" applyAlignment="true" applyProtection="false">
      <alignment horizontal="center" vertical="center" textRotation="0" wrapText="true" indent="0" shrinkToFit="false"/>
      <protection locked="true" hidden="false"/>
    </xf>
    <xf numFmtId="168" fontId="65" fillId="24" borderId="20" xfId="0" applyFont="true" applyBorder="true" applyAlignment="true" applyProtection="false">
      <alignment horizontal="left" vertical="center" textRotation="0" wrapText="false" indent="0" shrinkToFit="false"/>
      <protection locked="true" hidden="false"/>
    </xf>
    <xf numFmtId="164" fontId="65" fillId="24" borderId="17" xfId="0" applyFont="true" applyBorder="true" applyAlignment="true" applyProtection="false">
      <alignment horizontal="right" vertical="bottom" textRotation="0" wrapText="false" indent="0" shrinkToFit="false"/>
      <protection locked="true" hidden="false"/>
    </xf>
    <xf numFmtId="169" fontId="65" fillId="24" borderId="17" xfId="0" applyFont="true" applyBorder="true" applyAlignment="true" applyProtection="false">
      <alignment horizontal="right" vertical="bottom" textRotation="0" wrapText="false" indent="0" shrinkToFit="false"/>
      <protection locked="true" hidden="false"/>
    </xf>
    <xf numFmtId="164" fontId="65" fillId="24" borderId="16" xfId="0" applyFont="true" applyBorder="true" applyAlignment="true" applyProtection="false">
      <alignment horizontal="right" vertical="bottom" textRotation="0" wrapText="false" indent="0" shrinkToFit="false"/>
      <protection locked="true" hidden="false"/>
    </xf>
    <xf numFmtId="164" fontId="66" fillId="24" borderId="0" xfId="0" applyFont="true" applyBorder="true" applyAlignment="true" applyProtection="false">
      <alignment horizontal="left" vertical="center" textRotation="0" wrapText="false" indent="0" shrinkToFit="false"/>
      <protection locked="true" hidden="false"/>
    </xf>
    <xf numFmtId="172" fontId="53" fillId="24" borderId="18" xfId="0" applyFont="true" applyBorder="true" applyAlignment="true" applyProtection="false">
      <alignment horizontal="right" vertical="center" textRotation="0" wrapText="false" indent="0" shrinkToFit="false"/>
      <protection locked="true" hidden="false"/>
    </xf>
    <xf numFmtId="172" fontId="53" fillId="24" borderId="19" xfId="0" applyFont="true" applyBorder="true" applyAlignment="true" applyProtection="false">
      <alignment horizontal="right" vertical="center" textRotation="0" wrapText="false" indent="0" shrinkToFit="false"/>
      <protection locked="true" hidden="false"/>
    </xf>
    <xf numFmtId="164" fontId="65" fillId="24" borderId="0" xfId="0" applyFont="true" applyBorder="true" applyAlignment="true" applyProtection="false">
      <alignment horizontal="left" vertical="center" textRotation="0" wrapText="false" indent="0" shrinkToFit="false"/>
      <protection locked="true" hidden="false"/>
    </xf>
    <xf numFmtId="168" fontId="65" fillId="24" borderId="0" xfId="0" applyFont="true" applyBorder="false" applyAlignment="true" applyProtection="false">
      <alignment horizontal="general" vertical="bottom" textRotation="0" wrapText="true" indent="0" shrinkToFit="false"/>
      <protection locked="true" hidden="false"/>
    </xf>
    <xf numFmtId="169" fontId="65" fillId="24" borderId="0" xfId="0" applyFont="true" applyBorder="false" applyAlignment="true" applyProtection="false">
      <alignment horizontal="right" vertical="bottom" textRotation="0" wrapText="false" indent="0" shrinkToFit="false"/>
      <protection locked="true" hidden="false"/>
    </xf>
    <xf numFmtId="169" fontId="65" fillId="24" borderId="18" xfId="0" applyFont="true" applyBorder="true" applyAlignment="true" applyProtection="false">
      <alignment horizontal="right" vertical="bottom" textRotation="0" wrapText="false" indent="0" shrinkToFit="false"/>
      <protection locked="true" hidden="false"/>
    </xf>
    <xf numFmtId="164" fontId="65" fillId="24" borderId="19" xfId="0" applyFont="true" applyBorder="true" applyAlignment="true" applyProtection="false">
      <alignment horizontal="right" vertical="bottom" textRotation="0" wrapText="false" indent="0" shrinkToFit="false"/>
      <protection locked="true" hidden="false"/>
    </xf>
    <xf numFmtId="164" fontId="65" fillId="24" borderId="0" xfId="0" applyFont="true" applyBorder="false" applyAlignment="true" applyProtection="false">
      <alignment horizontal="left" vertical="bottom" textRotation="0" wrapText="true" indent="1" shrinkToFit="false"/>
      <protection locked="true" hidden="false"/>
    </xf>
    <xf numFmtId="168" fontId="53" fillId="24" borderId="0" xfId="0" applyFont="true" applyBorder="false" applyAlignment="true" applyProtection="false">
      <alignment horizontal="left" vertical="bottom" textRotation="0" wrapText="true" indent="2" shrinkToFit="false"/>
      <protection locked="true" hidden="false"/>
    </xf>
    <xf numFmtId="164" fontId="53" fillId="24" borderId="0" xfId="0" applyFont="true" applyBorder="true" applyAlignment="true" applyProtection="false">
      <alignment horizontal="right" vertical="center" textRotation="0" wrapText="false" indent="0" shrinkToFit="false"/>
      <protection locked="true" hidden="false"/>
    </xf>
    <xf numFmtId="164" fontId="53" fillId="24" borderId="19" xfId="0" applyFont="true" applyBorder="true" applyAlignment="true" applyProtection="false">
      <alignment horizontal="right" vertical="bottom" textRotation="0" wrapText="false" indent="0" shrinkToFit="false"/>
      <protection locked="true" hidden="false"/>
    </xf>
    <xf numFmtId="169" fontId="53" fillId="24" borderId="18" xfId="0" applyFont="true" applyBorder="true" applyAlignment="true" applyProtection="false">
      <alignment horizontal="right" vertical="bottom" textRotation="0" wrapText="false" indent="0" shrinkToFit="false"/>
      <protection locked="true" hidden="false"/>
    </xf>
    <xf numFmtId="168" fontId="53" fillId="24" borderId="0" xfId="0" applyFont="true" applyBorder="false" applyAlignment="true" applyProtection="false">
      <alignment horizontal="left" vertical="bottom" textRotation="0" wrapText="false" indent="2" shrinkToFit="false"/>
      <protection locked="true" hidden="false"/>
    </xf>
    <xf numFmtId="164" fontId="65" fillId="24" borderId="0" xfId="0" applyFont="true" applyBorder="false" applyAlignment="true" applyProtection="false">
      <alignment horizontal="general" vertical="bottom" textRotation="0" wrapText="true" indent="0" shrinkToFit="false"/>
      <protection locked="true" hidden="false"/>
    </xf>
    <xf numFmtId="164" fontId="65" fillId="24" borderId="0" xfId="0" applyFont="true" applyBorder="true" applyAlignment="true" applyProtection="false">
      <alignment horizontal="right" vertical="center" textRotation="0" wrapText="false" indent="0" shrinkToFit="false"/>
      <protection locked="true" hidden="false"/>
    </xf>
    <xf numFmtId="169" fontId="65" fillId="24" borderId="0" xfId="0" applyFont="true" applyBorder="true" applyAlignment="true" applyProtection="false">
      <alignment horizontal="right" vertical="center" textRotation="0" wrapText="false" indent="0" shrinkToFit="false"/>
      <protection locked="true" hidden="false"/>
    </xf>
    <xf numFmtId="164" fontId="53" fillId="24" borderId="18" xfId="0" applyFont="true" applyBorder="true" applyAlignment="true" applyProtection="false">
      <alignment horizontal="right" vertical="center" textRotation="0" wrapText="false" indent="0" shrinkToFit="false"/>
      <protection locked="true" hidden="false"/>
    </xf>
    <xf numFmtId="169" fontId="53" fillId="24" borderId="18" xfId="0" applyFont="true" applyBorder="true" applyAlignment="true" applyProtection="false">
      <alignment horizontal="right" vertical="center" textRotation="0" wrapText="false" indent="0" shrinkToFit="false"/>
      <protection locked="true" hidden="false"/>
    </xf>
    <xf numFmtId="164" fontId="53" fillId="24" borderId="19" xfId="0" applyFont="true" applyBorder="true" applyAlignment="true" applyProtection="false">
      <alignment horizontal="right" vertical="center" textRotation="0" wrapText="false" indent="0" shrinkToFit="false"/>
      <protection locked="true" hidden="false"/>
    </xf>
    <xf numFmtId="169" fontId="53" fillId="24" borderId="0" xfId="0" applyFont="true" applyBorder="true" applyAlignment="true" applyProtection="false">
      <alignment horizontal="right" vertical="center" textRotation="0" wrapText="false" indent="0" shrinkToFit="false"/>
      <protection locked="true" hidden="false"/>
    </xf>
    <xf numFmtId="164" fontId="53" fillId="24" borderId="18" xfId="0" applyFont="true" applyBorder="true" applyAlignment="true" applyProtection="false">
      <alignment horizontal="right" vertical="center" textRotation="0" wrapText="false" indent="0" shrinkToFit="false"/>
      <protection locked="true" hidden="false"/>
    </xf>
    <xf numFmtId="169" fontId="53" fillId="24" borderId="18" xfId="0" applyFont="true" applyBorder="true" applyAlignment="false" applyProtection="false">
      <alignment horizontal="general" vertical="bottom" textRotation="0" wrapText="false" indent="0" shrinkToFit="false"/>
      <protection locked="true" hidden="false"/>
    </xf>
    <xf numFmtId="164" fontId="53" fillId="24" borderId="19" xfId="0" applyFont="true" applyBorder="true" applyAlignment="true" applyProtection="false">
      <alignment horizontal="right" vertical="center" textRotation="0" wrapText="false" indent="0" shrinkToFit="false"/>
      <protection locked="true" hidden="false"/>
    </xf>
    <xf numFmtId="164" fontId="66" fillId="24" borderId="0" xfId="0" applyFont="true" applyBorder="false" applyAlignment="true" applyProtection="false">
      <alignment horizontal="left" vertical="bottom" textRotation="0" wrapText="true" indent="1" shrinkToFit="false"/>
      <protection locked="true" hidden="false"/>
    </xf>
    <xf numFmtId="169" fontId="65" fillId="24" borderId="18" xfId="0" applyFont="true" applyBorder="true" applyAlignment="true" applyProtection="false">
      <alignment horizontal="right" vertical="center" textRotation="0" wrapText="false" indent="0" shrinkToFit="false"/>
      <protection locked="true" hidden="false"/>
    </xf>
    <xf numFmtId="164" fontId="65" fillId="24" borderId="18" xfId="0" applyFont="true" applyBorder="true" applyAlignment="true" applyProtection="false">
      <alignment horizontal="right" vertical="center" textRotation="0" wrapText="false" indent="0" shrinkToFit="false"/>
      <protection locked="true" hidden="false"/>
    </xf>
    <xf numFmtId="164" fontId="65" fillId="24" borderId="19" xfId="0" applyFont="true" applyBorder="true" applyAlignment="true" applyProtection="false">
      <alignment horizontal="right" vertical="center" textRotation="0" wrapText="false" indent="0" shrinkToFit="false"/>
      <protection locked="true" hidden="false"/>
    </xf>
    <xf numFmtId="164" fontId="87" fillId="24" borderId="0" xfId="0" applyFont="true" applyBorder="false" applyAlignment="true" applyProtection="false">
      <alignment horizontal="right" vertical="bottom" textRotation="0" wrapText="false" indent="0" shrinkToFit="false"/>
      <protection locked="true" hidden="false"/>
    </xf>
    <xf numFmtId="164" fontId="87" fillId="24" borderId="18" xfId="0" applyFont="true" applyBorder="true" applyAlignment="true" applyProtection="false">
      <alignment horizontal="right" vertical="bottom" textRotation="0" wrapText="false" indent="0" shrinkToFit="false"/>
      <protection locked="true" hidden="false"/>
    </xf>
    <xf numFmtId="169" fontId="87" fillId="24" borderId="0" xfId="0" applyFont="true" applyBorder="false" applyAlignment="true" applyProtection="false">
      <alignment horizontal="right" vertical="bottom" textRotation="0" wrapText="false" indent="0" shrinkToFit="false"/>
      <protection locked="true" hidden="false"/>
    </xf>
    <xf numFmtId="164" fontId="168" fillId="24" borderId="19" xfId="0" applyFont="true" applyBorder="true" applyAlignment="true" applyProtection="false">
      <alignment horizontal="right" vertical="bottom" textRotation="0" wrapText="false" indent="0" shrinkToFit="false"/>
      <protection locked="true" hidden="false"/>
    </xf>
    <xf numFmtId="169" fontId="87" fillId="24" borderId="0" xfId="0" applyFont="true" applyBorder="false" applyAlignment="false" applyProtection="false">
      <alignment horizontal="general" vertical="bottom" textRotation="0" wrapText="false" indent="0" shrinkToFit="false"/>
      <protection locked="true" hidden="false"/>
    </xf>
    <xf numFmtId="164" fontId="53" fillId="24" borderId="19" xfId="0" applyFont="true" applyBorder="true" applyAlignment="false" applyProtection="false">
      <alignment horizontal="general" vertical="bottom" textRotation="0" wrapText="false" indent="0" shrinkToFit="false"/>
      <protection locked="true" hidden="false"/>
    </xf>
    <xf numFmtId="164" fontId="65" fillId="24" borderId="18" xfId="0" applyFont="true" applyBorder="true" applyAlignment="true" applyProtection="false">
      <alignment horizontal="right" vertical="center" textRotation="0" wrapText="false" indent="0" shrinkToFit="false"/>
      <protection locked="true" hidden="false"/>
    </xf>
    <xf numFmtId="172" fontId="53" fillId="24" borderId="0" xfId="0" applyFont="true" applyBorder="false" applyAlignment="false" applyProtection="false">
      <alignment horizontal="general"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4" fontId="113" fillId="24" borderId="0" xfId="0" applyFont="true" applyBorder="false" applyAlignment="true" applyProtection="false">
      <alignment horizontal="left" vertical="center" textRotation="0" wrapText="false" indent="0" shrinkToFit="false"/>
      <protection locked="true" hidden="false"/>
    </xf>
    <xf numFmtId="164" fontId="107" fillId="24" borderId="0" xfId="0" applyFont="true" applyBorder="false" applyAlignment="true" applyProtection="false">
      <alignment horizontal="left" vertical="center" textRotation="0" wrapText="false" indent="0" shrinkToFit="false"/>
      <protection locked="true" hidden="false"/>
    </xf>
    <xf numFmtId="164" fontId="169" fillId="0" borderId="0" xfId="20" applyFont="true" applyBorder="true" applyAlignment="true" applyProtection="true">
      <alignment horizontal="left" vertical="center" textRotation="0" wrapText="false" indent="0" shrinkToFit="false"/>
      <protection locked="true" hidden="false"/>
    </xf>
    <xf numFmtId="164" fontId="65" fillId="0" borderId="20" xfId="0" applyFont="true" applyBorder="true" applyAlignment="true" applyProtection="false">
      <alignment horizontal="right"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65" fillId="0" borderId="10" xfId="0" applyFont="true" applyBorder="true" applyAlignment="true" applyProtection="false">
      <alignment horizontal="general" vertical="bottom" textRotation="0" wrapText="false" indent="0" shrinkToFit="false"/>
      <protection locked="true" hidden="false"/>
    </xf>
    <xf numFmtId="164" fontId="79" fillId="0" borderId="18" xfId="0" applyFont="true" applyBorder="true" applyAlignment="true" applyProtection="false">
      <alignment horizontal="general" vertical="bottom" textRotation="0" wrapText="false" indent="0" shrinkToFit="false"/>
      <protection locked="true" hidden="false"/>
    </xf>
    <xf numFmtId="164" fontId="79" fillId="0" borderId="19" xfId="0" applyFont="true" applyBorder="true" applyAlignment="tru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right" vertical="bottom" textRotation="0" wrapText="false" indent="0" shrinkToFit="false"/>
      <protection locked="true" hidden="false"/>
    </xf>
    <xf numFmtId="164" fontId="66" fillId="0" borderId="18" xfId="0" applyFont="true" applyBorder="true" applyAlignment="true" applyProtection="false">
      <alignment horizontal="right" vertical="bottom" textRotation="0" wrapText="false" indent="0" shrinkToFit="false"/>
      <protection locked="true" hidden="false"/>
    </xf>
    <xf numFmtId="164" fontId="66" fillId="24" borderId="18" xfId="0" applyFont="true" applyBorder="true" applyAlignment="true" applyProtection="false">
      <alignment horizontal="right" vertical="bottom" textRotation="0" wrapText="false" indent="0" shrinkToFit="false"/>
      <protection locked="true" hidden="false"/>
    </xf>
    <xf numFmtId="164" fontId="66" fillId="0" borderId="19" xfId="0" applyFont="true" applyBorder="true" applyAlignment="true" applyProtection="false">
      <alignment horizontal="right" vertical="bottom" textRotation="0" wrapText="false" indent="0" shrinkToFit="false"/>
      <protection locked="true" hidden="false"/>
    </xf>
    <xf numFmtId="164" fontId="65" fillId="0" borderId="10" xfId="0" applyFont="true" applyBorder="true" applyAlignment="true" applyProtection="false">
      <alignment horizontal="right" vertical="bottom" textRotation="0" wrapText="false" indent="0" shrinkToFit="false"/>
      <protection locked="true" hidden="false"/>
    </xf>
    <xf numFmtId="164" fontId="65" fillId="0" borderId="18" xfId="0" applyFont="true" applyBorder="true" applyAlignment="true" applyProtection="false">
      <alignment horizontal="right" vertical="bottom" textRotation="0" wrapText="false" indent="0" shrinkToFit="false"/>
      <protection locked="true" hidden="false"/>
    </xf>
    <xf numFmtId="164" fontId="71" fillId="0" borderId="18" xfId="0" applyFont="true" applyBorder="true" applyAlignment="true" applyProtection="false">
      <alignment horizontal="right" vertical="bottom" textRotation="0" wrapText="false" indent="0" shrinkToFit="false"/>
      <protection locked="true" hidden="false"/>
    </xf>
    <xf numFmtId="164" fontId="71" fillId="0" borderId="19" xfId="0" applyFont="true" applyBorder="true" applyAlignment="true" applyProtection="false">
      <alignment horizontal="right" vertical="bottom" textRotation="0" wrapText="false" indent="0" shrinkToFit="false"/>
      <protection locked="true" hidden="false"/>
    </xf>
    <xf numFmtId="164" fontId="55" fillId="0" borderId="19" xfId="0" applyFont="true" applyBorder="true" applyAlignment="false" applyProtection="false">
      <alignment horizontal="general" vertical="bottom" textRotation="0" wrapText="false" indent="0" shrinkToFit="false"/>
      <protection locked="true" hidden="false"/>
    </xf>
    <xf numFmtId="164" fontId="53" fillId="24" borderId="18"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general" vertical="bottom" textRotation="0" wrapText="false" indent="0" shrinkToFit="false"/>
      <protection locked="true" hidden="false"/>
    </xf>
    <xf numFmtId="164" fontId="53" fillId="0" borderId="18"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73" fillId="24" borderId="0" xfId="0" applyFont="true" applyBorder="false" applyAlignment="true" applyProtection="false">
      <alignment horizontal="left" vertical="center" textRotation="0" wrapText="false" indent="0" shrinkToFit="false"/>
      <protection locked="true" hidden="false"/>
    </xf>
    <xf numFmtId="164" fontId="75" fillId="24"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9" fontId="65" fillId="0" borderId="17" xfId="0" applyFont="true" applyBorder="true" applyAlignment="true" applyProtection="false">
      <alignment horizontal="right" vertical="bottom" textRotation="0" wrapText="false" indent="0" shrinkToFit="false"/>
      <protection locked="true" hidden="false"/>
    </xf>
    <xf numFmtId="169" fontId="65" fillId="0" borderId="20" xfId="0" applyFont="true" applyBorder="true" applyAlignment="true" applyProtection="false">
      <alignment horizontal="right" vertical="bottom" textRotation="0" wrapText="false" indent="0" shrinkToFit="false"/>
      <protection locked="true" hidden="false"/>
    </xf>
    <xf numFmtId="169" fontId="79" fillId="0" borderId="0" xfId="0" applyFont="true" applyBorder="false" applyAlignment="true" applyProtection="false">
      <alignment horizontal="general" vertical="bottom" textRotation="0" wrapText="false" indent="0" shrinkToFit="false"/>
      <protection locked="true" hidden="false"/>
    </xf>
    <xf numFmtId="169" fontId="65" fillId="0" borderId="17" xfId="0" applyFont="true" applyBorder="true" applyAlignment="false" applyProtection="false">
      <alignment horizontal="general" vertical="bottom" textRotation="0" wrapText="false" indent="0" shrinkToFit="false"/>
      <protection locked="true" hidden="false"/>
    </xf>
    <xf numFmtId="169" fontId="71" fillId="0" borderId="20" xfId="0" applyFont="true" applyBorder="true" applyAlignment="true" applyProtection="false">
      <alignment horizontal="right" vertical="bottom" textRotation="0" wrapText="false" indent="0" shrinkToFit="false"/>
      <protection locked="true" hidden="false"/>
    </xf>
    <xf numFmtId="169" fontId="71" fillId="0" borderId="16" xfId="0" applyFont="true" applyBorder="true" applyAlignment="true" applyProtection="false">
      <alignment horizontal="right" vertical="bottom" textRotation="0" wrapText="false" indent="0" shrinkToFit="false"/>
      <protection locked="true" hidden="false"/>
    </xf>
    <xf numFmtId="169" fontId="71" fillId="0" borderId="0" xfId="0" applyFont="true" applyBorder="true" applyAlignment="true" applyProtection="false">
      <alignment horizontal="right" vertical="bottom" textRotation="0" wrapText="false" indent="0" shrinkToFit="false"/>
      <protection locked="true" hidden="false"/>
    </xf>
    <xf numFmtId="169" fontId="53" fillId="0" borderId="18" xfId="0" applyFont="true" applyBorder="true" applyAlignment="true" applyProtection="false">
      <alignment horizontal="general" vertical="bottom" textRotation="0" wrapText="false" indent="0" shrinkToFit="false"/>
      <protection locked="true" hidden="false"/>
    </xf>
    <xf numFmtId="169" fontId="53" fillId="0" borderId="0" xfId="0" applyFont="true" applyBorder="true" applyAlignment="tru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general" vertical="bottom" textRotation="0" wrapText="false" indent="0" shrinkToFit="false"/>
      <protection locked="true" hidden="false"/>
    </xf>
    <xf numFmtId="169" fontId="50" fillId="0" borderId="19" xfId="0" applyFont="true" applyBorder="true" applyAlignment="true" applyProtection="false">
      <alignment horizontal="general" vertical="bottom" textRotation="0" wrapText="false" indent="0" shrinkToFit="false"/>
      <protection locked="true" hidden="false"/>
    </xf>
    <xf numFmtId="169" fontId="65" fillId="0" borderId="18" xfId="0" applyFont="true" applyBorder="true" applyAlignment="true" applyProtection="false">
      <alignment horizontal="general" vertical="bottom" textRotation="0" wrapText="false" indent="0" shrinkToFit="false"/>
      <protection locked="true" hidden="false"/>
    </xf>
    <xf numFmtId="169" fontId="79" fillId="0" borderId="18" xfId="0" applyFont="true" applyBorder="true" applyAlignment="true" applyProtection="false">
      <alignment horizontal="general" vertical="bottom" textRotation="0" wrapText="false" indent="0" shrinkToFit="false"/>
      <protection locked="true" hidden="false"/>
    </xf>
    <xf numFmtId="169" fontId="79" fillId="0" borderId="19" xfId="0" applyFont="true" applyBorder="true" applyAlignment="tru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9" fontId="79" fillId="0" borderId="0" xfId="0" applyFont="true" applyBorder="true" applyAlignment="true" applyProtection="false">
      <alignment horizontal="general" vertical="bottom" textRotation="0" wrapText="false" indent="0" shrinkToFit="false"/>
      <protection locked="true" hidden="false"/>
    </xf>
    <xf numFmtId="169" fontId="66" fillId="0" borderId="18" xfId="0" applyFont="true" applyBorder="true" applyAlignment="true" applyProtection="false">
      <alignment horizontal="right" vertical="bottom" textRotation="0" wrapText="false" indent="0" shrinkToFit="false"/>
      <protection locked="true" hidden="false"/>
    </xf>
    <xf numFmtId="169" fontId="66" fillId="0" borderId="19" xfId="0" applyFont="true" applyBorder="true" applyAlignment="true" applyProtection="false">
      <alignment horizontal="right" vertical="bottom" textRotation="0" wrapText="false" indent="0" shrinkToFit="false"/>
      <protection locked="true" hidden="false"/>
    </xf>
    <xf numFmtId="169" fontId="66" fillId="0" borderId="0" xfId="0" applyFont="true" applyBorder="true" applyAlignment="true" applyProtection="false">
      <alignment horizontal="right" vertical="bottom" textRotation="0" wrapText="false" indent="0" shrinkToFit="false"/>
      <protection locked="true" hidden="false"/>
    </xf>
    <xf numFmtId="169" fontId="50" fillId="0" borderId="18" xfId="0" applyFont="true" applyBorder="true" applyAlignment="true" applyProtection="false">
      <alignment horizontal="right" vertical="center" textRotation="0" wrapText="true" indent="0" shrinkToFit="false"/>
      <protection locked="true" hidden="false"/>
    </xf>
    <xf numFmtId="169" fontId="66" fillId="24" borderId="18" xfId="0" applyFont="true" applyBorder="true" applyAlignment="true" applyProtection="false">
      <alignment horizontal="right" vertical="bottom" textRotation="0" wrapText="false" indent="0" shrinkToFit="false"/>
      <protection locked="true" hidden="false"/>
    </xf>
    <xf numFmtId="169" fontId="71" fillId="0" borderId="18" xfId="0" applyFont="true" applyBorder="true" applyAlignment="true" applyProtection="false">
      <alignment horizontal="right" vertical="bottom" textRotation="0" wrapText="false" indent="0" shrinkToFit="false"/>
      <protection locked="true" hidden="false"/>
    </xf>
    <xf numFmtId="169" fontId="71" fillId="0" borderId="19"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9" fontId="66" fillId="0" borderId="18" xfId="0" applyFont="true" applyBorder="true" applyAlignment="true" applyProtection="false">
      <alignment horizontal="right" vertical="bottom" textRotation="0" wrapText="false" indent="0" shrinkToFit="false"/>
      <protection locked="true" hidden="false"/>
    </xf>
    <xf numFmtId="169" fontId="53" fillId="0" borderId="10" xfId="0" applyFont="true" applyBorder="true" applyAlignment="true" applyProtection="false">
      <alignment horizontal="right" vertical="bottom" textRotation="0" wrapText="false" indent="0" shrinkToFit="false"/>
      <protection locked="true" hidden="false"/>
    </xf>
    <xf numFmtId="169" fontId="65" fillId="0" borderId="10" xfId="0" applyFont="true" applyBorder="true" applyAlignment="true" applyProtection="false">
      <alignment horizontal="right" vertical="bottom" textRotation="0" wrapText="false" indent="0" shrinkToFit="false"/>
      <protection locked="true" hidden="false"/>
    </xf>
    <xf numFmtId="169" fontId="65" fillId="0" borderId="18"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64" fontId="65" fillId="0" borderId="17"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72" fontId="53" fillId="0" borderId="18" xfId="0" applyFont="true" applyBorder="true" applyAlignment="true" applyProtection="false">
      <alignment horizontal="general" vertical="bottom" textRotation="0" wrapText="false" indent="0" shrinkToFit="false"/>
      <protection locked="true" hidden="false"/>
    </xf>
    <xf numFmtId="172" fontId="53" fillId="0" borderId="19"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72" fontId="65" fillId="0" borderId="18"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72" fontId="65" fillId="0" borderId="0" xfId="0" applyFont="true" applyBorder="true" applyAlignment="true" applyProtection="false">
      <alignment horizontal="right" vertical="bottom" textRotation="0" wrapText="false" indent="0" shrinkToFit="false"/>
      <protection locked="true" hidden="false"/>
    </xf>
    <xf numFmtId="172" fontId="65" fillId="0" borderId="19" xfId="0" applyFont="true" applyBorder="true" applyAlignment="true" applyProtection="false">
      <alignment horizontal="right" vertical="bottom" textRotation="0" wrapText="false" indent="0" shrinkToFit="false"/>
      <protection locked="true" hidden="false"/>
    </xf>
    <xf numFmtId="164" fontId="65" fillId="0" borderId="19" xfId="0" applyFont="true" applyBorder="true" applyAlignment="true" applyProtection="false">
      <alignment horizontal="right" vertical="bottom" textRotation="0" wrapText="false" indent="0" shrinkToFit="false"/>
      <protection locked="true" hidden="false"/>
    </xf>
    <xf numFmtId="164" fontId="53" fillId="0" borderId="19" xfId="0" applyFont="true" applyBorder="true" applyAlignment="true" applyProtection="false">
      <alignment horizontal="general" vertical="bottom" textRotation="0" wrapText="false" indent="0" shrinkToFit="false"/>
      <protection locked="true" hidden="false"/>
    </xf>
    <xf numFmtId="164" fontId="170" fillId="0" borderId="18" xfId="0" applyFont="true" applyBorder="true" applyAlignment="true" applyProtection="false">
      <alignment horizontal="right" vertical="bottom" textRotation="0" wrapText="false" indent="0" shrinkToFit="false"/>
      <protection locked="true" hidden="false"/>
    </xf>
    <xf numFmtId="164" fontId="80" fillId="24" borderId="0" xfId="0" applyFont="true" applyBorder="false" applyAlignment="true" applyProtection="false">
      <alignment horizontal="left" vertical="center" textRotation="0" wrapText="false" indent="0" shrinkToFit="false"/>
      <protection locked="true" hidden="false"/>
    </xf>
    <xf numFmtId="164" fontId="80" fillId="24"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17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172" fillId="0" borderId="0" xfId="0" applyFont="true" applyBorder="false" applyAlignment="false" applyProtection="false">
      <alignment horizontal="general" vertical="bottom" textRotation="0" wrapText="false" indent="0" shrinkToFit="false"/>
      <protection locked="true" hidden="false"/>
    </xf>
    <xf numFmtId="164" fontId="74" fillId="0" borderId="20" xfId="0" applyFont="true" applyBorder="true" applyAlignment="true" applyProtection="false">
      <alignment horizontal="general" vertical="bottom" textRotation="0" wrapText="false" indent="0" shrinkToFit="false"/>
      <protection locked="true" hidden="false"/>
    </xf>
    <xf numFmtId="164" fontId="74" fillId="0" borderId="15" xfId="0" applyFont="true" applyBorder="true" applyAlignment="true" applyProtection="false">
      <alignment horizontal="general" vertical="bottom" textRotation="0" wrapText="false" indent="0" shrinkToFit="false"/>
      <protection locked="true" hidden="false"/>
    </xf>
    <xf numFmtId="164" fontId="74" fillId="0" borderId="22" xfId="0" applyFont="true" applyBorder="true" applyAlignment="true" applyProtection="false">
      <alignment horizontal="general" vertical="bottom" textRotation="0" wrapText="false" indent="0" shrinkToFit="false"/>
      <protection locked="true" hidden="false"/>
    </xf>
    <xf numFmtId="164" fontId="74" fillId="0" borderId="23" xfId="0" applyFont="true" applyBorder="true" applyAlignment="true" applyProtection="false">
      <alignment horizontal="general" vertical="bottom" textRotation="0" wrapText="false" indent="0" shrinkToFit="false"/>
      <protection locked="true" hidden="false"/>
    </xf>
    <xf numFmtId="164" fontId="53" fillId="0" borderId="22" xfId="0" applyFont="true" applyBorder="true" applyAlignment="true" applyProtection="false">
      <alignment horizontal="general" vertical="center" textRotation="0" wrapText="true" indent="0" shrinkToFit="false"/>
      <protection locked="true" hidden="false"/>
    </xf>
    <xf numFmtId="164" fontId="65" fillId="0" borderId="7"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general" vertical="center" textRotation="0" wrapText="false" indent="0" shrinkToFit="false"/>
      <protection locked="true" hidden="false"/>
    </xf>
    <xf numFmtId="164" fontId="65" fillId="0" borderId="17" xfId="0" applyFont="true" applyBorder="true" applyAlignment="true" applyProtection="false">
      <alignment horizontal="general" vertical="bottom" textRotation="0" wrapText="false" indent="0" shrinkToFit="false"/>
      <protection locked="true" hidden="false"/>
    </xf>
    <xf numFmtId="169" fontId="65" fillId="0" borderId="17" xfId="0" applyFont="true" applyBorder="true" applyAlignment="true" applyProtection="false">
      <alignment horizontal="general" vertical="bottom" textRotation="0" wrapText="false" indent="0" shrinkToFit="false"/>
      <protection locked="true" hidden="false"/>
    </xf>
    <xf numFmtId="164" fontId="171" fillId="0" borderId="0" xfId="0" applyFont="true" applyBorder="false" applyAlignment="true" applyProtection="false">
      <alignment horizontal="general" vertical="bottom" textRotation="0" wrapText="false" indent="0" shrinkToFit="false"/>
      <protection locked="true" hidden="false"/>
    </xf>
    <xf numFmtId="164" fontId="53" fillId="0" borderId="18" xfId="0" applyFont="true" applyBorder="true" applyAlignment="true" applyProtection="false">
      <alignment horizontal="general" vertical="bottom" textRotation="0" wrapText="false" indent="0" shrinkToFit="false"/>
      <protection locked="true" hidden="false"/>
    </xf>
    <xf numFmtId="164" fontId="66" fillId="0" borderId="18" xfId="0" applyFont="true" applyBorder="true" applyAlignment="true" applyProtection="false">
      <alignment horizontal="general" vertical="bottom" textRotation="0" wrapText="false" indent="0" shrinkToFit="false"/>
      <protection locked="true" hidden="false"/>
    </xf>
    <xf numFmtId="164" fontId="53" fillId="0" borderId="19" xfId="0" applyFont="true" applyBorder="true" applyAlignment="true" applyProtection="false">
      <alignment horizontal="general" vertical="bottom" textRotation="0" wrapText="false" indent="0" shrinkToFit="false"/>
      <protection locked="true" hidden="false"/>
    </xf>
    <xf numFmtId="171" fontId="65" fillId="0" borderId="18"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69" fontId="53" fillId="0" borderId="18" xfId="0" applyFont="true" applyBorder="true" applyAlignment="true" applyProtection="false">
      <alignment horizontal="general" vertical="bottom" textRotation="0" wrapText="false" indent="0" shrinkToFit="false"/>
      <protection locked="true" hidden="false"/>
    </xf>
    <xf numFmtId="171" fontId="50" fillId="0" borderId="18"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71" fontId="53" fillId="0" borderId="18" xfId="0" applyFont="true" applyBorder="true" applyAlignment="true" applyProtection="false">
      <alignment horizontal="right" vertical="bottom" textRotation="0" wrapText="false" indent="0" shrinkToFit="false"/>
      <protection locked="true" hidden="false"/>
    </xf>
    <xf numFmtId="164" fontId="65" fillId="0" borderId="18" xfId="0" applyFont="true" applyBorder="true" applyAlignment="true" applyProtection="false">
      <alignment horizontal="general" vertical="bottom" textRotation="0" wrapText="false" indent="0" shrinkToFit="false"/>
      <protection locked="true" hidden="false"/>
    </xf>
    <xf numFmtId="169" fontId="65" fillId="0" borderId="18" xfId="0" applyFont="true" applyBorder="true" applyAlignment="true" applyProtection="false">
      <alignment horizontal="general" vertical="bottom" textRotation="0" wrapText="false" indent="0" shrinkToFit="false"/>
      <protection locked="true" hidden="false"/>
    </xf>
    <xf numFmtId="171" fontId="65" fillId="0" borderId="18" xfId="0" applyFont="true" applyBorder="true" applyAlignment="true" applyProtection="false">
      <alignment horizontal="right" vertical="bottom" textRotation="0" wrapText="false" indent="0" shrinkToFit="false"/>
      <protection locked="true" hidden="false"/>
    </xf>
    <xf numFmtId="164" fontId="79" fillId="0" borderId="0" xfId="0" applyFont="true" applyBorder="false" applyAlignment="true" applyProtection="false">
      <alignment horizontal="left" vertical="bottom" textRotation="0" wrapText="true" indent="2" shrinkToFit="false"/>
      <protection locked="true" hidden="false"/>
    </xf>
    <xf numFmtId="164" fontId="65" fillId="0" borderId="18"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true" indent="0" shrinkToFit="false"/>
      <protection locked="true" hidden="false"/>
    </xf>
    <xf numFmtId="164" fontId="159"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9" fontId="50" fillId="0" borderId="0" xfId="0" applyFont="true" applyBorder="true" applyAlignment="true" applyProtection="false">
      <alignment horizontal="right" vertical="bottom" textRotation="0" wrapText="true" indent="0" shrinkToFit="false"/>
      <protection locked="true" hidden="false"/>
    </xf>
    <xf numFmtId="164" fontId="107" fillId="0" borderId="0" xfId="0" applyFont="true" applyBorder="true" applyAlignment="true" applyProtection="false">
      <alignment horizontal="general" vertical="center" textRotation="0" wrapText="false" indent="0" shrinkToFit="false"/>
      <protection locked="true" hidden="false"/>
    </xf>
    <xf numFmtId="164" fontId="87" fillId="0" borderId="16" xfId="0" applyFont="true" applyBorder="tru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65" fillId="0" borderId="20" xfId="0" applyFont="true" applyBorder="true" applyAlignment="true" applyProtection="false">
      <alignment horizontal="general" vertical="bottom" textRotation="0" wrapText="false" indent="0" shrinkToFit="false"/>
      <protection locked="true" hidden="false"/>
    </xf>
    <xf numFmtId="164" fontId="78" fillId="0" borderId="18"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general" vertical="center" textRotation="0" wrapText="false" indent="0" shrinkToFit="false"/>
      <protection locked="true" hidden="false"/>
    </xf>
    <xf numFmtId="164" fontId="12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130" fillId="0" borderId="0" xfId="0" applyFont="true" applyBorder="fals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79" fillId="0" borderId="20" xfId="0" applyFont="true" applyBorder="true" applyAlignment="true" applyProtection="false">
      <alignment horizontal="center"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false" indent="0" shrinkToFit="false"/>
      <protection locked="true" hidden="false"/>
    </xf>
    <xf numFmtId="169" fontId="79" fillId="24" borderId="17" xfId="0" applyFont="true" applyBorder="true" applyAlignment="true" applyProtection="false">
      <alignment horizontal="center" vertical="center" textRotation="0" wrapText="false" indent="0" shrinkToFit="false"/>
      <protection locked="true" hidden="false"/>
    </xf>
    <xf numFmtId="164" fontId="79" fillId="0" borderId="16" xfId="0" applyFont="true" applyBorder="true" applyAlignment="true" applyProtection="false">
      <alignment horizontal="center" vertical="center" textRotation="0" wrapText="false" indent="0" shrinkToFit="false"/>
      <protection locked="true" hidden="false"/>
    </xf>
    <xf numFmtId="164" fontId="50" fillId="0" borderId="20" xfId="0" applyFont="true" applyBorder="true" applyAlignment="true" applyProtection="false">
      <alignment horizontal="left" vertical="bottom" textRotation="0" wrapText="false" indent="0" shrinkToFit="false"/>
      <protection locked="true" hidden="false"/>
    </xf>
    <xf numFmtId="168" fontId="50" fillId="0" borderId="15" xfId="0" applyFont="true" applyBorder="true" applyAlignment="false" applyProtection="false">
      <alignment horizontal="general" vertical="bottom" textRotation="0" wrapText="false" indent="0" shrinkToFit="false"/>
      <protection locked="true" hidden="false"/>
    </xf>
    <xf numFmtId="169" fontId="50" fillId="0" borderId="17" xfId="0" applyFont="true" applyBorder="true" applyAlignment="true" applyProtection="false">
      <alignment horizontal="right" vertical="bottom" textRotation="0" wrapText="false" indent="0" shrinkToFit="false"/>
      <protection locked="true" hidden="false"/>
    </xf>
    <xf numFmtId="170" fontId="50" fillId="0" borderId="17" xfId="0" applyFont="true" applyBorder="true" applyAlignment="true" applyProtection="false">
      <alignment horizontal="right" vertical="bottom" textRotation="0" wrapText="false" indent="0" shrinkToFit="false"/>
      <protection locked="true" hidden="false"/>
    </xf>
    <xf numFmtId="170" fontId="53" fillId="24" borderId="17" xfId="0" applyFont="true" applyBorder="true" applyAlignment="true" applyProtection="false">
      <alignment horizontal="right" vertical="bottom" textRotation="0" wrapText="false" indent="0" shrinkToFit="false"/>
      <protection locked="true" hidden="false"/>
    </xf>
    <xf numFmtId="169" fontId="53" fillId="24" borderId="17" xfId="0" applyFont="true" applyBorder="true" applyAlignment="true" applyProtection="false">
      <alignment horizontal="right" vertical="bottom" textRotation="0" wrapText="false" indent="0" shrinkToFit="false"/>
      <protection locked="true" hidden="false"/>
    </xf>
    <xf numFmtId="169" fontId="50" fillId="0" borderId="16"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8" fontId="50" fillId="0" borderId="10" xfId="0" applyFont="true" applyBorder="true" applyAlignment="false" applyProtection="false">
      <alignment horizontal="general" vertical="bottom" textRotation="0" wrapText="false" indent="0" shrinkToFit="false"/>
      <protection locked="true" hidden="false"/>
    </xf>
    <xf numFmtId="170" fontId="50" fillId="0" borderId="0" xfId="0" applyFont="true" applyBorder="true" applyAlignment="true" applyProtection="false">
      <alignment horizontal="right"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70" fontId="79" fillId="0" borderId="18"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9" fontId="78" fillId="0" borderId="0" xfId="0" applyFont="true" applyBorder="true" applyAlignment="true" applyProtection="false">
      <alignment horizontal="right" vertical="bottom" textRotation="0" wrapText="false" indent="0" shrinkToFit="false"/>
      <protection locked="true" hidden="false"/>
    </xf>
    <xf numFmtId="170" fontId="78" fillId="0" borderId="0" xfId="0" applyFont="true" applyBorder="true" applyAlignment="true" applyProtection="false">
      <alignment horizontal="right" vertical="bottom" textRotation="0" wrapText="false" indent="0" shrinkToFit="false"/>
      <protection locked="true" hidden="false"/>
    </xf>
    <xf numFmtId="170" fontId="78" fillId="24" borderId="0" xfId="0" applyFont="true" applyBorder="true" applyAlignment="true" applyProtection="false">
      <alignment horizontal="right" vertical="bottom" textRotation="0" wrapText="false" indent="0" shrinkToFit="false"/>
      <protection locked="true" hidden="false"/>
    </xf>
    <xf numFmtId="169" fontId="78" fillId="24" borderId="0" xfId="0" applyFont="true" applyBorder="true" applyAlignment="true" applyProtection="false">
      <alignment horizontal="right" vertical="bottom" textRotation="0" wrapText="false" indent="0" shrinkToFit="false"/>
      <protection locked="true" hidden="false"/>
    </xf>
    <xf numFmtId="164" fontId="113" fillId="0" borderId="0" xfId="0" applyFont="true" applyBorder="true" applyAlignment="true" applyProtection="false">
      <alignment horizontal="justify" vertical="bottom" textRotation="0" wrapText="true" indent="0" shrinkToFit="false"/>
      <protection locked="true" hidden="false"/>
    </xf>
    <xf numFmtId="164" fontId="107" fillId="0" borderId="0" xfId="0" applyFont="true" applyBorder="true" applyAlignment="true" applyProtection="false">
      <alignment horizontal="justify" vertical="center" textRotation="0" wrapText="true" indent="0" shrinkToFit="false"/>
      <protection locked="true" hidden="false"/>
    </xf>
    <xf numFmtId="169" fontId="55" fillId="24" borderId="0" xfId="0" applyFont="true" applyBorder="false" applyAlignment="false" applyProtection="false">
      <alignment horizontal="general" vertical="bottom" textRotation="0" wrapText="false" indent="0" shrinkToFit="false"/>
      <protection locked="true" hidden="false"/>
    </xf>
    <xf numFmtId="164" fontId="79" fillId="24" borderId="10" xfId="0" applyFont="true" applyBorder="true" applyAlignment="true" applyProtection="false">
      <alignment horizontal="left" vertical="bottom" textRotation="0" wrapText="true" indent="0" shrinkToFit="false"/>
      <protection locked="true" hidden="false"/>
    </xf>
    <xf numFmtId="164" fontId="50" fillId="24" borderId="10" xfId="0" applyFont="true" applyBorder="true" applyAlignment="true" applyProtection="false">
      <alignment horizontal="general" vertical="bottom" textRotation="0" wrapText="true" indent="0" shrinkToFit="false"/>
      <protection locked="true" hidden="false"/>
    </xf>
    <xf numFmtId="164" fontId="50" fillId="24" borderId="0" xfId="0" applyFont="true" applyBorder="true" applyAlignment="true" applyProtection="false">
      <alignment horizontal="general" vertical="bottom" textRotation="0" wrapText="false" indent="0" shrinkToFit="false"/>
      <protection locked="true" hidden="false"/>
    </xf>
    <xf numFmtId="164" fontId="71" fillId="24" borderId="0" xfId="0" applyFont="true" applyBorder="true" applyAlignment="true" applyProtection="false">
      <alignment horizontal="left" vertical="bottom" textRotation="0" wrapText="false" indent="0" shrinkToFit="false"/>
      <protection locked="true" hidden="false"/>
    </xf>
    <xf numFmtId="164" fontId="66" fillId="24" borderId="0" xfId="0" applyFont="true" applyBorder="true" applyAlignment="true" applyProtection="false">
      <alignment horizontal="left" vertical="bottom" textRotation="0" wrapText="false" indent="0" shrinkToFit="false"/>
      <protection locked="true" hidden="false"/>
    </xf>
    <xf numFmtId="164" fontId="79" fillId="24" borderId="0" xfId="0" applyFont="true" applyBorder="true" applyAlignment="true" applyProtection="false">
      <alignment horizontal="left" vertical="bottom" textRotation="0" wrapText="false" indent="0" shrinkToFit="false"/>
      <protection locked="true" hidden="false"/>
    </xf>
    <xf numFmtId="164" fontId="50" fillId="0" borderId="23" xfId="0" applyFont="true" applyBorder="true" applyAlignment="true" applyProtection="false">
      <alignment horizontal="general" vertical="center" textRotation="0" wrapText="false" indent="0" shrinkToFit="false"/>
      <protection locked="true" hidden="false"/>
    </xf>
    <xf numFmtId="164" fontId="79" fillId="0" borderId="7" xfId="0" applyFont="true" applyBorder="true" applyAlignment="true" applyProtection="false">
      <alignment horizontal="center" vertical="center" textRotation="0" wrapText="false" indent="0" shrinkToFit="false"/>
      <protection locked="true" hidden="false"/>
    </xf>
    <xf numFmtId="164" fontId="79" fillId="0" borderId="14" xfId="0" applyFont="true" applyBorder="true" applyAlignment="true" applyProtection="false">
      <alignment horizontal="center" vertical="center" textRotation="0" wrapText="false" indent="0" shrinkToFit="false"/>
      <protection locked="true" hidden="false"/>
    </xf>
    <xf numFmtId="164" fontId="159" fillId="0" borderId="0" xfId="0" applyFont="true" applyBorder="true" applyAlignment="true" applyProtection="false">
      <alignment horizontal="left" vertical="bottom" textRotation="0" wrapText="false" indent="0" shrinkToFit="false"/>
      <protection locked="true" hidden="false"/>
    </xf>
    <xf numFmtId="164" fontId="79" fillId="24" borderId="0" xfId="0" applyFont="true" applyBorder="true" applyAlignment="true" applyProtection="false">
      <alignment horizontal="general" vertical="bottom" textRotation="0" wrapText="false" indent="0" shrinkToFit="false"/>
      <protection locked="true" hidden="false"/>
    </xf>
    <xf numFmtId="164" fontId="79" fillId="24" borderId="10" xfId="0" applyFont="true" applyBorder="true" applyAlignment="true" applyProtection="false">
      <alignment horizontal="general" vertical="bottom" textRotation="0" wrapText="false" indent="0" shrinkToFit="false"/>
      <protection locked="true" hidden="false"/>
    </xf>
    <xf numFmtId="164" fontId="50" fillId="24" borderId="10" xfId="0" applyFont="true" applyBorder="true" applyAlignment="true" applyProtection="false">
      <alignment horizontal="general" vertical="bottom" textRotation="0" wrapText="false" indent="0" shrinkToFit="false"/>
      <protection locked="true" hidden="false"/>
    </xf>
    <xf numFmtId="164" fontId="66" fillId="24" borderId="0" xfId="0" applyFont="true" applyBorder="true" applyAlignment="true" applyProtection="false">
      <alignment horizontal="general" vertical="bottom" textRotation="0" wrapText="false" indent="0" shrinkToFit="false"/>
      <protection locked="true" hidden="false"/>
    </xf>
    <xf numFmtId="164" fontId="66" fillId="24" borderId="10" xfId="0" applyFont="true" applyBorder="true" applyAlignment="true" applyProtection="false">
      <alignment horizontal="general" vertical="bottom" textRotation="0" wrapText="false" indent="0" shrinkToFit="false"/>
      <protection locked="true" hidden="false"/>
    </xf>
    <xf numFmtId="164" fontId="79" fillId="24" borderId="10" xfId="0" applyFont="true" applyBorder="true" applyAlignment="true" applyProtection="false">
      <alignment horizontal="left" vertical="bottom" textRotation="0" wrapText="false" indent="0" shrinkToFit="false"/>
      <protection locked="true" hidden="false"/>
    </xf>
    <xf numFmtId="164" fontId="66" fillId="24" borderId="10" xfId="0" applyFont="true" applyBorder="true" applyAlignment="true" applyProtection="false">
      <alignment horizontal="left" vertical="bottom" textRotation="0" wrapText="false" indent="0" shrinkToFit="false"/>
      <protection locked="true" hidden="false"/>
    </xf>
    <xf numFmtId="164" fontId="50" fillId="0" borderId="20" xfId="0" applyFont="true" applyBorder="true" applyAlignment="true" applyProtection="false">
      <alignment horizontal="left" vertical="center" textRotation="0" wrapText="false" indent="0" shrinkToFit="false"/>
      <protection locked="true" hidden="false"/>
    </xf>
    <xf numFmtId="168" fontId="50" fillId="0" borderId="15" xfId="0" applyFont="true" applyBorder="true" applyAlignment="true" applyProtection="false">
      <alignment horizontal="general" vertical="center" textRotation="0" wrapText="false" indent="0" shrinkToFit="false"/>
      <protection locked="true" hidden="false"/>
    </xf>
    <xf numFmtId="169" fontId="53" fillId="0" borderId="17" xfId="0" applyFont="true" applyBorder="true" applyAlignment="true" applyProtection="false">
      <alignment horizontal="general" vertical="center" textRotation="0" wrapText="false" indent="0" shrinkToFit="false"/>
      <protection locked="true" hidden="false"/>
    </xf>
    <xf numFmtId="169" fontId="53" fillId="0" borderId="17" xfId="0" applyFont="true" applyBorder="true" applyAlignment="true" applyProtection="false">
      <alignment horizontal="right" vertical="center" textRotation="0" wrapText="false" indent="0" shrinkToFit="false"/>
      <protection locked="true" hidden="false"/>
    </xf>
    <xf numFmtId="169" fontId="65" fillId="0" borderId="17" xfId="0" applyFont="true" applyBorder="true" applyAlignment="true" applyProtection="false">
      <alignment horizontal="right" vertical="center" textRotation="0" wrapText="false" indent="0" shrinkToFit="false"/>
      <protection locked="true" hidden="false"/>
    </xf>
    <xf numFmtId="170" fontId="53" fillId="0" borderId="17" xfId="0" applyFont="true" applyBorder="true" applyAlignment="true" applyProtection="false">
      <alignment horizontal="right" vertical="center" textRotation="0" wrapText="false" indent="0" shrinkToFit="false"/>
      <protection locked="true" hidden="false"/>
    </xf>
    <xf numFmtId="170" fontId="53" fillId="0" borderId="16" xfId="0" applyFont="true" applyBorder="true" applyAlignment="true" applyProtection="false">
      <alignment horizontal="right" vertical="center" textRotation="0" wrapText="false" indent="0" shrinkToFit="false"/>
      <protection locked="true" hidden="false"/>
    </xf>
    <xf numFmtId="168" fontId="50" fillId="0" borderId="10" xfId="0" applyFont="true" applyBorder="true" applyAlignment="true" applyProtection="false">
      <alignment horizontal="general" vertical="center" textRotation="0" wrapText="false" indent="0" shrinkToFit="false"/>
      <protection locked="true" hidden="false"/>
    </xf>
    <xf numFmtId="170" fontId="53" fillId="0" borderId="18" xfId="0" applyFont="true" applyBorder="true" applyAlignment="true" applyProtection="false">
      <alignment horizontal="right" vertical="center" textRotation="0" wrapText="false" indent="0" shrinkToFit="false"/>
      <protection locked="true" hidden="false"/>
    </xf>
    <xf numFmtId="170" fontId="53" fillId="0" borderId="19" xfId="0" applyFont="true" applyBorder="true" applyAlignment="true" applyProtection="false">
      <alignment horizontal="right" vertical="center" textRotation="0" wrapText="false" indent="0" shrinkToFit="false"/>
      <protection locked="true" hidden="false"/>
    </xf>
    <xf numFmtId="170" fontId="53" fillId="0" borderId="18" xfId="0" applyFont="true" applyBorder="true" applyAlignment="true" applyProtection="false">
      <alignment horizontal="general" vertical="center" textRotation="0" wrapText="false" indent="0" shrinkToFit="false"/>
      <protection locked="true" hidden="false"/>
    </xf>
    <xf numFmtId="170" fontId="53" fillId="0" borderId="19" xfId="0" applyFont="true" applyBorder="true" applyAlignment="true" applyProtection="false">
      <alignment horizontal="general" vertical="center" textRotation="0" wrapText="false" indent="0" shrinkToFit="false"/>
      <protection locked="true" hidden="false"/>
    </xf>
    <xf numFmtId="168" fontId="50" fillId="0" borderId="0" xfId="0" applyFont="true" applyBorder="true" applyAlignment="true" applyProtection="false">
      <alignment horizontal="general" vertical="center" textRotation="0" wrapText="false" indent="0" shrinkToFit="false"/>
      <protection locked="true" hidden="false"/>
    </xf>
    <xf numFmtId="170" fontId="53" fillId="0" borderId="0" xfId="0" applyFont="true" applyBorder="true" applyAlignment="true" applyProtection="false">
      <alignment horizontal="right" vertical="center" textRotation="0" wrapText="false" indent="0" shrinkToFit="false"/>
      <protection locked="true" hidden="false"/>
    </xf>
    <xf numFmtId="168" fontId="66" fillId="0" borderId="0" xfId="0" applyFont="true" applyBorder="true" applyAlignment="true" applyProtection="false">
      <alignment horizontal="left" vertical="center" textRotation="0" wrapText="fals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8" fontId="53" fillId="0" borderId="10" xfId="0" applyFont="true" applyBorder="true" applyAlignment="true" applyProtection="false">
      <alignment horizontal="left" vertical="center" textRotation="0" wrapText="true" indent="0" shrinkToFit="false"/>
      <protection locked="true" hidden="false"/>
    </xf>
    <xf numFmtId="164" fontId="53" fillId="0" borderId="19" xfId="0" applyFont="true" applyBorder="true" applyAlignment="true" applyProtection="false">
      <alignment horizontal="right" vertical="bottom" textRotation="0" wrapText="true" indent="0" shrinkToFit="false"/>
      <protection locked="true" hidden="false"/>
    </xf>
    <xf numFmtId="168" fontId="53" fillId="0" borderId="0" xfId="0" applyFont="true" applyBorder="true" applyAlignment="true" applyProtection="false">
      <alignment horizontal="general" vertical="center" textRotation="0" wrapText="true" indent="0" shrinkToFit="false"/>
      <protection locked="true" hidden="false"/>
    </xf>
    <xf numFmtId="168" fontId="53" fillId="0" borderId="0" xfId="0" applyFont="true" applyBorder="true" applyAlignment="true" applyProtection="false">
      <alignment horizontal="left" vertical="center" textRotation="0" wrapText="true" indent="0" shrinkToFit="false"/>
      <protection locked="true" hidden="false"/>
    </xf>
    <xf numFmtId="168" fontId="66" fillId="0" borderId="0" xfId="0" applyFont="true" applyBorder="true" applyAlignment="true" applyProtection="false">
      <alignment horizontal="left" vertical="center" textRotation="0" wrapText="true" indent="0" shrinkToFit="false"/>
      <protection locked="true" hidden="false"/>
    </xf>
    <xf numFmtId="164" fontId="113" fillId="0" borderId="0" xfId="0" applyFont="true" applyBorder="true" applyAlignment="true" applyProtection="false">
      <alignment horizontal="justify" vertical="top" textRotation="0" wrapText="true" indent="0" shrinkToFit="false"/>
      <protection locked="true" hidden="false"/>
    </xf>
    <xf numFmtId="164" fontId="107" fillId="0" borderId="0" xfId="0" applyFont="true" applyBorder="true" applyAlignment="true" applyProtection="false">
      <alignment horizontal="justify" vertical="top" textRotation="0" wrapText="true" indent="0" shrinkToFit="false"/>
      <protection locked="true" hidden="false"/>
    </xf>
    <xf numFmtId="164" fontId="53" fillId="24" borderId="21" xfId="0" applyFont="true" applyBorder="true" applyAlignment="true" applyProtection="false">
      <alignment horizontal="center" vertical="center" textRotation="0" wrapText="true" indent="0" shrinkToFit="false"/>
      <protection locked="true" hidden="false"/>
    </xf>
    <xf numFmtId="164" fontId="53" fillId="24" borderId="22" xfId="0" applyFont="true" applyBorder="true" applyAlignment="true" applyProtection="false">
      <alignment horizontal="center" vertical="center" textRotation="0" wrapText="true" indent="0" shrinkToFit="false"/>
      <protection locked="true" hidden="false"/>
    </xf>
    <xf numFmtId="164" fontId="53" fillId="24" borderId="15" xfId="0" applyFont="true" applyBorder="true" applyAlignment="true" applyProtection="false">
      <alignment horizontal="center" vertical="center" textRotation="0" wrapText="true" indent="0" shrinkToFit="false"/>
      <protection locked="true" hidden="false"/>
    </xf>
    <xf numFmtId="169" fontId="80" fillId="24" borderId="0" xfId="0" applyFont="true" applyBorder="false" applyAlignment="true" applyProtection="false">
      <alignment horizontal="general" vertical="bottom" textRotation="0" wrapText="false" indent="0" shrinkToFit="false"/>
      <protection locked="true" hidden="false"/>
    </xf>
    <xf numFmtId="168" fontId="65" fillId="24" borderId="20" xfId="0" applyFont="true" applyBorder="true" applyAlignment="true" applyProtection="false">
      <alignment horizontal="left" vertical="bottom" textRotation="0" wrapText="false" indent="0" shrinkToFit="false"/>
      <protection locked="true" hidden="false"/>
    </xf>
    <xf numFmtId="169" fontId="65" fillId="24" borderId="17" xfId="384" applyFont="true" applyBorder="true" applyAlignment="true" applyProtection="false">
      <alignment horizontal="right" vertical="bottom" textRotation="0" wrapText="false" indent="0" shrinkToFit="false"/>
      <protection locked="true" hidden="false"/>
    </xf>
    <xf numFmtId="164" fontId="45" fillId="24" borderId="0" xfId="0" applyFont="true" applyBorder="false" applyAlignment="tru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53" fillId="24" borderId="0" xfId="0" applyFont="true" applyBorder="true" applyAlignment="true" applyProtection="false">
      <alignment horizontal="left" vertical="center" textRotation="0" wrapText="false" indent="0" shrinkToFit="false"/>
      <protection locked="true" hidden="false"/>
    </xf>
    <xf numFmtId="169" fontId="53" fillId="24" borderId="18" xfId="0" applyFont="true" applyBorder="true" applyAlignment="true" applyProtection="false">
      <alignment horizontal="general" vertical="bottom" textRotation="0" wrapText="false" indent="0" shrinkToFit="false"/>
      <protection locked="true" hidden="false"/>
    </xf>
    <xf numFmtId="172" fontId="53" fillId="24" borderId="18" xfId="0" applyFont="true" applyBorder="true" applyAlignment="true" applyProtection="false">
      <alignment horizontal="general" vertical="bottom" textRotation="0" wrapText="false" indent="0" shrinkToFit="false"/>
      <protection locked="true" hidden="false"/>
    </xf>
    <xf numFmtId="168" fontId="53" fillId="24" borderId="0" xfId="0" applyFont="true" applyBorder="true" applyAlignment="true" applyProtection="false">
      <alignment horizontal="left" vertical="center" textRotation="0" wrapText="false" indent="0" shrinkToFit="false"/>
      <protection locked="true" hidden="false"/>
    </xf>
    <xf numFmtId="169" fontId="53" fillId="24" borderId="18" xfId="384" applyFont="true" applyBorder="true" applyAlignment="true" applyProtection="false">
      <alignment horizontal="right" vertical="center" textRotation="0" wrapText="false" indent="0" shrinkToFit="false"/>
      <protection locked="true" hidden="false"/>
    </xf>
    <xf numFmtId="169" fontId="53" fillId="24" borderId="0" xfId="381" applyFont="true" applyBorder="false" applyAlignment="true" applyProtection="false">
      <alignment horizontal="right" vertical="center" textRotation="0" wrapText="false" indent="0" shrinkToFit="false"/>
      <protection locked="true" hidden="false"/>
    </xf>
    <xf numFmtId="170" fontId="87" fillId="24" borderId="18" xfId="0" applyFont="true" applyBorder="true" applyAlignment="true" applyProtection="false">
      <alignment horizontal="right" vertical="bottom" textRotation="0" wrapText="false" indent="0" shrinkToFit="false"/>
      <protection locked="true" hidden="false"/>
    </xf>
    <xf numFmtId="170" fontId="87" fillId="24" borderId="0" xfId="0" applyFont="true" applyBorder="false" applyAlignment="true" applyProtection="false">
      <alignment horizontal="right" vertical="bottom" textRotation="0" wrapText="false" indent="0" shrinkToFit="false"/>
      <protection locked="true" hidden="false"/>
    </xf>
    <xf numFmtId="170" fontId="53" fillId="24" borderId="18" xfId="0" applyFont="true" applyBorder="true" applyAlignment="true" applyProtection="false">
      <alignment horizontal="right" vertical="center" textRotation="0" wrapText="false" indent="0" shrinkToFit="false"/>
      <protection locked="true" hidden="false"/>
    </xf>
    <xf numFmtId="170" fontId="53" fillId="24" borderId="0" xfId="0" applyFont="true" applyBorder="false" applyAlignment="true" applyProtection="false">
      <alignment horizontal="right" vertical="center" textRotation="0" wrapText="false" indent="0" shrinkToFit="false"/>
      <protection locked="true" hidden="false"/>
    </xf>
    <xf numFmtId="168" fontId="65" fillId="24" borderId="0" xfId="0" applyFont="true" applyBorder="true" applyAlignment="true" applyProtection="false">
      <alignment horizontal="left" vertical="center" textRotation="0" wrapText="false" indent="0" shrinkToFit="false"/>
      <protection locked="true" hidden="false"/>
    </xf>
    <xf numFmtId="169" fontId="65" fillId="24" borderId="18" xfId="384" applyFont="true" applyBorder="true" applyAlignment="true" applyProtection="false">
      <alignment horizontal="right" vertical="center" textRotation="0" wrapText="false" indent="0" shrinkToFit="false"/>
      <protection locked="true" hidden="false"/>
    </xf>
    <xf numFmtId="164" fontId="65" fillId="24" borderId="18" xfId="0" applyFont="true" applyBorder="true" applyAlignment="false" applyProtection="false">
      <alignment horizontal="general" vertical="bottom" textRotation="0" wrapText="false" indent="0" shrinkToFit="false"/>
      <protection locked="true" hidden="false"/>
    </xf>
    <xf numFmtId="170" fontId="176" fillId="24" borderId="18" xfId="0" applyFont="true" applyBorder="true" applyAlignment="true" applyProtection="false">
      <alignment horizontal="right" vertical="bottom" textRotation="0" wrapText="false" indent="0" shrinkToFit="false"/>
      <protection locked="true" hidden="false"/>
    </xf>
    <xf numFmtId="170" fontId="176" fillId="24" borderId="0" xfId="0" applyFont="true" applyBorder="false" applyAlignment="true" applyProtection="false">
      <alignment horizontal="right" vertical="bottom" textRotation="0" wrapText="false" indent="0" shrinkToFit="false"/>
      <protection locked="true" hidden="false"/>
    </xf>
    <xf numFmtId="164" fontId="177"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70" fontId="80" fillId="24" borderId="0" xfId="0" applyFont="true" applyBorder="false" applyAlignment="true" applyProtection="false">
      <alignment horizontal="general" vertical="bottom" textRotation="0" wrapText="false" indent="0" shrinkToFit="false"/>
      <protection locked="true" hidden="false"/>
    </xf>
    <xf numFmtId="172" fontId="74" fillId="0" borderId="0" xfId="0" applyFont="true" applyBorder="false" applyAlignment="false" applyProtection="false">
      <alignment horizontal="general" vertical="bottom" textRotation="0" wrapText="false" indent="0" shrinkToFit="false"/>
      <protection locked="true" hidden="false"/>
    </xf>
    <xf numFmtId="172" fontId="87" fillId="0" borderId="0" xfId="0" applyFont="true" applyBorder="false" applyAlignment="false" applyProtection="false">
      <alignment horizontal="general" vertical="bottom" textRotation="0" wrapText="false" indent="0" shrinkToFit="false"/>
      <protection locked="true" hidden="false"/>
    </xf>
    <xf numFmtId="173" fontId="89" fillId="0" borderId="0" xfId="384" applyFont="true" applyBorder="false" applyAlignment="true" applyProtection="false">
      <alignment horizontal="right" vertical="top" textRotation="0" wrapText="false" indent="0" shrinkToFit="false"/>
      <protection locked="true" hidden="false"/>
    </xf>
    <xf numFmtId="169" fontId="53" fillId="0" borderId="0" xfId="384" applyFont="true" applyBorder="true" applyAlignment="true" applyProtection="false">
      <alignment horizontal="right" vertical="center" textRotation="0" wrapText="false" indent="0" shrinkToFit="false"/>
      <protection locked="true" hidden="false"/>
    </xf>
    <xf numFmtId="164" fontId="53" fillId="0" borderId="0" xfId="384" applyFont="true" applyBorder="true" applyAlignment="true" applyProtection="false">
      <alignment horizontal="right" vertical="center" textRotation="0" wrapText="false" indent="0" shrinkToFit="false"/>
      <protection locked="true" hidden="false"/>
    </xf>
    <xf numFmtId="169" fontId="65" fillId="0" borderId="17" xfId="384" applyFont="true" applyBorder="true" applyAlignment="true" applyProtection="false">
      <alignment horizontal="right" vertical="bottom" textRotation="0" wrapText="false" indent="0" shrinkToFit="false"/>
      <protection locked="true" hidden="false"/>
    </xf>
    <xf numFmtId="173" fontId="65" fillId="0" borderId="17" xfId="384" applyFont="true" applyBorder="true" applyAlignment="true" applyProtection="false">
      <alignment horizontal="right" vertical="bottom" textRotation="0" wrapText="false" indent="0" shrinkToFit="false"/>
      <protection locked="true" hidden="false"/>
    </xf>
    <xf numFmtId="178" fontId="65" fillId="0" borderId="17" xfId="384" applyFont="true" applyBorder="true" applyAlignment="true" applyProtection="false">
      <alignment horizontal="right" vertical="bottom" textRotation="0" wrapText="false" indent="0" shrinkToFit="false"/>
      <protection locked="true" hidden="false"/>
    </xf>
    <xf numFmtId="173" fontId="65" fillId="0" borderId="16" xfId="384" applyFont="true" applyBorder="true" applyAlignment="true" applyProtection="false">
      <alignment horizontal="right" vertical="bottom" textRotation="0" wrapText="false" indent="0" shrinkToFit="false"/>
      <protection locked="true" hidden="false"/>
    </xf>
    <xf numFmtId="173" fontId="53" fillId="0" borderId="18" xfId="0" applyFont="true" applyBorder="true" applyAlignment="true" applyProtection="false">
      <alignment horizontal="right" vertical="bottom" textRotation="0" wrapText="false" indent="0" shrinkToFit="false"/>
      <protection locked="true" hidden="false"/>
    </xf>
    <xf numFmtId="178" fontId="53" fillId="0" borderId="18" xfId="0" applyFont="true" applyBorder="true" applyAlignment="true" applyProtection="false">
      <alignment horizontal="right" vertical="bottom" textRotation="0" wrapText="false" indent="0" shrinkToFit="false"/>
      <protection locked="true" hidden="false"/>
    </xf>
    <xf numFmtId="173" fontId="53" fillId="0" borderId="19" xfId="0" applyFont="true" applyBorder="true" applyAlignment="true" applyProtection="false">
      <alignment horizontal="right" vertical="bottom" textRotation="0" wrapText="false" indent="0" shrinkToFit="false"/>
      <protection locked="true" hidden="false"/>
    </xf>
    <xf numFmtId="173" fontId="53" fillId="0" borderId="18" xfId="384" applyFont="true" applyBorder="true" applyAlignment="true" applyProtection="false">
      <alignment horizontal="right" vertical="bottom" textRotation="0" wrapText="false" indent="0" shrinkToFit="false"/>
      <protection locked="true" hidden="false"/>
    </xf>
    <xf numFmtId="178" fontId="53" fillId="0" borderId="18" xfId="384" applyFont="true" applyBorder="true" applyAlignment="true" applyProtection="false">
      <alignment horizontal="right" vertical="bottom" textRotation="0" wrapText="false" indent="0" shrinkToFit="false"/>
      <protection locked="true" hidden="false"/>
    </xf>
    <xf numFmtId="173" fontId="53" fillId="0" borderId="19" xfId="384" applyFont="true" applyBorder="true" applyAlignment="true" applyProtection="false">
      <alignment horizontal="right" vertical="bottom" textRotation="0" wrapText="false" indent="0" shrinkToFit="false"/>
      <protection locked="true" hidden="false"/>
    </xf>
    <xf numFmtId="168" fontId="71" fillId="0" borderId="0" xfId="0" applyFont="true" applyBorder="true" applyAlignment="true" applyProtection="false">
      <alignment horizontal="left" vertical="center" textRotation="0" wrapText="false" indent="0" shrinkToFit="false"/>
      <protection locked="true" hidden="false"/>
    </xf>
    <xf numFmtId="173" fontId="65" fillId="0" borderId="18" xfId="384" applyFont="true" applyBorder="true" applyAlignment="true" applyProtection="false">
      <alignment horizontal="right" vertical="bottom" textRotation="0" wrapText="false" indent="0" shrinkToFit="false"/>
      <protection locked="true" hidden="false"/>
    </xf>
    <xf numFmtId="178" fontId="65" fillId="0" borderId="18" xfId="384" applyFont="true" applyBorder="true" applyAlignment="true" applyProtection="false">
      <alignment horizontal="right" vertical="bottom" textRotation="0" wrapText="false" indent="0" shrinkToFit="false"/>
      <protection locked="true" hidden="false"/>
    </xf>
    <xf numFmtId="173" fontId="65" fillId="0" borderId="19" xfId="384" applyFont="true" applyBorder="true" applyAlignment="true" applyProtection="false">
      <alignment horizontal="right" vertical="bottom" textRotation="0" wrapText="false" indent="0" shrinkToFit="false"/>
      <protection locked="true" hidden="false"/>
    </xf>
    <xf numFmtId="173" fontId="53" fillId="0" borderId="0" xfId="0" applyFont="true" applyBorder="false" applyAlignment="true" applyProtection="false">
      <alignment horizontal="right" vertical="bottom" textRotation="0" wrapText="false" indent="0" shrinkToFit="false"/>
      <protection locked="true" hidden="false"/>
    </xf>
    <xf numFmtId="173" fontId="53" fillId="0" borderId="0" xfId="0" applyFont="true" applyBorder="true" applyAlignment="true" applyProtection="false">
      <alignment horizontal="right" vertical="bottom" textRotation="0" wrapText="false" indent="0" shrinkToFit="false"/>
      <protection locked="true" hidden="false"/>
    </xf>
    <xf numFmtId="178" fontId="53" fillId="0" borderId="0" xfId="0" applyFont="true" applyBorder="false" applyAlignment="true" applyProtection="false">
      <alignment horizontal="right" vertical="bottom" textRotation="0" wrapText="false" indent="0" shrinkToFit="false"/>
      <protection locked="true" hidden="false"/>
    </xf>
    <xf numFmtId="164" fontId="113" fillId="0" borderId="0" xfId="0" applyFont="true" applyBorder="false" applyAlignment="true" applyProtection="false">
      <alignment horizontal="left" vertical="bottom" textRotation="0" wrapText="false" indent="0" shrinkToFit="false"/>
      <protection locked="true" hidden="false"/>
    </xf>
    <xf numFmtId="173" fontId="89" fillId="0" borderId="0" xfId="0" applyFont="true" applyBorder="false" applyAlignment="true" applyProtection="false">
      <alignment horizontal="right" vertical="bottom" textRotation="0" wrapText="false" indent="0" shrinkToFit="false"/>
      <protection locked="true" hidden="false"/>
    </xf>
    <xf numFmtId="164" fontId="50" fillId="0" borderId="15"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53" fillId="0" borderId="7"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center" vertical="center" textRotation="0" wrapText="true" indent="0" shrinkToFit="false"/>
      <protection locked="true" hidden="false"/>
    </xf>
    <xf numFmtId="164" fontId="53" fillId="0" borderId="17" xfId="0" applyFont="true" applyBorder="true" applyAlignment="true" applyProtection="false">
      <alignment horizontal="center" vertical="center" textRotation="0" wrapText="true" indent="0" shrinkToFit="false"/>
      <protection locked="true" hidden="false"/>
    </xf>
    <xf numFmtId="168" fontId="65" fillId="0" borderId="20" xfId="0" applyFont="true" applyBorder="true" applyAlignment="true" applyProtection="false">
      <alignment horizontal="left" vertical="bottom" textRotation="0" wrapText="false" indent="0" shrinkToFit="false"/>
      <protection locked="true" hidden="false"/>
    </xf>
    <xf numFmtId="175" fontId="65" fillId="0" borderId="17" xfId="384" applyFont="true" applyBorder="true" applyAlignment="true" applyProtection="false">
      <alignment horizontal="right" vertical="bottom" textRotation="0" wrapText="false" indent="0" shrinkToFit="false"/>
      <protection locked="true" hidden="false"/>
    </xf>
    <xf numFmtId="173" fontId="65" fillId="0" borderId="17" xfId="384" applyFont="true" applyBorder="true" applyAlignment="true" applyProtection="false">
      <alignment horizontal="right" vertical="bottom" textRotation="0" wrapText="false" indent="0" shrinkToFit="false"/>
      <protection locked="true" hidden="false"/>
    </xf>
    <xf numFmtId="173" fontId="65" fillId="0" borderId="16" xfId="384" applyFont="true" applyBorder="true" applyAlignment="true" applyProtection="false">
      <alignment horizontal="right"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75" fontId="53" fillId="0" borderId="18" xfId="0" applyFont="true" applyBorder="true" applyAlignment="true" applyProtection="false">
      <alignment horizontal="right" vertical="bottom" textRotation="0" wrapText="false" indent="0" shrinkToFit="false"/>
      <protection locked="true" hidden="false"/>
    </xf>
    <xf numFmtId="173" fontId="53" fillId="0" borderId="18" xfId="0" applyFont="true" applyBorder="true" applyAlignment="true" applyProtection="false">
      <alignment horizontal="right" vertical="bottom" textRotation="0" wrapText="false" indent="0" shrinkToFit="false"/>
      <protection locked="true" hidden="false"/>
    </xf>
    <xf numFmtId="173" fontId="53" fillId="0" borderId="19" xfId="0" applyFont="true" applyBorder="true" applyAlignment="true" applyProtection="false">
      <alignment horizontal="right" vertical="bottom" textRotation="0" wrapText="false" indent="0" shrinkToFit="false"/>
      <protection locked="true" hidden="false"/>
    </xf>
    <xf numFmtId="168" fontId="53" fillId="0" borderId="0" xfId="0" applyFont="true" applyBorder="true" applyAlignment="true" applyProtection="false">
      <alignment horizontal="left" vertical="center" textRotation="0" wrapText="false" indent="0" shrinkToFit="false"/>
      <protection locked="true" hidden="false"/>
    </xf>
    <xf numFmtId="175" fontId="53" fillId="0" borderId="18" xfId="384" applyFont="true" applyBorder="true" applyAlignment="true" applyProtection="false">
      <alignment horizontal="right" vertical="bottom" textRotation="0" wrapText="false" indent="0" shrinkToFit="false"/>
      <protection locked="true" hidden="false"/>
    </xf>
    <xf numFmtId="173" fontId="53" fillId="0" borderId="18" xfId="384" applyFont="true" applyBorder="true" applyAlignment="true" applyProtection="false">
      <alignment horizontal="right" vertical="bottom" textRotation="0" wrapText="false" indent="0" shrinkToFit="false"/>
      <protection locked="true" hidden="false"/>
    </xf>
    <xf numFmtId="170" fontId="65" fillId="0" borderId="18" xfId="384" applyFont="true" applyBorder="true" applyAlignment="true" applyProtection="false">
      <alignment horizontal="right" vertical="bottom" textRotation="0" wrapText="false" indent="0" shrinkToFit="false"/>
      <protection locked="true" hidden="false"/>
    </xf>
    <xf numFmtId="169" fontId="53" fillId="0" borderId="18" xfId="384" applyFont="true" applyBorder="true" applyAlignment="true" applyProtection="false">
      <alignment horizontal="right" vertical="bottom" textRotation="0" wrapText="true" indent="0" shrinkToFit="false"/>
      <protection locked="true" hidden="false"/>
    </xf>
    <xf numFmtId="175" fontId="65" fillId="0" borderId="18" xfId="384" applyFont="true" applyBorder="true" applyAlignment="true" applyProtection="false">
      <alignment horizontal="right" vertical="bottom" textRotation="0" wrapText="false" indent="0" shrinkToFit="false"/>
      <protection locked="true" hidden="false"/>
    </xf>
    <xf numFmtId="171" fontId="53" fillId="0" borderId="19" xfId="384" applyFont="true" applyBorder="true" applyAlignment="true" applyProtection="false">
      <alignment horizontal="right" vertical="bottom" textRotation="0" wrapText="true" indent="0" shrinkToFit="false"/>
      <protection locked="true" hidden="false"/>
    </xf>
    <xf numFmtId="173" fontId="53" fillId="0" borderId="19" xfId="384" applyFont="true" applyBorder="true" applyAlignment="true" applyProtection="false">
      <alignment horizontal="right" vertical="bottom" textRotation="0" wrapText="false" indent="0" shrinkToFit="false"/>
      <protection locked="true" hidden="false"/>
    </xf>
    <xf numFmtId="168" fontId="65" fillId="0" borderId="0" xfId="0" applyFont="true" applyBorder="true" applyAlignment="true" applyProtection="false">
      <alignment horizontal="left" vertical="center" textRotation="0" wrapText="false" indent="0" shrinkToFit="false"/>
      <protection locked="true" hidden="false"/>
    </xf>
    <xf numFmtId="173" fontId="65" fillId="0" borderId="18" xfId="384" applyFont="true" applyBorder="true" applyAlignment="true" applyProtection="false">
      <alignment horizontal="right" vertical="bottom" textRotation="0" wrapText="false" indent="0" shrinkToFit="false"/>
      <protection locked="true" hidden="false"/>
    </xf>
    <xf numFmtId="173" fontId="65" fillId="0" borderId="19" xfId="384" applyFont="true" applyBorder="true" applyAlignment="true" applyProtection="false">
      <alignment horizontal="right"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false">
      <alignment horizontal="general" vertical="bottom" textRotation="0" wrapText="false" indent="0" shrinkToFit="false"/>
      <protection locked="true" hidden="false"/>
    </xf>
    <xf numFmtId="173" fontId="53" fillId="0" borderId="18" xfId="384" applyFont="true" applyBorder="true" applyAlignment="true" applyProtection="false">
      <alignment horizontal="right" vertical="bottom" textRotation="0" wrapText="true" indent="0" shrinkToFit="false"/>
      <protection locked="true" hidden="false"/>
    </xf>
    <xf numFmtId="175" fontId="35" fillId="0"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true" applyProtection="false">
      <alignment horizontal="right" vertical="bottom" textRotation="0" wrapText="false" indent="0" shrinkToFit="false"/>
      <protection locked="true" hidden="false"/>
    </xf>
    <xf numFmtId="164" fontId="83" fillId="24" borderId="0" xfId="0" applyFont="true" applyBorder="false" applyAlignment="true" applyProtection="false">
      <alignment horizontal="left" vertical="center" textRotation="0" wrapText="false" indent="0" shrinkToFit="false"/>
      <protection locked="true" hidden="false"/>
    </xf>
    <xf numFmtId="164" fontId="53" fillId="24" borderId="15" xfId="0" applyFont="true" applyBorder="true" applyAlignment="true" applyProtection="false">
      <alignment horizontal="general" vertical="bottom" textRotation="0" wrapText="true" indent="0" shrinkToFit="false"/>
      <protection locked="true" hidden="false"/>
    </xf>
    <xf numFmtId="164" fontId="53" fillId="24" borderId="16" xfId="0" applyFont="true" applyBorder="true" applyAlignment="true" applyProtection="false">
      <alignment horizontal="general" vertical="bottom" textRotation="0" wrapText="true" indent="0" shrinkToFit="false"/>
      <protection locked="true" hidden="false"/>
    </xf>
    <xf numFmtId="169" fontId="65" fillId="24" borderId="16" xfId="384" applyFont="true" applyBorder="true" applyAlignment="true" applyProtection="false">
      <alignment horizontal="right" vertical="bottom" textRotation="0" wrapText="false" indent="0" shrinkToFit="false"/>
      <protection locked="true" hidden="false"/>
    </xf>
    <xf numFmtId="164" fontId="74" fillId="24" borderId="0" xfId="0" applyFont="true" applyBorder="false" applyAlignment="true" applyProtection="false">
      <alignment horizontal="general" vertical="bottom" textRotation="0" wrapText="false" indent="0" shrinkToFit="false"/>
      <protection locked="true" hidden="false"/>
    </xf>
    <xf numFmtId="169" fontId="53" fillId="24" borderId="18" xfId="0" applyFont="true" applyBorder="true" applyAlignment="true" applyProtection="false">
      <alignment horizontal="general" vertical="top" textRotation="0" wrapText="true" indent="0" shrinkToFit="false"/>
      <protection locked="true" hidden="false"/>
    </xf>
    <xf numFmtId="169" fontId="53" fillId="24" borderId="19" xfId="0" applyFont="true" applyBorder="true" applyAlignment="true" applyProtection="false">
      <alignment horizontal="right" vertical="bottom" textRotation="0" wrapText="false" indent="0" shrinkToFit="false"/>
      <protection locked="true" hidden="false"/>
    </xf>
    <xf numFmtId="169" fontId="53" fillId="24" borderId="18" xfId="384" applyFont="true" applyBorder="true" applyAlignment="true" applyProtection="false">
      <alignment horizontal="right" vertical="bottom" textRotation="0" wrapText="false" indent="0" shrinkToFit="false"/>
      <protection locked="true" hidden="false"/>
    </xf>
    <xf numFmtId="169" fontId="53" fillId="24" borderId="19" xfId="384" applyFont="true" applyBorder="true" applyAlignment="true" applyProtection="false">
      <alignment horizontal="right" vertical="bottom" textRotation="0" wrapText="false" indent="0" shrinkToFit="false"/>
      <protection locked="true" hidden="false"/>
    </xf>
    <xf numFmtId="169" fontId="65" fillId="24" borderId="18" xfId="384" applyFont="true" applyBorder="true" applyAlignment="true" applyProtection="false">
      <alignment horizontal="right" vertical="bottom" textRotation="0" wrapText="false" indent="0" shrinkToFit="false"/>
      <protection locked="true" hidden="false"/>
    </xf>
    <xf numFmtId="169" fontId="65" fillId="24" borderId="19" xfId="384" applyFont="true" applyBorder="true" applyAlignment="true" applyProtection="false">
      <alignment horizontal="right" vertical="bottom" textRotation="0" wrapText="false" indent="0" shrinkToFit="false"/>
      <protection locked="true" hidden="false"/>
    </xf>
    <xf numFmtId="164" fontId="99" fillId="24" borderId="0" xfId="0" applyFont="true" applyBorder="false" applyAlignment="false" applyProtection="false">
      <alignment horizontal="general" vertical="bottom" textRotation="0" wrapText="false" indent="0" shrinkToFit="false"/>
      <protection locked="true" hidden="false"/>
    </xf>
    <xf numFmtId="168" fontId="53" fillId="24" borderId="0" xfId="0" applyFont="true" applyBorder="true" applyAlignment="false" applyProtection="false">
      <alignment horizontal="general" vertical="bottom" textRotation="0" wrapText="false" indent="0" shrinkToFit="false"/>
      <protection locked="true" hidden="false"/>
    </xf>
    <xf numFmtId="168" fontId="71" fillId="0" borderId="15" xfId="0" applyFont="true" applyBorder="true" applyAlignment="true" applyProtection="false">
      <alignment horizontal="left" vertical="bottom" textRotation="0" wrapText="false" indent="0" shrinkToFit="false"/>
      <protection locked="true" hidden="false"/>
    </xf>
    <xf numFmtId="172" fontId="65" fillId="0" borderId="17" xfId="384" applyFont="true" applyBorder="true" applyAlignment="true" applyProtection="false">
      <alignment horizontal="right" vertical="bottom" textRotation="0" wrapText="false" indent="0" shrinkToFit="false"/>
      <protection locked="true" hidden="false"/>
    </xf>
    <xf numFmtId="170" fontId="65" fillId="0" borderId="17" xfId="384" applyFont="true" applyBorder="true" applyAlignment="true" applyProtection="false">
      <alignment horizontal="right" vertical="bottom" textRotation="0" wrapText="false" indent="0" shrinkToFit="false"/>
      <protection locked="true" hidden="false"/>
    </xf>
    <xf numFmtId="164" fontId="66" fillId="0" borderId="10" xfId="0" applyFont="true" applyBorder="true" applyAlignment="true" applyProtection="false">
      <alignment horizontal="left" vertical="center" textRotation="0" wrapText="false" indent="0" shrinkToFit="false"/>
      <protection locked="true" hidden="false"/>
    </xf>
    <xf numFmtId="170" fontId="50" fillId="0" borderId="18" xfId="0" applyFont="true" applyBorder="true" applyAlignment="true" applyProtection="false">
      <alignment horizontal="general" vertical="bottom" textRotation="0" wrapText="false" indent="0" shrinkToFit="false"/>
      <protection locked="true" hidden="false"/>
    </xf>
    <xf numFmtId="168" fontId="66" fillId="0" borderId="10" xfId="0" applyFont="true" applyBorder="true" applyAlignment="true" applyProtection="false">
      <alignment horizontal="left" vertical="center" textRotation="0" wrapText="false" indent="0" shrinkToFit="false"/>
      <protection locked="true" hidden="false"/>
    </xf>
    <xf numFmtId="169" fontId="53" fillId="0" borderId="18" xfId="384" applyFont="true" applyBorder="true" applyAlignment="true" applyProtection="false">
      <alignment horizontal="right" vertical="bottom" textRotation="0" wrapText="false" indent="0" shrinkToFit="false"/>
      <protection locked="true" hidden="false"/>
    </xf>
    <xf numFmtId="170" fontId="53" fillId="0" borderId="18" xfId="384" applyFont="true" applyBorder="true" applyAlignment="true" applyProtection="false">
      <alignment horizontal="right" vertical="bottom" textRotation="0" wrapText="false" indent="0" shrinkToFit="false"/>
      <protection locked="true" hidden="false"/>
    </xf>
    <xf numFmtId="168" fontId="71" fillId="0" borderId="10" xfId="0" applyFont="true" applyBorder="true" applyAlignment="true" applyProtection="false">
      <alignment horizontal="left" vertical="center" textRotation="0" wrapText="false" indent="0" shrinkToFit="false"/>
      <protection locked="true" hidden="false"/>
    </xf>
    <xf numFmtId="169" fontId="65" fillId="0" borderId="18" xfId="384" applyFont="true" applyBorder="true" applyAlignment="true" applyProtection="false">
      <alignment horizontal="right" vertical="bottom" textRotation="0" wrapText="false" indent="0" shrinkToFit="false"/>
      <protection locked="true" hidden="false"/>
    </xf>
    <xf numFmtId="170" fontId="65" fillId="0" borderId="18" xfId="384" applyFont="true" applyBorder="true" applyAlignment="true" applyProtection="false">
      <alignment horizontal="right" vertical="bottom" textRotation="0" wrapText="false" indent="0" shrinkToFit="false"/>
      <protection locked="true" hidden="false"/>
    </xf>
    <xf numFmtId="169" fontId="79" fillId="0" borderId="0" xfId="0" applyFont="true" applyBorder="true" applyAlignment="false" applyProtection="false">
      <alignment horizontal="general" vertical="bottom" textRotation="0" wrapText="false" indent="0" shrinkToFit="false"/>
      <protection locked="true" hidden="false"/>
    </xf>
    <xf numFmtId="164" fontId="178" fillId="0" borderId="0" xfId="0" applyFont="true" applyBorder="false" applyAlignment="true" applyProtection="false">
      <alignment horizontal="general" vertical="bottom" textRotation="0" wrapText="false" indent="0" shrinkToFit="false"/>
      <protection locked="true" hidden="false"/>
    </xf>
    <xf numFmtId="164" fontId="179" fillId="0" borderId="0" xfId="0" applyFont="true" applyBorder="false" applyAlignment="false" applyProtection="false">
      <alignment horizontal="general" vertical="bottom" textRotation="0" wrapText="false" indent="0" shrinkToFit="false"/>
      <protection locked="true" hidden="false"/>
    </xf>
    <xf numFmtId="168" fontId="65" fillId="0" borderId="15" xfId="0" applyFont="true" applyBorder="true" applyAlignment="true" applyProtection="false">
      <alignment horizontal="left" vertical="bottom" textRotation="0" wrapText="false" indent="0" shrinkToFit="false"/>
      <protection locked="true" hidden="false"/>
    </xf>
    <xf numFmtId="172" fontId="65" fillId="0" borderId="16" xfId="384" applyFont="true" applyBorder="true" applyAlignment="true" applyProtection="false">
      <alignment horizontal="right" vertical="bottom" textRotation="0" wrapText="false" indent="0" shrinkToFit="false"/>
      <protection locked="true" hidden="false"/>
    </xf>
    <xf numFmtId="164" fontId="53" fillId="0" borderId="10" xfId="0" applyFont="true" applyBorder="true" applyAlignment="true" applyProtection="false">
      <alignment horizontal="left" vertical="center" textRotation="0" wrapText="false" indent="0" shrinkToFit="false"/>
      <protection locked="true" hidden="false"/>
    </xf>
    <xf numFmtId="168" fontId="53" fillId="0" borderId="10" xfId="0" applyFont="true" applyBorder="true" applyAlignment="true" applyProtection="false">
      <alignment horizontal="left" vertical="center" textRotation="0" wrapText="false" indent="0" shrinkToFit="false"/>
      <protection locked="true" hidden="false"/>
    </xf>
    <xf numFmtId="172" fontId="53" fillId="0" borderId="18" xfId="384" applyFont="true" applyBorder="true" applyAlignment="true" applyProtection="false">
      <alignment horizontal="right" vertical="bottom" textRotation="0" wrapText="false" indent="0" shrinkToFit="false"/>
      <protection locked="true" hidden="false"/>
    </xf>
    <xf numFmtId="172" fontId="53" fillId="0" borderId="19" xfId="384" applyFont="true" applyBorder="true" applyAlignment="true" applyProtection="false">
      <alignment horizontal="right" vertical="bottom" textRotation="0" wrapText="false" indent="0" shrinkToFit="false"/>
      <protection locked="true" hidden="false"/>
    </xf>
    <xf numFmtId="168" fontId="65" fillId="0" borderId="10" xfId="0" applyFont="true" applyBorder="true" applyAlignment="true" applyProtection="false">
      <alignment horizontal="left" vertical="center" textRotation="0" wrapText="false" indent="0" shrinkToFit="false"/>
      <protection locked="true" hidden="false"/>
    </xf>
    <xf numFmtId="172" fontId="65" fillId="0" borderId="18" xfId="0" applyFont="true" applyBorder="true" applyAlignment="true" applyProtection="false">
      <alignment horizontal="right" vertical="bottom" textRotation="0" wrapText="false" indent="0" shrinkToFit="false"/>
      <protection locked="true" hidden="false"/>
    </xf>
    <xf numFmtId="172" fontId="65" fillId="0" borderId="18" xfId="384" applyFont="true" applyBorder="true" applyAlignment="true" applyProtection="false">
      <alignment horizontal="right" vertical="bottom" textRotation="0" wrapText="false" indent="0" shrinkToFit="false"/>
      <protection locked="true" hidden="false"/>
    </xf>
    <xf numFmtId="172" fontId="65" fillId="0" borderId="19" xfId="384" applyFont="true" applyBorder="true" applyAlignment="true" applyProtection="false">
      <alignment horizontal="right"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135"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64" fontId="125"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53" fillId="0" borderId="20" xfId="0" applyFont="true" applyBorder="true" applyAlignment="true" applyProtection="false">
      <alignment horizontal="general" vertical="center" textRotation="0" wrapText="false" indent="0" shrinkToFit="false"/>
      <protection locked="true" hidden="false"/>
    </xf>
    <xf numFmtId="172" fontId="65" fillId="0" borderId="0" xfId="384" applyFont="true" applyBorder="false" applyAlignment="true" applyProtection="false">
      <alignment horizontal="right" vertical="bottom" textRotation="0" wrapText="false" indent="0" shrinkToFit="false"/>
      <protection locked="true" hidden="false"/>
    </xf>
    <xf numFmtId="178" fontId="74" fillId="0" borderId="0" xfId="0" applyFont="true" applyBorder="false" applyAlignment="true" applyProtection="false">
      <alignment horizontal="general" vertical="bottom" textRotation="0" wrapText="false" indent="0" shrinkToFit="false"/>
      <protection locked="true" hidden="false"/>
    </xf>
    <xf numFmtId="172" fontId="53" fillId="0" borderId="0" xfId="384" applyFont="true" applyBorder="false" applyAlignment="true" applyProtection="false">
      <alignment horizontal="right"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78" fontId="53" fillId="0" borderId="0" xfId="0" applyFont="true" applyBorder="true" applyAlignment="true" applyProtection="false">
      <alignment horizontal="right" vertical="bottom" textRotation="0" wrapText="false" indent="0" shrinkToFit="false"/>
      <protection locked="true" hidden="false"/>
    </xf>
    <xf numFmtId="164" fontId="178"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cellXfs>
  <cellStyles count="65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akcent 1 2" xfId="27"/>
    <cellStyle name="20% - akcent 2 2" xfId="28"/>
    <cellStyle name="20% - akcent 3 2" xfId="29"/>
    <cellStyle name="20% - akcent 4 2" xfId="30"/>
    <cellStyle name="20% - akcent 5 2" xfId="31"/>
    <cellStyle name="20% - akcent 6 2" xfId="32"/>
    <cellStyle name="20% — akcent 1 10" xfId="33"/>
    <cellStyle name="20% — akcent 1 11" xfId="34"/>
    <cellStyle name="20% — akcent 1 2" xfId="35"/>
    <cellStyle name="20% — akcent 1 3" xfId="36"/>
    <cellStyle name="20% — akcent 1 4" xfId="37"/>
    <cellStyle name="20% — akcent 1 5" xfId="38"/>
    <cellStyle name="20% — akcent 1 6" xfId="39"/>
    <cellStyle name="20% — akcent 1 7" xfId="40"/>
    <cellStyle name="20% — akcent 1 8" xfId="41"/>
    <cellStyle name="20% — akcent 1 9" xfId="42"/>
    <cellStyle name="20% — akcent 2 10" xfId="43"/>
    <cellStyle name="20% — akcent 2 11" xfId="44"/>
    <cellStyle name="20% — akcent 2 2" xfId="45"/>
    <cellStyle name="20% — akcent 2 3" xfId="46"/>
    <cellStyle name="20% — akcent 2 4" xfId="47"/>
    <cellStyle name="20% — akcent 2 5" xfId="48"/>
    <cellStyle name="20% — akcent 2 6" xfId="49"/>
    <cellStyle name="20% — akcent 2 7" xfId="50"/>
    <cellStyle name="20% — akcent 2 8" xfId="51"/>
    <cellStyle name="20% — akcent 2 9" xfId="52"/>
    <cellStyle name="20% — akcent 3 10" xfId="53"/>
    <cellStyle name="20% — akcent 3 11" xfId="54"/>
    <cellStyle name="20% — akcent 3 2" xfId="55"/>
    <cellStyle name="20% — akcent 3 3" xfId="56"/>
    <cellStyle name="20% — akcent 3 4" xfId="57"/>
    <cellStyle name="20% — akcent 3 5" xfId="58"/>
    <cellStyle name="20% — akcent 3 6" xfId="59"/>
    <cellStyle name="20% — akcent 3 7" xfId="60"/>
    <cellStyle name="20% — akcent 3 8" xfId="61"/>
    <cellStyle name="20% — akcent 3 9" xfId="62"/>
    <cellStyle name="20% — akcent 4 10" xfId="63"/>
    <cellStyle name="20% — akcent 4 11" xfId="64"/>
    <cellStyle name="20% — akcent 4 2" xfId="65"/>
    <cellStyle name="20% — akcent 4 3" xfId="66"/>
    <cellStyle name="20% — akcent 4 4" xfId="67"/>
    <cellStyle name="20% — akcent 4 5" xfId="68"/>
    <cellStyle name="20% — akcent 4 6" xfId="69"/>
    <cellStyle name="20% — akcent 4 7" xfId="70"/>
    <cellStyle name="20% — akcent 4 8" xfId="71"/>
    <cellStyle name="20% — akcent 4 9" xfId="72"/>
    <cellStyle name="20% — akcent 5 10" xfId="73"/>
    <cellStyle name="20% — akcent 5 11" xfId="74"/>
    <cellStyle name="20% — akcent 5 2" xfId="75"/>
    <cellStyle name="20% — akcent 5 3" xfId="76"/>
    <cellStyle name="20% — akcent 5 4" xfId="77"/>
    <cellStyle name="20% — akcent 5 5" xfId="78"/>
    <cellStyle name="20% — akcent 5 6" xfId="79"/>
    <cellStyle name="20% — akcent 5 7" xfId="80"/>
    <cellStyle name="20% — akcent 5 8" xfId="81"/>
    <cellStyle name="20% — akcent 5 9" xfId="82"/>
    <cellStyle name="20% — akcent 6 10" xfId="83"/>
    <cellStyle name="20% — akcent 6 11" xfId="84"/>
    <cellStyle name="20% — akcent 6 2" xfId="85"/>
    <cellStyle name="20% — akcent 6 3" xfId="86"/>
    <cellStyle name="20% — akcent 6 4" xfId="87"/>
    <cellStyle name="20% — akcent 6 5" xfId="88"/>
    <cellStyle name="20% — akcent 6 6" xfId="89"/>
    <cellStyle name="20% — akcent 6 7" xfId="90"/>
    <cellStyle name="20% — akcent 6 8" xfId="91"/>
    <cellStyle name="20% — akcent 6 9" xfId="92"/>
    <cellStyle name="40% - Accent1" xfId="93"/>
    <cellStyle name="40% - Accent2" xfId="94"/>
    <cellStyle name="40% - Accent3" xfId="95"/>
    <cellStyle name="40% - Accent4" xfId="96"/>
    <cellStyle name="40% - Accent5" xfId="97"/>
    <cellStyle name="40% - Accent6" xfId="98"/>
    <cellStyle name="40% - akcent 1 2" xfId="99"/>
    <cellStyle name="40% - akcent 2 2" xfId="100"/>
    <cellStyle name="40% - akcent 3 2" xfId="101"/>
    <cellStyle name="40% - akcent 4 2" xfId="102"/>
    <cellStyle name="40% - akcent 5 2" xfId="103"/>
    <cellStyle name="40% - akcent 6 2" xfId="104"/>
    <cellStyle name="40% — akcent 1 10" xfId="105"/>
    <cellStyle name="40% — akcent 1 11" xfId="106"/>
    <cellStyle name="40% — akcent 1 2" xfId="107"/>
    <cellStyle name="40% — akcent 1 3" xfId="108"/>
    <cellStyle name="40% — akcent 1 4" xfId="109"/>
    <cellStyle name="40% — akcent 1 5" xfId="110"/>
    <cellStyle name="40% — akcent 1 6" xfId="111"/>
    <cellStyle name="40% — akcent 1 7" xfId="112"/>
    <cellStyle name="40% — akcent 1 8" xfId="113"/>
    <cellStyle name="40% — akcent 1 9" xfId="114"/>
    <cellStyle name="40% — akcent 2 10" xfId="115"/>
    <cellStyle name="40% — akcent 2 11" xfId="116"/>
    <cellStyle name="40% — akcent 2 2" xfId="117"/>
    <cellStyle name="40% — akcent 2 3" xfId="118"/>
    <cellStyle name="40% — akcent 2 4" xfId="119"/>
    <cellStyle name="40% — akcent 2 5" xfId="120"/>
    <cellStyle name="40% — akcent 2 6" xfId="121"/>
    <cellStyle name="40% — akcent 2 7" xfId="122"/>
    <cellStyle name="40% — akcent 2 8" xfId="123"/>
    <cellStyle name="40% — akcent 2 9" xfId="124"/>
    <cellStyle name="40% — akcent 3 10" xfId="125"/>
    <cellStyle name="40% — akcent 3 11" xfId="126"/>
    <cellStyle name="40% — akcent 3 2" xfId="127"/>
    <cellStyle name="40% — akcent 3 3" xfId="128"/>
    <cellStyle name="40% — akcent 3 4" xfId="129"/>
    <cellStyle name="40% — akcent 3 5" xfId="130"/>
    <cellStyle name="40% — akcent 3 6" xfId="131"/>
    <cellStyle name="40% — akcent 3 7" xfId="132"/>
    <cellStyle name="40% — akcent 3 8" xfId="133"/>
    <cellStyle name="40% — akcent 3 9" xfId="134"/>
    <cellStyle name="40% — akcent 4 10" xfId="135"/>
    <cellStyle name="40% — akcent 4 11" xfId="136"/>
    <cellStyle name="40% — akcent 4 2" xfId="137"/>
    <cellStyle name="40% — akcent 4 3" xfId="138"/>
    <cellStyle name="40% — akcent 4 4" xfId="139"/>
    <cellStyle name="40% — akcent 4 5" xfId="140"/>
    <cellStyle name="40% — akcent 4 6" xfId="141"/>
    <cellStyle name="40% — akcent 4 7" xfId="142"/>
    <cellStyle name="40% — akcent 4 8" xfId="143"/>
    <cellStyle name="40% — akcent 4 9" xfId="144"/>
    <cellStyle name="40% — akcent 5 10" xfId="145"/>
    <cellStyle name="40% — akcent 5 11" xfId="146"/>
    <cellStyle name="40% — akcent 5 2" xfId="147"/>
    <cellStyle name="40% — akcent 5 3" xfId="148"/>
    <cellStyle name="40% — akcent 5 4" xfId="149"/>
    <cellStyle name="40% — akcent 5 5" xfId="150"/>
    <cellStyle name="40% — akcent 5 6" xfId="151"/>
    <cellStyle name="40% — akcent 5 7" xfId="152"/>
    <cellStyle name="40% — akcent 5 8" xfId="153"/>
    <cellStyle name="40% — akcent 5 9" xfId="154"/>
    <cellStyle name="40% — akcent 6 10" xfId="155"/>
    <cellStyle name="40% — akcent 6 11" xfId="156"/>
    <cellStyle name="40% — akcent 6 2" xfId="157"/>
    <cellStyle name="40% — akcent 6 3" xfId="158"/>
    <cellStyle name="40% — akcent 6 4" xfId="159"/>
    <cellStyle name="40% — akcent 6 5" xfId="160"/>
    <cellStyle name="40% — akcent 6 6" xfId="161"/>
    <cellStyle name="40% — akcent 6 7" xfId="162"/>
    <cellStyle name="40% — akcent 6 8" xfId="163"/>
    <cellStyle name="40% — akcent 6 9" xfId="164"/>
    <cellStyle name="60% - Accent1" xfId="165"/>
    <cellStyle name="60% - Accent2" xfId="166"/>
    <cellStyle name="60% - Accent3" xfId="167"/>
    <cellStyle name="60% - Accent4" xfId="168"/>
    <cellStyle name="60% - Accent5" xfId="169"/>
    <cellStyle name="60% - Accent6" xfId="170"/>
    <cellStyle name="60% - akcent 1 2" xfId="171"/>
    <cellStyle name="60% - akcent 2 2" xfId="172"/>
    <cellStyle name="60% - akcent 3 2" xfId="173"/>
    <cellStyle name="60% - akcent 4 2" xfId="174"/>
    <cellStyle name="60% - akcent 5 2" xfId="175"/>
    <cellStyle name="60% - akcent 6 2" xfId="176"/>
    <cellStyle name="60% — akcent 1 10" xfId="177"/>
    <cellStyle name="60% — akcent 1 11" xfId="178"/>
    <cellStyle name="60% — akcent 1 2" xfId="179"/>
    <cellStyle name="60% — akcent 1 3" xfId="180"/>
    <cellStyle name="60% — akcent 1 4" xfId="181"/>
    <cellStyle name="60% — akcent 1 5" xfId="182"/>
    <cellStyle name="60% — akcent 1 6" xfId="183"/>
    <cellStyle name="60% — akcent 1 7" xfId="184"/>
    <cellStyle name="60% — akcent 1 8" xfId="185"/>
    <cellStyle name="60% — akcent 1 9" xfId="186"/>
    <cellStyle name="60% — akcent 2 10" xfId="187"/>
    <cellStyle name="60% — akcent 2 11" xfId="188"/>
    <cellStyle name="60% — akcent 2 2" xfId="189"/>
    <cellStyle name="60% — akcent 2 3" xfId="190"/>
    <cellStyle name="60% — akcent 2 4" xfId="191"/>
    <cellStyle name="60% — akcent 2 5" xfId="192"/>
    <cellStyle name="60% — akcent 2 6" xfId="193"/>
    <cellStyle name="60% — akcent 2 7" xfId="194"/>
    <cellStyle name="60% — akcent 2 8" xfId="195"/>
    <cellStyle name="60% — akcent 2 9" xfId="196"/>
    <cellStyle name="60% — akcent 3 10" xfId="197"/>
    <cellStyle name="60% — akcent 3 11" xfId="198"/>
    <cellStyle name="60% — akcent 3 2" xfId="199"/>
    <cellStyle name="60% — akcent 3 3" xfId="200"/>
    <cellStyle name="60% — akcent 3 4" xfId="201"/>
    <cellStyle name="60% — akcent 3 5" xfId="202"/>
    <cellStyle name="60% — akcent 3 6" xfId="203"/>
    <cellStyle name="60% — akcent 3 7" xfId="204"/>
    <cellStyle name="60% — akcent 3 8" xfId="205"/>
    <cellStyle name="60% — akcent 3 9" xfId="206"/>
    <cellStyle name="60% — akcent 4 10" xfId="207"/>
    <cellStyle name="60% — akcent 4 11" xfId="208"/>
    <cellStyle name="60% — akcent 4 2" xfId="209"/>
    <cellStyle name="60% — akcent 4 3" xfId="210"/>
    <cellStyle name="60% — akcent 4 4" xfId="211"/>
    <cellStyle name="60% — akcent 4 5" xfId="212"/>
    <cellStyle name="60% — akcent 4 6" xfId="213"/>
    <cellStyle name="60% — akcent 4 7" xfId="214"/>
    <cellStyle name="60% — akcent 4 8" xfId="215"/>
    <cellStyle name="60% — akcent 4 9" xfId="216"/>
    <cellStyle name="60% — akcent 5 10" xfId="217"/>
    <cellStyle name="60% — akcent 5 11" xfId="218"/>
    <cellStyle name="60% — akcent 5 2" xfId="219"/>
    <cellStyle name="60% — akcent 5 3" xfId="220"/>
    <cellStyle name="60% — akcent 5 4" xfId="221"/>
    <cellStyle name="60% — akcent 5 5" xfId="222"/>
    <cellStyle name="60% — akcent 5 6" xfId="223"/>
    <cellStyle name="60% — akcent 5 7" xfId="224"/>
    <cellStyle name="60% — akcent 5 8" xfId="225"/>
    <cellStyle name="60% — akcent 5 9" xfId="226"/>
    <cellStyle name="60% — akcent 6 10" xfId="227"/>
    <cellStyle name="60% — akcent 6 11" xfId="228"/>
    <cellStyle name="60% — akcent 6 2" xfId="229"/>
    <cellStyle name="60% — akcent 6 3" xfId="230"/>
    <cellStyle name="60% — akcent 6 4" xfId="231"/>
    <cellStyle name="60% — akcent 6 5" xfId="232"/>
    <cellStyle name="60% — akcent 6 6" xfId="233"/>
    <cellStyle name="60% — akcent 6 7" xfId="234"/>
    <cellStyle name="60% — akcent 6 8" xfId="235"/>
    <cellStyle name="60% — akcent 6 9" xfId="236"/>
    <cellStyle name="[StdExit()]" xfId="237"/>
    <cellStyle name="Accent1" xfId="238"/>
    <cellStyle name="Accent2" xfId="239"/>
    <cellStyle name="Accent3" xfId="240"/>
    <cellStyle name="Accent4" xfId="241"/>
    <cellStyle name="Accent5" xfId="242"/>
    <cellStyle name="Accent6" xfId="243"/>
    <cellStyle name="Akcent 1 2" xfId="244"/>
    <cellStyle name="Akcent 1 3" xfId="245"/>
    <cellStyle name="Akcent 2 2" xfId="246"/>
    <cellStyle name="Akcent 2 3" xfId="247"/>
    <cellStyle name="Akcent 3 2" xfId="248"/>
    <cellStyle name="Akcent 3 3" xfId="249"/>
    <cellStyle name="Akcent 4 2" xfId="250"/>
    <cellStyle name="Akcent 4 3" xfId="251"/>
    <cellStyle name="Akcent 5 2" xfId="252"/>
    <cellStyle name="Akcent 5 3" xfId="253"/>
    <cellStyle name="Akcent 6 2" xfId="254"/>
    <cellStyle name="Akcent 6 3" xfId="255"/>
    <cellStyle name="Bad 1" xfId="256"/>
    <cellStyle name="Calculation" xfId="257"/>
    <cellStyle name="Check Cell" xfId="258"/>
    <cellStyle name="Dane wejściowe 2" xfId="259"/>
    <cellStyle name="Dane wejściowe 3" xfId="260"/>
    <cellStyle name="Dane wyjściowe 2" xfId="261"/>
    <cellStyle name="Dane wyjściowe 3" xfId="262"/>
    <cellStyle name="Dobre 2" xfId="263"/>
    <cellStyle name="Dobry 2" xfId="264"/>
    <cellStyle name="Dobry 3" xfId="265"/>
    <cellStyle name="Dziesiętny 10" xfId="266"/>
    <cellStyle name="Dziesiętny 11" xfId="267"/>
    <cellStyle name="Dziesiętny 12" xfId="268"/>
    <cellStyle name="Dziesiętny 13" xfId="269"/>
    <cellStyle name="Dziesiętny 14" xfId="270"/>
    <cellStyle name="Dziesiętny 15" xfId="271"/>
    <cellStyle name="Dziesiętny 16" xfId="272"/>
    <cellStyle name="Dziesiętny 17" xfId="273"/>
    <cellStyle name="Dziesiętny 18" xfId="274"/>
    <cellStyle name="Dziesiętny 19" xfId="275"/>
    <cellStyle name="Dziesiętny 2" xfId="276"/>
    <cellStyle name="Dziesiętny 2 10" xfId="277"/>
    <cellStyle name="Dziesiętny 2 2" xfId="278"/>
    <cellStyle name="Dziesiętny 2 2 2" xfId="279"/>
    <cellStyle name="Dziesiętny 2 3" xfId="280"/>
    <cellStyle name="Dziesiętny 2 3 2" xfId="281"/>
    <cellStyle name="Dziesiętny 2 4" xfId="282"/>
    <cellStyle name="Dziesiętny 2 5" xfId="283"/>
    <cellStyle name="Dziesiętny 2 6" xfId="284"/>
    <cellStyle name="Dziesiętny 2 7" xfId="285"/>
    <cellStyle name="Dziesiętny 2 8" xfId="286"/>
    <cellStyle name="Dziesiętny 2 9" xfId="287"/>
    <cellStyle name="Dziesiętny 3" xfId="288"/>
    <cellStyle name="Dziesiętny 3 2" xfId="289"/>
    <cellStyle name="Dziesiętny 3 2 2" xfId="290"/>
    <cellStyle name="Dziesiętny 3 2 3" xfId="291"/>
    <cellStyle name="Dziesiętny 3 3" xfId="292"/>
    <cellStyle name="Dziesiętny 3 3 2" xfId="293"/>
    <cellStyle name="Dziesiętny 3 4" xfId="294"/>
    <cellStyle name="Dziesiętny 4" xfId="295"/>
    <cellStyle name="Dziesiętny 4 2" xfId="296"/>
    <cellStyle name="Dziesiętny 4 3" xfId="297"/>
    <cellStyle name="Dziesiętny 5" xfId="298"/>
    <cellStyle name="Dziesiętny 5 2" xfId="299"/>
    <cellStyle name="Dziesiętny 5 3" xfId="300"/>
    <cellStyle name="Dziesiętny 6" xfId="301"/>
    <cellStyle name="Dziesiętny 6 2" xfId="302"/>
    <cellStyle name="Dziesiętny 6 3" xfId="303"/>
    <cellStyle name="Dziesiętny 7" xfId="304"/>
    <cellStyle name="Dziesiętny 7 2" xfId="305"/>
    <cellStyle name="Dziesiętny 8" xfId="306"/>
    <cellStyle name="Dziesiętny 9" xfId="307"/>
    <cellStyle name="Explanatory Text" xfId="308"/>
    <cellStyle name="Good 1" xfId="309"/>
    <cellStyle name="Heading 1 1" xfId="310"/>
    <cellStyle name="Heading 2 1" xfId="311"/>
    <cellStyle name="Heading 3" xfId="312"/>
    <cellStyle name="Heading 4" xfId="313"/>
    <cellStyle name="Hiperłącze 10" xfId="314"/>
    <cellStyle name="Hiperłącze 11" xfId="315"/>
    <cellStyle name="Hiperłącze 12" xfId="316"/>
    <cellStyle name="Hiperłącze 13" xfId="317"/>
    <cellStyle name="Hiperłącze 14" xfId="318"/>
    <cellStyle name="Hiperłącze 15" xfId="319"/>
    <cellStyle name="Hiperłącze 16" xfId="320"/>
    <cellStyle name="Hiperłącze 17" xfId="321"/>
    <cellStyle name="Hiperłącze 2" xfId="322"/>
    <cellStyle name="Hiperłącze 2 2" xfId="323"/>
    <cellStyle name="Hiperłącze 2 3" xfId="324"/>
    <cellStyle name="Hiperłącze 3" xfId="325"/>
    <cellStyle name="Hiperłącze 3 2" xfId="326"/>
    <cellStyle name="Hiperłącze 3 3" xfId="327"/>
    <cellStyle name="Hiperłącze 4" xfId="328"/>
    <cellStyle name="Hiperłącze 4 2" xfId="329"/>
    <cellStyle name="Hiperłącze 5" xfId="330"/>
    <cellStyle name="Hiperłącze 5 2" xfId="331"/>
    <cellStyle name="Hiperłącze 6" xfId="332"/>
    <cellStyle name="Hiperłącze 7" xfId="333"/>
    <cellStyle name="Hiperłącze 8" xfId="334"/>
    <cellStyle name="Hiperłącze 9" xfId="335"/>
    <cellStyle name="Hiperłącze_03 Biuletyn woj -koniunktura" xfId="336"/>
    <cellStyle name="Input" xfId="337"/>
    <cellStyle name="Kolumna" xfId="338"/>
    <cellStyle name="Komórka połączona 2" xfId="339"/>
    <cellStyle name="Komórka połączona 3" xfId="340"/>
    <cellStyle name="Komórka zaznaczona 2" xfId="341"/>
    <cellStyle name="Komórka zaznaczona 3" xfId="342"/>
    <cellStyle name="Linked Cell" xfId="343"/>
    <cellStyle name="Nagłówek 1 2" xfId="344"/>
    <cellStyle name="Nagłówek 1 3" xfId="345"/>
    <cellStyle name="Nagłówek 2 2" xfId="346"/>
    <cellStyle name="Nagłówek 2 3" xfId="347"/>
    <cellStyle name="Nagłówek 3 2" xfId="348"/>
    <cellStyle name="Nagłówek 3 3" xfId="349"/>
    <cellStyle name="Nagłówek 4 2" xfId="350"/>
    <cellStyle name="Nagłówek 4 3" xfId="351"/>
    <cellStyle name="Neutral 1" xfId="352"/>
    <cellStyle name="Neutralne 2" xfId="353"/>
    <cellStyle name="Neutralny 2" xfId="354"/>
    <cellStyle name="Neutralny 3" xfId="355"/>
    <cellStyle name="Normal" xfId="356"/>
    <cellStyle name="Normalny 10" xfId="357"/>
    <cellStyle name="Normalny 10 2" xfId="358"/>
    <cellStyle name="Normalny 100" xfId="359"/>
    <cellStyle name="Normalny 101" xfId="360"/>
    <cellStyle name="Normalny 101 2" xfId="361"/>
    <cellStyle name="Normalny 102" xfId="362"/>
    <cellStyle name="Normalny 103" xfId="363"/>
    <cellStyle name="Normalny 104" xfId="364"/>
    <cellStyle name="Normalny 105" xfId="365"/>
    <cellStyle name="Normalny 106" xfId="366"/>
    <cellStyle name="Normalny 107" xfId="367"/>
    <cellStyle name="Normalny 108" xfId="368"/>
    <cellStyle name="Normalny 109" xfId="369"/>
    <cellStyle name="Normalny 11" xfId="370"/>
    <cellStyle name="Normalny 110" xfId="371"/>
    <cellStyle name="Normalny 12" xfId="372"/>
    <cellStyle name="Normalny 13" xfId="373"/>
    <cellStyle name="Normalny 14" xfId="374"/>
    <cellStyle name="Normalny 15" xfId="375"/>
    <cellStyle name="Normalny 16" xfId="376"/>
    <cellStyle name="Normalny 17" xfId="377"/>
    <cellStyle name="Normalny 18" xfId="378"/>
    <cellStyle name="Normalny 19" xfId="379"/>
    <cellStyle name="Normalny 2" xfId="380"/>
    <cellStyle name="Normalny 2 2" xfId="381"/>
    <cellStyle name="Normalny 2 2 2" xfId="382"/>
    <cellStyle name="Normalny 2 2 3" xfId="383"/>
    <cellStyle name="Normalny 2 3" xfId="384"/>
    <cellStyle name="Normalny 2 3 2" xfId="385"/>
    <cellStyle name="Normalny 2 4" xfId="386"/>
    <cellStyle name="Normalny 2 4 2" xfId="387"/>
    <cellStyle name="Normalny 2 4 3" xfId="388"/>
    <cellStyle name="Normalny 2 5" xfId="389"/>
    <cellStyle name="Normalny 2 5 2" xfId="390"/>
    <cellStyle name="Normalny 2 6" xfId="391"/>
    <cellStyle name="Normalny 2 7" xfId="392"/>
    <cellStyle name="Normalny 20" xfId="393"/>
    <cellStyle name="Normalny 21" xfId="394"/>
    <cellStyle name="Normalny 22" xfId="395"/>
    <cellStyle name="Normalny 23" xfId="396"/>
    <cellStyle name="Normalny 24" xfId="397"/>
    <cellStyle name="Normalny 25" xfId="398"/>
    <cellStyle name="Normalny 26" xfId="399"/>
    <cellStyle name="Normalny 27" xfId="400"/>
    <cellStyle name="Normalny 28" xfId="401"/>
    <cellStyle name="Normalny 29" xfId="402"/>
    <cellStyle name="Normalny 2_03 Biuletyn woj -koniunktura" xfId="403"/>
    <cellStyle name="Normalny 3" xfId="404"/>
    <cellStyle name="Normalny 3 2" xfId="405"/>
    <cellStyle name="Normalny 3 2 2" xfId="406"/>
    <cellStyle name="Normalny 3 3" xfId="407"/>
    <cellStyle name="Normalny 3 3 2" xfId="408"/>
    <cellStyle name="Normalny 3 4" xfId="409"/>
    <cellStyle name="Normalny 3 4 2" xfId="410"/>
    <cellStyle name="Normalny 3 5" xfId="411"/>
    <cellStyle name="Normalny 3 6" xfId="412"/>
    <cellStyle name="Normalny 30" xfId="413"/>
    <cellStyle name="Normalny 31" xfId="414"/>
    <cellStyle name="Normalny 32" xfId="415"/>
    <cellStyle name="Normalny 33" xfId="416"/>
    <cellStyle name="Normalny 34" xfId="417"/>
    <cellStyle name="Normalny 35" xfId="418"/>
    <cellStyle name="Normalny 36" xfId="419"/>
    <cellStyle name="Normalny 37" xfId="420"/>
    <cellStyle name="Normalny 38" xfId="421"/>
    <cellStyle name="Normalny 39" xfId="422"/>
    <cellStyle name="Normalny 3_03 Biuletyn woj -koniunktura" xfId="423"/>
    <cellStyle name="Normalny 4" xfId="424"/>
    <cellStyle name="Normalny 4 2" xfId="425"/>
    <cellStyle name="Normalny 4 2 2" xfId="426"/>
    <cellStyle name="Normalny 4 3" xfId="427"/>
    <cellStyle name="Normalny 4 3 2" xfId="428"/>
    <cellStyle name="Normalny 4 4" xfId="429"/>
    <cellStyle name="Normalny 40" xfId="430"/>
    <cellStyle name="Normalny 41" xfId="431"/>
    <cellStyle name="Normalny 42" xfId="432"/>
    <cellStyle name="Normalny 43" xfId="433"/>
    <cellStyle name="Normalny 44" xfId="434"/>
    <cellStyle name="Normalny 45" xfId="435"/>
    <cellStyle name="Normalny 46" xfId="436"/>
    <cellStyle name="Normalny 47" xfId="437"/>
    <cellStyle name="Normalny 48" xfId="438"/>
    <cellStyle name="Normalny 49" xfId="439"/>
    <cellStyle name="Normalny 4_03 Biuletyn woj -koniunktura" xfId="440"/>
    <cellStyle name="Normalny 5" xfId="441"/>
    <cellStyle name="Normalny 5 2" xfId="442"/>
    <cellStyle name="Normalny 5 2 2" xfId="443"/>
    <cellStyle name="Normalny 5 3" xfId="444"/>
    <cellStyle name="Normalny 5 4" xfId="445"/>
    <cellStyle name="Normalny 5 4 2" xfId="446"/>
    <cellStyle name="Normalny 5 5" xfId="447"/>
    <cellStyle name="Normalny 50" xfId="448"/>
    <cellStyle name="Normalny 51" xfId="449"/>
    <cellStyle name="Normalny 52" xfId="450"/>
    <cellStyle name="Normalny 53" xfId="451"/>
    <cellStyle name="Normalny 54" xfId="452"/>
    <cellStyle name="Normalny 55" xfId="453"/>
    <cellStyle name="Normalny 55 2" xfId="454"/>
    <cellStyle name="Normalny 56" xfId="455"/>
    <cellStyle name="Normalny 56 2" xfId="456"/>
    <cellStyle name="Normalny 57" xfId="457"/>
    <cellStyle name="Normalny 57 2" xfId="458"/>
    <cellStyle name="Normalny 58" xfId="459"/>
    <cellStyle name="Normalny 58 2" xfId="460"/>
    <cellStyle name="Normalny 59" xfId="461"/>
    <cellStyle name="Normalny 59 2" xfId="462"/>
    <cellStyle name="Normalny 6" xfId="463"/>
    <cellStyle name="Normalny 6 2" xfId="464"/>
    <cellStyle name="Normalny 6 3" xfId="465"/>
    <cellStyle name="Normalny 6 4" xfId="466"/>
    <cellStyle name="Normalny 60" xfId="467"/>
    <cellStyle name="Normalny 60 2" xfId="468"/>
    <cellStyle name="Normalny 61" xfId="469"/>
    <cellStyle name="Normalny 61 2" xfId="470"/>
    <cellStyle name="Normalny 62" xfId="471"/>
    <cellStyle name="Normalny 62 2" xfId="472"/>
    <cellStyle name="Normalny 63" xfId="473"/>
    <cellStyle name="Normalny 63 2" xfId="474"/>
    <cellStyle name="Normalny 64" xfId="475"/>
    <cellStyle name="Normalny 64 2" xfId="476"/>
    <cellStyle name="Normalny 65" xfId="477"/>
    <cellStyle name="Normalny 65 2" xfId="478"/>
    <cellStyle name="Normalny 66" xfId="479"/>
    <cellStyle name="Normalny 66 2" xfId="480"/>
    <cellStyle name="Normalny 67" xfId="481"/>
    <cellStyle name="Normalny 68" xfId="482"/>
    <cellStyle name="Normalny 69" xfId="483"/>
    <cellStyle name="Normalny 7" xfId="484"/>
    <cellStyle name="Normalny 7 2" xfId="485"/>
    <cellStyle name="Normalny 7 2 2" xfId="486"/>
    <cellStyle name="Normalny 7 3" xfId="487"/>
    <cellStyle name="Normalny 7 4" xfId="488"/>
    <cellStyle name="Normalny 70" xfId="489"/>
    <cellStyle name="Normalny 71" xfId="490"/>
    <cellStyle name="Normalny 72" xfId="491"/>
    <cellStyle name="Normalny 73" xfId="492"/>
    <cellStyle name="Normalny 74" xfId="493"/>
    <cellStyle name="Normalny 75" xfId="494"/>
    <cellStyle name="Normalny 76" xfId="495"/>
    <cellStyle name="Normalny 77" xfId="496"/>
    <cellStyle name="Normalny 78" xfId="497"/>
    <cellStyle name="Normalny 79" xfId="498"/>
    <cellStyle name="Normalny 8" xfId="499"/>
    <cellStyle name="Normalny 8 2" xfId="500"/>
    <cellStyle name="Normalny 8 2 2" xfId="501"/>
    <cellStyle name="Normalny 8 3" xfId="502"/>
    <cellStyle name="Normalny 80" xfId="503"/>
    <cellStyle name="Normalny 81" xfId="504"/>
    <cellStyle name="Normalny 82" xfId="505"/>
    <cellStyle name="Normalny 83" xfId="506"/>
    <cellStyle name="Normalny 84" xfId="507"/>
    <cellStyle name="Normalny 85" xfId="508"/>
    <cellStyle name="Normalny 86" xfId="509"/>
    <cellStyle name="Normalny 87" xfId="510"/>
    <cellStyle name="Normalny 88" xfId="511"/>
    <cellStyle name="Normalny 89" xfId="512"/>
    <cellStyle name="Normalny 9" xfId="513"/>
    <cellStyle name="Normalny 9 2" xfId="514"/>
    <cellStyle name="Normalny 90" xfId="515"/>
    <cellStyle name="Normalny 91" xfId="516"/>
    <cellStyle name="Normalny 92" xfId="517"/>
    <cellStyle name="Normalny 93" xfId="518"/>
    <cellStyle name="Normalny 94" xfId="519"/>
    <cellStyle name="Normalny 95" xfId="520"/>
    <cellStyle name="Normalny 96" xfId="521"/>
    <cellStyle name="Normalny 97" xfId="522"/>
    <cellStyle name="Normalny 98" xfId="523"/>
    <cellStyle name="Normalny 99" xfId="524"/>
    <cellStyle name="Normalny_03 Biuletyn woj -koniunktura" xfId="525"/>
    <cellStyle name="Normalny_biuletyn_01_2012" xfId="526"/>
    <cellStyle name="Normalny_Puste" xfId="527"/>
    <cellStyle name="Note 1" xfId="528"/>
    <cellStyle name="Obliczenia 2" xfId="529"/>
    <cellStyle name="Obliczenia 3" xfId="530"/>
    <cellStyle name="Odwiedzone hiperłącze 10" xfId="531"/>
    <cellStyle name="Odwiedzone hiperłącze 11" xfId="532"/>
    <cellStyle name="Odwiedzone hiperłącze 12" xfId="533"/>
    <cellStyle name="Odwiedzone hiperłącze 13" xfId="534"/>
    <cellStyle name="Odwiedzone hiperłącze 14" xfId="535"/>
    <cellStyle name="Odwiedzone hiperłącze 15" xfId="536"/>
    <cellStyle name="Odwiedzone hiperłącze 2" xfId="537"/>
    <cellStyle name="Odwiedzone hiperłącze 3" xfId="538"/>
    <cellStyle name="Odwiedzone hiperłącze 4" xfId="539"/>
    <cellStyle name="Odwiedzone hiperłącze 5" xfId="540"/>
    <cellStyle name="Odwiedzone hiperłącze 6" xfId="541"/>
    <cellStyle name="Odwiedzone hiperłącze 7" xfId="542"/>
    <cellStyle name="Odwiedzone hiperłącze 8" xfId="543"/>
    <cellStyle name="Odwiedzone hiperłącze 9" xfId="544"/>
    <cellStyle name="Output" xfId="545"/>
    <cellStyle name="Procentowy 2" xfId="546"/>
    <cellStyle name="Procentowy 2 2" xfId="547"/>
    <cellStyle name="Procentowy 3" xfId="548"/>
    <cellStyle name="Procentowy 4" xfId="549"/>
    <cellStyle name="Procentowy 4 2" xfId="550"/>
    <cellStyle name="Procentowy 5" xfId="551"/>
    <cellStyle name="Styl 1" xfId="552"/>
    <cellStyle name="Suma 2" xfId="553"/>
    <cellStyle name="Suma 3" xfId="554"/>
    <cellStyle name="Tekst objaśnienia 2" xfId="555"/>
    <cellStyle name="Tekst objaśnienia 3" xfId="556"/>
    <cellStyle name="Tekst ostrzeżenia 2" xfId="557"/>
    <cellStyle name="Tekst ostrzeżenia 3" xfId="558"/>
    <cellStyle name="Title" xfId="559"/>
    <cellStyle name="Total" xfId="560"/>
    <cellStyle name="Tytuł 2" xfId="561"/>
    <cellStyle name="Tytuł 3" xfId="562"/>
    <cellStyle name="Tytuł 4" xfId="563"/>
    <cellStyle name="Uwaga 10" xfId="564"/>
    <cellStyle name="Uwaga 11" xfId="565"/>
    <cellStyle name="Uwaga 12" xfId="566"/>
    <cellStyle name="Uwaga 13" xfId="567"/>
    <cellStyle name="Uwaga 14" xfId="568"/>
    <cellStyle name="Uwaga 15" xfId="569"/>
    <cellStyle name="Uwaga 16" xfId="570"/>
    <cellStyle name="Uwaga 17" xfId="571"/>
    <cellStyle name="Uwaga 18" xfId="572"/>
    <cellStyle name="Uwaga 19" xfId="573"/>
    <cellStyle name="Uwaga 2" xfId="574"/>
    <cellStyle name="Uwaga 2 10" xfId="575"/>
    <cellStyle name="Uwaga 2 11" xfId="576"/>
    <cellStyle name="Uwaga 2 12" xfId="577"/>
    <cellStyle name="Uwaga 2 13" xfId="578"/>
    <cellStyle name="Uwaga 2 14" xfId="579"/>
    <cellStyle name="Uwaga 2 15" xfId="580"/>
    <cellStyle name="Uwaga 2 16" xfId="581"/>
    <cellStyle name="Uwaga 2 17" xfId="582"/>
    <cellStyle name="Uwaga 2 2" xfId="583"/>
    <cellStyle name="Uwaga 2 2 2" xfId="584"/>
    <cellStyle name="Uwaga 2 2 3" xfId="585"/>
    <cellStyle name="Uwaga 2 3" xfId="586"/>
    <cellStyle name="Uwaga 2 4" xfId="587"/>
    <cellStyle name="Uwaga 2 5" xfId="588"/>
    <cellStyle name="Uwaga 2 6" xfId="589"/>
    <cellStyle name="Uwaga 2 7" xfId="590"/>
    <cellStyle name="Uwaga 2 8" xfId="591"/>
    <cellStyle name="Uwaga 2 9" xfId="592"/>
    <cellStyle name="Uwaga 20" xfId="593"/>
    <cellStyle name="Uwaga 3" xfId="594"/>
    <cellStyle name="Uwaga 3 10" xfId="595"/>
    <cellStyle name="Uwaga 3 11" xfId="596"/>
    <cellStyle name="Uwaga 3 12" xfId="597"/>
    <cellStyle name="Uwaga 3 13" xfId="598"/>
    <cellStyle name="Uwaga 3 14" xfId="599"/>
    <cellStyle name="Uwaga 3 15" xfId="600"/>
    <cellStyle name="Uwaga 3 16" xfId="601"/>
    <cellStyle name="Uwaga 3 17" xfId="602"/>
    <cellStyle name="Uwaga 3 2" xfId="603"/>
    <cellStyle name="Uwaga 3 3" xfId="604"/>
    <cellStyle name="Uwaga 3 4" xfId="605"/>
    <cellStyle name="Uwaga 3 5" xfId="606"/>
    <cellStyle name="Uwaga 3 6" xfId="607"/>
    <cellStyle name="Uwaga 3 7" xfId="608"/>
    <cellStyle name="Uwaga 3 8" xfId="609"/>
    <cellStyle name="Uwaga 3 9" xfId="610"/>
    <cellStyle name="Uwaga 4" xfId="611"/>
    <cellStyle name="Uwaga 4 10" xfId="612"/>
    <cellStyle name="Uwaga 4 11" xfId="613"/>
    <cellStyle name="Uwaga 4 12" xfId="614"/>
    <cellStyle name="Uwaga 4 13" xfId="615"/>
    <cellStyle name="Uwaga 4 14" xfId="616"/>
    <cellStyle name="Uwaga 4 15" xfId="617"/>
    <cellStyle name="Uwaga 4 16" xfId="618"/>
    <cellStyle name="Uwaga 4 17" xfId="619"/>
    <cellStyle name="Uwaga 4 2" xfId="620"/>
    <cellStyle name="Uwaga 4 3" xfId="621"/>
    <cellStyle name="Uwaga 4 4" xfId="622"/>
    <cellStyle name="Uwaga 4 5" xfId="623"/>
    <cellStyle name="Uwaga 4 6" xfId="624"/>
    <cellStyle name="Uwaga 4 7" xfId="625"/>
    <cellStyle name="Uwaga 4 8" xfId="626"/>
    <cellStyle name="Uwaga 4 9" xfId="627"/>
    <cellStyle name="Uwaga 5" xfId="628"/>
    <cellStyle name="Uwaga 5 2" xfId="629"/>
    <cellStyle name="Uwaga 5 3" xfId="630"/>
    <cellStyle name="Uwaga 6" xfId="631"/>
    <cellStyle name="Uwaga 7" xfId="632"/>
    <cellStyle name="Uwaga 8" xfId="633"/>
    <cellStyle name="Uwaga 9" xfId="634"/>
    <cellStyle name="Walutowy 10" xfId="635"/>
    <cellStyle name="Walutowy 11" xfId="636"/>
    <cellStyle name="Walutowy 12" xfId="637"/>
    <cellStyle name="Walutowy 13" xfId="638"/>
    <cellStyle name="Walutowy 14" xfId="639"/>
    <cellStyle name="Walutowy 15" xfId="640"/>
    <cellStyle name="Walutowy 16" xfId="641"/>
    <cellStyle name="Walutowy 17" xfId="642"/>
    <cellStyle name="Walutowy 18" xfId="643"/>
    <cellStyle name="Walutowy 2" xfId="644"/>
    <cellStyle name="Walutowy 2 10" xfId="645"/>
    <cellStyle name="Walutowy 2 2" xfId="646"/>
    <cellStyle name="Walutowy 2 3" xfId="647"/>
    <cellStyle name="Walutowy 2 4" xfId="648"/>
    <cellStyle name="Walutowy 2 5" xfId="649"/>
    <cellStyle name="Walutowy 2 6" xfId="650"/>
    <cellStyle name="Walutowy 2 7" xfId="651"/>
    <cellStyle name="Walutowy 2 8" xfId="652"/>
    <cellStyle name="Walutowy 2 9" xfId="653"/>
    <cellStyle name="Walutowy 3" xfId="654"/>
    <cellStyle name="Walutowy 3 2" xfId="655"/>
    <cellStyle name="Walutowy 3 3" xfId="656"/>
    <cellStyle name="Walutowy 4" xfId="657"/>
    <cellStyle name="Walutowy 4 2" xfId="658"/>
    <cellStyle name="Walutowy 4 3" xfId="659"/>
    <cellStyle name="Walutowy 5" xfId="660"/>
    <cellStyle name="Walutowy 5 2" xfId="661"/>
    <cellStyle name="Walutowy 6" xfId="662"/>
    <cellStyle name="Walutowy 6 2" xfId="663"/>
    <cellStyle name="Walutowy 7" xfId="664"/>
    <cellStyle name="Walutowy 8" xfId="665"/>
    <cellStyle name="Walutowy 9" xfId="666"/>
    <cellStyle name="Warning Text" xfId="667"/>
    <cellStyle name="Złe 2" xfId="668"/>
    <cellStyle name="Zły 2" xfId="669"/>
    <cellStyle name="Zły 3" xfId="6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9360</xdr:rowOff>
    </xdr:from>
    <xdr:to>
      <xdr:col>7</xdr:col>
      <xdr:colOff>189720</xdr:colOff>
      <xdr:row>13</xdr:row>
      <xdr:rowOff>276480</xdr:rowOff>
    </xdr:to>
    <xdr:sp>
      <xdr:nvSpPr>
        <xdr:cNvPr id="0" name="pole tekstowe 1"/>
        <xdr:cNvSpPr/>
      </xdr:nvSpPr>
      <xdr:spPr>
        <a:xfrm>
          <a:off x="5127120" y="2581200"/>
          <a:ext cx="18972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360</xdr:rowOff>
    </xdr:from>
    <xdr:to>
      <xdr:col>2</xdr:col>
      <xdr:colOff>189720</xdr:colOff>
      <xdr:row>15</xdr:row>
      <xdr:rowOff>38160</xdr:rowOff>
    </xdr:to>
    <xdr:sp>
      <xdr:nvSpPr>
        <xdr:cNvPr id="1" name="pole tekstowe 1"/>
        <xdr:cNvSpPr/>
      </xdr:nvSpPr>
      <xdr:spPr>
        <a:xfrm>
          <a:off x="1539360" y="2361960"/>
          <a:ext cx="189720" cy="2746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4</xdr:row>
      <xdr:rowOff>0</xdr:rowOff>
    </xdr:from>
    <xdr:to>
      <xdr:col>3</xdr:col>
      <xdr:colOff>191160</xdr:colOff>
      <xdr:row>25</xdr:row>
      <xdr:rowOff>85680</xdr:rowOff>
    </xdr:to>
    <xdr:sp>
      <xdr:nvSpPr>
        <xdr:cNvPr id="2" name="pole tekstowe 1"/>
        <xdr:cNvSpPr/>
      </xdr:nvSpPr>
      <xdr:spPr>
        <a:xfrm>
          <a:off x="2648520" y="4629960"/>
          <a:ext cx="191160" cy="266400"/>
        </a:xfrm>
        <a:prstGeom prst="rect">
          <a:avLst/>
        </a:prstGeom>
        <a:noFill/>
        <a:ln w="0">
          <a:noFill/>
        </a:ln>
      </xdr:spPr>
      <xdr:style>
        <a:lnRef idx="0"/>
        <a:fillRef idx="0"/>
        <a:effectRef idx="0"/>
        <a:fontRef idx="minor"/>
      </xdr:style>
    </xdr:sp>
    <xdr:clientData/>
  </xdr:twoCellAnchor>
  <xdr:twoCellAnchor editAs="oneCell">
    <xdr:from>
      <xdr:col>8</xdr:col>
      <xdr:colOff>0</xdr:colOff>
      <xdr:row>24</xdr:row>
      <xdr:rowOff>0</xdr:rowOff>
    </xdr:from>
    <xdr:to>
      <xdr:col>8</xdr:col>
      <xdr:colOff>191160</xdr:colOff>
      <xdr:row>25</xdr:row>
      <xdr:rowOff>85680</xdr:rowOff>
    </xdr:to>
    <xdr:sp>
      <xdr:nvSpPr>
        <xdr:cNvPr id="3" name="pole tekstowe 2"/>
        <xdr:cNvSpPr/>
      </xdr:nvSpPr>
      <xdr:spPr>
        <a:xfrm>
          <a:off x="6276240" y="4629960"/>
          <a:ext cx="19116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0240</xdr:colOff>
      <xdr:row>9</xdr:row>
      <xdr:rowOff>0</xdr:rowOff>
    </xdr:from>
    <xdr:to>
      <xdr:col>4</xdr:col>
      <xdr:colOff>761040</xdr:colOff>
      <xdr:row>9</xdr:row>
      <xdr:rowOff>263880</xdr:rowOff>
    </xdr:to>
    <xdr:sp>
      <xdr:nvSpPr>
        <xdr:cNvPr id="4" name="pole tekstowe 1"/>
        <xdr:cNvSpPr/>
      </xdr:nvSpPr>
      <xdr:spPr>
        <a:xfrm>
          <a:off x="4468680" y="1821960"/>
          <a:ext cx="190800" cy="263880"/>
        </a:xfrm>
        <a:prstGeom prst="rect">
          <a:avLst/>
        </a:prstGeom>
        <a:noFill/>
        <a:ln w="0">
          <a:noFill/>
        </a:ln>
      </xdr:spPr>
      <xdr:style>
        <a:lnRef idx="0"/>
        <a:fillRef idx="0"/>
        <a:effectRef idx="0"/>
        <a:fontRef idx="minor"/>
      </xdr:style>
    </xdr:sp>
    <xdr:clientData/>
  </xdr:twoCellAnchor>
  <xdr:twoCellAnchor editAs="oneCell">
    <xdr:from>
      <xdr:col>4</xdr:col>
      <xdr:colOff>570240</xdr:colOff>
      <xdr:row>10</xdr:row>
      <xdr:rowOff>0</xdr:rowOff>
    </xdr:from>
    <xdr:to>
      <xdr:col>4</xdr:col>
      <xdr:colOff>761040</xdr:colOff>
      <xdr:row>11</xdr:row>
      <xdr:rowOff>142920</xdr:rowOff>
    </xdr:to>
    <xdr:sp>
      <xdr:nvSpPr>
        <xdr:cNvPr id="5" name="pole tekstowe 2"/>
        <xdr:cNvSpPr/>
      </xdr:nvSpPr>
      <xdr:spPr>
        <a:xfrm>
          <a:off x="4468680" y="3601080"/>
          <a:ext cx="190800" cy="269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27680</xdr:rowOff>
    </xdr:from>
    <xdr:to>
      <xdr:col>4</xdr:col>
      <xdr:colOff>190800</xdr:colOff>
      <xdr:row>6</xdr:row>
      <xdr:rowOff>693000</xdr:rowOff>
    </xdr:to>
    <xdr:sp>
      <xdr:nvSpPr>
        <xdr:cNvPr id="6" name="pole tekstowe 4"/>
        <xdr:cNvSpPr/>
      </xdr:nvSpPr>
      <xdr:spPr>
        <a:xfrm>
          <a:off x="3878640" y="1477440"/>
          <a:ext cx="190800" cy="265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VMFLDZ01/tablice/UI/DANE%20WG%20NAZW%20SPRAWOZDA&#323;/Komenda%20G&#322;&#243;wna%20Policji/2016/1.03.03_2016%20I%20kw/2016_I_kwarta&#322;_poprawiony/2016_podregiony_gospodarcz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wy77"/>
      <sheetName val="dane"/>
    </sheetNames>
    <sheetDataSet>
      <sheetData sheetId="0"/>
      <sheetData sheetId="1"/>
    </sheetDataSet>
  </externalBook>
</externalLink>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77.62"/>
    <col collapsed="false" customWidth="false" hidden="false" outlineLevel="0" max="257" min="3" style="1" width="8.99"/>
  </cols>
  <sheetData>
    <row r="1" customFormat="false" ht="15.95" hidden="false" customHeight="true" outlineLevel="0" collapsed="false">
      <c r="A1" s="2" t="s">
        <v>0</v>
      </c>
      <c r="B1" s="2"/>
    </row>
    <row r="2" customFormat="false" ht="15.95" hidden="false" customHeight="true" outlineLevel="0" collapsed="false">
      <c r="A2" s="3" t="s">
        <v>1</v>
      </c>
      <c r="B2" s="3"/>
    </row>
    <row r="3" customFormat="false" ht="24.75" hidden="false" customHeight="true" outlineLevel="0" collapsed="false">
      <c r="A3" s="4" t="s">
        <v>2</v>
      </c>
      <c r="B3" s="5" t="s">
        <v>3</v>
      </c>
    </row>
    <row r="4" customFormat="false" ht="24.75" hidden="false" customHeight="true" outlineLevel="0" collapsed="false">
      <c r="A4" s="4" t="s">
        <v>4</v>
      </c>
      <c r="B4" s="5" t="s">
        <v>3</v>
      </c>
    </row>
    <row r="5" customFormat="false" ht="24.75" hidden="false" customHeight="true" outlineLevel="0" collapsed="false">
      <c r="A5" s="4" t="s">
        <v>5</v>
      </c>
      <c r="B5" s="5" t="s">
        <v>3</v>
      </c>
    </row>
    <row r="6" customFormat="false" ht="24.75" hidden="false" customHeight="true" outlineLevel="0" collapsed="false">
      <c r="A6" s="4" t="s">
        <v>6</v>
      </c>
      <c r="B6" s="5" t="s">
        <v>3</v>
      </c>
    </row>
    <row r="7" customFormat="false" ht="24.75" hidden="false" customHeight="true" outlineLevel="0" collapsed="false">
      <c r="A7" s="4" t="s">
        <v>7</v>
      </c>
      <c r="B7" s="5" t="s">
        <v>3</v>
      </c>
    </row>
    <row r="8" customFormat="false" ht="24.75" hidden="false" customHeight="true" outlineLevel="0" collapsed="false">
      <c r="A8" s="4" t="s">
        <v>8</v>
      </c>
      <c r="B8" s="5" t="s">
        <v>9</v>
      </c>
    </row>
    <row r="9" customFormat="false" ht="24.75" hidden="false" customHeight="true" outlineLevel="0" collapsed="false">
      <c r="A9" s="4" t="s">
        <v>10</v>
      </c>
      <c r="B9" s="6" t="s">
        <v>11</v>
      </c>
    </row>
    <row r="10" customFormat="false" ht="24.75" hidden="false" customHeight="true" outlineLevel="0" collapsed="false">
      <c r="A10" s="4" t="s">
        <v>12</v>
      </c>
      <c r="B10" s="6" t="s">
        <v>11</v>
      </c>
    </row>
    <row r="11" customFormat="false" ht="24.75" hidden="false" customHeight="true" outlineLevel="0" collapsed="false">
      <c r="A11" s="4" t="s">
        <v>13</v>
      </c>
      <c r="B11" s="6" t="s">
        <v>14</v>
      </c>
    </row>
    <row r="12" customFormat="false" ht="24.75" hidden="false" customHeight="true" outlineLevel="0" collapsed="false">
      <c r="A12" s="4" t="s">
        <v>15</v>
      </c>
      <c r="B12" s="6" t="s">
        <v>14</v>
      </c>
    </row>
    <row r="13" customFormat="false" ht="24.75" hidden="false" customHeight="true" outlineLevel="0" collapsed="false">
      <c r="A13" s="4" t="s">
        <v>16</v>
      </c>
      <c r="B13" s="6" t="s">
        <v>17</v>
      </c>
    </row>
    <row r="14" customFormat="false" ht="24.75" hidden="false" customHeight="true" outlineLevel="0" collapsed="false">
      <c r="A14" s="4" t="s">
        <v>18</v>
      </c>
      <c r="B14" s="6" t="s">
        <v>17</v>
      </c>
    </row>
    <row r="15" customFormat="false" ht="24.75" hidden="false" customHeight="true" outlineLevel="0" collapsed="false">
      <c r="A15" s="4" t="s">
        <v>19</v>
      </c>
      <c r="B15" s="6" t="s">
        <v>20</v>
      </c>
    </row>
    <row r="16" customFormat="false" ht="50.1" hidden="false" customHeight="true" outlineLevel="0" collapsed="false">
      <c r="A16" s="4" t="s">
        <v>21</v>
      </c>
      <c r="B16" s="6" t="s">
        <v>22</v>
      </c>
    </row>
    <row r="17" customFormat="false" ht="50.1" hidden="false" customHeight="true" outlineLevel="0" collapsed="false">
      <c r="A17" s="4" t="s">
        <v>23</v>
      </c>
      <c r="B17" s="6" t="s">
        <v>22</v>
      </c>
    </row>
    <row r="18" customFormat="false" ht="24.75" hidden="false" customHeight="true" outlineLevel="0" collapsed="false">
      <c r="A18" s="4" t="s">
        <v>24</v>
      </c>
      <c r="B18" s="6" t="s">
        <v>25</v>
      </c>
    </row>
    <row r="19" customFormat="false" ht="24.75" hidden="false" customHeight="true" outlineLevel="0" collapsed="false">
      <c r="A19" s="4" t="s">
        <v>26</v>
      </c>
      <c r="B19" s="6" t="s">
        <v>27</v>
      </c>
    </row>
    <row r="20" customFormat="false" ht="24.75" hidden="false" customHeight="true" outlineLevel="0" collapsed="false">
      <c r="A20" s="4" t="s">
        <v>28</v>
      </c>
      <c r="B20" s="6" t="s">
        <v>29</v>
      </c>
    </row>
    <row r="21" customFormat="false" ht="24.75" hidden="false" customHeight="true" outlineLevel="0" collapsed="false">
      <c r="A21" s="4" t="s">
        <v>30</v>
      </c>
      <c r="B21" s="6" t="s">
        <v>29</v>
      </c>
    </row>
    <row r="22" customFormat="false" ht="24.75" hidden="false" customHeight="true" outlineLevel="0" collapsed="false">
      <c r="A22" s="4" t="s">
        <v>31</v>
      </c>
      <c r="B22" s="6" t="s">
        <v>32</v>
      </c>
    </row>
    <row r="23" customFormat="false" ht="24.75" hidden="false" customHeight="true" outlineLevel="0" collapsed="false">
      <c r="A23" s="4" t="s">
        <v>33</v>
      </c>
      <c r="B23" s="6" t="s">
        <v>34</v>
      </c>
    </row>
    <row r="24" customFormat="false" ht="24.75" hidden="false" customHeight="true" outlineLevel="0" collapsed="false">
      <c r="A24" s="4" t="s">
        <v>35</v>
      </c>
      <c r="B24" s="6" t="s">
        <v>34</v>
      </c>
    </row>
    <row r="25" customFormat="false" ht="51" hidden="false" customHeight="false" outlineLevel="0" collapsed="false">
      <c r="A25" s="7" t="s">
        <v>36</v>
      </c>
      <c r="B25" s="6" t="s">
        <v>37</v>
      </c>
    </row>
    <row r="26" customFormat="false" ht="51" hidden="false" customHeight="false" outlineLevel="0" collapsed="false">
      <c r="A26" s="7" t="s">
        <v>38</v>
      </c>
      <c r="B26" s="6" t="s">
        <v>39</v>
      </c>
    </row>
    <row r="27" customFormat="false" ht="51" hidden="false" customHeight="false" outlineLevel="0" collapsed="false">
      <c r="A27" s="7" t="s">
        <v>40</v>
      </c>
      <c r="B27" s="6" t="s">
        <v>41</v>
      </c>
    </row>
    <row r="28" customFormat="false" ht="49.5" hidden="false" customHeight="true" outlineLevel="0" collapsed="false">
      <c r="A28" s="7" t="s">
        <v>42</v>
      </c>
      <c r="B28" s="6" t="s">
        <v>43</v>
      </c>
    </row>
    <row r="29" customFormat="false" ht="51" hidden="false" customHeight="false" outlineLevel="0" collapsed="false">
      <c r="A29" s="7" t="s">
        <v>44</v>
      </c>
      <c r="B29" s="6" t="s">
        <v>43</v>
      </c>
    </row>
    <row r="30" customFormat="false" ht="45.75" hidden="false" customHeight="true" outlineLevel="0" collapsed="false">
      <c r="A30" s="7" t="s">
        <v>45</v>
      </c>
      <c r="B30" s="6" t="s">
        <v>43</v>
      </c>
    </row>
    <row r="31" customFormat="false" ht="24.75" hidden="false" customHeight="true" outlineLevel="0" collapsed="false">
      <c r="A31" s="4" t="s">
        <v>46</v>
      </c>
      <c r="B31" s="5" t="s">
        <v>47</v>
      </c>
    </row>
    <row r="32" customFormat="false" ht="24.75" hidden="false" customHeight="true" outlineLevel="0" collapsed="false">
      <c r="A32" s="4" t="s">
        <v>48</v>
      </c>
      <c r="B32" s="6" t="s">
        <v>49</v>
      </c>
    </row>
    <row r="33" customFormat="false" ht="24.75" hidden="false" customHeight="true" outlineLevel="0" collapsed="false">
      <c r="A33" s="4" t="s">
        <v>50</v>
      </c>
      <c r="B33" s="6" t="s">
        <v>51</v>
      </c>
    </row>
    <row r="34" customFormat="false" ht="24.75" hidden="false" customHeight="true" outlineLevel="0" collapsed="false">
      <c r="A34" s="4" t="s">
        <v>52</v>
      </c>
      <c r="B34" s="5" t="s">
        <v>53</v>
      </c>
    </row>
    <row r="35" customFormat="false" ht="24.75" hidden="false" customHeight="true" outlineLevel="0" collapsed="false">
      <c r="A35" s="4" t="s">
        <v>54</v>
      </c>
      <c r="B35" s="5" t="s">
        <v>53</v>
      </c>
    </row>
    <row r="36" customFormat="false" ht="24.75" hidden="false" customHeight="true" outlineLevel="0" collapsed="false">
      <c r="A36" s="4" t="s">
        <v>55</v>
      </c>
      <c r="B36" s="5" t="s">
        <v>53</v>
      </c>
    </row>
    <row r="37" customFormat="false" ht="24.75" hidden="false" customHeight="true" outlineLevel="0" collapsed="false">
      <c r="A37" s="4" t="s">
        <v>56</v>
      </c>
      <c r="B37" s="6" t="s">
        <v>57</v>
      </c>
    </row>
    <row r="38" customFormat="false" ht="24.75" hidden="false" customHeight="true" outlineLevel="0" collapsed="false">
      <c r="A38" s="4" t="s">
        <v>58</v>
      </c>
      <c r="B38" s="6" t="s">
        <v>59</v>
      </c>
    </row>
    <row r="39" customFormat="false" ht="24.75" hidden="false" customHeight="true" outlineLevel="0" collapsed="false">
      <c r="A39" s="4" t="s">
        <v>60</v>
      </c>
      <c r="B39" s="6" t="s">
        <v>61</v>
      </c>
    </row>
    <row r="40" customFormat="false" ht="24.75" hidden="false" customHeight="true" outlineLevel="0" collapsed="false">
      <c r="A40" s="4" t="s">
        <v>62</v>
      </c>
      <c r="B40" s="6" t="s">
        <v>63</v>
      </c>
    </row>
    <row r="41" customFormat="false" ht="24.75" hidden="false" customHeight="true" outlineLevel="0" collapsed="false">
      <c r="A41" s="4" t="s">
        <v>64</v>
      </c>
      <c r="B41" s="6" t="s">
        <v>63</v>
      </c>
    </row>
    <row r="42" customFormat="false" ht="24.75" hidden="false" customHeight="true" outlineLevel="0" collapsed="false">
      <c r="A42" s="4" t="s">
        <v>65</v>
      </c>
      <c r="B42" s="6" t="s">
        <v>66</v>
      </c>
    </row>
    <row r="43" customFormat="false" ht="24.75" hidden="false" customHeight="true" outlineLevel="0" collapsed="false">
      <c r="A43" s="8" t="s">
        <v>67</v>
      </c>
      <c r="B43" s="6" t="s">
        <v>68</v>
      </c>
    </row>
    <row r="44" customFormat="false" ht="24.75" hidden="false" customHeight="true" outlineLevel="0" collapsed="false">
      <c r="A44" s="4" t="s">
        <v>69</v>
      </c>
      <c r="B44" s="6" t="s">
        <v>68</v>
      </c>
    </row>
    <row r="45" customFormat="false" ht="24.75" hidden="false" customHeight="true" outlineLevel="0" collapsed="false">
      <c r="A45" s="4" t="s">
        <v>70</v>
      </c>
      <c r="B45" s="6" t="s">
        <v>71</v>
      </c>
      <c r="C45" s="9"/>
    </row>
    <row r="46" customFormat="false" ht="24.75" hidden="false" customHeight="true" outlineLevel="0" collapsed="false">
      <c r="A46" s="4" t="s">
        <v>72</v>
      </c>
      <c r="B46" s="6" t="s">
        <v>71</v>
      </c>
      <c r="C46" s="9"/>
    </row>
    <row r="47" customFormat="false" ht="24.75" hidden="false" customHeight="true" outlineLevel="0" collapsed="false">
      <c r="A47" s="4" t="s">
        <v>73</v>
      </c>
      <c r="B47" s="6" t="s">
        <v>74</v>
      </c>
      <c r="C47" s="9"/>
    </row>
    <row r="48" customFormat="false" ht="24.75" hidden="false" customHeight="true" outlineLevel="0" collapsed="false">
      <c r="A48" s="4" t="s">
        <v>75</v>
      </c>
      <c r="B48" s="6" t="s">
        <v>74</v>
      </c>
      <c r="C48" s="9"/>
    </row>
    <row r="49" customFormat="false" ht="24.75" hidden="false" customHeight="true" outlineLevel="0" collapsed="false">
      <c r="A49" s="4" t="s">
        <v>76</v>
      </c>
      <c r="B49" s="6" t="s">
        <v>74</v>
      </c>
      <c r="C49" s="9"/>
    </row>
    <row r="50" customFormat="false" ht="24.75" hidden="false" customHeight="true" outlineLevel="0" collapsed="false">
      <c r="A50" s="4" t="s">
        <v>77</v>
      </c>
      <c r="B50" s="6" t="s">
        <v>74</v>
      </c>
      <c r="C50" s="9"/>
    </row>
    <row r="51" customFormat="false" ht="24.75" hidden="false" customHeight="true" outlineLevel="0" collapsed="false">
      <c r="A51" s="4" t="s">
        <v>78</v>
      </c>
      <c r="B51" s="6" t="s">
        <v>79</v>
      </c>
      <c r="C51" s="9"/>
    </row>
    <row r="52" customFormat="false" ht="24.75" hidden="false" customHeight="true" outlineLevel="0" collapsed="false">
      <c r="A52" s="4" t="s">
        <v>80</v>
      </c>
      <c r="B52" s="6" t="s">
        <v>79</v>
      </c>
      <c r="C52" s="9"/>
    </row>
    <row r="53" customFormat="false" ht="24.75" hidden="false" customHeight="true" outlineLevel="0" collapsed="false">
      <c r="A53" s="4" t="s">
        <v>81</v>
      </c>
      <c r="B53" s="6" t="s">
        <v>82</v>
      </c>
      <c r="C53" s="9"/>
    </row>
    <row r="54" customFormat="false" ht="24.75" hidden="false" customHeight="true" outlineLevel="0" collapsed="false">
      <c r="A54" s="7" t="s">
        <v>83</v>
      </c>
      <c r="B54" s="5" t="s">
        <v>84</v>
      </c>
      <c r="C54" s="9"/>
    </row>
    <row r="55" customFormat="false" ht="24.75" hidden="false" customHeight="true" outlineLevel="0" collapsed="false">
      <c r="A55" s="7" t="s">
        <v>85</v>
      </c>
      <c r="B55" s="5" t="s">
        <v>84</v>
      </c>
      <c r="C55" s="9"/>
    </row>
    <row r="56" customFormat="false" ht="24.75" hidden="false" customHeight="true" outlineLevel="0" collapsed="false">
      <c r="A56" s="10" t="s">
        <v>86</v>
      </c>
      <c r="B56" s="5" t="s">
        <v>87</v>
      </c>
      <c r="C56" s="9"/>
    </row>
    <row r="57" customFormat="false" ht="24.75" hidden="false" customHeight="true" outlineLevel="0" collapsed="false">
      <c r="A57" s="10" t="s">
        <v>88</v>
      </c>
      <c r="B57" s="5" t="s">
        <v>89</v>
      </c>
      <c r="C57" s="9"/>
    </row>
    <row r="58" customFormat="false" ht="24.75" hidden="false" customHeight="true" outlineLevel="0" collapsed="false">
      <c r="A58" s="4" t="s">
        <v>90</v>
      </c>
      <c r="B58" s="6" t="s">
        <v>91</v>
      </c>
      <c r="C58" s="9"/>
    </row>
    <row r="59" customFormat="false" ht="24.75" hidden="false" customHeight="true" outlineLevel="0" collapsed="false">
      <c r="A59" s="4" t="s">
        <v>92</v>
      </c>
      <c r="B59" s="11" t="s">
        <v>91</v>
      </c>
      <c r="C59" s="9"/>
    </row>
    <row r="60" customFormat="false" ht="24.75" hidden="false" customHeight="true" outlineLevel="0" collapsed="false">
      <c r="A60" s="4" t="s">
        <v>93</v>
      </c>
      <c r="B60" s="6" t="s">
        <v>91</v>
      </c>
      <c r="C60" s="9"/>
    </row>
    <row r="61" customFormat="false" ht="24.75" hidden="false" customHeight="true" outlineLevel="0" collapsed="false">
      <c r="A61" s="4" t="s">
        <v>94</v>
      </c>
      <c r="B61" s="6" t="s">
        <v>91</v>
      </c>
      <c r="C61" s="9"/>
    </row>
    <row r="62" customFormat="false" ht="24.75" hidden="false" customHeight="true" outlineLevel="0" collapsed="false">
      <c r="A62" s="4" t="s">
        <v>95</v>
      </c>
      <c r="B62" s="6" t="s">
        <v>91</v>
      </c>
      <c r="C62" s="9"/>
    </row>
    <row r="63" customFormat="false" ht="51" hidden="false" customHeight="false" outlineLevel="0" collapsed="false">
      <c r="A63" s="8" t="s">
        <v>96</v>
      </c>
      <c r="B63" s="5" t="s">
        <v>97</v>
      </c>
      <c r="C63" s="9"/>
    </row>
    <row r="64" customFormat="false" ht="24.75" hidden="false" customHeight="true" outlineLevel="0" collapsed="false">
      <c r="A64" s="4" t="s">
        <v>98</v>
      </c>
      <c r="B64" s="6" t="s">
        <v>99</v>
      </c>
      <c r="C64" s="9"/>
    </row>
    <row r="65" customFormat="false" ht="24.75" hidden="false" customHeight="true" outlineLevel="0" collapsed="false">
      <c r="A65" s="4" t="s">
        <v>100</v>
      </c>
      <c r="B65" s="6" t="s">
        <v>101</v>
      </c>
      <c r="C65" s="9"/>
    </row>
    <row r="66" customFormat="false" ht="24.75" hidden="false" customHeight="true" outlineLevel="0" collapsed="false">
      <c r="A66" s="4" t="s">
        <v>102</v>
      </c>
      <c r="B66" s="6" t="s">
        <v>103</v>
      </c>
      <c r="C66" s="9"/>
    </row>
    <row r="67" customFormat="false" ht="24.75" hidden="false" customHeight="true" outlineLevel="0" collapsed="false">
      <c r="A67" s="4" t="s">
        <v>104</v>
      </c>
      <c r="B67" s="6" t="s">
        <v>103</v>
      </c>
      <c r="C67" s="9"/>
    </row>
    <row r="68" customFormat="false" ht="24.75" hidden="false" customHeight="true" outlineLevel="0" collapsed="false">
      <c r="A68" s="12" t="s">
        <v>105</v>
      </c>
      <c r="B68" s="5" t="s">
        <v>106</v>
      </c>
      <c r="C68" s="9"/>
    </row>
    <row r="69" customFormat="false" ht="24.75" hidden="false" customHeight="true" outlineLevel="0" collapsed="false">
      <c r="A69" s="12" t="s">
        <v>107</v>
      </c>
      <c r="B69" s="5" t="s">
        <v>108</v>
      </c>
      <c r="C69" s="9"/>
    </row>
    <row r="70" customFormat="false" ht="24.75" hidden="false" customHeight="true" outlineLevel="0" collapsed="false">
      <c r="A70" s="12" t="s">
        <v>109</v>
      </c>
      <c r="B70" s="5" t="s">
        <v>110</v>
      </c>
      <c r="C70" s="9"/>
    </row>
    <row r="71" customFormat="false" ht="24.75" hidden="false" customHeight="true" outlineLevel="0" collapsed="false">
      <c r="A71" s="12" t="s">
        <v>111</v>
      </c>
      <c r="B71" s="5" t="s">
        <v>112</v>
      </c>
      <c r="C71" s="9"/>
    </row>
    <row r="72" customFormat="false" ht="24.75" hidden="false" customHeight="true" outlineLevel="0" collapsed="false">
      <c r="A72" s="8" t="s">
        <v>113</v>
      </c>
      <c r="B72" s="5" t="s">
        <v>114</v>
      </c>
      <c r="C72" s="9"/>
    </row>
    <row r="73" customFormat="false" ht="24.75" hidden="false" customHeight="true" outlineLevel="0" collapsed="false">
      <c r="A73" s="8" t="s">
        <v>115</v>
      </c>
      <c r="B73" s="5" t="s">
        <v>116</v>
      </c>
      <c r="C73" s="9"/>
    </row>
    <row r="74" customFormat="false" ht="24.75" hidden="false" customHeight="true" outlineLevel="0" collapsed="false">
      <c r="A74" s="8" t="s">
        <v>117</v>
      </c>
      <c r="B74" s="5" t="s">
        <v>118</v>
      </c>
      <c r="C74" s="9"/>
    </row>
    <row r="75" customFormat="false" ht="24.75" hidden="false" customHeight="true" outlineLevel="0" collapsed="false">
      <c r="A75" s="8" t="s">
        <v>119</v>
      </c>
      <c r="B75" s="5" t="s">
        <v>120</v>
      </c>
      <c r="C75" s="9"/>
    </row>
    <row r="76" customFormat="false" ht="27" hidden="false" customHeight="true" outlineLevel="0" collapsed="false">
      <c r="A76" s="8" t="s">
        <v>121</v>
      </c>
      <c r="B76" s="5" t="s">
        <v>122</v>
      </c>
      <c r="C76" s="9"/>
    </row>
    <row r="77" customFormat="false" ht="24.75" hidden="false" customHeight="true" outlineLevel="0" collapsed="false">
      <c r="A77" s="8" t="s">
        <v>123</v>
      </c>
      <c r="B77" s="5" t="s">
        <v>124</v>
      </c>
      <c r="C77" s="9"/>
    </row>
    <row r="78" customFormat="false" ht="24.75" hidden="false" customHeight="true" outlineLevel="0" collapsed="false">
      <c r="A78" s="8" t="s">
        <v>125</v>
      </c>
      <c r="B78" s="5" t="s">
        <v>126</v>
      </c>
      <c r="C78" s="9"/>
    </row>
    <row r="79" customFormat="false" ht="24.75" hidden="false" customHeight="true" outlineLevel="0" collapsed="false">
      <c r="A79" s="8" t="s">
        <v>127</v>
      </c>
      <c r="B79" s="5" t="s">
        <v>128</v>
      </c>
      <c r="C79" s="9"/>
    </row>
    <row r="80" customFormat="false" ht="24.75" hidden="false" customHeight="true" outlineLevel="0" collapsed="false">
      <c r="A80" s="8" t="s">
        <v>129</v>
      </c>
      <c r="B80" s="5" t="s">
        <v>130</v>
      </c>
      <c r="C80" s="9"/>
    </row>
    <row r="81" customFormat="false" ht="24.75" hidden="false" customHeight="true" outlineLevel="0" collapsed="false">
      <c r="A81" s="12" t="s">
        <v>131</v>
      </c>
      <c r="B81" s="5" t="s">
        <v>132</v>
      </c>
      <c r="C81" s="9"/>
    </row>
    <row r="82" customFormat="false" ht="24.75" hidden="false" customHeight="true" outlineLevel="0" collapsed="false">
      <c r="A82" s="12" t="s">
        <v>133</v>
      </c>
      <c r="B82" s="5" t="s">
        <v>132</v>
      </c>
      <c r="C82" s="9"/>
    </row>
    <row r="83" customFormat="false" ht="24.75" hidden="false" customHeight="true" outlineLevel="0" collapsed="false">
      <c r="A83" s="12" t="s">
        <v>134</v>
      </c>
      <c r="B83" s="5" t="s">
        <v>132</v>
      </c>
      <c r="C83" s="9"/>
    </row>
    <row r="84" customFormat="false" ht="24.75" hidden="false" customHeight="true" outlineLevel="0" collapsed="false">
      <c r="A84" s="12" t="s">
        <v>135</v>
      </c>
      <c r="B84" s="5" t="s">
        <v>132</v>
      </c>
      <c r="C84" s="9"/>
    </row>
    <row r="85" customFormat="false" ht="24.75" hidden="false" customHeight="true" outlineLevel="0" collapsed="false">
      <c r="A85" s="12" t="s">
        <v>136</v>
      </c>
      <c r="B85" s="5" t="s">
        <v>137</v>
      </c>
      <c r="C85" s="9"/>
    </row>
    <row r="86" customFormat="false" ht="24.75" hidden="false" customHeight="true" outlineLevel="0" collapsed="false">
      <c r="A86" s="12" t="s">
        <v>138</v>
      </c>
      <c r="B86" s="5" t="s">
        <v>137</v>
      </c>
      <c r="C86" s="9"/>
    </row>
    <row r="87" customFormat="false" ht="24.75" hidden="false" customHeight="true" outlineLevel="0" collapsed="false">
      <c r="A87" s="12" t="s">
        <v>139</v>
      </c>
      <c r="B87" s="5" t="s">
        <v>137</v>
      </c>
      <c r="C87" s="9"/>
    </row>
    <row r="88" customFormat="false" ht="24.75" hidden="false" customHeight="true" outlineLevel="0" collapsed="false">
      <c r="A88" s="12" t="s">
        <v>140</v>
      </c>
      <c r="B88" s="5" t="s">
        <v>137</v>
      </c>
      <c r="C88" s="9"/>
    </row>
    <row r="89" customFormat="false" ht="24.75" hidden="false" customHeight="true" outlineLevel="0" collapsed="false">
      <c r="A89" s="12" t="s">
        <v>141</v>
      </c>
      <c r="B89" s="5" t="s">
        <v>137</v>
      </c>
      <c r="C89" s="9"/>
    </row>
    <row r="90" customFormat="false" ht="24.75" hidden="false" customHeight="true" outlineLevel="0" collapsed="false">
      <c r="A90" s="12" t="s">
        <v>142</v>
      </c>
      <c r="B90" s="5" t="s">
        <v>137</v>
      </c>
      <c r="C90" s="9"/>
    </row>
    <row r="91" customFormat="false" ht="24.75" hidden="false" customHeight="true" outlineLevel="0" collapsed="false">
      <c r="A91" s="12" t="s">
        <v>143</v>
      </c>
      <c r="B91" s="5" t="s">
        <v>137</v>
      </c>
    </row>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4CZ.1!A1" display="PRZECIĘTNE ZATRUDNIENIE W SEKTORZE PRZEDSIEBIORSTW&#10;AVERAGE PAID EMPLOYMENT IN ENTERPRISE SECTOR"/>
    <hyperlink ref="B12" location="Tabl.4CZ.2!A1" display="PRZECIĘTNE ZATRUDNIENIE W SEKTORZE PRZEDSIEBIORSTW&#10;AVERAGE PAID EMPLOYMENT IN ENTERPRISE SECTOR"/>
    <hyperlink ref="B13" location="'Tabl.5CZ.1 '!A1" display="BEZROBOTNI ZAREJESTROWANI I OFERTY PRACY&#10;REGISTERED UNEMPLOYED PERSONS AND JOB OFFERS"/>
    <hyperlink ref="B14" location="Tabl.5CZ.2!A1" display="BEZROBOTNI ZAREJESTROWANI I OFERTY PRACY&#10;REGISTERED UNEMPLOYED PERSONS AND JOB OFFERS"/>
    <hyperlink ref="B15" location="Tabl.6!A1" display="BEZROBOTNI ZAREJESTROWANI, BĘDĄCY W SZCZEGÓLNEJ SYTUACJI NA RYNKU PRACY&#10;REGISTERED UNEMPLOYED PERSONS WITH A SPECIFIC SITUATION ON THE LABOUR MARKET"/>
    <hyperlink ref="B16" location="Tabl.7CZ.1!A1" display="BEZROBOTNI  ZAREJESTROWANI  WEDŁUG  POZIOMU  WYKSZTAŁCENIA,  WIEKU,  CZASU POZOSTAWANIA  BEZ  PRACY  I  STAŻU  PRACY&#10;REGISTERED  UNEMPLOYED  PERSONS  BY  EDUCATIONAL  LEVEL,  AGE,  DURATION  OF  UNEMPLOYMENT  AND  WORK  SENIORITY "/>
    <hyperlink ref="B17" location="Tabl.7CZ.2!A1" display="BEZROBOTNI  ZAREJESTROWANI  WEDŁUG  POZIOMU  WYKSZTAŁCENIA,  WIEKU,  CZASU POZOSTAWANIA  BEZ  PRACY  I  STAŻU  PRACY&#10;REGISTERED  UNEMPLOYED  PERSONS  BY  EDUCATIONAL  LEVEL,  AGE,  DURATION  OF  UNEMPLOYMENT  AND  WORK  SENIORITY "/>
    <hyperlink ref="B18" location="Tabl.8!A1" display="AKTYWNOŚĆ  EKONOMICZNA  LUDNOŚCI  W  WIEKU  15  LAT  I  WIĘCEJ  WEDŁUG  BAEL&#10;ECONOMIC  ACTIVITY  OF  POPULATION  AGED  15  AND  MORE  BY  LFS"/>
    <hyperlink ref="B19" location="Tabl.9!A1" display="BEZROBOCIE  WEDŁUG  BAEL&#10;UNEMPLOYMENT  BY  LFS"/>
    <hyperlink ref="B20" location="Tabl.10CZ.1!A1" display="PRZECIĘTNE MIESIĘCZNE WYNAGRODZENIA BRUTTO W SEKTORZE PRZEDSIĘBIORSTW&#10;AVERAGE MONTHLY GROSS WAGES AND SALARIES IN ENTERPRISE SECTOR"/>
    <hyperlink ref="B21" location="Tabl.10CZ.2!A1" display="PRZECIĘTNE MIESIĘCZNE WYNAGRODZENIA BRUTTO W SEKTORZE PRZEDSIĘBIORSTW&#10;AVERAGE MONTHLY GROSS WAGES AND SALARIES IN ENTERPRISE SECTOR"/>
    <hyperlink ref="B22" location="Tabl.11!A1" display="ŚWIADCZENIA  SPOŁECZNE&#10;SOCIAL  BENEFITS"/>
    <hyperlink ref="B23" location="Tabl.12CZ.1!A1" display="WYNIKI  FINANSOWE  PRZEDSIĘBIORSTW&#10;FINANCIAL  RESULTS  OF  ENTERPRISES"/>
    <hyperlink ref="B24" location="Tabl.12CZ.2!A1" display="WYNIKI  FINANSOWE  PRZEDSIĘBIORSTW&#10;FINANCIAL  RESULTS  OF  ENTERPRISES"/>
    <hyperlink ref="B25" location="'Tabl. 13CZ.1'!A1" display="WYNIKI  FINANSOWE  PRZEDSIĘBIORSTW  WEDŁUG  SEKCJI&#10;FINANCIAL  RESULTS  OF  ENTERPRISES  BY  SECTIONS &#10;I. PRZYCHODY,  KOSZTY,  WYNIK  FINANSOWY  ZE  SPRZEDAŻY&#10;I. REVENUES,  COSTS,  FINANCIAL  RESULT  FROM  SALE"/>
    <hyperlink ref="B26" location="'Tabl. 13CZ.2'!A1" display="WYNIKI  FINANSOWE  PRZEDSIĘBIORSTW  WEDŁUG  SEKCJI&#10;FINANCIAL  RESULTS  OF  ENTERPRISES  BY  SECTIONS&#10;II. WYNIK  FINANSOWY  BRUTTO&#10;II. GROSS  FINANCIAL  RESULT"/>
    <hyperlink ref="B27" location="'Tabl. 13CZ.3'!A1" display="WYNIKI  FINANSOWE  PRZEDSIĘBIORSTW  WEDŁUG  SEKCJI&#10;FINANCIAL  RESULTS  OF  ENTERPRISES  BY  SECTIONS&#10;III. WYNIK  FINANSOWY  NETTO&#10;III. NET  FINANCIAL  RESULT"/>
    <hyperlink ref="B28" location="'Tabl. 14CZ.1 '!A1" display="RELACJE  EKONOMICZNE  ORAZ  STRUKTURA  PRZEDSIĘBIORSTW  WEDŁUG  UZYSKANYCH  WYNIKÓW  FINANSOWYCH&#10;ECONOMIC  RELATIONS  AND  COMPOSITION  OF  ENTERPRISES  BY  OBTAINED  FINANCIAL  RESULT"/>
    <hyperlink ref="B29" location="Tabl.14CZ.2!A1" display="RELACJE  EKONOMICZNE  ORAZ  STRUKTURA  PRZEDSIĘBIORSTW  WEDŁUG  UZYSKANYCH  WYNIKÓW  FINANSOWYCH&#10;ECONOMIC  RELATIONS  AND  COMPOSITION  OF  ENTERPRISES  BY  OBTAINED  FINANCIAL  RESULT"/>
    <hyperlink ref="B30" location="Tabl.14CZ.3!A1" display="RELACJE  EKONOMICZNE  ORAZ  STRUKTURA  PRZEDSIĘBIORSTW  WEDŁUG  UZYSKANYCH  WYNIKÓW  FINANSOWYCH&#10;ECONOMIC  RELATIONS  AND  COMPOSITION  OF  ENTERPRISES  BY  OBTAINED  FINANCIAL  RESULT"/>
    <hyperlink ref="B31" location="Tabl.15!A1" display="AKTYWA  OBROTOWE  ORAZ  ZOBOWIĄZANIA  KRÓTKO-  I  DŁUGOTERMINOWE  PRZEDSIĘBIORSTW &#10;CURRENT  ASSETS  AND  SHORT-TERM  AND  LONG-TERM  LIABILITIES  OF  ENTERPRISES"/>
    <hyperlink ref="B32" location="Tabl.16!A1" display="AKTYWA  OBROTOWE  ORAZ  ZOBOWIĄZANIA  PRZEDSIĘBIORSTW  WEDŁUG  SEKCJI &#10;CURRENT  ASSETS  AND  LIABILITIES  OF  ENTERPRISES  BY  SECTIONS"/>
    <hyperlink ref="B33" location="Tabl.17!A1" display="WSKAŹNIKI  CEN  TOWARÓW  I  USŁUG  KONSUMPCYJNYCH &#10;PRICE  INDICES  OF  CONSUMER  GOODS  AND  SERVICES"/>
    <hyperlink ref="B34" location="Tabl.18CZ.1!A1" display="CENY  DETALICZNE  WYBRANYCH  TOWARÓW  I  USŁUG  KONSUMPCYJNYCH&#10; RETAIL  PRICES  OF  SELECTED  CONSUMER  GOODS  AND  SERVICES"/>
    <hyperlink ref="B35" location="Tabl.18CZ.2!A1" display="CENY  DETALICZNE  WYBRANYCH  TOWARÓW  I  USŁUG  KONSUMPCYJNYCH&#10; RETAIL  PRICES  OF  SELECTED  CONSUMER  GOODS  AND  SERVICES"/>
    <hyperlink ref="B36" location="Tabl.18CZ.3!A1" display="CENY  DETALICZNE  WYBRANYCH  TOWARÓW  I  USŁUG  KONSUMPCYJNYCH&#10; RETAIL  PRICES  OF  SELECTED  CONSUMER  GOODS  AND  SERVICES"/>
    <hyperlink ref="B37" location="Tabl.19!A1" display="PRZECIĘTNE CENY SKUPU WAŻNIEJSZYCH PRODUKTÓW ROLNYCH&#10;AVERAGE PROCUREMENT PRICES OF MAJOR AGRICULTURAL PRODUCTS"/>
    <hyperlink ref="B38" location="Tabl.20!A1" display="PRZECIĘTNE CENY UZYSKIWANE PRZEZ ROLNIKÓW NA TARGOWISKACH&#10;AVERAGE MARKETPLACE PRICES RECEIVED BY FARMERS"/>
    <hyperlink ref="B39" location="Tabl.21!A1" display="RELACJE CEN W ROLNICTWIE&#10;PRICES RELATIONS IN AGRICULTURE"/>
    <hyperlink ref="B40" location="Tabl.22CZ.1!A1" display="NAKŁADY  INWESTYCYJNE&#10;INVESTMENT  OUTLAYS"/>
    <hyperlink ref="B41" location="Tabl.22CZ.2!A1" display="NAKŁADY  INWESTYCYJNE&#10;INVESTMENT  OUTLAYS"/>
    <hyperlink ref="B42" location="Tabl.23!A1" display="MIESZKANIA&#10;DWELLINGS"/>
    <hyperlink ref="B43" location="Tabl.24CZ.1!A1" display="ZWIERZĘTA  GOSPODARSKIE&#10;LIVESTOCK"/>
    <hyperlink ref="B44" location="Tabl.24CZ.2!A1" display="ZWIERZĘTA  GOSPODARSKIE&#10;LIVESTOCK"/>
    <hyperlink ref="B45" location="Tabl.25CZ.1!A1" display="SKUP WAŻNIEJSZYCH PRODUKTÓW ROLNYCH&#10;PROCUREMENT OF MAJOR AGRICULTURAL PRODUCTS"/>
    <hyperlink ref="B46" location="Tabl.25CZ.2!A1" display="SKUP WAŻNIEJSZYCH PRODUKTÓW ROLNYCH&#10;PROCUREMENT OF MAJOR AGRICULTURAL PRODUCTS"/>
    <hyperlink ref="B47" location="Tabl.26CZ.1!A1" display="PRODUKCJA SPRZEDANA PRZEMYSŁU&#10;SOLD PRODUCTION OF INDUSTRY"/>
    <hyperlink ref="B48" location="Tabl.26CZ.2!A1" display="PRODUKCJA SPRZEDANA PRZEMYSŁU&#10;SOLD PRODUCTION OF INDUSTRY"/>
    <hyperlink ref="B49" location="Tabl.26CZ.3!A1" display="PRODUKCJA SPRZEDANA PRZEMYSŁU&#10;SOLD PRODUCTION OF INDUSTRY"/>
    <hyperlink ref="B50" location="Tabl.26CZ.4!A1" display="PRODUKCJA SPRZEDANA PRZEMYSŁU&#10;SOLD PRODUCTION OF INDUSTRY"/>
    <hyperlink ref="B51" location="Tabl.27CZ.1!A1" display="PRODUKCJA WYBRANYCH WYROBÓW WEDŁUG PKWiU/PRODPOL&#10;PRODUCTION OF SELECTED PRODUCTS BY PKWiU/PRODPOL"/>
    <hyperlink ref="B52" location="Tabl.27CZ.2!A1" display="PRODUKCJA WYBRANYCH WYROBÓW WEDŁUG PKWiU/PRODPOL&#10;PRODUCTION OF SELECTED PRODUCTS BY PKWiU/PRODPOL"/>
    <hyperlink ref="B53" location="Tabl.28!A1" display="PRODUKCJA SPRZEDANA BUDOWNICTWA&#10;SOLD PRODUCTION OF CONSTRUCTION"/>
    <hyperlink ref="B54" location="Tabl.29CZ.1!A1" display="SPRZEDAŻ  DETALICZNA TOWARÓW  WEDŁUG RODZAJÓW  DZIAŁALNOŚCI  PRZEDSIĘBIORSTWA &#10;RETAIL  SALES  OF  GOODS  BY  TYPE  OF  ENTERPRISE  ACTIVITY"/>
    <hyperlink ref="B55" location="Tabl.29CZ.2!A1" display="SPRZEDAŻ  DETALICZNA TOWARÓW  WEDŁUG RODZAJÓW  DZIAŁALNOŚCI  PRZEDSIĘBIORSTWA &#10;RETAIL  SALES  OF  GOODS  BY  TYPE  OF  ENTERPRISE  ACTIVITY"/>
    <hyperlink ref="B56" location="Tabl.30CZ.1!A1" display="WYKORZYSTANIE  TURYSTYCZNYCH OBIEKTÓW  NOCLEGOWYCH  &#10;OCCUPANCY  IN  TOURIST ACCOMMODATION  ESTABLISHMENTS"/>
    <hyperlink ref="B57" location="Tabl.30CZ.2!A1" display="WYKORZYSTANIE  TURYSTYCZNYCH OBIEKTÓW  NOCLEGOWYCH &#10;OCCUPANCY  IN  TOURIST  ACCOMMODATION  ESTABLISHMENTS"/>
    <hyperlink ref="B58" location="Tabl.33CZ.1!A1" display="WSKAŹNIKI  KONIUNKTURY GOSPODARCZEJ&#10;BUSINESS TENDENCY INDICATORS"/>
    <hyperlink ref="B59" location="Tabl.31CZ.2!A1" display="WSKAŹNIKI  KONIUNKTURY GOSPODARCZEJ&#10;BUSINESS TENDENCY INDICATORS"/>
    <hyperlink ref="B60" location="Tabl.31CZ.3!A1" display="WSKAŹNIKI  KONIUNKTURY GOSPODARCZEJ&#10;BUSINESS TENDENCY INDICATORS"/>
    <hyperlink ref="B61" location="Tabl.31CZ.4!A1" display="WSKAŹNIKI  KONIUNKTURY GOSPODARCZEJ&#10;BUSINESS TENDENCY INDICATORS"/>
    <hyperlink ref="B62" location="Tabl.31CZ.5!A1" display="WSKAŹNIKI  KONIUNKTURY GOSPODARCZEJ&#10;BUSINESS TENDENCY INDICATORS"/>
    <hyperlink ref="B63" location="Tabl.32!A1" display="PRZESTĘPSTWA  STWIERDZONE  I WSKAŹNIKI WYKRYWALNOŚCI SPRAWCÓW PRZESTĘPSTW                            W  OKRESIE  I–IX 2019 R.&#10;ASCERTAINED  CRIMES  ANDRATES OF DETECTABILITY OF DELINQUENTS IN CRIMES  IN  THE  PERIOD  I-IX 2019"/>
    <hyperlink ref="B64" location="Tabl.33CZ.1!A1" display="PODMIOTY  GOSPODARKI  NARODOWEJ W REJESTRZE REGON  WEDŁUG  SEKCJI &#10;NATIONAL  ECONOMY  ENTITIES  IN THE REGON REGISTER BY  SECTIONS"/>
    <hyperlink ref="B65" location="Tabl.33CZ.2!A1" display="PODMIOTY  GOSPODARKI  NARODOWEJ W REJESTRZE REGON WEDŁUG  SEKCJI &#10;NATIONAL  ECONOMY  ENTITIES  IN THE REGON REGISTER BY  SECTIONS"/>
    <hyperlink ref="B66" location="Tabl.34CZ.1!A1" display="PODMIOTY  GOSPODARKI  NARODOWEJ  W REJESTRZE REGON WEDŁUG  FORMY  PRAWNEJ &#10;NATIONAL  ECONOMY  ENTITIES  IN THE REGON REGISTER BY  FORM  OF  LEGAL"/>
    <hyperlink ref="B67" location="Tabl.34CZ.2!A1" display="PODMIOTY  GOSPODARKI  NARODOWEJ  W REJESTRZE REGON WEDŁUG  FORMY  PRAWNEJ &#10;NATIONAL  ECONOMY  ENTITIES  IN THE REGON REGISTER BY  FORM  OF  LEGAL"/>
    <hyperlink ref="B68" location="Tabl.35CZ.1!A1" display="LUDNOŚC W  2018 R.- STAN W DNIU 31 grudnia&#10;POPULATION IN  2018 - AS OF 31st December"/>
    <hyperlink ref="B69" location="Tabl.35CZ.2!A1" display="LUDNOŚC W  2018 R. - STAN W DNIU 31 grudnia&#10;POPULATION IN  2018 - AS OF 31st December"/>
    <hyperlink ref="B70" location="Tabl.35CZ.3!A1" display="LUDNOŚCI W  2018 R. - STAN W DNIU 31 grudnia&#10;POPULATION IN  2018 - AS OF 31st December"/>
    <hyperlink ref="B71" location="Tabl.36!A1" display="RUCH  NATURALNY  LUDNOŚCI  W  I PÓŁROCZU 2019 R.&#10; VITAL  STATISTICS  IN  Ist HALF OF THE YEAR 2019"/>
    <hyperlink ref="B72" location="Tabl.37!A1" display="BEZROBOTNI  ZAREJESTROWANI  I  OFERTY  PRACY  W  2019 R.&#10;REGISTERED  UNEMPLOYED  PERSONS  AND  JOB  OFFERS  IN  2019"/>
    <hyperlink ref="B73" location="Tabl.38!A1" display="BEZROBOTNI  ZAREJESTROWANI  WEDŁUG  WIEKU  W  2019 R. &#10;REGISTERED  UNEMPLOYED  PERSONS  BY  AGE  IN  2019"/>
    <hyperlink ref="B74" location="Tabl.39!A1" display="BEZROBOTNI  ZAREJESTROWANI  WEDŁUG  POZIOMU  WYKSZTAŁCENIA  W  2019 R. &#10;REGISTERED  UNEMPLOYED  PERSONS  BY  EDUCATIONAL  LEVEL  IN  2019"/>
    <hyperlink ref="B75" location="Tabl.40!A1" display="MIESZKANIA  ODDANE  DO  UŻYTKOWANIA  W  OKRESIE  I–IX  2019 R.&#10;DWELLINGS  COMPLETED  IN  THE  PERIOD  I–IX  2019"/>
    <hyperlink ref="B76" location="Tabl.41!A1" display="PRZESTĘPSTWA  STWIERDZONE  W  OKRESIE  I–IX 2019 R. &#10;ASCERTAINED  CRIMES  IN  THE  PERIOD  I–IX 2019 "/>
    <hyperlink ref="B77" location="Tabl.42!A1" display="WSKAŹNIKI  WYKRYWALNOŚCI  SPRAWCÓW  PRZESTĘPSTW   W  OKRESIE  I–IX  2019 R. &#10;RATE  OF  DETECTABILITY  OF  DELINQUENTS  IN CRIMES  IN  THE  PERIOD  I–IX  2019"/>
    <hyperlink ref="B78" location="'Tabl. 43'!A1" display="WYPADKI  DROGOWE  W  OKRESIE  I–IX  2019 R. &#10;ROAD  TRAFFIC  ACCIDENTS  IN  THE  PERIOD  I–IX 2019 "/>
    <hyperlink ref="B79" location="Tabl.44CZ.1!A1" display="PODMIOTY  GOSPODARKI  NARODOWEJ  W REJESTRZE REGON W  2019 R.&#10;ENTITIES  OF  THE  NATIONAL  ECONOMY IN THE REGON REGISTER IN  2019"/>
    <hyperlink ref="B80" location="Tabl.44CZ.2!A1" display="PODMIOTY  GOSPODARKI  NARODOWEJ  W REJESTRZE REGON W  2019 R.&#10;ENTITIES  OF  THE  NATIONAL  ECONOMY  IN THE REGON REGISTER IN  2019"/>
    <hyperlink ref="B81" location="'Tabl. 45CZ.1'!A1" display="WYBRANE  WSKAŹNIKI OGÓLNOPOLSKIE&#10;SELECTED  INDICATORS  FOR  POLAND"/>
    <hyperlink ref="B82" location="'Tabl. 45CZ.2'!A1" display="WYBRANE  WSKAŹNIKI OGÓLNOPOLSKIE&#10;SELECTED  INDICATORS  FOR  POLAND"/>
    <hyperlink ref="B83" location="'Tabl. 45CZ.3'!A1" display="WYBRANE  WSKAŹNIKI OGÓLNOPOLSKIE&#10;SELECTED  INDICATORS  FOR  POLAND"/>
    <hyperlink ref="B84" location="'Tabl. 45CZ.4 '!A1" display="WYBRANE  WSKAŹNIKI OGÓLNOPOLSKIE&#10;SELECTED  INDICATORS  FOR  POLAND"/>
    <hyperlink ref="B85" location="'Tabl. 46CZ.1'!A1" display="PODSTAWOWE  DANE  O  WOJEWÓDZTWACH&#10;BASIC  DATA  ON  VOIVODSHIPS"/>
    <hyperlink ref="B86" location="'Tabl. 46CZ.2 '!A1" display="PODSTAWOWE  DANE  O  WOJEWÓDZTWACH&#10;BASIC  DATA  ON  VOIVODSHIPS"/>
    <hyperlink ref="B87" location="'Tabl. 45CZ.3'!A1" display="PODSTAWOWE  DANE  O  WOJEWÓDZTWACH&#10;BASIC  DATA  ON  VOIVODSHIPS"/>
    <hyperlink ref="B88" location="'Tabl. 46CZ.4'!A1" display="PODSTAWOWE  DANE  O  WOJEWÓDZTWACH&#10;BASIC  DATA  ON  VOIVODSHIPS"/>
    <hyperlink ref="B89" location="'Tabl. 46CZ.5'!A1" display="PODSTAWOWE  DANE  O  WOJEWÓDZTWACH&#10;BASIC  DATA  ON  VOIVODSHIPS"/>
    <hyperlink ref="B90" location="'Tabl. 46CZ.6'!A1" display="PODSTAWOWE  DANE  O  WOJEWÓDZTWACH&#10;BASIC  DATA  ON  VOIVODSHIPS"/>
    <hyperlink ref="B91" location="'Tabl. 46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21875" defaultRowHeight="12.75" zeroHeight="false" outlineLevelRow="0" outlineLevelCol="0"/>
  <cols>
    <col collapsed="false" customWidth="true" hidden="false" outlineLevel="0" max="1" min="1" style="241" width="8.12"/>
    <col collapsed="false" customWidth="true" hidden="false" outlineLevel="0" max="2" min="2" style="241" width="12.36"/>
    <col collapsed="false" customWidth="true" hidden="false" outlineLevel="0" max="7" min="3" style="241" width="14.12"/>
    <col collapsed="false" customWidth="true" hidden="false" outlineLevel="0" max="46" min="8" style="241" width="8.86"/>
    <col collapsed="false" customWidth="false" hidden="false" outlineLevel="0" max="257" min="47" style="241" width="8.99"/>
  </cols>
  <sheetData>
    <row r="1" customFormat="false" ht="12.75" hidden="false" customHeight="true" outlineLevel="0" collapsed="false">
      <c r="A1" s="303" t="s">
        <v>306</v>
      </c>
      <c r="B1" s="303"/>
      <c r="C1" s="303"/>
      <c r="D1" s="303"/>
      <c r="E1" s="303"/>
      <c r="F1" s="304"/>
      <c r="G1" s="139" t="s">
        <v>145</v>
      </c>
      <c r="H1" s="13"/>
      <c r="AC1" s="240"/>
    </row>
    <row r="2" s="20" customFormat="true" ht="12.75" hidden="false" customHeight="true" outlineLevel="0" collapsed="false">
      <c r="A2" s="24" t="s">
        <v>307</v>
      </c>
      <c r="B2" s="24"/>
      <c r="C2" s="24"/>
      <c r="D2" s="24"/>
      <c r="E2" s="24"/>
      <c r="F2" s="24"/>
      <c r="G2" s="202" t="s">
        <v>147</v>
      </c>
      <c r="H2" s="23"/>
      <c r="V2" s="305"/>
      <c r="W2" s="305"/>
      <c r="X2" s="305"/>
      <c r="Y2" s="305"/>
      <c r="Z2" s="305"/>
      <c r="AA2" s="305"/>
      <c r="AB2" s="305"/>
      <c r="AC2" s="305"/>
      <c r="AD2" s="305"/>
      <c r="AE2" s="305"/>
      <c r="AF2" s="305"/>
      <c r="AG2" s="305"/>
      <c r="AH2" s="305"/>
      <c r="AI2" s="305"/>
      <c r="AJ2" s="305"/>
      <c r="AK2" s="305"/>
      <c r="AL2" s="305"/>
      <c r="AM2" s="305"/>
      <c r="AN2" s="305"/>
      <c r="AO2" s="305"/>
      <c r="AP2" s="305"/>
      <c r="AQ2" s="305"/>
      <c r="AR2" s="305"/>
      <c r="AS2" s="305"/>
      <c r="AT2" s="305"/>
      <c r="AU2" s="305"/>
      <c r="AV2" s="305"/>
      <c r="AW2" s="305"/>
      <c r="AX2" s="305"/>
      <c r="AY2" s="305"/>
      <c r="AZ2" s="305"/>
      <c r="BA2" s="305"/>
      <c r="BB2" s="305"/>
    </row>
    <row r="3" s="307" customFormat="true" ht="12.75" hidden="false" customHeight="true" outlineLevel="0" collapsed="false">
      <c r="A3" s="245" t="s">
        <v>308</v>
      </c>
      <c r="B3" s="245"/>
      <c r="C3" s="246"/>
      <c r="D3" s="246"/>
      <c r="E3" s="246"/>
      <c r="F3" s="246"/>
      <c r="G3" s="246"/>
      <c r="H3" s="306"/>
      <c r="V3" s="308"/>
      <c r="W3" s="308"/>
      <c r="X3" s="308"/>
      <c r="Y3" s="308"/>
      <c r="Z3" s="308"/>
      <c r="AA3" s="308"/>
      <c r="AB3" s="308"/>
      <c r="AC3" s="308"/>
      <c r="AD3" s="308"/>
      <c r="AE3" s="308"/>
      <c r="AF3" s="308"/>
      <c r="AG3" s="308"/>
      <c r="AH3" s="308"/>
      <c r="AI3" s="308"/>
      <c r="AJ3" s="308"/>
      <c r="AK3" s="308"/>
      <c r="AL3" s="308"/>
      <c r="AM3" s="308"/>
      <c r="AN3" s="308"/>
      <c r="AO3" s="308"/>
      <c r="AP3" s="308"/>
      <c r="AQ3" s="308"/>
      <c r="AR3" s="308"/>
      <c r="AS3" s="308"/>
      <c r="AT3" s="308"/>
      <c r="AU3" s="308"/>
      <c r="AV3" s="308"/>
      <c r="AW3" s="308"/>
      <c r="AX3" s="308"/>
      <c r="AY3" s="308"/>
      <c r="AZ3" s="308"/>
      <c r="BA3" s="308"/>
      <c r="BB3" s="308"/>
    </row>
    <row r="4" customFormat="false" ht="14.1" hidden="false" customHeight="true" outlineLevel="0" collapsed="false">
      <c r="A4" s="245"/>
      <c r="B4" s="245"/>
      <c r="C4" s="248" t="s">
        <v>266</v>
      </c>
      <c r="D4" s="249" t="s">
        <v>267</v>
      </c>
      <c r="E4" s="249"/>
      <c r="F4" s="309"/>
      <c r="G4" s="310" t="s">
        <v>309</v>
      </c>
    </row>
    <row r="5" customFormat="false" ht="122.25" hidden="false" customHeight="true" outlineLevel="0" collapsed="false">
      <c r="A5" s="245"/>
      <c r="B5" s="245"/>
      <c r="C5" s="248"/>
      <c r="D5" s="248" t="s">
        <v>268</v>
      </c>
      <c r="E5" s="250" t="s">
        <v>310</v>
      </c>
      <c r="F5" s="311" t="s">
        <v>311</v>
      </c>
      <c r="G5" s="310"/>
    </row>
    <row r="6" customFormat="false" ht="3.95" hidden="false" customHeight="true" outlineLevel="0" collapsed="false">
      <c r="A6" s="280"/>
      <c r="B6" s="284"/>
      <c r="C6" s="280"/>
      <c r="D6" s="287"/>
      <c r="E6" s="287"/>
      <c r="F6" s="288"/>
      <c r="G6" s="312"/>
    </row>
    <row r="7" s="314" customFormat="true" ht="12.75" hidden="false" customHeight="true" outlineLevel="0" collapsed="false">
      <c r="A7" s="313" t="n">
        <v>2017</v>
      </c>
      <c r="B7" s="254" t="s">
        <v>162</v>
      </c>
      <c r="C7" s="49" t="n">
        <v>343058</v>
      </c>
      <c r="D7" s="255" t="n">
        <v>174593</v>
      </c>
      <c r="E7" s="255" t="n">
        <v>148532</v>
      </c>
      <c r="F7" s="255" t="n">
        <v>17590</v>
      </c>
      <c r="G7" s="49" t="n">
        <v>64394</v>
      </c>
    </row>
    <row r="8" s="314" customFormat="true" ht="12.75" hidden="false" customHeight="true" outlineLevel="0" collapsed="false">
      <c r="A8" s="315"/>
      <c r="B8" s="268" t="s">
        <v>284</v>
      </c>
      <c r="C8" s="55" t="n">
        <v>105</v>
      </c>
      <c r="D8" s="269" t="n">
        <v>102.6</v>
      </c>
      <c r="E8" s="269" t="n">
        <v>103.2</v>
      </c>
      <c r="F8" s="269" t="n">
        <v>98.3</v>
      </c>
      <c r="G8" s="55" t="n">
        <v>107.9</v>
      </c>
    </row>
    <row r="9" s="314" customFormat="true" ht="12.75" hidden="false" customHeight="true" outlineLevel="0" collapsed="false">
      <c r="A9" s="315"/>
      <c r="B9" s="268"/>
      <c r="C9" s="55"/>
      <c r="D9" s="269"/>
      <c r="E9" s="269"/>
      <c r="F9" s="269"/>
      <c r="G9" s="55"/>
    </row>
    <row r="10" s="314" customFormat="true" ht="12.75" hidden="false" customHeight="true" outlineLevel="0" collapsed="false">
      <c r="A10" s="313" t="n">
        <v>2018</v>
      </c>
      <c r="B10" s="254" t="s">
        <v>256</v>
      </c>
      <c r="C10" s="49" t="n">
        <v>353607</v>
      </c>
      <c r="D10" s="255" t="n">
        <v>178446</v>
      </c>
      <c r="E10" s="255" t="n">
        <v>152367</v>
      </c>
      <c r="F10" s="255" t="n">
        <v>17881</v>
      </c>
      <c r="G10" s="49" t="n">
        <v>66929</v>
      </c>
    </row>
    <row r="11" s="314" customFormat="true" ht="12.75" hidden="false" customHeight="true" outlineLevel="0" collapsed="false">
      <c r="A11" s="313"/>
      <c r="B11" s="254" t="s">
        <v>312</v>
      </c>
      <c r="C11" s="49" t="n">
        <v>354256</v>
      </c>
      <c r="D11" s="255" t="n">
        <v>178873</v>
      </c>
      <c r="E11" s="255" t="n">
        <v>152786</v>
      </c>
      <c r="F11" s="255" t="n">
        <v>17923</v>
      </c>
      <c r="G11" s="49" t="n">
        <v>67015</v>
      </c>
    </row>
    <row r="12" s="314" customFormat="true" ht="12.75" hidden="false" customHeight="true" outlineLevel="0" collapsed="false">
      <c r="A12" s="313"/>
      <c r="B12" s="254" t="s">
        <v>313</v>
      </c>
      <c r="C12" s="49" t="n">
        <v>354248</v>
      </c>
      <c r="D12" s="255" t="n">
        <v>178688</v>
      </c>
      <c r="E12" s="255" t="n">
        <v>152614</v>
      </c>
      <c r="F12" s="255" t="n">
        <v>17914</v>
      </c>
      <c r="G12" s="49" t="n">
        <v>66970</v>
      </c>
    </row>
    <row r="13" s="314" customFormat="true" ht="12.75" hidden="false" customHeight="true" outlineLevel="0" collapsed="false">
      <c r="A13" s="313"/>
      <c r="B13" s="254" t="s">
        <v>314</v>
      </c>
      <c r="C13" s="49" t="n">
        <v>353706</v>
      </c>
      <c r="D13" s="255" t="n">
        <v>178107</v>
      </c>
      <c r="E13" s="255" t="n">
        <v>152041</v>
      </c>
      <c r="F13" s="255" t="n">
        <v>17927</v>
      </c>
      <c r="G13" s="49" t="n">
        <v>66876</v>
      </c>
    </row>
    <row r="14" s="314" customFormat="true" ht="12.75" hidden="false" customHeight="true" outlineLevel="0" collapsed="false">
      <c r="A14" s="313"/>
      <c r="B14" s="254" t="s">
        <v>315</v>
      </c>
      <c r="C14" s="49" t="n">
        <v>353097</v>
      </c>
      <c r="D14" s="255" t="n">
        <v>177728</v>
      </c>
      <c r="E14" s="255" t="n">
        <v>151698</v>
      </c>
      <c r="F14" s="255" t="n">
        <v>17871</v>
      </c>
      <c r="G14" s="49" t="n">
        <v>66863</v>
      </c>
    </row>
    <row r="15" s="314" customFormat="true" ht="12.75" hidden="false" customHeight="true" outlineLevel="0" collapsed="false">
      <c r="A15" s="313"/>
      <c r="B15" s="254" t="s">
        <v>316</v>
      </c>
      <c r="C15" s="49" t="n">
        <v>353247</v>
      </c>
      <c r="D15" s="255" t="n">
        <v>177215</v>
      </c>
      <c r="E15" s="255" t="n">
        <v>151194</v>
      </c>
      <c r="F15" s="255" t="n">
        <v>18041</v>
      </c>
      <c r="G15" s="49" t="n">
        <v>66932</v>
      </c>
    </row>
    <row r="16" s="314" customFormat="true" ht="12.75" hidden="false" customHeight="true" outlineLevel="0" collapsed="false">
      <c r="A16" s="313"/>
      <c r="B16" s="254" t="s">
        <v>162</v>
      </c>
      <c r="C16" s="49" t="n">
        <v>353802</v>
      </c>
      <c r="D16" s="255" t="n">
        <v>177440</v>
      </c>
      <c r="E16" s="255" t="n">
        <v>151428</v>
      </c>
      <c r="F16" s="255" t="n">
        <v>18212</v>
      </c>
      <c r="G16" s="49" t="n">
        <v>66937</v>
      </c>
    </row>
    <row r="17" s="314" customFormat="true" ht="12.75" hidden="false" customHeight="true" outlineLevel="0" collapsed="false">
      <c r="A17" s="315"/>
      <c r="B17" s="268" t="s">
        <v>284</v>
      </c>
      <c r="C17" s="55" t="n">
        <v>103.1</v>
      </c>
      <c r="D17" s="269" t="n">
        <v>101.6</v>
      </c>
      <c r="E17" s="269" t="n">
        <v>101.9</v>
      </c>
      <c r="F17" s="269" t="n">
        <v>103.5</v>
      </c>
      <c r="G17" s="55" t="n">
        <v>103.9</v>
      </c>
    </row>
    <row r="18" s="314" customFormat="true" ht="12.75" hidden="false" customHeight="true" outlineLevel="0" collapsed="false">
      <c r="A18" s="315"/>
      <c r="B18" s="268"/>
      <c r="C18" s="55"/>
      <c r="D18" s="269"/>
      <c r="E18" s="269"/>
      <c r="F18" s="269"/>
      <c r="G18" s="55"/>
    </row>
    <row r="19" s="314" customFormat="true" ht="12.75" hidden="false" customHeight="true" outlineLevel="0" collapsed="false">
      <c r="A19" s="313" t="n">
        <v>2019</v>
      </c>
      <c r="B19" s="316" t="s">
        <v>317</v>
      </c>
      <c r="C19" s="49" t="n">
        <v>356961</v>
      </c>
      <c r="D19" s="255" t="n">
        <v>176349</v>
      </c>
      <c r="E19" s="255" t="n">
        <v>151753</v>
      </c>
      <c r="F19" s="255" t="n">
        <v>18954</v>
      </c>
      <c r="G19" s="49" t="n">
        <v>68596</v>
      </c>
    </row>
    <row r="20" s="314" customFormat="true" ht="12.75" hidden="false" customHeight="true" outlineLevel="0" collapsed="false">
      <c r="A20" s="315"/>
      <c r="B20" s="254" t="s">
        <v>318</v>
      </c>
      <c r="C20" s="49" t="n">
        <v>359353</v>
      </c>
      <c r="D20" s="255" t="n">
        <v>176572</v>
      </c>
      <c r="E20" s="255" t="n">
        <v>151998</v>
      </c>
      <c r="F20" s="255" t="n">
        <v>18911</v>
      </c>
      <c r="G20" s="49" t="n">
        <v>69121</v>
      </c>
    </row>
    <row r="21" s="314" customFormat="true" ht="12.75" hidden="false" customHeight="true" outlineLevel="0" collapsed="false">
      <c r="A21" s="315"/>
      <c r="B21" s="254" t="s">
        <v>319</v>
      </c>
      <c r="C21" s="49" t="n">
        <v>359346</v>
      </c>
      <c r="D21" s="255" t="n">
        <v>176573</v>
      </c>
      <c r="E21" s="255" t="n">
        <v>152029</v>
      </c>
      <c r="F21" s="255" t="n">
        <v>18980</v>
      </c>
      <c r="G21" s="49" t="n">
        <v>68837</v>
      </c>
    </row>
    <row r="22" s="314" customFormat="true" ht="12.75" hidden="false" customHeight="true" outlineLevel="0" collapsed="false">
      <c r="A22" s="315"/>
      <c r="B22" s="254" t="s">
        <v>320</v>
      </c>
      <c r="C22" s="49" t="n">
        <v>359353</v>
      </c>
      <c r="D22" s="255" t="n">
        <v>176599</v>
      </c>
      <c r="E22" s="255" t="n">
        <v>152085</v>
      </c>
      <c r="F22" s="255" t="n">
        <v>19051</v>
      </c>
      <c r="G22" s="49" t="n">
        <v>68905</v>
      </c>
    </row>
    <row r="23" s="314" customFormat="true" ht="12.75" hidden="false" customHeight="true" outlineLevel="0" collapsed="false">
      <c r="A23" s="315"/>
      <c r="B23" s="254" t="s">
        <v>256</v>
      </c>
      <c r="C23" s="49" t="n">
        <v>359985</v>
      </c>
      <c r="D23" s="255" t="n">
        <v>176638</v>
      </c>
      <c r="E23" s="255" t="n">
        <v>152121</v>
      </c>
      <c r="F23" s="255" t="n">
        <v>19046</v>
      </c>
      <c r="G23" s="49" t="n">
        <v>69096</v>
      </c>
    </row>
    <row r="24" s="314" customFormat="true" ht="12.75" hidden="false" customHeight="true" outlineLevel="0" collapsed="false">
      <c r="A24" s="315"/>
      <c r="B24" s="254" t="s">
        <v>312</v>
      </c>
      <c r="C24" s="49" t="n">
        <v>358768</v>
      </c>
      <c r="D24" s="255" t="n">
        <v>175667</v>
      </c>
      <c r="E24" s="255" t="n">
        <v>151135</v>
      </c>
      <c r="F24" s="255" t="n">
        <v>19078</v>
      </c>
      <c r="G24" s="49" t="n">
        <v>69030</v>
      </c>
    </row>
    <row r="25" s="314" customFormat="true" ht="12.75" hidden="false" customHeight="true" outlineLevel="0" collapsed="false">
      <c r="A25" s="315"/>
      <c r="B25" s="254" t="s">
        <v>313</v>
      </c>
      <c r="C25" s="49" t="n">
        <v>358503</v>
      </c>
      <c r="D25" s="255" t="n">
        <v>175605</v>
      </c>
      <c r="E25" s="255" t="n">
        <v>151060</v>
      </c>
      <c r="F25" s="255" t="n">
        <v>19194</v>
      </c>
      <c r="G25" s="49" t="n">
        <v>69117</v>
      </c>
    </row>
    <row r="26" s="314" customFormat="true" ht="12.75" hidden="false" customHeight="true" outlineLevel="0" collapsed="false">
      <c r="A26" s="315"/>
      <c r="B26" s="254" t="s">
        <v>314</v>
      </c>
      <c r="C26" s="49" t="n">
        <v>359709</v>
      </c>
      <c r="D26" s="255" t="n">
        <v>175770</v>
      </c>
      <c r="E26" s="255" t="n">
        <v>151219</v>
      </c>
      <c r="F26" s="255" t="n">
        <v>19303</v>
      </c>
      <c r="G26" s="49" t="n">
        <v>69065</v>
      </c>
    </row>
    <row r="27" s="314" customFormat="true" ht="12.75" hidden="false" customHeight="true" outlineLevel="0" collapsed="false">
      <c r="A27" s="315"/>
      <c r="B27" s="268" t="s">
        <v>284</v>
      </c>
      <c r="C27" s="55" t="n">
        <v>101.7</v>
      </c>
      <c r="D27" s="269" t="n">
        <v>98.7</v>
      </c>
      <c r="E27" s="269" t="n">
        <v>99.5</v>
      </c>
      <c r="F27" s="269" t="n">
        <v>107.7</v>
      </c>
      <c r="G27" s="55" t="n">
        <v>103.3</v>
      </c>
    </row>
    <row r="28" customFormat="false" ht="10.7" hidden="false" customHeight="true" outlineLevel="0" collapsed="false">
      <c r="A28" s="313"/>
      <c r="B28" s="254"/>
      <c r="C28" s="66"/>
      <c r="D28" s="290"/>
      <c r="E28" s="290"/>
      <c r="F28" s="290"/>
      <c r="G28" s="66"/>
    </row>
    <row r="29" customFormat="false" ht="12.75" hidden="false" customHeight="true" outlineLevel="0" collapsed="false">
      <c r="A29" s="313" t="n">
        <v>2018</v>
      </c>
      <c r="B29" s="254" t="s">
        <v>164</v>
      </c>
      <c r="C29" s="66" t="n">
        <v>355154</v>
      </c>
      <c r="D29" s="290" t="n">
        <v>178345</v>
      </c>
      <c r="E29" s="290" t="n">
        <v>152284</v>
      </c>
      <c r="F29" s="290" t="n">
        <v>17943</v>
      </c>
      <c r="G29" s="66" t="n">
        <v>67348</v>
      </c>
    </row>
    <row r="30" customFormat="false" ht="12.75" hidden="false" customHeight="true" outlineLevel="0" collapsed="false">
      <c r="A30" s="313"/>
      <c r="B30" s="254" t="s">
        <v>165</v>
      </c>
      <c r="C30" s="66" t="n">
        <v>355545</v>
      </c>
      <c r="D30" s="290" t="n">
        <v>178761</v>
      </c>
      <c r="E30" s="290" t="n">
        <v>152704</v>
      </c>
      <c r="F30" s="290" t="n">
        <v>17962</v>
      </c>
      <c r="G30" s="66" t="n">
        <v>67125</v>
      </c>
    </row>
    <row r="31" customFormat="false" ht="12.75" hidden="false" customHeight="true" outlineLevel="0" collapsed="false">
      <c r="A31" s="313"/>
      <c r="B31" s="254" t="s">
        <v>167</v>
      </c>
      <c r="C31" s="66" t="n">
        <v>354041</v>
      </c>
      <c r="D31" s="290" t="n">
        <v>177147</v>
      </c>
      <c r="E31" s="290" t="n">
        <v>151166</v>
      </c>
      <c r="F31" s="290" t="n">
        <v>18084</v>
      </c>
      <c r="G31" s="66" t="n">
        <v>66677</v>
      </c>
    </row>
    <row r="32" customFormat="false" ht="12.75" hidden="false" customHeight="true" outlineLevel="0" collapsed="false">
      <c r="A32" s="313"/>
      <c r="B32" s="254" t="s">
        <v>168</v>
      </c>
      <c r="C32" s="66" t="n">
        <v>353496</v>
      </c>
      <c r="D32" s="290" t="n">
        <v>176880</v>
      </c>
      <c r="E32" s="290" t="n">
        <v>150937</v>
      </c>
      <c r="F32" s="290" t="n">
        <v>18040</v>
      </c>
      <c r="G32" s="66" t="n">
        <v>66707</v>
      </c>
    </row>
    <row r="33" customFormat="false" ht="12.75" hidden="false" customHeight="true" outlineLevel="0" collapsed="false">
      <c r="A33" s="313"/>
      <c r="B33" s="254" t="s">
        <v>169</v>
      </c>
      <c r="C33" s="66" t="n">
        <v>353174</v>
      </c>
      <c r="D33" s="290" t="n">
        <v>176764</v>
      </c>
      <c r="E33" s="290" t="n">
        <v>150916</v>
      </c>
      <c r="F33" s="290" t="n">
        <v>18047</v>
      </c>
      <c r="G33" s="66" t="n">
        <v>66749</v>
      </c>
    </row>
    <row r="34" customFormat="false" ht="12.75" hidden="false" customHeight="true" outlineLevel="0" collapsed="false">
      <c r="A34" s="313"/>
      <c r="B34" s="254" t="s">
        <v>170</v>
      </c>
      <c r="C34" s="66" t="n">
        <v>352607</v>
      </c>
      <c r="D34" s="290" t="n">
        <v>176293</v>
      </c>
      <c r="E34" s="290" t="n">
        <v>150412</v>
      </c>
      <c r="F34" s="290" t="n">
        <v>18020</v>
      </c>
      <c r="G34" s="66" t="n">
        <v>66535</v>
      </c>
    </row>
    <row r="35" customFormat="false" ht="12.75" hidden="false" customHeight="true" outlineLevel="0" collapsed="false">
      <c r="A35" s="313"/>
      <c r="B35" s="254" t="s">
        <v>171</v>
      </c>
      <c r="C35" s="66" t="n">
        <v>352006</v>
      </c>
      <c r="D35" s="290" t="n">
        <v>175940</v>
      </c>
      <c r="E35" s="290" t="n">
        <v>150017</v>
      </c>
      <c r="F35" s="290" t="n">
        <v>17938</v>
      </c>
      <c r="G35" s="66" t="n">
        <v>67107</v>
      </c>
    </row>
    <row r="36" customFormat="false" ht="12.75" hidden="false" customHeight="true" outlineLevel="0" collapsed="false">
      <c r="A36" s="313"/>
      <c r="B36" s="254"/>
      <c r="C36" s="66"/>
      <c r="D36" s="290"/>
      <c r="E36" s="290"/>
      <c r="F36" s="290"/>
      <c r="G36" s="66"/>
    </row>
    <row r="37" customFormat="false" ht="12.75" hidden="false" customHeight="true" outlineLevel="0" collapsed="false">
      <c r="A37" s="313" t="n">
        <v>2019</v>
      </c>
      <c r="B37" s="254" t="s">
        <v>172</v>
      </c>
      <c r="C37" s="66" t="n">
        <v>357121</v>
      </c>
      <c r="D37" s="290" t="n">
        <v>175836</v>
      </c>
      <c r="E37" s="290" t="n">
        <v>151322</v>
      </c>
      <c r="F37" s="290" t="n">
        <v>18898</v>
      </c>
      <c r="G37" s="66" t="n">
        <v>68695</v>
      </c>
    </row>
    <row r="38" customFormat="false" ht="12.75" hidden="false" customHeight="true" outlineLevel="0" collapsed="false">
      <c r="A38" s="313"/>
      <c r="B38" s="254" t="s">
        <v>173</v>
      </c>
      <c r="C38" s="66" t="n">
        <v>357042</v>
      </c>
      <c r="D38" s="290" t="n">
        <v>176487</v>
      </c>
      <c r="E38" s="290" t="n">
        <v>151925</v>
      </c>
      <c r="F38" s="290" t="n">
        <v>18936</v>
      </c>
      <c r="G38" s="66" t="n">
        <v>68635</v>
      </c>
    </row>
    <row r="39" customFormat="false" ht="12.75" hidden="false" customHeight="true" outlineLevel="0" collapsed="false">
      <c r="A39" s="313"/>
      <c r="B39" s="254" t="s">
        <v>174</v>
      </c>
      <c r="C39" s="66" t="n">
        <v>360014</v>
      </c>
      <c r="D39" s="290" t="n">
        <v>176694</v>
      </c>
      <c r="E39" s="290" t="n">
        <v>152152</v>
      </c>
      <c r="F39" s="290" t="n">
        <v>19067</v>
      </c>
      <c r="G39" s="66" t="n">
        <v>69285</v>
      </c>
    </row>
    <row r="40" customFormat="false" ht="12.75" hidden="false" customHeight="true" outlineLevel="0" collapsed="false">
      <c r="A40" s="313"/>
      <c r="B40" s="254" t="s">
        <v>176</v>
      </c>
      <c r="C40" s="66" t="n">
        <v>359644</v>
      </c>
      <c r="D40" s="290" t="n">
        <v>176530</v>
      </c>
      <c r="E40" s="290" t="n">
        <v>152059</v>
      </c>
      <c r="F40" s="290" t="n">
        <v>19201</v>
      </c>
      <c r="G40" s="66" t="n">
        <v>68852</v>
      </c>
    </row>
    <row r="41" customFormat="false" ht="12.75" hidden="false" customHeight="true" outlineLevel="0" collapsed="false">
      <c r="A41" s="313"/>
      <c r="B41" s="254" t="s">
        <v>177</v>
      </c>
      <c r="C41" s="66" t="n">
        <v>358339</v>
      </c>
      <c r="D41" s="290" t="n">
        <v>176206</v>
      </c>
      <c r="E41" s="290" t="n">
        <v>151740</v>
      </c>
      <c r="F41" s="290" t="n">
        <v>19162</v>
      </c>
      <c r="G41" s="66" t="n">
        <v>68890</v>
      </c>
    </row>
    <row r="42" customFormat="false" ht="12.75" hidden="false" customHeight="true" outlineLevel="0" collapsed="false">
      <c r="A42" s="313"/>
      <c r="B42" s="254" t="s">
        <v>164</v>
      </c>
      <c r="C42" s="66" t="n">
        <v>359106</v>
      </c>
      <c r="D42" s="290" t="n">
        <v>176203</v>
      </c>
      <c r="E42" s="290" t="n">
        <v>151604</v>
      </c>
      <c r="F42" s="290" t="n">
        <v>19164</v>
      </c>
      <c r="G42" s="66" t="n">
        <v>69152</v>
      </c>
    </row>
    <row r="43" customFormat="false" ht="12.75" hidden="false" customHeight="true" outlineLevel="0" collapsed="false">
      <c r="A43" s="313"/>
      <c r="B43" s="254" t="s">
        <v>165</v>
      </c>
      <c r="C43" s="66" t="n">
        <v>357411</v>
      </c>
      <c r="D43" s="290" t="n">
        <v>174940</v>
      </c>
      <c r="E43" s="290" t="n">
        <v>150294</v>
      </c>
      <c r="F43" s="290" t="n">
        <v>19088</v>
      </c>
      <c r="G43" s="66" t="n">
        <v>69420</v>
      </c>
    </row>
    <row r="44" customFormat="false" ht="12.75" hidden="false" customHeight="true" outlineLevel="0" collapsed="false">
      <c r="A44" s="313"/>
      <c r="B44" s="254" t="s">
        <v>167</v>
      </c>
      <c r="C44" s="66" t="n">
        <v>356244</v>
      </c>
      <c r="D44" s="290" t="n">
        <v>174451</v>
      </c>
      <c r="E44" s="290" t="n">
        <v>149836</v>
      </c>
      <c r="F44" s="290" t="n">
        <v>19078</v>
      </c>
      <c r="G44" s="66" t="n">
        <v>69414</v>
      </c>
    </row>
    <row r="45" customFormat="false" ht="12.75" hidden="false" customHeight="true" outlineLevel="0" collapsed="false">
      <c r="A45" s="313"/>
      <c r="B45" s="254" t="s">
        <v>168</v>
      </c>
      <c r="C45" s="66" t="n">
        <v>356505</v>
      </c>
      <c r="D45" s="290" t="n">
        <v>174209</v>
      </c>
      <c r="E45" s="290" t="n">
        <v>149676</v>
      </c>
      <c r="F45" s="290" t="n">
        <v>19098</v>
      </c>
      <c r="G45" s="66" t="n">
        <v>69254</v>
      </c>
    </row>
    <row r="46" customFormat="false" ht="12.75" hidden="false" customHeight="true" outlineLevel="0" collapsed="false">
      <c r="A46" s="313"/>
      <c r="B46" s="268" t="s">
        <v>284</v>
      </c>
      <c r="C46" s="55" t="n">
        <v>100.9</v>
      </c>
      <c r="D46" s="269" t="n">
        <v>98.5</v>
      </c>
      <c r="E46" s="269" t="n">
        <v>99.2</v>
      </c>
      <c r="F46" s="269" t="n">
        <v>105.9</v>
      </c>
      <c r="G46" s="55" t="n">
        <v>103.8</v>
      </c>
    </row>
    <row r="47" customFormat="false" ht="12.75" hidden="false" customHeight="true" outlineLevel="0" collapsed="false">
      <c r="A47" s="313"/>
      <c r="B47" s="268" t="s">
        <v>285</v>
      </c>
      <c r="C47" s="55" t="n">
        <v>100.1</v>
      </c>
      <c r="D47" s="269" t="n">
        <v>99.9</v>
      </c>
      <c r="E47" s="269" t="n">
        <v>99.9</v>
      </c>
      <c r="F47" s="269" t="n">
        <v>100.1</v>
      </c>
      <c r="G47" s="55" t="n">
        <v>99.8</v>
      </c>
    </row>
    <row r="48" customFormat="false" ht="10.7" hidden="false" customHeight="true" outlineLevel="0" collapsed="false">
      <c r="A48" s="313"/>
      <c r="B48" s="173"/>
      <c r="C48" s="317"/>
      <c r="D48" s="318"/>
      <c r="E48" s="318"/>
      <c r="F48" s="318"/>
      <c r="G48" s="317"/>
    </row>
    <row r="49" customFormat="false" ht="10.7" hidden="false" customHeight="true" outlineLevel="0" collapsed="false">
      <c r="A49" s="274" t="s">
        <v>321</v>
      </c>
      <c r="B49" s="274"/>
      <c r="C49" s="274"/>
      <c r="D49" s="274"/>
    </row>
    <row r="50" s="244" customFormat="true" ht="12.75" hidden="false" customHeight="false" outlineLevel="0" collapsed="false">
      <c r="A50" s="319" t="s">
        <v>287</v>
      </c>
    </row>
    <row r="51" customFormat="false" ht="12.75" hidden="false" customHeight="false" outlineLevel="0" collapsed="false">
      <c r="C51" s="257"/>
      <c r="D51" s="257"/>
    </row>
    <row r="52" customFormat="false" ht="12.75" hidden="false" customHeight="false" outlineLevel="0" collapsed="false">
      <c r="C52" s="257"/>
      <c r="D52" s="257"/>
      <c r="E52" s="257"/>
      <c r="F52" s="257"/>
      <c r="G52" s="257"/>
    </row>
    <row r="53" customFormat="false" ht="12.75" hidden="false" customHeight="false" outlineLevel="0" collapsed="false">
      <c r="C53" s="257"/>
    </row>
    <row r="54" customFormat="false" ht="12.75" hidden="false" customHeight="false" outlineLevel="0" collapsed="false">
      <c r="C54" s="257"/>
    </row>
  </sheetData>
  <mergeCells count="8">
    <mergeCell ref="A1:E1"/>
    <mergeCell ref="A2:E2"/>
    <mergeCell ref="A3:B5"/>
    <mergeCell ref="C3:G3"/>
    <mergeCell ref="C4:C5"/>
    <mergeCell ref="D4:E4"/>
    <mergeCell ref="G4:G5"/>
    <mergeCell ref="A49:D49"/>
  </mergeCells>
  <hyperlinks>
    <hyperlink ref="G1" location="'Spis tablic     List of tables'!A13" display="Powrót do spisu tablic"/>
    <hyperlink ref="G2" location="'Spis tablic     List of tables'!A1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7" min="3" style="0" width="15.62"/>
  </cols>
  <sheetData>
    <row r="1" s="13" customFormat="true" ht="14.25" hidden="false" customHeight="false" outlineLevel="0" collapsed="false">
      <c r="A1" s="320" t="s">
        <v>322</v>
      </c>
      <c r="B1" s="320"/>
      <c r="C1" s="320"/>
      <c r="D1" s="320"/>
      <c r="G1" s="139" t="s">
        <v>145</v>
      </c>
    </row>
    <row r="2" s="23" customFormat="true" ht="14.25" hidden="false" customHeight="false" outlineLevel="0" collapsed="false">
      <c r="A2" s="321" t="s">
        <v>323</v>
      </c>
      <c r="B2" s="321"/>
      <c r="C2" s="321"/>
      <c r="D2" s="321"/>
      <c r="G2" s="202" t="s">
        <v>147</v>
      </c>
    </row>
    <row r="3" s="13" customFormat="true" ht="13.5" hidden="false" customHeight="true" outlineLevel="0" collapsed="false">
      <c r="A3" s="279"/>
      <c r="B3" s="279"/>
      <c r="C3" s="279"/>
      <c r="D3" s="279"/>
      <c r="E3" s="279"/>
      <c r="F3" s="279"/>
      <c r="G3" s="279"/>
    </row>
    <row r="4" s="322" customFormat="true" ht="110.1" hidden="false" customHeight="true" outlineLevel="0" collapsed="false">
      <c r="A4" s="282" t="s">
        <v>324</v>
      </c>
      <c r="B4" s="282"/>
      <c r="C4" s="250" t="s">
        <v>292</v>
      </c>
      <c r="D4" s="251" t="s">
        <v>325</v>
      </c>
      <c r="E4" s="251" t="s">
        <v>294</v>
      </c>
      <c r="F4" s="251" t="s">
        <v>295</v>
      </c>
      <c r="G4" s="251" t="s">
        <v>296</v>
      </c>
    </row>
    <row r="5" s="322" customFormat="true" ht="3.95" hidden="false" customHeight="true" outlineLevel="0" collapsed="false">
      <c r="A5" s="280"/>
      <c r="B5" s="284"/>
      <c r="C5" s="287"/>
      <c r="D5" s="288"/>
      <c r="E5" s="288"/>
      <c r="F5" s="288"/>
      <c r="G5" s="280"/>
    </row>
    <row r="6" s="325" customFormat="true" ht="12.75" hidden="false" customHeight="true" outlineLevel="0" collapsed="false">
      <c r="A6" s="313" t="n">
        <v>2017</v>
      </c>
      <c r="B6" s="254" t="s">
        <v>162</v>
      </c>
      <c r="C6" s="323" t="n">
        <v>23054</v>
      </c>
      <c r="D6" s="323" t="n">
        <v>4782</v>
      </c>
      <c r="E6" s="323" t="n">
        <v>5003</v>
      </c>
      <c r="F6" s="323" t="n">
        <v>6750</v>
      </c>
      <c r="G6" s="324" t="n">
        <v>30878</v>
      </c>
    </row>
    <row r="7" s="328" customFormat="true" ht="12.75" hidden="false" customHeight="true" outlineLevel="0" collapsed="false">
      <c r="A7" s="326"/>
      <c r="B7" s="268" t="s">
        <v>284</v>
      </c>
      <c r="C7" s="327" t="n">
        <v>114.4</v>
      </c>
      <c r="D7" s="327" t="n">
        <v>104.2</v>
      </c>
      <c r="E7" s="327" t="n">
        <v>83.8</v>
      </c>
      <c r="F7" s="327" t="n">
        <v>107.1</v>
      </c>
      <c r="G7" s="296" t="n">
        <v>112.1</v>
      </c>
    </row>
    <row r="8" s="328" customFormat="true" ht="12.75" hidden="false" customHeight="true" outlineLevel="0" collapsed="false">
      <c r="A8" s="326"/>
      <c r="B8" s="268"/>
      <c r="C8" s="327"/>
      <c r="D8" s="327"/>
      <c r="E8" s="327"/>
      <c r="F8" s="327"/>
      <c r="G8" s="296"/>
    </row>
    <row r="9" s="325" customFormat="true" ht="12.75" hidden="false" customHeight="true" outlineLevel="0" collapsed="false">
      <c r="A9" s="313" t="n">
        <v>2018</v>
      </c>
      <c r="B9" s="254" t="s">
        <v>256</v>
      </c>
      <c r="C9" s="323" t="n">
        <v>24201</v>
      </c>
      <c r="D9" s="323" t="n">
        <v>5148</v>
      </c>
      <c r="E9" s="323" t="n">
        <v>5216</v>
      </c>
      <c r="F9" s="323" t="n">
        <v>6500</v>
      </c>
      <c r="G9" s="324" t="n">
        <v>32960</v>
      </c>
    </row>
    <row r="10" s="325" customFormat="true" ht="12.75" hidden="false" customHeight="true" outlineLevel="0" collapsed="false">
      <c r="A10" s="313"/>
      <c r="B10" s="254" t="s">
        <v>312</v>
      </c>
      <c r="C10" s="323" t="n">
        <v>24137</v>
      </c>
      <c r="D10" s="323" t="n">
        <v>5065</v>
      </c>
      <c r="E10" s="323" t="n">
        <v>5241</v>
      </c>
      <c r="F10" s="323" t="n">
        <v>6494</v>
      </c>
      <c r="G10" s="324" t="n">
        <v>33187</v>
      </c>
    </row>
    <row r="11" s="325" customFormat="true" ht="12.75" hidden="false" customHeight="true" outlineLevel="0" collapsed="false">
      <c r="A11" s="313"/>
      <c r="B11" s="254" t="s">
        <v>313</v>
      </c>
      <c r="C11" s="323" t="n">
        <v>24110</v>
      </c>
      <c r="D11" s="323" t="n">
        <v>5109</v>
      </c>
      <c r="E11" s="323" t="n">
        <v>5254</v>
      </c>
      <c r="F11" s="323" t="n">
        <v>6511</v>
      </c>
      <c r="G11" s="324" t="n">
        <v>33257</v>
      </c>
    </row>
    <row r="12" s="325" customFormat="true" ht="12.75" hidden="false" customHeight="true" outlineLevel="0" collapsed="false">
      <c r="A12" s="313"/>
      <c r="B12" s="254" t="s">
        <v>314</v>
      </c>
      <c r="C12" s="323" t="n">
        <v>24080</v>
      </c>
      <c r="D12" s="323" t="n">
        <v>5194</v>
      </c>
      <c r="E12" s="323" t="n">
        <v>5270</v>
      </c>
      <c r="F12" s="323" t="n">
        <v>6501</v>
      </c>
      <c r="G12" s="324" t="n">
        <v>33380</v>
      </c>
    </row>
    <row r="13" s="325" customFormat="true" ht="12.75" hidden="false" customHeight="true" outlineLevel="0" collapsed="false">
      <c r="A13" s="313"/>
      <c r="B13" s="254" t="s">
        <v>315</v>
      </c>
      <c r="C13" s="323" t="n">
        <v>24038</v>
      </c>
      <c r="D13" s="323" t="n">
        <v>5229</v>
      </c>
      <c r="E13" s="323" t="n">
        <v>5274</v>
      </c>
      <c r="F13" s="323" t="n">
        <v>6373</v>
      </c>
      <c r="G13" s="324" t="n">
        <v>33370</v>
      </c>
    </row>
    <row r="14" s="325" customFormat="true" ht="12.75" hidden="false" customHeight="true" outlineLevel="0" collapsed="false">
      <c r="A14" s="313"/>
      <c r="B14" s="254" t="s">
        <v>316</v>
      </c>
      <c r="C14" s="323" t="n">
        <v>24032</v>
      </c>
      <c r="D14" s="323" t="n">
        <v>5234</v>
      </c>
      <c r="E14" s="323" t="n">
        <v>5357</v>
      </c>
      <c r="F14" s="323" t="n">
        <v>6357</v>
      </c>
      <c r="G14" s="324" t="n">
        <v>33707</v>
      </c>
    </row>
    <row r="15" s="325" customFormat="true" ht="12.75" hidden="false" customHeight="true" outlineLevel="0" collapsed="false">
      <c r="A15" s="313"/>
      <c r="B15" s="254" t="s">
        <v>162</v>
      </c>
      <c r="C15" s="323" t="n">
        <v>24079</v>
      </c>
      <c r="D15" s="323" t="n">
        <v>5239</v>
      </c>
      <c r="E15" s="323" t="n">
        <v>5401</v>
      </c>
      <c r="F15" s="323" t="n">
        <v>6339</v>
      </c>
      <c r="G15" s="324" t="n">
        <v>33793</v>
      </c>
    </row>
    <row r="16" s="328" customFormat="true" ht="12.75" hidden="false" customHeight="true" outlineLevel="0" collapsed="false">
      <c r="A16" s="326"/>
      <c r="B16" s="268" t="s">
        <v>284</v>
      </c>
      <c r="C16" s="327" t="n">
        <v>104.4</v>
      </c>
      <c r="D16" s="327" t="n">
        <v>109.6</v>
      </c>
      <c r="E16" s="327" t="n">
        <v>108</v>
      </c>
      <c r="F16" s="327" t="n">
        <v>93.9</v>
      </c>
      <c r="G16" s="296" t="n">
        <v>109.4</v>
      </c>
    </row>
    <row r="17" s="328" customFormat="true" ht="12.75" hidden="false" customHeight="true" outlineLevel="0" collapsed="false">
      <c r="A17" s="326"/>
      <c r="B17" s="268"/>
      <c r="C17" s="327"/>
      <c r="D17" s="327"/>
      <c r="E17" s="327"/>
      <c r="F17" s="327"/>
      <c r="G17" s="296"/>
    </row>
    <row r="18" s="328" customFormat="true" ht="12.75" hidden="false" customHeight="true" outlineLevel="0" collapsed="false">
      <c r="A18" s="313" t="n">
        <v>2019</v>
      </c>
      <c r="B18" s="316" t="s">
        <v>317</v>
      </c>
      <c r="C18" s="329" t="n">
        <v>25540</v>
      </c>
      <c r="D18" s="329" t="n">
        <v>5590</v>
      </c>
      <c r="E18" s="329" t="n">
        <v>5689</v>
      </c>
      <c r="F18" s="329" t="n">
        <v>6584</v>
      </c>
      <c r="G18" s="330" t="n">
        <v>33155</v>
      </c>
    </row>
    <row r="19" s="328" customFormat="true" ht="12.75" hidden="false" customHeight="true" outlineLevel="0" collapsed="false">
      <c r="A19" s="313"/>
      <c r="B19" s="254" t="s">
        <v>318</v>
      </c>
      <c r="C19" s="329" t="n">
        <v>25541</v>
      </c>
      <c r="D19" s="329" t="n">
        <v>6099</v>
      </c>
      <c r="E19" s="329" t="n">
        <v>5692</v>
      </c>
      <c r="F19" s="329" t="n">
        <v>6586</v>
      </c>
      <c r="G19" s="330" t="n">
        <v>34330</v>
      </c>
    </row>
    <row r="20" s="328" customFormat="true" ht="12.75" hidden="false" customHeight="true" outlineLevel="0" collapsed="false">
      <c r="A20" s="313"/>
      <c r="B20" s="254" t="s">
        <v>319</v>
      </c>
      <c r="C20" s="329" t="n">
        <v>25559</v>
      </c>
      <c r="D20" s="329" t="n">
        <v>6114</v>
      </c>
      <c r="E20" s="329" t="n">
        <v>5707</v>
      </c>
      <c r="F20" s="329" t="n">
        <v>6675</v>
      </c>
      <c r="G20" s="330" t="n">
        <v>34345</v>
      </c>
    </row>
    <row r="21" s="328" customFormat="true" ht="12.75" hidden="false" customHeight="true" outlineLevel="0" collapsed="false">
      <c r="A21" s="313"/>
      <c r="B21" s="254" t="s">
        <v>320</v>
      </c>
      <c r="C21" s="329" t="n">
        <v>25587</v>
      </c>
      <c r="D21" s="329" t="n">
        <v>6090</v>
      </c>
      <c r="E21" s="329" t="n">
        <v>5687</v>
      </c>
      <c r="F21" s="329" t="n">
        <v>6647</v>
      </c>
      <c r="G21" s="330" t="n">
        <v>34256</v>
      </c>
    </row>
    <row r="22" s="328" customFormat="true" ht="12.75" hidden="false" customHeight="true" outlineLevel="0" collapsed="false">
      <c r="A22" s="313"/>
      <c r="B22" s="254" t="s">
        <v>256</v>
      </c>
      <c r="C22" s="329" t="n">
        <v>25692</v>
      </c>
      <c r="D22" s="329" t="n">
        <v>6050</v>
      </c>
      <c r="E22" s="329" t="n">
        <v>5690</v>
      </c>
      <c r="F22" s="329" t="n">
        <v>6615</v>
      </c>
      <c r="G22" s="330" t="n">
        <v>34646</v>
      </c>
    </row>
    <row r="23" s="328" customFormat="true" ht="12.75" hidden="false" customHeight="true" outlineLevel="0" collapsed="false">
      <c r="A23" s="313"/>
      <c r="B23" s="254" t="s">
        <v>312</v>
      </c>
      <c r="C23" s="329" t="n">
        <v>25712</v>
      </c>
      <c r="D23" s="329" t="n">
        <v>6040</v>
      </c>
      <c r="E23" s="329" t="n">
        <v>5683</v>
      </c>
      <c r="F23" s="329" t="n">
        <v>6572</v>
      </c>
      <c r="G23" s="330" t="n">
        <v>34473</v>
      </c>
    </row>
    <row r="24" s="328" customFormat="true" ht="12.75" hidden="false" customHeight="true" outlineLevel="0" collapsed="false">
      <c r="A24" s="313"/>
      <c r="B24" s="254" t="s">
        <v>313</v>
      </c>
      <c r="C24" s="329" t="n">
        <v>25598</v>
      </c>
      <c r="D24" s="329" t="n">
        <v>6054</v>
      </c>
      <c r="E24" s="329" t="n">
        <v>5690</v>
      </c>
      <c r="F24" s="329" t="n">
        <v>6558</v>
      </c>
      <c r="G24" s="330" t="n">
        <v>34267</v>
      </c>
    </row>
    <row r="25" s="328" customFormat="true" ht="12.75" hidden="false" customHeight="true" outlineLevel="0" collapsed="false">
      <c r="A25" s="313"/>
      <c r="B25" s="254" t="s">
        <v>314</v>
      </c>
      <c r="C25" s="329" t="n">
        <v>25676</v>
      </c>
      <c r="D25" s="329" t="n">
        <v>6068</v>
      </c>
      <c r="E25" s="329" t="n">
        <v>6604</v>
      </c>
      <c r="F25" s="329" t="n">
        <v>6550</v>
      </c>
      <c r="G25" s="330" t="n">
        <v>34252</v>
      </c>
    </row>
    <row r="26" s="328" customFormat="true" ht="12.75" hidden="false" customHeight="true" outlineLevel="0" collapsed="false">
      <c r="A26" s="326"/>
      <c r="B26" s="268" t="s">
        <v>284</v>
      </c>
      <c r="C26" s="327" t="n">
        <v>106.6</v>
      </c>
      <c r="D26" s="327" t="n">
        <v>116.8</v>
      </c>
      <c r="E26" s="327" t="n">
        <v>125.3</v>
      </c>
      <c r="F26" s="327" t="n">
        <v>100.8</v>
      </c>
      <c r="G26" s="296" t="n">
        <v>102.6</v>
      </c>
    </row>
    <row r="27" s="13" customFormat="true" ht="11.45" hidden="false" customHeight="true" outlineLevel="0" collapsed="false">
      <c r="A27" s="313"/>
      <c r="B27" s="254"/>
      <c r="C27" s="331"/>
      <c r="D27" s="331"/>
      <c r="E27" s="331"/>
      <c r="F27" s="331"/>
      <c r="G27" s="1"/>
    </row>
    <row r="28" s="13" customFormat="true" ht="12.75" hidden="false" customHeight="true" outlineLevel="0" collapsed="false">
      <c r="A28" s="313" t="n">
        <v>2018</v>
      </c>
      <c r="B28" s="254" t="s">
        <v>164</v>
      </c>
      <c r="C28" s="331" t="n">
        <v>24339</v>
      </c>
      <c r="D28" s="331" t="n">
        <v>5235</v>
      </c>
      <c r="E28" s="331" t="n">
        <v>5391</v>
      </c>
      <c r="F28" s="331" t="n">
        <v>6477</v>
      </c>
      <c r="G28" s="1" t="n">
        <v>33758</v>
      </c>
    </row>
    <row r="29" s="13" customFormat="true" ht="12.75" hidden="false" customHeight="true" outlineLevel="0" collapsed="false">
      <c r="A29" s="313"/>
      <c r="B29" s="254" t="s">
        <v>165</v>
      </c>
      <c r="C29" s="331" t="n">
        <v>24318</v>
      </c>
      <c r="D29" s="331" t="n">
        <v>5241</v>
      </c>
      <c r="E29" s="331" t="n">
        <v>5423</v>
      </c>
      <c r="F29" s="331" t="n">
        <v>6444</v>
      </c>
      <c r="G29" s="1" t="n">
        <v>33935</v>
      </c>
    </row>
    <row r="30" s="13" customFormat="true" ht="12.75" hidden="false" customHeight="true" outlineLevel="0" collapsed="false">
      <c r="A30" s="313"/>
      <c r="B30" s="254" t="s">
        <v>167</v>
      </c>
      <c r="C30" s="331" t="n">
        <v>24229</v>
      </c>
      <c r="D30" s="331" t="n">
        <v>5392</v>
      </c>
      <c r="E30" s="331" t="n">
        <v>5494</v>
      </c>
      <c r="F30" s="331" t="n">
        <v>6460</v>
      </c>
      <c r="G30" s="1" t="n">
        <v>34218</v>
      </c>
    </row>
    <row r="31" s="13" customFormat="true" ht="12.75" hidden="false" customHeight="true" outlineLevel="0" collapsed="false">
      <c r="A31" s="313"/>
      <c r="B31" s="254" t="s">
        <v>168</v>
      </c>
      <c r="C31" s="331" t="n">
        <v>24315</v>
      </c>
      <c r="D31" s="331" t="n">
        <v>5439</v>
      </c>
      <c r="E31" s="331" t="n">
        <v>5544</v>
      </c>
      <c r="F31" s="331" t="n">
        <v>6446</v>
      </c>
      <c r="G31" s="1" t="n">
        <v>33917</v>
      </c>
    </row>
    <row r="32" s="13" customFormat="true" ht="12.75" hidden="false" customHeight="true" outlineLevel="0" collapsed="false">
      <c r="A32" s="313"/>
      <c r="B32" s="254" t="s">
        <v>169</v>
      </c>
      <c r="C32" s="331" t="n">
        <v>24539</v>
      </c>
      <c r="D32" s="331" t="n">
        <v>5395</v>
      </c>
      <c r="E32" s="331" t="n">
        <v>5639</v>
      </c>
      <c r="F32" s="331" t="n">
        <v>6310</v>
      </c>
      <c r="G32" s="1" t="n">
        <v>33574</v>
      </c>
    </row>
    <row r="33" s="13" customFormat="true" ht="12.75" hidden="false" customHeight="true" outlineLevel="0" collapsed="false">
      <c r="A33" s="313"/>
      <c r="B33" s="254" t="s">
        <v>170</v>
      </c>
      <c r="C33" s="331" t="n">
        <v>24590</v>
      </c>
      <c r="D33" s="331" t="n">
        <v>5384</v>
      </c>
      <c r="E33" s="331" t="n">
        <v>5518</v>
      </c>
      <c r="F33" s="331" t="n">
        <v>6272</v>
      </c>
      <c r="G33" s="1" t="n">
        <v>33827</v>
      </c>
    </row>
    <row r="34" s="13" customFormat="true" ht="12.75" hidden="false" customHeight="true" outlineLevel="0" collapsed="false">
      <c r="A34" s="313"/>
      <c r="B34" s="254" t="s">
        <v>171</v>
      </c>
      <c r="C34" s="331" t="n">
        <v>24636</v>
      </c>
      <c r="D34" s="331" t="n">
        <v>5366</v>
      </c>
      <c r="E34" s="331" t="n">
        <v>5563</v>
      </c>
      <c r="F34" s="331" t="n">
        <v>6229</v>
      </c>
      <c r="G34" s="1" t="n">
        <v>33061</v>
      </c>
    </row>
    <row r="35" s="13" customFormat="true" ht="12.75" hidden="false" customHeight="true" outlineLevel="0" collapsed="false">
      <c r="A35" s="313"/>
      <c r="B35" s="254"/>
      <c r="C35" s="331"/>
      <c r="D35" s="331"/>
      <c r="E35" s="331"/>
      <c r="F35" s="331"/>
      <c r="G35" s="1"/>
    </row>
    <row r="36" s="13" customFormat="true" ht="12.75" hidden="false" customHeight="true" outlineLevel="0" collapsed="false">
      <c r="A36" s="313" t="n">
        <v>2019</v>
      </c>
      <c r="B36" s="254" t="s">
        <v>172</v>
      </c>
      <c r="C36" s="331" t="n">
        <v>25757</v>
      </c>
      <c r="D36" s="331" t="n">
        <v>5622</v>
      </c>
      <c r="E36" s="331" t="n">
        <v>5704</v>
      </c>
      <c r="F36" s="331" t="n">
        <v>6556</v>
      </c>
      <c r="G36" s="1" t="n">
        <v>33480</v>
      </c>
    </row>
    <row r="37" s="13" customFormat="true" ht="12.75" hidden="false" customHeight="true" outlineLevel="0" collapsed="false">
      <c r="A37" s="313"/>
      <c r="B37" s="254" t="s">
        <v>173</v>
      </c>
      <c r="C37" s="331" t="n">
        <v>25557</v>
      </c>
      <c r="D37" s="331" t="n">
        <v>5600</v>
      </c>
      <c r="E37" s="331" t="n">
        <v>5695</v>
      </c>
      <c r="F37" s="331" t="n">
        <v>6589</v>
      </c>
      <c r="G37" s="1" t="n">
        <v>33050</v>
      </c>
    </row>
    <row r="38" s="13" customFormat="true" ht="12.75" hidden="false" customHeight="true" outlineLevel="0" collapsed="false">
      <c r="A38" s="313"/>
      <c r="B38" s="254" t="s">
        <v>174</v>
      </c>
      <c r="C38" s="331" t="n">
        <v>25635</v>
      </c>
      <c r="D38" s="331" t="n">
        <v>6064</v>
      </c>
      <c r="E38" s="331" t="n">
        <v>5727</v>
      </c>
      <c r="F38" s="331" t="n">
        <v>6582</v>
      </c>
      <c r="G38" s="1" t="n">
        <v>34497</v>
      </c>
    </row>
    <row r="39" s="13" customFormat="true" ht="12.75" hidden="false" customHeight="true" outlineLevel="0" collapsed="false">
      <c r="A39" s="313"/>
      <c r="B39" s="254" t="s">
        <v>176</v>
      </c>
      <c r="C39" s="331" t="n">
        <v>25677</v>
      </c>
      <c r="D39" s="331" t="n">
        <v>6080</v>
      </c>
      <c r="E39" s="331" t="n">
        <v>5747</v>
      </c>
      <c r="F39" s="331" t="n">
        <v>6688</v>
      </c>
      <c r="G39" s="1" t="n">
        <v>34355</v>
      </c>
    </row>
    <row r="40" s="13" customFormat="true" ht="12.75" hidden="false" customHeight="true" outlineLevel="0" collapsed="false">
      <c r="A40" s="313"/>
      <c r="B40" s="254" t="s">
        <v>177</v>
      </c>
      <c r="C40" s="331" t="n">
        <v>25640</v>
      </c>
      <c r="D40" s="331" t="n">
        <v>6065</v>
      </c>
      <c r="E40" s="331" t="n">
        <v>5729</v>
      </c>
      <c r="F40" s="331" t="n">
        <v>6656</v>
      </c>
      <c r="G40" s="1" t="n">
        <v>33606</v>
      </c>
    </row>
    <row r="41" s="13" customFormat="true" ht="12.75" hidden="false" customHeight="true" outlineLevel="0" collapsed="false">
      <c r="A41" s="313"/>
      <c r="B41" s="254" t="s">
        <v>164</v>
      </c>
      <c r="C41" s="331" t="n">
        <v>25778</v>
      </c>
      <c r="D41" s="331" t="n">
        <v>6099</v>
      </c>
      <c r="E41" s="331" t="n">
        <v>5759</v>
      </c>
      <c r="F41" s="331" t="n">
        <v>6653</v>
      </c>
      <c r="G41" s="1" t="n">
        <v>33887</v>
      </c>
    </row>
    <row r="42" s="13" customFormat="true" ht="12.75" hidden="false" customHeight="true" outlineLevel="0" collapsed="false">
      <c r="A42" s="313"/>
      <c r="B42" s="254" t="s">
        <v>165</v>
      </c>
      <c r="C42" s="331" t="n">
        <v>25620</v>
      </c>
      <c r="D42" s="331" t="n">
        <v>6066</v>
      </c>
      <c r="E42" s="331" t="n">
        <v>5797</v>
      </c>
      <c r="F42" s="331" t="n">
        <v>6566</v>
      </c>
      <c r="G42" s="1" t="n">
        <v>33454</v>
      </c>
    </row>
    <row r="43" s="13" customFormat="true" ht="12.75" hidden="false" customHeight="true" outlineLevel="0" collapsed="false">
      <c r="A43" s="313"/>
      <c r="B43" s="254" t="s">
        <v>167</v>
      </c>
      <c r="C43" s="331" t="n">
        <v>25507</v>
      </c>
      <c r="D43" s="331" t="n">
        <v>6118</v>
      </c>
      <c r="E43" s="331" t="n">
        <v>5856</v>
      </c>
      <c r="F43" s="331" t="n">
        <v>6538</v>
      </c>
      <c r="G43" s="1" t="n">
        <v>32789</v>
      </c>
    </row>
    <row r="44" s="13" customFormat="true" ht="12.75" hidden="false" customHeight="true" outlineLevel="0" collapsed="false">
      <c r="A44" s="313"/>
      <c r="B44" s="254" t="s">
        <v>168</v>
      </c>
      <c r="C44" s="331" t="n">
        <v>25228</v>
      </c>
      <c r="D44" s="331" t="n">
        <v>6017</v>
      </c>
      <c r="E44" s="331" t="n">
        <v>6797</v>
      </c>
      <c r="F44" s="331" t="n">
        <v>6515</v>
      </c>
      <c r="G44" s="1" t="n">
        <v>32775</v>
      </c>
    </row>
    <row r="45" s="328" customFormat="true" ht="12.75" hidden="false" customHeight="true" outlineLevel="0" collapsed="false">
      <c r="A45" s="326"/>
      <c r="B45" s="268" t="s">
        <v>284</v>
      </c>
      <c r="C45" s="327" t="n">
        <v>103.8</v>
      </c>
      <c r="D45" s="327" t="n">
        <v>110.6</v>
      </c>
      <c r="E45" s="327" t="n">
        <v>122.6</v>
      </c>
      <c r="F45" s="327" t="n">
        <v>101.1</v>
      </c>
      <c r="G45" s="296" t="n">
        <v>96.6</v>
      </c>
    </row>
    <row r="46" s="328" customFormat="true" ht="12.75" hidden="false" customHeight="true" outlineLevel="0" collapsed="false">
      <c r="A46" s="326"/>
      <c r="B46" s="268" t="s">
        <v>285</v>
      </c>
      <c r="C46" s="332" t="n">
        <v>98.9</v>
      </c>
      <c r="D46" s="332" t="n">
        <v>98.3</v>
      </c>
      <c r="E46" s="332" t="n">
        <v>116.1</v>
      </c>
      <c r="F46" s="332" t="n">
        <v>99.6</v>
      </c>
      <c r="G46" s="333" t="n">
        <v>100</v>
      </c>
    </row>
    <row r="48" customFormat="false" ht="14.25" hidden="false" customHeight="false" outlineLevel="0" collapsed="false">
      <c r="C48" s="301"/>
      <c r="D48" s="301"/>
      <c r="E48" s="301"/>
      <c r="F48" s="301"/>
      <c r="G48" s="301"/>
    </row>
    <row r="49" customFormat="false" ht="14.25" hidden="false" customHeight="false" outlineLevel="0" collapsed="false">
      <c r="C49" s="301"/>
      <c r="D49" s="301"/>
      <c r="E49" s="301"/>
      <c r="F49" s="301"/>
      <c r="G49" s="301"/>
    </row>
  </sheetData>
  <mergeCells count="2">
    <mergeCell ref="A3:G3"/>
    <mergeCell ref="A4:B4"/>
  </mergeCells>
  <hyperlinks>
    <hyperlink ref="G1" location="'Spis tablic     List of tables'!A15" display="Powrót do spisu tablic"/>
    <hyperlink ref="G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6" activeCellId="0" sqref="O36"/>
    </sheetView>
  </sheetViews>
  <sheetFormatPr defaultColWidth="8.9921875" defaultRowHeight="12.75" zeroHeight="false" outlineLevelRow="0" outlineLevelCol="0"/>
  <cols>
    <col collapsed="false" customWidth="true" hidden="false" outlineLevel="0" max="1" min="1" style="334" width="8.62"/>
    <col collapsed="false" customWidth="true" hidden="false" outlineLevel="0" max="2" min="2" style="334" width="10.25"/>
    <col collapsed="false" customWidth="true" hidden="false" outlineLevel="0" max="3" min="3" style="334" width="10.12"/>
    <col collapsed="false" customWidth="true" hidden="false" outlineLevel="0" max="5" min="4" style="334" width="10.74"/>
    <col collapsed="false" customWidth="true" hidden="false" outlineLevel="0" max="6" min="6" style="334" width="9.25"/>
    <col collapsed="false" customWidth="true" hidden="false" outlineLevel="0" max="7" min="7" style="334" width="9.62"/>
    <col collapsed="false" customWidth="false" hidden="false" outlineLevel="0" max="8" min="8" style="334" width="8.99"/>
    <col collapsed="false" customWidth="true" hidden="false" outlineLevel="0" max="9" min="9" style="334" width="9.36"/>
    <col collapsed="false" customWidth="true" hidden="false" outlineLevel="0" max="10" min="10" style="334" width="10.12"/>
    <col collapsed="false" customWidth="true" hidden="false" outlineLevel="0" max="11" min="11" style="335" width="9.36"/>
    <col collapsed="false" customWidth="false" hidden="false" outlineLevel="0" max="257" min="12" style="334" width="8.99"/>
  </cols>
  <sheetData>
    <row r="1" s="338" customFormat="true" ht="12.75" hidden="false" customHeight="true" outlineLevel="0" collapsed="false">
      <c r="A1" s="336" t="s">
        <v>326</v>
      </c>
      <c r="B1" s="336"/>
      <c r="C1" s="336"/>
      <c r="D1" s="336"/>
      <c r="E1" s="336"/>
      <c r="F1" s="336"/>
      <c r="G1" s="336"/>
      <c r="H1" s="337"/>
      <c r="I1" s="139" t="s">
        <v>145</v>
      </c>
      <c r="J1" s="139"/>
      <c r="K1" s="139"/>
    </row>
    <row r="2" s="340" customFormat="true" ht="12.75" hidden="false" customHeight="true" outlineLevel="0" collapsed="false">
      <c r="A2" s="336" t="s">
        <v>327</v>
      </c>
      <c r="B2" s="336"/>
      <c r="C2" s="336"/>
      <c r="D2" s="336"/>
      <c r="E2" s="336"/>
      <c r="F2" s="339"/>
      <c r="G2" s="339"/>
      <c r="H2" s="339"/>
      <c r="I2" s="202" t="s">
        <v>147</v>
      </c>
      <c r="J2" s="202"/>
      <c r="K2" s="202"/>
    </row>
    <row r="3" s="343" customFormat="true" ht="12.75" hidden="false" customHeight="true" outlineLevel="0" collapsed="false">
      <c r="A3" s="341" t="s">
        <v>328</v>
      </c>
      <c r="B3" s="341"/>
      <c r="C3" s="341"/>
      <c r="D3" s="341"/>
      <c r="E3" s="341"/>
      <c r="F3" s="341"/>
      <c r="G3" s="341"/>
      <c r="H3" s="341"/>
      <c r="I3" s="341"/>
      <c r="J3" s="342"/>
      <c r="K3" s="342"/>
    </row>
    <row r="4" s="343" customFormat="true" ht="12.75" hidden="false" customHeight="true" outlineLevel="0" collapsed="false">
      <c r="A4" s="341" t="s">
        <v>329</v>
      </c>
      <c r="B4" s="341"/>
      <c r="C4" s="339"/>
      <c r="D4" s="339"/>
      <c r="E4" s="339"/>
      <c r="F4" s="339"/>
      <c r="G4" s="339"/>
      <c r="J4" s="339"/>
      <c r="K4" s="339"/>
    </row>
    <row r="5" s="346" customFormat="true" ht="12.75" hidden="false" customHeight="true" outlineLevel="0" collapsed="false">
      <c r="A5" s="344" t="s">
        <v>330</v>
      </c>
      <c r="B5" s="344"/>
      <c r="C5" s="345" t="s">
        <v>331</v>
      </c>
      <c r="D5" s="345"/>
      <c r="E5" s="345"/>
      <c r="F5" s="345"/>
      <c r="G5" s="345"/>
      <c r="H5" s="345"/>
      <c r="I5" s="345"/>
      <c r="J5" s="345"/>
      <c r="K5" s="345"/>
    </row>
    <row r="6" s="346" customFormat="true" ht="12.75" hidden="false" customHeight="true" outlineLevel="0" collapsed="false">
      <c r="A6" s="344"/>
      <c r="B6" s="344"/>
      <c r="C6" s="347" t="s">
        <v>332</v>
      </c>
      <c r="D6" s="348" t="s">
        <v>333</v>
      </c>
      <c r="E6" s="348"/>
      <c r="F6" s="348"/>
      <c r="G6" s="348"/>
      <c r="H6" s="348"/>
      <c r="I6" s="348"/>
      <c r="J6" s="348"/>
      <c r="K6" s="348"/>
    </row>
    <row r="7" s="346" customFormat="true" ht="9" hidden="false" customHeight="true" outlineLevel="0" collapsed="false">
      <c r="A7" s="344"/>
      <c r="B7" s="344"/>
      <c r="C7" s="347"/>
      <c r="D7" s="349" t="s">
        <v>334</v>
      </c>
      <c r="E7" s="349" t="s">
        <v>335</v>
      </c>
      <c r="F7" s="350" t="s">
        <v>336</v>
      </c>
      <c r="G7" s="351"/>
      <c r="H7" s="349" t="s">
        <v>337</v>
      </c>
      <c r="I7" s="349" t="s">
        <v>338</v>
      </c>
      <c r="J7" s="349" t="s">
        <v>339</v>
      </c>
      <c r="K7" s="350" t="s">
        <v>340</v>
      </c>
    </row>
    <row r="8" s="346" customFormat="true" ht="12" hidden="false" customHeight="true" outlineLevel="0" collapsed="false">
      <c r="A8" s="344"/>
      <c r="B8" s="344"/>
      <c r="C8" s="347"/>
      <c r="D8" s="347"/>
      <c r="E8" s="347"/>
      <c r="F8" s="350"/>
      <c r="G8" s="352"/>
      <c r="H8" s="349"/>
      <c r="I8" s="349"/>
      <c r="J8" s="349"/>
      <c r="K8" s="350"/>
    </row>
    <row r="9" s="346" customFormat="true" ht="12" hidden="false" customHeight="true" outlineLevel="0" collapsed="false">
      <c r="A9" s="344"/>
      <c r="B9" s="344"/>
      <c r="C9" s="347"/>
      <c r="D9" s="347"/>
      <c r="E9" s="347"/>
      <c r="F9" s="350"/>
      <c r="G9" s="349" t="s">
        <v>341</v>
      </c>
      <c r="H9" s="349"/>
      <c r="I9" s="349"/>
      <c r="J9" s="349"/>
      <c r="K9" s="350"/>
    </row>
    <row r="10" s="346" customFormat="true" ht="12" hidden="false" customHeight="true" outlineLevel="0" collapsed="false">
      <c r="A10" s="344"/>
      <c r="B10" s="344"/>
      <c r="C10" s="347"/>
      <c r="D10" s="347"/>
      <c r="E10" s="347"/>
      <c r="F10" s="350"/>
      <c r="G10" s="349"/>
      <c r="H10" s="349"/>
      <c r="I10" s="349"/>
      <c r="J10" s="349"/>
      <c r="K10" s="350"/>
    </row>
    <row r="11" s="346" customFormat="true" ht="36.75" hidden="false" customHeight="true" outlineLevel="0" collapsed="false">
      <c r="A11" s="344"/>
      <c r="B11" s="344"/>
      <c r="C11" s="347"/>
      <c r="D11" s="347"/>
      <c r="E11" s="347"/>
      <c r="F11" s="350"/>
      <c r="G11" s="349"/>
      <c r="H11" s="349"/>
      <c r="I11" s="349"/>
      <c r="J11" s="349"/>
      <c r="K11" s="350"/>
    </row>
    <row r="12" s="346" customFormat="true" ht="12.75" hidden="false" customHeight="true" outlineLevel="0" collapsed="false">
      <c r="A12" s="344"/>
      <c r="B12" s="344"/>
      <c r="C12" s="347"/>
      <c r="D12" s="347"/>
      <c r="E12" s="347"/>
      <c r="F12" s="350"/>
      <c r="G12" s="349"/>
      <c r="H12" s="349"/>
      <c r="I12" s="349"/>
      <c r="J12" s="349"/>
      <c r="K12" s="350"/>
    </row>
    <row r="13" s="346" customFormat="true" ht="12.75" hidden="false" customHeight="true" outlineLevel="0" collapsed="false">
      <c r="A13" s="344"/>
      <c r="B13" s="344"/>
      <c r="C13" s="347"/>
      <c r="D13" s="347"/>
      <c r="E13" s="347"/>
      <c r="F13" s="350"/>
      <c r="G13" s="349"/>
      <c r="H13" s="349"/>
      <c r="I13" s="349"/>
      <c r="J13" s="349"/>
      <c r="K13" s="350"/>
      <c r="N13" s="353"/>
    </row>
    <row r="14" s="346" customFormat="true" ht="12.75" hidden="false" customHeight="true" outlineLevel="0" collapsed="false">
      <c r="A14" s="344"/>
      <c r="B14" s="344"/>
      <c r="C14" s="347"/>
      <c r="D14" s="347"/>
      <c r="E14" s="347"/>
      <c r="F14" s="350"/>
      <c r="G14" s="349"/>
      <c r="H14" s="349"/>
      <c r="I14" s="349"/>
      <c r="J14" s="349"/>
      <c r="K14" s="350"/>
    </row>
    <row r="15" s="346" customFormat="true" ht="12.75" hidden="false" customHeight="true" outlineLevel="0" collapsed="false">
      <c r="A15" s="344"/>
      <c r="B15" s="344"/>
      <c r="C15" s="347"/>
      <c r="D15" s="347"/>
      <c r="E15" s="347"/>
      <c r="F15" s="350"/>
      <c r="G15" s="349"/>
      <c r="H15" s="349"/>
      <c r="I15" s="349"/>
      <c r="J15" s="349"/>
      <c r="K15" s="350"/>
    </row>
    <row r="16" s="346" customFormat="true" ht="12.75" hidden="false" customHeight="true" outlineLevel="0" collapsed="false">
      <c r="A16" s="344"/>
      <c r="B16" s="344"/>
      <c r="C16" s="347"/>
      <c r="D16" s="347"/>
      <c r="E16" s="347"/>
      <c r="F16" s="350"/>
      <c r="G16" s="349"/>
      <c r="H16" s="349"/>
      <c r="I16" s="349"/>
      <c r="J16" s="349"/>
      <c r="K16" s="350"/>
    </row>
    <row r="17" s="346" customFormat="true" ht="50.25" hidden="false" customHeight="true" outlineLevel="0" collapsed="false">
      <c r="A17" s="344"/>
      <c r="B17" s="344"/>
      <c r="C17" s="347"/>
      <c r="D17" s="347"/>
      <c r="E17" s="347"/>
      <c r="F17" s="350"/>
      <c r="G17" s="349"/>
      <c r="H17" s="349"/>
      <c r="I17" s="349"/>
      <c r="J17" s="349"/>
      <c r="K17" s="350"/>
    </row>
    <row r="18" s="346" customFormat="true" ht="3.95" hidden="false" customHeight="true" outlineLevel="0" collapsed="false">
      <c r="A18" s="354"/>
      <c r="B18" s="355"/>
      <c r="C18" s="356"/>
      <c r="D18" s="356"/>
      <c r="E18" s="356"/>
      <c r="F18" s="357"/>
      <c r="G18" s="356"/>
      <c r="H18" s="356"/>
      <c r="I18" s="356"/>
      <c r="J18" s="357"/>
      <c r="K18" s="357"/>
    </row>
    <row r="19" s="366" customFormat="true" ht="12.95" hidden="false" customHeight="true" outlineLevel="0" collapsed="false">
      <c r="A19" s="358" t="n">
        <v>2018</v>
      </c>
      <c r="B19" s="359" t="s">
        <v>164</v>
      </c>
      <c r="C19" s="85" t="n">
        <v>67089</v>
      </c>
      <c r="D19" s="360" t="n">
        <v>35681</v>
      </c>
      <c r="E19" s="360" t="n">
        <v>6482</v>
      </c>
      <c r="F19" s="361" t="n">
        <v>60607</v>
      </c>
      <c r="G19" s="362" t="n">
        <v>3263</v>
      </c>
      <c r="H19" s="363" t="n">
        <v>57434</v>
      </c>
      <c r="I19" s="58" t="n">
        <v>1064</v>
      </c>
      <c r="J19" s="364" t="n">
        <v>23005</v>
      </c>
      <c r="K19" s="365" t="n">
        <v>28118</v>
      </c>
    </row>
    <row r="20" s="366" customFormat="true" ht="12.95" hidden="false" customHeight="true" outlineLevel="0" collapsed="false">
      <c r="A20" s="358"/>
      <c r="B20" s="359" t="s">
        <v>165</v>
      </c>
      <c r="C20" s="85" t="n">
        <v>66406</v>
      </c>
      <c r="D20" s="360" t="n">
        <v>35729</v>
      </c>
      <c r="E20" s="360" t="n">
        <v>6390</v>
      </c>
      <c r="F20" s="361" t="n">
        <v>60016</v>
      </c>
      <c r="G20" s="362" t="n">
        <v>3190</v>
      </c>
      <c r="H20" s="363" t="n">
        <v>57024</v>
      </c>
      <c r="I20" s="58" t="n">
        <v>1148</v>
      </c>
      <c r="J20" s="364" t="n">
        <v>22539</v>
      </c>
      <c r="K20" s="367" t="s">
        <v>166</v>
      </c>
    </row>
    <row r="21" s="366" customFormat="true" ht="12.95" hidden="false" customHeight="true" outlineLevel="0" collapsed="false">
      <c r="A21" s="358"/>
      <c r="B21" s="359" t="s">
        <v>167</v>
      </c>
      <c r="C21" s="85" t="n">
        <v>66219</v>
      </c>
      <c r="D21" s="360" t="n">
        <v>36019</v>
      </c>
      <c r="E21" s="360" t="n">
        <v>6425</v>
      </c>
      <c r="F21" s="361" t="n">
        <v>59794</v>
      </c>
      <c r="G21" s="362" t="n">
        <v>3152</v>
      </c>
      <c r="H21" s="363" t="n">
        <v>56877</v>
      </c>
      <c r="I21" s="58" t="n">
        <v>1363</v>
      </c>
      <c r="J21" s="364" t="n">
        <v>22407</v>
      </c>
      <c r="K21" s="367" t="s">
        <v>166</v>
      </c>
    </row>
    <row r="22" s="366" customFormat="true" ht="12.95" hidden="false" customHeight="true" outlineLevel="0" collapsed="false">
      <c r="A22" s="358"/>
      <c r="B22" s="359" t="s">
        <v>168</v>
      </c>
      <c r="C22" s="85" t="n">
        <v>65574</v>
      </c>
      <c r="D22" s="360" t="n">
        <v>35406</v>
      </c>
      <c r="E22" s="360" t="n">
        <v>6622</v>
      </c>
      <c r="F22" s="361" t="n">
        <v>58952</v>
      </c>
      <c r="G22" s="362" t="n">
        <v>3137</v>
      </c>
      <c r="H22" s="363" t="n">
        <v>56490</v>
      </c>
      <c r="I22" s="58" t="n">
        <v>1903</v>
      </c>
      <c r="J22" s="364" t="n">
        <v>22347</v>
      </c>
      <c r="K22" s="365" t="n">
        <v>29708</v>
      </c>
    </row>
    <row r="23" s="366" customFormat="true" ht="12.95" hidden="false" customHeight="true" outlineLevel="0" collapsed="false">
      <c r="A23" s="358"/>
      <c r="B23" s="359" t="s">
        <v>169</v>
      </c>
      <c r="C23" s="85" t="n">
        <v>64471</v>
      </c>
      <c r="D23" s="360" t="n">
        <v>34650</v>
      </c>
      <c r="E23" s="360" t="n">
        <v>6455</v>
      </c>
      <c r="F23" s="361" t="n">
        <v>58016</v>
      </c>
      <c r="G23" s="362" t="n">
        <v>3104</v>
      </c>
      <c r="H23" s="363" t="n">
        <v>55432</v>
      </c>
      <c r="I23" s="58" t="n">
        <v>1929</v>
      </c>
      <c r="J23" s="364" t="n">
        <v>22026</v>
      </c>
      <c r="K23" s="367" t="s">
        <v>166</v>
      </c>
    </row>
    <row r="24" s="366" customFormat="true" ht="12.95" hidden="false" customHeight="true" outlineLevel="0" collapsed="false">
      <c r="A24" s="358"/>
      <c r="B24" s="359" t="s">
        <v>170</v>
      </c>
      <c r="C24" s="85" t="n">
        <v>65101</v>
      </c>
      <c r="D24" s="360" t="n">
        <v>34987</v>
      </c>
      <c r="E24" s="360" t="n">
        <v>6361</v>
      </c>
      <c r="F24" s="361" t="n">
        <v>58740</v>
      </c>
      <c r="G24" s="362" t="n">
        <v>3080</v>
      </c>
      <c r="H24" s="363" t="n">
        <v>55387</v>
      </c>
      <c r="I24" s="58" t="n">
        <v>1926</v>
      </c>
      <c r="J24" s="364" t="n">
        <v>22058</v>
      </c>
      <c r="K24" s="367" t="s">
        <v>166</v>
      </c>
    </row>
    <row r="25" s="366" customFormat="true" ht="12.95" hidden="false" customHeight="true" outlineLevel="0" collapsed="false">
      <c r="A25" s="358"/>
      <c r="B25" s="359" t="s">
        <v>171</v>
      </c>
      <c r="C25" s="85" t="n">
        <v>66036</v>
      </c>
      <c r="D25" s="360" t="n">
        <v>35220</v>
      </c>
      <c r="E25" s="360" t="n">
        <v>6258</v>
      </c>
      <c r="F25" s="361" t="n">
        <v>59778</v>
      </c>
      <c r="G25" s="362" t="n">
        <v>3127</v>
      </c>
      <c r="H25" s="363" t="n">
        <v>56069</v>
      </c>
      <c r="I25" s="58" t="n">
        <v>1826</v>
      </c>
      <c r="J25" s="364" t="n">
        <v>22205</v>
      </c>
      <c r="K25" s="365" t="n">
        <v>26976</v>
      </c>
    </row>
    <row r="26" s="366" customFormat="true" ht="12.95" hidden="false" customHeight="true" outlineLevel="0" collapsed="false">
      <c r="A26" s="368"/>
      <c r="B26" s="359"/>
      <c r="C26" s="85"/>
      <c r="D26" s="360"/>
      <c r="E26" s="360"/>
      <c r="F26" s="361"/>
      <c r="G26" s="362"/>
      <c r="H26" s="363"/>
      <c r="I26" s="58"/>
      <c r="J26" s="364"/>
      <c r="K26" s="365"/>
    </row>
    <row r="27" s="366" customFormat="true" ht="12.95" hidden="false" customHeight="true" outlineLevel="0" collapsed="false">
      <c r="A27" s="358" t="n">
        <v>2019</v>
      </c>
      <c r="B27" s="359" t="s">
        <v>172</v>
      </c>
      <c r="C27" s="85" t="n">
        <v>69031</v>
      </c>
      <c r="D27" s="360" t="n">
        <v>36322</v>
      </c>
      <c r="E27" s="360" t="n">
        <v>6232</v>
      </c>
      <c r="F27" s="361" t="n">
        <v>62799</v>
      </c>
      <c r="G27" s="362" t="n">
        <v>3220</v>
      </c>
      <c r="H27" s="363" t="n">
        <v>58236</v>
      </c>
      <c r="I27" s="58" t="n">
        <v>1905</v>
      </c>
      <c r="J27" s="364" t="n">
        <v>23122</v>
      </c>
      <c r="K27" s="367" t="s">
        <v>166</v>
      </c>
    </row>
    <row r="28" s="366" customFormat="true" ht="12.95" hidden="false" customHeight="true" outlineLevel="0" collapsed="false">
      <c r="A28" s="368"/>
      <c r="B28" s="359" t="s">
        <v>173</v>
      </c>
      <c r="C28" s="85" t="n">
        <v>69324</v>
      </c>
      <c r="D28" s="360" t="n">
        <v>36225</v>
      </c>
      <c r="E28" s="360" t="n">
        <v>6173</v>
      </c>
      <c r="F28" s="361" t="n">
        <v>63151</v>
      </c>
      <c r="G28" s="362" t="n">
        <v>3245</v>
      </c>
      <c r="H28" s="363" t="n">
        <v>58505</v>
      </c>
      <c r="I28" s="58" t="n">
        <v>1909</v>
      </c>
      <c r="J28" s="364" t="n">
        <v>23271</v>
      </c>
      <c r="K28" s="367" t="s">
        <v>166</v>
      </c>
    </row>
    <row r="29" s="366" customFormat="true" ht="12.95" hidden="false" customHeight="true" outlineLevel="0" collapsed="false">
      <c r="A29" s="368"/>
      <c r="B29" s="359" t="s">
        <v>174</v>
      </c>
      <c r="C29" s="85" t="n">
        <v>67664</v>
      </c>
      <c r="D29" s="360" t="n">
        <v>35459</v>
      </c>
      <c r="E29" s="360" t="n">
        <v>6028</v>
      </c>
      <c r="F29" s="361" t="n">
        <v>61636</v>
      </c>
      <c r="G29" s="362" t="n">
        <v>3154</v>
      </c>
      <c r="H29" s="363" t="n">
        <v>57466</v>
      </c>
      <c r="I29" s="58" t="n">
        <v>1862</v>
      </c>
      <c r="J29" s="364" t="n">
        <v>22795</v>
      </c>
      <c r="K29" s="365" t="n">
        <v>27256</v>
      </c>
    </row>
    <row r="30" s="366" customFormat="true" ht="12.95" hidden="false" customHeight="true" outlineLevel="0" collapsed="false">
      <c r="A30" s="368"/>
      <c r="B30" s="359" t="s">
        <v>176</v>
      </c>
      <c r="C30" s="85" t="n">
        <v>64792</v>
      </c>
      <c r="D30" s="360" t="n">
        <v>34318</v>
      </c>
      <c r="E30" s="360" t="n">
        <v>5747</v>
      </c>
      <c r="F30" s="361" t="n">
        <v>59045</v>
      </c>
      <c r="G30" s="362" t="n">
        <v>3070</v>
      </c>
      <c r="H30" s="363" t="n">
        <v>54996</v>
      </c>
      <c r="I30" s="58" t="n">
        <v>981</v>
      </c>
      <c r="J30" s="364" t="n">
        <v>21947</v>
      </c>
      <c r="K30" s="367" t="s">
        <v>166</v>
      </c>
    </row>
    <row r="31" s="366" customFormat="true" ht="12.95" hidden="false" customHeight="true" outlineLevel="0" collapsed="false">
      <c r="A31" s="368"/>
      <c r="B31" s="359" t="s">
        <v>177</v>
      </c>
      <c r="C31" s="85" t="n">
        <v>63035</v>
      </c>
      <c r="D31" s="360" t="n">
        <v>33610</v>
      </c>
      <c r="E31" s="360" t="n">
        <v>5727</v>
      </c>
      <c r="F31" s="361" t="n">
        <v>57308</v>
      </c>
      <c r="G31" s="362" t="n">
        <v>2958</v>
      </c>
      <c r="H31" s="363" t="n">
        <v>53649</v>
      </c>
      <c r="I31" s="58" t="n">
        <v>1192</v>
      </c>
      <c r="J31" s="364" t="n">
        <v>21392</v>
      </c>
      <c r="K31" s="367" t="s">
        <v>166</v>
      </c>
    </row>
    <row r="32" s="366" customFormat="true" ht="12.95" hidden="false" customHeight="true" outlineLevel="0" collapsed="false">
      <c r="A32" s="368"/>
      <c r="B32" s="359" t="s">
        <v>164</v>
      </c>
      <c r="C32" s="85" t="n">
        <v>61314</v>
      </c>
      <c r="D32" s="360" t="n">
        <v>33051</v>
      </c>
      <c r="E32" s="360" t="n">
        <v>5544</v>
      </c>
      <c r="F32" s="361" t="n">
        <v>55770</v>
      </c>
      <c r="G32" s="362" t="n">
        <v>2864</v>
      </c>
      <c r="H32" s="363" t="n">
        <v>52098</v>
      </c>
      <c r="I32" s="58" t="n">
        <v>881</v>
      </c>
      <c r="J32" s="364" t="n">
        <v>20764</v>
      </c>
      <c r="K32" s="365" t="n">
        <v>26114</v>
      </c>
    </row>
    <row r="33" s="366" customFormat="true" ht="12.95" hidden="false" customHeight="true" outlineLevel="0" collapsed="false">
      <c r="A33" s="368"/>
      <c r="B33" s="359" t="s">
        <v>165</v>
      </c>
      <c r="C33" s="85" t="n">
        <v>60758</v>
      </c>
      <c r="D33" s="360" t="n">
        <v>33083</v>
      </c>
      <c r="E33" s="360" t="n">
        <v>5555</v>
      </c>
      <c r="F33" s="361" t="n">
        <v>55203</v>
      </c>
      <c r="G33" s="362" t="n">
        <v>2829</v>
      </c>
      <c r="H33" s="363" t="n">
        <v>51787</v>
      </c>
      <c r="I33" s="58" t="n">
        <v>1022</v>
      </c>
      <c r="J33" s="364" t="n">
        <v>20552</v>
      </c>
      <c r="K33" s="367" t="s">
        <v>166</v>
      </c>
    </row>
    <row r="34" s="366" customFormat="true" ht="12.95" hidden="false" customHeight="true" outlineLevel="0" collapsed="false">
      <c r="A34" s="368"/>
      <c r="B34" s="359" t="s">
        <v>167</v>
      </c>
      <c r="C34" s="85" t="n">
        <v>60365</v>
      </c>
      <c r="D34" s="360" t="n">
        <v>33038</v>
      </c>
      <c r="E34" s="360" t="n">
        <v>5604</v>
      </c>
      <c r="F34" s="361" t="n">
        <v>54761</v>
      </c>
      <c r="G34" s="362" t="n">
        <v>2812</v>
      </c>
      <c r="H34" s="363" t="n">
        <v>51625</v>
      </c>
      <c r="I34" s="58" t="n">
        <v>1260</v>
      </c>
      <c r="J34" s="364" t="n">
        <v>20330</v>
      </c>
      <c r="K34" s="367" t="s">
        <v>166</v>
      </c>
    </row>
    <row r="35" s="366" customFormat="true" ht="12.95" hidden="false" customHeight="true" outlineLevel="0" collapsed="false">
      <c r="A35" s="368"/>
      <c r="B35" s="359" t="s">
        <v>168</v>
      </c>
      <c r="C35" s="85" t="n">
        <v>59058</v>
      </c>
      <c r="D35" s="360" t="n">
        <v>31950</v>
      </c>
      <c r="E35" s="360" t="n">
        <v>5794</v>
      </c>
      <c r="F35" s="361" t="n">
        <v>53264</v>
      </c>
      <c r="G35" s="362" t="n">
        <v>2828</v>
      </c>
      <c r="H35" s="363" t="n">
        <v>50682</v>
      </c>
      <c r="I35" s="58" t="n">
        <v>1690</v>
      </c>
      <c r="J35" s="364" t="n">
        <v>20141</v>
      </c>
      <c r="K35" s="365" t="n">
        <v>24700</v>
      </c>
    </row>
    <row r="36" s="366" customFormat="true" ht="12.95" hidden="false" customHeight="true" outlineLevel="0" collapsed="false">
      <c r="A36" s="368"/>
      <c r="B36" s="369" t="s">
        <v>284</v>
      </c>
      <c r="C36" s="370" t="n">
        <v>90.1</v>
      </c>
      <c r="D36" s="371" t="n">
        <v>90.2</v>
      </c>
      <c r="E36" s="372" t="n">
        <v>87.5</v>
      </c>
      <c r="F36" s="372" t="n">
        <v>90.4</v>
      </c>
      <c r="G36" s="372" t="n">
        <v>90.1</v>
      </c>
      <c r="H36" s="372" t="n">
        <v>89.7</v>
      </c>
      <c r="I36" s="372" t="n">
        <v>88.8</v>
      </c>
      <c r="J36" s="372" t="n">
        <v>90.1</v>
      </c>
      <c r="K36" s="373" t="n">
        <v>83.1</v>
      </c>
      <c r="M36" s="374"/>
    </row>
    <row r="37" s="366" customFormat="true" ht="12.75" hidden="false" customHeight="true" outlineLevel="0" collapsed="false">
      <c r="A37" s="368"/>
      <c r="B37" s="375" t="s">
        <v>285</v>
      </c>
      <c r="C37" s="89" t="n">
        <v>97.8</v>
      </c>
      <c r="D37" s="372" t="n">
        <v>96.7</v>
      </c>
      <c r="E37" s="372" t="n">
        <v>103.4</v>
      </c>
      <c r="F37" s="372" t="n">
        <v>97.3</v>
      </c>
      <c r="G37" s="372" t="n">
        <v>100.6</v>
      </c>
      <c r="H37" s="372" t="n">
        <v>98.2</v>
      </c>
      <c r="I37" s="372" t="n">
        <v>134.1</v>
      </c>
      <c r="J37" s="372" t="n">
        <v>99.1</v>
      </c>
      <c r="K37" s="373" t="s">
        <v>163</v>
      </c>
      <c r="M37" s="374"/>
    </row>
    <row r="38" s="366" customFormat="true" ht="11.45" hidden="false" customHeight="true" outlineLevel="0" collapsed="false">
      <c r="A38" s="368"/>
      <c r="B38" s="376"/>
      <c r="C38" s="377"/>
      <c r="D38" s="377"/>
      <c r="E38" s="377"/>
      <c r="F38" s="377"/>
      <c r="G38" s="377"/>
      <c r="H38" s="377"/>
      <c r="I38" s="377"/>
      <c r="J38" s="377"/>
      <c r="K38" s="378"/>
      <c r="M38" s="374"/>
    </row>
    <row r="39" s="346" customFormat="true" ht="11.45" hidden="false" customHeight="true" outlineLevel="0" collapsed="false">
      <c r="A39" s="379" t="s">
        <v>342</v>
      </c>
      <c r="B39" s="379"/>
      <c r="C39" s="379"/>
      <c r="D39" s="379"/>
      <c r="E39" s="379"/>
      <c r="F39" s="379"/>
      <c r="G39" s="379"/>
      <c r="H39" s="379"/>
      <c r="I39" s="379"/>
      <c r="J39" s="379"/>
      <c r="K39" s="379"/>
      <c r="M39" s="374"/>
    </row>
    <row r="40" s="343" customFormat="true" ht="11.45" hidden="false" customHeight="true" outlineLevel="0" collapsed="false">
      <c r="A40" s="380" t="s">
        <v>343</v>
      </c>
      <c r="B40" s="380"/>
      <c r="C40" s="380"/>
      <c r="D40" s="380"/>
      <c r="E40" s="380"/>
      <c r="F40" s="380"/>
      <c r="G40" s="380"/>
      <c r="H40" s="380"/>
      <c r="I40" s="380"/>
      <c r="J40" s="380"/>
      <c r="K40" s="380"/>
      <c r="M40" s="381"/>
    </row>
    <row r="41" s="382" customFormat="true" ht="12.75" hidden="false" customHeight="false" outlineLevel="0" collapsed="false">
      <c r="C41" s="383"/>
      <c r="D41" s="383"/>
      <c r="E41" s="383"/>
      <c r="F41" s="383"/>
      <c r="G41" s="383"/>
      <c r="H41" s="383"/>
      <c r="I41" s="383"/>
      <c r="J41" s="383"/>
      <c r="K41" s="384"/>
      <c r="L41" s="383"/>
      <c r="M41" s="383"/>
    </row>
    <row r="42" customFormat="false" ht="12.75" hidden="false" customHeight="false" outlineLevel="0" collapsed="false">
      <c r="C42" s="385"/>
      <c r="D42" s="385"/>
      <c r="E42" s="385"/>
      <c r="F42" s="385"/>
      <c r="G42" s="385"/>
      <c r="H42" s="385"/>
      <c r="I42" s="385"/>
      <c r="J42" s="385"/>
      <c r="K42" s="386"/>
      <c r="L42" s="385"/>
    </row>
    <row r="43" customFormat="false" ht="12.75" hidden="false" customHeight="false" outlineLevel="0" collapsed="false">
      <c r="C43" s="385"/>
      <c r="D43" s="385"/>
      <c r="E43" s="385"/>
      <c r="F43" s="385"/>
      <c r="G43" s="385"/>
      <c r="H43" s="385"/>
      <c r="I43" s="385"/>
      <c r="J43" s="385"/>
      <c r="K43" s="384"/>
    </row>
    <row r="44" customFormat="false" ht="12.75" hidden="false" customHeight="false" outlineLevel="0" collapsed="false">
      <c r="C44" s="385"/>
      <c r="D44" s="387"/>
      <c r="F44" s="374"/>
      <c r="G44" s="388"/>
    </row>
    <row r="45" customFormat="false" ht="12.75" hidden="false" customHeight="false" outlineLevel="0" collapsed="false">
      <c r="D45" s="85"/>
      <c r="F45" s="374"/>
      <c r="G45" s="388"/>
    </row>
    <row r="46" customFormat="false" ht="12.75" hidden="false" customHeight="false" outlineLevel="0" collapsed="false">
      <c r="D46" s="85"/>
      <c r="F46" s="374"/>
      <c r="G46" s="388"/>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K7:K17"/>
    <mergeCell ref="G9:G17"/>
    <mergeCell ref="A39:K39"/>
    <mergeCell ref="A40:K40"/>
  </mergeCells>
  <hyperlinks>
    <hyperlink ref="I1" location="'Spis tablic     List of tables'!A16" display="Powrót do spisu tablic"/>
    <hyperlink ref="I2" location="'Spis tablic     List of tables'!A16"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17"/>
    </sheetView>
  </sheetViews>
  <sheetFormatPr defaultColWidth="8.9921875" defaultRowHeight="12.75" zeroHeight="false" outlineLevelRow="0" outlineLevelCol="0"/>
  <cols>
    <col collapsed="false" customWidth="true" hidden="false" outlineLevel="0" max="1" min="1" style="334" width="8.62"/>
    <col collapsed="false" customWidth="true" hidden="false" outlineLevel="0" max="2" min="2" style="334" width="10.25"/>
    <col collapsed="false" customWidth="true" hidden="false" outlineLevel="0" max="3" min="3" style="334" width="11.75"/>
    <col collapsed="false" customWidth="true" hidden="false" outlineLevel="0" max="4" min="4" style="334" width="9.99"/>
    <col collapsed="false" customWidth="true" hidden="false" outlineLevel="0" max="5" min="5" style="334" width="11.49"/>
    <col collapsed="false" customWidth="true" hidden="false" outlineLevel="0" max="6" min="6" style="334" width="9.36"/>
    <col collapsed="false" customWidth="true" hidden="false" outlineLevel="0" max="7" min="7" style="334" width="9.25"/>
    <col collapsed="false" customWidth="true" hidden="false" outlineLevel="0" max="8" min="8" style="334" width="8.86"/>
    <col collapsed="false" customWidth="true" hidden="false" outlineLevel="0" max="9" min="9" style="334" width="8.62"/>
    <col collapsed="false" customWidth="true" hidden="false" outlineLevel="0" max="10" min="10" style="334" width="8.25"/>
    <col collapsed="false" customWidth="false" hidden="false" outlineLevel="0" max="257" min="11" style="334" width="8.99"/>
  </cols>
  <sheetData>
    <row r="1" s="338" customFormat="true" ht="12.75" hidden="false" customHeight="true" outlineLevel="0" collapsed="false">
      <c r="A1" s="337" t="s">
        <v>344</v>
      </c>
      <c r="B1" s="337"/>
      <c r="C1" s="389"/>
      <c r="D1" s="389"/>
      <c r="E1" s="389"/>
      <c r="F1" s="389"/>
      <c r="G1" s="389"/>
      <c r="H1" s="139" t="s">
        <v>145</v>
      </c>
      <c r="I1" s="139"/>
      <c r="J1" s="139"/>
    </row>
    <row r="2" s="340" customFormat="true" ht="12.75" hidden="false" customHeight="true" outlineLevel="0" collapsed="false">
      <c r="A2" s="390" t="s">
        <v>327</v>
      </c>
      <c r="B2" s="390"/>
      <c r="C2" s="391"/>
      <c r="D2" s="392"/>
      <c r="E2" s="392"/>
      <c r="F2" s="392"/>
      <c r="G2" s="392"/>
      <c r="H2" s="202" t="s">
        <v>147</v>
      </c>
      <c r="I2" s="202"/>
      <c r="J2" s="202"/>
    </row>
    <row r="3" s="343" customFormat="true" ht="12.75" hidden="false" customHeight="true" outlineLevel="0" collapsed="false">
      <c r="A3" s="341" t="s">
        <v>345</v>
      </c>
      <c r="B3" s="341"/>
      <c r="C3" s="339"/>
      <c r="D3" s="339"/>
      <c r="E3" s="339"/>
      <c r="F3" s="339"/>
      <c r="G3" s="339"/>
      <c r="H3" s="339"/>
      <c r="I3" s="339"/>
      <c r="J3" s="339"/>
    </row>
    <row r="4" s="343" customFormat="true" ht="12.75" hidden="false" customHeight="true" outlineLevel="0" collapsed="false">
      <c r="A4" s="341" t="s">
        <v>329</v>
      </c>
      <c r="B4" s="341"/>
      <c r="C4" s="339"/>
      <c r="D4" s="339"/>
      <c r="E4" s="339"/>
      <c r="F4" s="339"/>
      <c r="G4" s="339"/>
      <c r="H4" s="339"/>
      <c r="I4" s="339"/>
      <c r="J4" s="339"/>
    </row>
    <row r="5" s="346" customFormat="true" ht="12.75" hidden="false" customHeight="true" outlineLevel="0" collapsed="false">
      <c r="A5" s="393" t="s">
        <v>346</v>
      </c>
      <c r="B5" s="393"/>
      <c r="C5" s="394" t="s">
        <v>347</v>
      </c>
      <c r="D5" s="395" t="s">
        <v>348</v>
      </c>
      <c r="E5" s="396"/>
      <c r="F5" s="395" t="s">
        <v>349</v>
      </c>
      <c r="G5" s="396"/>
      <c r="H5" s="395" t="s">
        <v>350</v>
      </c>
      <c r="I5" s="395"/>
      <c r="J5" s="395"/>
    </row>
    <row r="6" s="346" customFormat="true" ht="12.75" hidden="false" customHeight="true" outlineLevel="0" collapsed="false">
      <c r="A6" s="393"/>
      <c r="B6" s="393"/>
      <c r="C6" s="394"/>
      <c r="D6" s="395"/>
      <c r="E6" s="397"/>
      <c r="F6" s="395"/>
      <c r="G6" s="397"/>
      <c r="H6" s="395"/>
      <c r="I6" s="395"/>
      <c r="J6" s="395"/>
    </row>
    <row r="7" s="346" customFormat="true" ht="9" hidden="false" customHeight="true" outlineLevel="0" collapsed="false">
      <c r="A7" s="393"/>
      <c r="B7" s="393"/>
      <c r="C7" s="394"/>
      <c r="D7" s="395"/>
      <c r="E7" s="397"/>
      <c r="F7" s="395"/>
      <c r="G7" s="397"/>
      <c r="H7" s="395"/>
      <c r="I7" s="395"/>
      <c r="J7" s="395"/>
    </row>
    <row r="8" s="346" customFormat="true" ht="12" hidden="false" customHeight="true" outlineLevel="0" collapsed="false">
      <c r="A8" s="393"/>
      <c r="B8" s="393"/>
      <c r="C8" s="394"/>
      <c r="D8" s="395"/>
      <c r="E8" s="394" t="s">
        <v>351</v>
      </c>
      <c r="F8" s="395"/>
      <c r="G8" s="394" t="s">
        <v>352</v>
      </c>
      <c r="H8" s="395" t="s">
        <v>353</v>
      </c>
      <c r="I8" s="397"/>
      <c r="J8" s="395" t="s">
        <v>354</v>
      </c>
    </row>
    <row r="9" s="346" customFormat="true" ht="12" hidden="false" customHeight="true" outlineLevel="0" collapsed="false">
      <c r="A9" s="393"/>
      <c r="B9" s="393"/>
      <c r="C9" s="394"/>
      <c r="D9" s="395"/>
      <c r="E9" s="394"/>
      <c r="F9" s="395"/>
      <c r="G9" s="394"/>
      <c r="H9" s="395"/>
      <c r="I9" s="394" t="s">
        <v>355</v>
      </c>
      <c r="J9" s="395"/>
    </row>
    <row r="10" s="346" customFormat="true" ht="12" hidden="false" customHeight="true" outlineLevel="0" collapsed="false">
      <c r="A10" s="393"/>
      <c r="B10" s="393"/>
      <c r="C10" s="394"/>
      <c r="D10" s="395"/>
      <c r="E10" s="394"/>
      <c r="F10" s="395"/>
      <c r="G10" s="394"/>
      <c r="H10" s="395"/>
      <c r="I10" s="394"/>
      <c r="J10" s="395"/>
    </row>
    <row r="11" s="346" customFormat="true" ht="36.75" hidden="false" customHeight="true" outlineLevel="0" collapsed="false">
      <c r="A11" s="393"/>
      <c r="B11" s="393"/>
      <c r="C11" s="394"/>
      <c r="D11" s="395"/>
      <c r="E11" s="394"/>
      <c r="F11" s="395"/>
      <c r="G11" s="394"/>
      <c r="H11" s="395"/>
      <c r="I11" s="394"/>
      <c r="J11" s="395"/>
    </row>
    <row r="12" s="346" customFormat="true" ht="12.75" hidden="false" customHeight="true" outlineLevel="0" collapsed="false">
      <c r="A12" s="393"/>
      <c r="B12" s="393"/>
      <c r="C12" s="394"/>
      <c r="D12" s="395"/>
      <c r="E12" s="394"/>
      <c r="F12" s="395"/>
      <c r="G12" s="394"/>
      <c r="H12" s="395"/>
      <c r="I12" s="394"/>
      <c r="J12" s="395"/>
    </row>
    <row r="13" s="346" customFormat="true" ht="12.75" hidden="false" customHeight="true" outlineLevel="0" collapsed="false">
      <c r="A13" s="393"/>
      <c r="B13" s="393"/>
      <c r="C13" s="394"/>
      <c r="D13" s="395"/>
      <c r="E13" s="394"/>
      <c r="F13" s="395"/>
      <c r="G13" s="394"/>
      <c r="H13" s="395"/>
      <c r="I13" s="394"/>
      <c r="J13" s="395"/>
    </row>
    <row r="14" s="346" customFormat="true" ht="12.75" hidden="false" customHeight="true" outlineLevel="0" collapsed="false">
      <c r="A14" s="393"/>
      <c r="B14" s="393"/>
      <c r="C14" s="394"/>
      <c r="D14" s="395"/>
      <c r="E14" s="394"/>
      <c r="F14" s="395"/>
      <c r="G14" s="394"/>
      <c r="H14" s="395"/>
      <c r="I14" s="394"/>
      <c r="J14" s="395"/>
    </row>
    <row r="15" s="346" customFormat="true" ht="12.75" hidden="false" customHeight="true" outlineLevel="0" collapsed="false">
      <c r="A15" s="393"/>
      <c r="B15" s="393"/>
      <c r="C15" s="394"/>
      <c r="D15" s="395"/>
      <c r="E15" s="394"/>
      <c r="F15" s="395"/>
      <c r="G15" s="394"/>
      <c r="H15" s="395"/>
      <c r="I15" s="394"/>
      <c r="J15" s="395"/>
    </row>
    <row r="16" s="346" customFormat="true" ht="12.75" hidden="false" customHeight="true" outlineLevel="0" collapsed="false">
      <c r="A16" s="393"/>
      <c r="B16" s="393"/>
      <c r="C16" s="394"/>
      <c r="D16" s="395"/>
      <c r="E16" s="394"/>
      <c r="F16" s="395"/>
      <c r="G16" s="394"/>
      <c r="H16" s="395"/>
      <c r="I16" s="394"/>
      <c r="J16" s="395"/>
    </row>
    <row r="17" s="346" customFormat="true" ht="6.75" hidden="false" customHeight="true" outlineLevel="0" collapsed="false">
      <c r="A17" s="393"/>
      <c r="B17" s="393"/>
      <c r="C17" s="394"/>
      <c r="D17" s="395"/>
      <c r="E17" s="394"/>
      <c r="F17" s="395"/>
      <c r="G17" s="394"/>
      <c r="H17" s="395"/>
      <c r="I17" s="394"/>
      <c r="J17" s="395"/>
    </row>
    <row r="18" s="346" customFormat="true" ht="3.95" hidden="false" customHeight="true" outlineLevel="0" collapsed="false">
      <c r="A18" s="398"/>
      <c r="B18" s="399"/>
      <c r="C18" s="356"/>
      <c r="D18" s="357"/>
      <c r="E18" s="356"/>
      <c r="F18" s="357"/>
      <c r="G18" s="356"/>
      <c r="H18" s="357"/>
      <c r="I18" s="357"/>
      <c r="J18" s="357"/>
    </row>
    <row r="19" s="366" customFormat="true" ht="12.95" hidden="false" customHeight="true" outlineLevel="0" collapsed="false">
      <c r="A19" s="358" t="n">
        <v>2018</v>
      </c>
      <c r="B19" s="359" t="s">
        <v>164</v>
      </c>
      <c r="C19" s="400" t="n">
        <v>6.2</v>
      </c>
      <c r="D19" s="401" t="n">
        <v>7971</v>
      </c>
      <c r="E19" s="402" t="n">
        <v>6568</v>
      </c>
      <c r="F19" s="331" t="n">
        <v>9582</v>
      </c>
      <c r="G19" s="331" t="n">
        <v>4793</v>
      </c>
      <c r="H19" s="62" t="n">
        <v>12974</v>
      </c>
      <c r="I19" s="331" t="n">
        <v>12423</v>
      </c>
      <c r="J19" s="374" t="n">
        <v>8969</v>
      </c>
    </row>
    <row r="20" s="366" customFormat="true" ht="12.95" hidden="false" customHeight="true" outlineLevel="0" collapsed="false">
      <c r="A20" s="358"/>
      <c r="B20" s="359" t="s">
        <v>165</v>
      </c>
      <c r="C20" s="400" t="n">
        <v>6.1</v>
      </c>
      <c r="D20" s="401" t="n">
        <v>8630</v>
      </c>
      <c r="E20" s="403" t="n">
        <v>7047</v>
      </c>
      <c r="F20" s="331" t="n">
        <v>9313</v>
      </c>
      <c r="G20" s="331" t="n">
        <v>4455</v>
      </c>
      <c r="H20" s="62" t="n">
        <v>11309</v>
      </c>
      <c r="I20" s="331" t="n">
        <v>10676</v>
      </c>
      <c r="J20" s="374" t="n">
        <v>7714</v>
      </c>
    </row>
    <row r="21" s="366" customFormat="true" ht="12.95" hidden="false" customHeight="true" outlineLevel="0" collapsed="false">
      <c r="A21" s="358"/>
      <c r="B21" s="359" t="s">
        <v>167</v>
      </c>
      <c r="C21" s="400" t="n">
        <v>6.1</v>
      </c>
      <c r="D21" s="401" t="n">
        <v>8561</v>
      </c>
      <c r="E21" s="402" t="n">
        <v>7006</v>
      </c>
      <c r="F21" s="331" t="n">
        <v>8748</v>
      </c>
      <c r="G21" s="331" t="n">
        <v>4323</v>
      </c>
      <c r="H21" s="62" t="n">
        <v>11236</v>
      </c>
      <c r="I21" s="331" t="n">
        <v>10803</v>
      </c>
      <c r="J21" s="374" t="n">
        <v>8202</v>
      </c>
    </row>
    <row r="22" s="366" customFormat="true" ht="12.95" hidden="false" customHeight="true" outlineLevel="0" collapsed="false">
      <c r="A22" s="358"/>
      <c r="B22" s="359" t="s">
        <v>168</v>
      </c>
      <c r="C22" s="400" t="n">
        <v>6.1</v>
      </c>
      <c r="D22" s="401" t="n">
        <v>9037</v>
      </c>
      <c r="E22" s="402" t="n">
        <v>6952</v>
      </c>
      <c r="F22" s="331" t="n">
        <v>9682</v>
      </c>
      <c r="G22" s="331" t="n">
        <v>5548</v>
      </c>
      <c r="H22" s="62" t="n">
        <v>10832</v>
      </c>
      <c r="I22" s="331" t="n">
        <v>10270</v>
      </c>
      <c r="J22" s="374" t="n">
        <v>9205</v>
      </c>
    </row>
    <row r="23" s="366" customFormat="true" ht="12.95" hidden="false" customHeight="true" outlineLevel="0" collapsed="false">
      <c r="A23" s="358"/>
      <c r="B23" s="359" t="s">
        <v>169</v>
      </c>
      <c r="C23" s="400" t="n">
        <v>6</v>
      </c>
      <c r="D23" s="401" t="n">
        <v>9125</v>
      </c>
      <c r="E23" s="402" t="n">
        <v>7234</v>
      </c>
      <c r="F23" s="331" t="n">
        <v>10228</v>
      </c>
      <c r="G23" s="331" t="n">
        <v>5434</v>
      </c>
      <c r="H23" s="404" t="n">
        <v>10368</v>
      </c>
      <c r="I23" s="331" t="n">
        <v>9983</v>
      </c>
      <c r="J23" s="374" t="n">
        <v>7211</v>
      </c>
    </row>
    <row r="24" s="366" customFormat="true" ht="12.95" hidden="false" customHeight="true" outlineLevel="0" collapsed="false">
      <c r="A24" s="358"/>
      <c r="B24" s="359" t="s">
        <v>170</v>
      </c>
      <c r="C24" s="400" t="n">
        <v>6</v>
      </c>
      <c r="D24" s="401" t="n">
        <v>8755</v>
      </c>
      <c r="E24" s="402" t="n">
        <v>7134</v>
      </c>
      <c r="F24" s="331" t="n">
        <v>8125</v>
      </c>
      <c r="G24" s="331" t="n">
        <v>4523</v>
      </c>
      <c r="H24" s="62" t="n">
        <v>10892</v>
      </c>
      <c r="I24" s="331" t="n">
        <v>10604</v>
      </c>
      <c r="J24" s="374" t="n">
        <v>6692</v>
      </c>
    </row>
    <row r="25" s="366" customFormat="true" ht="12.95" hidden="false" customHeight="true" outlineLevel="0" collapsed="false">
      <c r="A25" s="358"/>
      <c r="B25" s="359" t="s">
        <v>171</v>
      </c>
      <c r="C25" s="400" t="n">
        <v>6.1</v>
      </c>
      <c r="D25" s="401" t="n">
        <v>8478</v>
      </c>
      <c r="E25" s="402" t="n">
        <v>7385</v>
      </c>
      <c r="F25" s="331" t="n">
        <v>7543</v>
      </c>
      <c r="G25" s="331" t="n">
        <v>4421</v>
      </c>
      <c r="H25" s="62" t="n">
        <v>8830</v>
      </c>
      <c r="I25" s="331" t="n">
        <v>8626</v>
      </c>
      <c r="J25" s="374" t="n">
        <v>6024</v>
      </c>
    </row>
    <row r="26" s="366" customFormat="true" ht="12.95" hidden="false" customHeight="true" outlineLevel="0" collapsed="false">
      <c r="A26" s="368"/>
      <c r="B26" s="359"/>
      <c r="C26" s="400"/>
      <c r="D26" s="401"/>
      <c r="E26" s="402"/>
      <c r="F26" s="331"/>
      <c r="G26" s="331"/>
      <c r="H26" s="62"/>
      <c r="I26" s="331"/>
      <c r="J26" s="374"/>
    </row>
    <row r="27" s="366" customFormat="true" ht="12.95" hidden="false" customHeight="true" outlineLevel="0" collapsed="false">
      <c r="A27" s="358" t="n">
        <v>2019</v>
      </c>
      <c r="B27" s="359" t="s">
        <v>172</v>
      </c>
      <c r="C27" s="400" t="n">
        <v>6.3</v>
      </c>
      <c r="D27" s="401" t="n">
        <v>10471</v>
      </c>
      <c r="E27" s="402" t="n">
        <v>8661</v>
      </c>
      <c r="F27" s="331" t="n">
        <v>7476</v>
      </c>
      <c r="G27" s="331" t="n">
        <v>3966</v>
      </c>
      <c r="H27" s="62" t="n">
        <v>11164</v>
      </c>
      <c r="I27" s="331" t="n">
        <v>10555</v>
      </c>
      <c r="J27" s="374" t="n">
        <v>7286</v>
      </c>
    </row>
    <row r="28" s="366" customFormat="true" ht="12.95" hidden="false" customHeight="true" outlineLevel="0" collapsed="false">
      <c r="A28" s="368"/>
      <c r="B28" s="359" t="s">
        <v>173</v>
      </c>
      <c r="C28" s="400" t="n">
        <v>6.3</v>
      </c>
      <c r="D28" s="401" t="n">
        <v>8233</v>
      </c>
      <c r="E28" s="402" t="n">
        <v>6716</v>
      </c>
      <c r="F28" s="331" t="n">
        <v>7940</v>
      </c>
      <c r="G28" s="331" t="n">
        <v>3967</v>
      </c>
      <c r="H28" s="62" t="n">
        <v>10249</v>
      </c>
      <c r="I28" s="331" t="n">
        <v>9440</v>
      </c>
      <c r="J28" s="374" t="n">
        <v>6833</v>
      </c>
    </row>
    <row r="29" s="366" customFormat="true" ht="12.95" hidden="false" customHeight="true" outlineLevel="0" collapsed="false">
      <c r="A29" s="368"/>
      <c r="B29" s="359" t="s">
        <v>174</v>
      </c>
      <c r="C29" s="400" t="s">
        <v>175</v>
      </c>
      <c r="D29" s="401" t="n">
        <v>8122</v>
      </c>
      <c r="E29" s="402" t="n">
        <v>6716</v>
      </c>
      <c r="F29" s="331" t="n">
        <v>9782</v>
      </c>
      <c r="G29" s="331" t="n">
        <v>4932</v>
      </c>
      <c r="H29" s="62" t="n">
        <v>12219</v>
      </c>
      <c r="I29" s="331" t="n">
        <v>11328</v>
      </c>
      <c r="J29" s="374" t="n">
        <v>6912</v>
      </c>
    </row>
    <row r="30" s="366" customFormat="true" ht="12.95" hidden="false" customHeight="true" outlineLevel="0" collapsed="false">
      <c r="A30" s="368"/>
      <c r="B30" s="359" t="s">
        <v>176</v>
      </c>
      <c r="C30" s="127" t="n">
        <v>5.9</v>
      </c>
      <c r="D30" s="403" t="n">
        <v>7327</v>
      </c>
      <c r="E30" s="401" t="n">
        <v>6107</v>
      </c>
      <c r="F30" s="402" t="n">
        <v>10199</v>
      </c>
      <c r="G30" s="331" t="n">
        <v>5150</v>
      </c>
      <c r="H30" s="62" t="n">
        <v>8763</v>
      </c>
      <c r="I30" s="331" t="n">
        <v>8147</v>
      </c>
      <c r="J30" s="374" t="n">
        <v>5244</v>
      </c>
    </row>
    <row r="31" s="366" customFormat="true" ht="12.95" hidden="false" customHeight="true" outlineLevel="0" collapsed="false">
      <c r="A31" s="368"/>
      <c r="B31" s="359" t="s">
        <v>177</v>
      </c>
      <c r="C31" s="400" t="s">
        <v>178</v>
      </c>
      <c r="D31" s="401" t="n">
        <v>7172</v>
      </c>
      <c r="E31" s="402" t="n">
        <v>5721</v>
      </c>
      <c r="F31" s="331" t="n">
        <v>8929</v>
      </c>
      <c r="G31" s="331" t="n">
        <v>4450</v>
      </c>
      <c r="H31" s="62" t="n">
        <v>11389</v>
      </c>
      <c r="I31" s="331" t="n">
        <v>10894</v>
      </c>
      <c r="J31" s="374" t="n">
        <v>6817</v>
      </c>
    </row>
    <row r="32" s="366" customFormat="true" ht="12.95" hidden="false" customHeight="true" outlineLevel="0" collapsed="false">
      <c r="A32" s="368"/>
      <c r="B32" s="359" t="s">
        <v>164</v>
      </c>
      <c r="C32" s="400" t="n">
        <v>5.6</v>
      </c>
      <c r="D32" s="401" t="n">
        <v>6460</v>
      </c>
      <c r="E32" s="402" t="n">
        <v>5288</v>
      </c>
      <c r="F32" s="331" t="n">
        <v>8181</v>
      </c>
      <c r="G32" s="331" t="n">
        <v>4060</v>
      </c>
      <c r="H32" s="62" t="n">
        <v>9948</v>
      </c>
      <c r="I32" s="331" t="n">
        <v>9528</v>
      </c>
      <c r="J32" s="374" t="n">
        <v>5599</v>
      </c>
    </row>
    <row r="33" s="366" customFormat="true" ht="12.95" hidden="false" customHeight="true" outlineLevel="0" collapsed="false">
      <c r="A33" s="368"/>
      <c r="B33" s="359" t="s">
        <v>165</v>
      </c>
      <c r="C33" s="400" t="n">
        <v>5.6</v>
      </c>
      <c r="D33" s="401" t="n">
        <v>8189</v>
      </c>
      <c r="E33" s="402" t="n">
        <v>6543</v>
      </c>
      <c r="F33" s="331" t="n">
        <v>8745</v>
      </c>
      <c r="G33" s="331" t="n">
        <v>4223</v>
      </c>
      <c r="H33" s="62" t="n">
        <v>11080</v>
      </c>
      <c r="I33" s="331" t="n">
        <v>10669</v>
      </c>
      <c r="J33" s="374" t="n">
        <v>5473</v>
      </c>
    </row>
    <row r="34" s="366" customFormat="true" ht="12.95" hidden="false" customHeight="true" outlineLevel="0" collapsed="false">
      <c r="A34" s="368"/>
      <c r="B34" s="359" t="s">
        <v>167</v>
      </c>
      <c r="C34" s="400" t="n">
        <v>5.5</v>
      </c>
      <c r="D34" s="401" t="n">
        <v>7473</v>
      </c>
      <c r="E34" s="402" t="n">
        <v>6024</v>
      </c>
      <c r="F34" s="331" t="n">
        <v>7866</v>
      </c>
      <c r="G34" s="331" t="n">
        <v>3875</v>
      </c>
      <c r="H34" s="62" t="n">
        <v>10735</v>
      </c>
      <c r="I34" s="331" t="n">
        <v>10233</v>
      </c>
      <c r="J34" s="374" t="n">
        <v>6108</v>
      </c>
    </row>
    <row r="35" s="366" customFormat="true" ht="12.95" hidden="false" customHeight="true" outlineLevel="0" collapsed="false">
      <c r="A35" s="368"/>
      <c r="B35" s="359" t="s">
        <v>168</v>
      </c>
      <c r="C35" s="400" t="n">
        <v>5.4</v>
      </c>
      <c r="D35" s="401" t="n">
        <v>8309</v>
      </c>
      <c r="E35" s="402" t="n">
        <v>6394</v>
      </c>
      <c r="F35" s="331" t="n">
        <v>9616</v>
      </c>
      <c r="G35" s="331" t="n">
        <v>5530</v>
      </c>
      <c r="H35" s="62" t="n">
        <v>9421</v>
      </c>
      <c r="I35" s="331" t="n">
        <v>9030</v>
      </c>
      <c r="J35" s="374" t="n">
        <v>6110</v>
      </c>
    </row>
    <row r="36" s="366" customFormat="true" ht="12.95" hidden="false" customHeight="true" outlineLevel="0" collapsed="false">
      <c r="A36" s="368"/>
      <c r="B36" s="369" t="s">
        <v>284</v>
      </c>
      <c r="C36" s="405" t="s">
        <v>163</v>
      </c>
      <c r="D36" s="405" t="n">
        <v>91.9</v>
      </c>
      <c r="E36" s="405" t="n">
        <v>92</v>
      </c>
      <c r="F36" s="405" t="n">
        <v>99.3</v>
      </c>
      <c r="G36" s="405" t="n">
        <v>99.7</v>
      </c>
      <c r="H36" s="405" t="n">
        <v>87</v>
      </c>
      <c r="I36" s="405" t="n">
        <v>87.9</v>
      </c>
      <c r="J36" s="406" t="n">
        <v>66.4</v>
      </c>
    </row>
    <row r="37" s="407" customFormat="true" ht="12.95" hidden="false" customHeight="true" outlineLevel="0" collapsed="false">
      <c r="A37" s="368"/>
      <c r="B37" s="375" t="s">
        <v>285</v>
      </c>
      <c r="C37" s="405" t="s">
        <v>163</v>
      </c>
      <c r="D37" s="405" t="n">
        <v>111.2</v>
      </c>
      <c r="E37" s="405" t="n">
        <v>106.1</v>
      </c>
      <c r="F37" s="405" t="n">
        <v>122.2</v>
      </c>
      <c r="G37" s="405" t="n">
        <v>142.7</v>
      </c>
      <c r="H37" s="405" t="n">
        <v>87.8</v>
      </c>
      <c r="I37" s="405" t="n">
        <v>88.2</v>
      </c>
      <c r="J37" s="406" t="n">
        <v>100</v>
      </c>
    </row>
    <row r="38" s="366" customFormat="true" ht="11.45" hidden="false" customHeight="true" outlineLevel="0" collapsed="false">
      <c r="A38" s="368"/>
      <c r="B38" s="408"/>
      <c r="C38" s="409"/>
      <c r="D38" s="410"/>
      <c r="E38" s="410"/>
      <c r="F38" s="410"/>
      <c r="G38" s="410"/>
      <c r="H38" s="410"/>
      <c r="I38" s="410"/>
      <c r="J38" s="410"/>
    </row>
    <row r="39" s="346" customFormat="true" ht="11.45" hidden="false" customHeight="true" outlineLevel="0" collapsed="false">
      <c r="A39" s="379" t="s">
        <v>356</v>
      </c>
      <c r="B39" s="379"/>
      <c r="C39" s="379"/>
      <c r="D39" s="379"/>
      <c r="E39" s="379"/>
      <c r="F39" s="379"/>
      <c r="G39" s="379"/>
      <c r="H39" s="383"/>
      <c r="I39" s="383"/>
      <c r="J39" s="383"/>
    </row>
    <row r="40" s="343" customFormat="true" ht="11.45" hidden="false" customHeight="true" outlineLevel="0" collapsed="false">
      <c r="A40" s="380" t="s">
        <v>357</v>
      </c>
      <c r="B40" s="380"/>
      <c r="C40" s="380"/>
      <c r="D40" s="380"/>
      <c r="E40" s="380"/>
      <c r="F40" s="380"/>
      <c r="G40" s="380"/>
      <c r="H40" s="411"/>
      <c r="I40" s="411"/>
      <c r="J40" s="411"/>
      <c r="L40" s="412"/>
    </row>
    <row r="41" customFormat="false" ht="12.75" hidden="false" customHeight="false" outlineLevel="0" collapsed="false">
      <c r="D41" s="385"/>
      <c r="E41" s="385"/>
      <c r="F41" s="385"/>
      <c r="G41" s="385"/>
      <c r="H41" s="385"/>
      <c r="I41" s="385"/>
      <c r="J41" s="385"/>
      <c r="K41" s="385"/>
    </row>
    <row r="42" customFormat="false" ht="12.75" hidden="false" customHeight="false" outlineLevel="0" collapsed="false">
      <c r="D42" s="385"/>
      <c r="E42" s="385"/>
      <c r="F42" s="385"/>
      <c r="G42" s="385"/>
      <c r="H42" s="385"/>
      <c r="I42" s="385"/>
      <c r="J42" s="385"/>
      <c r="K42" s="385"/>
    </row>
    <row r="43" customFormat="false" ht="12.75" hidden="false" customHeight="false" outlineLevel="0" collapsed="false">
      <c r="D43" s="385"/>
      <c r="E43" s="385"/>
      <c r="F43" s="385"/>
      <c r="G43" s="385"/>
      <c r="H43" s="385"/>
      <c r="I43" s="385"/>
      <c r="J43" s="385"/>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9:G39"/>
    <mergeCell ref="A40:G40"/>
  </mergeCells>
  <hyperlinks>
    <hyperlink ref="H1" location="'Spis tablic     List of tables'!A16" display="Powrót do spisu tablic"/>
    <hyperlink ref="H2" location="'Spis tablic     List of tables'!A16"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3" activeCellId="0" sqref="O33"/>
    </sheetView>
  </sheetViews>
  <sheetFormatPr defaultColWidth="8.9921875" defaultRowHeight="12.75" zeroHeight="false" outlineLevelRow="0" outlineLevelCol="0"/>
  <cols>
    <col collapsed="false" customWidth="true" hidden="false" outlineLevel="0" max="1" min="1" style="14" width="9.12"/>
    <col collapsed="false" customWidth="true" hidden="false" outlineLevel="0" max="3" min="2" style="14" width="13.62"/>
    <col collapsed="false" customWidth="true" hidden="false" outlineLevel="0" max="10" min="4" style="14" width="12.62"/>
    <col collapsed="false" customWidth="false" hidden="false" outlineLevel="0" max="257" min="11" style="14" width="8.99"/>
  </cols>
  <sheetData>
    <row r="1" customFormat="false" ht="15.75" hidden="false" customHeight="true" outlineLevel="0" collapsed="false">
      <c r="A1" s="413" t="s">
        <v>358</v>
      </c>
      <c r="B1" s="413"/>
      <c r="C1" s="413"/>
      <c r="D1" s="413"/>
      <c r="E1" s="413"/>
      <c r="F1" s="413"/>
      <c r="G1" s="413"/>
      <c r="H1" s="28"/>
      <c r="J1" s="139" t="s">
        <v>145</v>
      </c>
    </row>
    <row r="2" s="20" customFormat="true" ht="12.75" hidden="false" customHeight="true" outlineLevel="0" collapsed="false">
      <c r="A2" s="414" t="s">
        <v>359</v>
      </c>
      <c r="B2" s="414"/>
      <c r="C2" s="414"/>
      <c r="D2" s="414"/>
      <c r="E2" s="415"/>
      <c r="F2" s="415"/>
      <c r="G2" s="415"/>
      <c r="H2" s="415"/>
      <c r="J2" s="202" t="s">
        <v>147</v>
      </c>
    </row>
    <row r="3" s="416" customFormat="true" ht="14.25" hidden="false" customHeight="true" outlineLevel="0" collapsed="false">
      <c r="A3" s="24" t="s">
        <v>360</v>
      </c>
      <c r="B3" s="24"/>
      <c r="C3" s="24"/>
      <c r="D3" s="24"/>
      <c r="E3" s="24"/>
      <c r="F3" s="24"/>
      <c r="G3" s="24"/>
      <c r="H3" s="24"/>
      <c r="I3" s="24"/>
    </row>
    <row r="4" s="20" customFormat="true" ht="12.75" hidden="false" customHeight="true" outlineLevel="0" collapsed="false">
      <c r="A4" s="417" t="s">
        <v>361</v>
      </c>
      <c r="B4" s="417"/>
      <c r="C4" s="415"/>
      <c r="D4" s="415"/>
      <c r="E4" s="415"/>
      <c r="F4" s="415"/>
      <c r="G4" s="415"/>
      <c r="H4" s="415"/>
      <c r="I4" s="28"/>
      <c r="J4" s="28"/>
    </row>
    <row r="5" s="307" customFormat="true" ht="12.75" hidden="false" customHeight="true" outlineLevel="0" collapsed="false">
      <c r="A5" s="32" t="s">
        <v>362</v>
      </c>
      <c r="B5" s="32"/>
      <c r="C5" s="31" t="s">
        <v>363</v>
      </c>
      <c r="D5" s="31"/>
      <c r="E5" s="31"/>
      <c r="F5" s="418"/>
      <c r="G5" s="418"/>
      <c r="H5" s="418"/>
      <c r="I5" s="418"/>
      <c r="J5" s="418"/>
    </row>
    <row r="6" s="307" customFormat="true" ht="12.75" hidden="false" customHeight="true" outlineLevel="0" collapsed="false">
      <c r="A6" s="32"/>
      <c r="B6" s="32"/>
      <c r="C6" s="31"/>
      <c r="D6" s="31"/>
      <c r="E6" s="31"/>
      <c r="F6" s="30" t="s">
        <v>364</v>
      </c>
      <c r="G6" s="31" t="s">
        <v>365</v>
      </c>
      <c r="H6" s="31" t="s">
        <v>366</v>
      </c>
      <c r="I6" s="31"/>
      <c r="J6" s="33" t="s">
        <v>367</v>
      </c>
    </row>
    <row r="7" s="307" customFormat="true" ht="12.75" hidden="false" customHeight="true" outlineLevel="0" collapsed="false">
      <c r="A7" s="32"/>
      <c r="B7" s="32"/>
      <c r="C7" s="31"/>
      <c r="D7" s="31"/>
      <c r="E7" s="31"/>
      <c r="F7" s="30"/>
      <c r="G7" s="31"/>
      <c r="H7" s="31"/>
      <c r="I7" s="31"/>
      <c r="J7" s="33"/>
    </row>
    <row r="8" s="307" customFormat="true" ht="30" hidden="false" customHeight="true" outlineLevel="0" collapsed="false">
      <c r="A8" s="32"/>
      <c r="B8" s="32"/>
      <c r="C8" s="31"/>
      <c r="D8" s="31"/>
      <c r="E8" s="31"/>
      <c r="F8" s="30"/>
      <c r="G8" s="31"/>
      <c r="H8" s="31"/>
      <c r="I8" s="31"/>
      <c r="J8" s="33"/>
    </row>
    <row r="9" s="307" customFormat="true" ht="12.75" hidden="false" customHeight="true" outlineLevel="0" collapsed="false">
      <c r="A9" s="32"/>
      <c r="B9" s="32"/>
      <c r="C9" s="33" t="s">
        <v>368</v>
      </c>
      <c r="D9" s="30"/>
      <c r="E9" s="31" t="s">
        <v>369</v>
      </c>
      <c r="F9" s="30"/>
      <c r="G9" s="31"/>
      <c r="H9" s="31" t="s">
        <v>370</v>
      </c>
      <c r="I9" s="31" t="s">
        <v>371</v>
      </c>
      <c r="J9" s="33"/>
    </row>
    <row r="10" s="307" customFormat="true" ht="12.75" hidden="false" customHeight="true" outlineLevel="0" collapsed="false">
      <c r="A10" s="32"/>
      <c r="B10" s="32"/>
      <c r="C10" s="33"/>
      <c r="D10" s="30"/>
      <c r="E10" s="31"/>
      <c r="F10" s="31"/>
      <c r="G10" s="31"/>
      <c r="H10" s="31"/>
      <c r="I10" s="31"/>
      <c r="J10" s="33"/>
    </row>
    <row r="11" s="307" customFormat="true" ht="12.75" hidden="false" customHeight="true" outlineLevel="0" collapsed="false">
      <c r="A11" s="32"/>
      <c r="B11" s="32"/>
      <c r="C11" s="33"/>
      <c r="D11" s="31" t="s">
        <v>372</v>
      </c>
      <c r="E11" s="31"/>
      <c r="F11" s="31"/>
      <c r="G11" s="31"/>
      <c r="H11" s="31"/>
      <c r="I11" s="31"/>
      <c r="J11" s="33"/>
    </row>
    <row r="12" s="307" customFormat="true" ht="12.75" hidden="false" customHeight="true" outlineLevel="0" collapsed="false">
      <c r="A12" s="32"/>
      <c r="B12" s="32"/>
      <c r="C12" s="33"/>
      <c r="D12" s="33"/>
      <c r="E12" s="33"/>
      <c r="F12" s="33"/>
      <c r="G12" s="31"/>
      <c r="H12" s="31"/>
      <c r="I12" s="31"/>
      <c r="J12" s="33"/>
    </row>
    <row r="13" s="307" customFormat="true" ht="12.75" hidden="false" customHeight="true" outlineLevel="0" collapsed="false">
      <c r="A13" s="32"/>
      <c r="B13" s="32"/>
      <c r="C13" s="33"/>
      <c r="D13" s="33"/>
      <c r="E13" s="33"/>
      <c r="F13" s="33"/>
      <c r="G13" s="31"/>
      <c r="H13" s="31"/>
      <c r="I13" s="31"/>
      <c r="J13" s="33"/>
    </row>
    <row r="14" s="307" customFormat="true" ht="20.25" hidden="false" customHeight="true" outlineLevel="0" collapsed="false">
      <c r="A14" s="32"/>
      <c r="B14" s="32"/>
      <c r="C14" s="33"/>
      <c r="D14" s="33"/>
      <c r="E14" s="33"/>
      <c r="F14" s="33"/>
      <c r="G14" s="31"/>
      <c r="H14" s="31"/>
      <c r="I14" s="31"/>
      <c r="J14" s="33"/>
    </row>
    <row r="15" customFormat="false" ht="5.25" hidden="false" customHeight="true" outlineLevel="0" collapsed="false">
      <c r="A15" s="36"/>
      <c r="B15" s="36"/>
      <c r="C15" s="39"/>
      <c r="D15" s="39"/>
      <c r="E15" s="39"/>
      <c r="F15" s="100"/>
      <c r="G15" s="100"/>
      <c r="H15" s="419"/>
      <c r="I15" s="100"/>
      <c r="J15" s="419"/>
    </row>
    <row r="16" customFormat="false" ht="12.75" hidden="false" customHeight="true" outlineLevel="0" collapsed="false">
      <c r="A16" s="420" t="n">
        <v>2018</v>
      </c>
      <c r="B16" s="421" t="s">
        <v>164</v>
      </c>
      <c r="C16" s="422" t="n">
        <v>14548</v>
      </c>
      <c r="D16" s="360" t="n">
        <v>6559</v>
      </c>
      <c r="E16" s="360" t="n">
        <v>20435</v>
      </c>
      <c r="F16" s="360" t="n">
        <v>36865</v>
      </c>
      <c r="G16" s="360" t="n">
        <v>1243</v>
      </c>
      <c r="H16" s="360" t="n">
        <v>12571</v>
      </c>
      <c r="I16" s="360" t="n">
        <v>137</v>
      </c>
      <c r="J16" s="362" t="n">
        <v>5490</v>
      </c>
    </row>
    <row r="17" customFormat="false" ht="12.75" hidden="false" customHeight="true" outlineLevel="0" collapsed="false">
      <c r="A17" s="420"/>
      <c r="B17" s="421" t="s">
        <v>165</v>
      </c>
      <c r="C17" s="422" t="n">
        <v>14467</v>
      </c>
      <c r="D17" s="360" t="n">
        <v>6510</v>
      </c>
      <c r="E17" s="360" t="n">
        <v>20127</v>
      </c>
      <c r="F17" s="360" t="n">
        <v>36213</v>
      </c>
      <c r="G17" s="360" t="n">
        <v>1218</v>
      </c>
      <c r="H17" s="360" t="n">
        <v>12588</v>
      </c>
      <c r="I17" s="360" t="n">
        <v>136</v>
      </c>
      <c r="J17" s="362" t="n">
        <v>5432</v>
      </c>
    </row>
    <row r="18" customFormat="false" ht="12.75" hidden="false" customHeight="true" outlineLevel="0" collapsed="false">
      <c r="A18" s="420"/>
      <c r="B18" s="421" t="s">
        <v>167</v>
      </c>
      <c r="C18" s="422" t="n">
        <v>14521</v>
      </c>
      <c r="D18" s="360" t="n">
        <v>6530</v>
      </c>
      <c r="E18" s="360" t="n">
        <v>19831</v>
      </c>
      <c r="F18" s="360" t="n">
        <v>35861</v>
      </c>
      <c r="G18" s="360" t="n">
        <v>1223</v>
      </c>
      <c r="H18" s="360" t="n">
        <v>12712</v>
      </c>
      <c r="I18" s="360" t="n">
        <v>142</v>
      </c>
      <c r="J18" s="362" t="n">
        <v>5429</v>
      </c>
    </row>
    <row r="19" customFormat="false" ht="12.75" hidden="false" customHeight="true" outlineLevel="0" collapsed="false">
      <c r="A19" s="420"/>
      <c r="B19" s="421" t="s">
        <v>168</v>
      </c>
      <c r="C19" s="422" t="n">
        <v>14646</v>
      </c>
      <c r="D19" s="360" t="n">
        <v>6877</v>
      </c>
      <c r="E19" s="360" t="n">
        <v>19584</v>
      </c>
      <c r="F19" s="360" t="n">
        <v>35451</v>
      </c>
      <c r="G19" s="360" t="n">
        <v>1238</v>
      </c>
      <c r="H19" s="360" t="n">
        <v>12477</v>
      </c>
      <c r="I19" s="360" t="n">
        <v>140</v>
      </c>
      <c r="J19" s="362" t="n">
        <v>5443</v>
      </c>
    </row>
    <row r="20" customFormat="false" ht="12.75" hidden="false" customHeight="true" outlineLevel="0" collapsed="false">
      <c r="A20" s="420"/>
      <c r="B20" s="421" t="s">
        <v>169</v>
      </c>
      <c r="C20" s="422" t="n">
        <v>14263</v>
      </c>
      <c r="D20" s="360" t="n">
        <v>6640</v>
      </c>
      <c r="E20" s="360" t="n">
        <v>19351</v>
      </c>
      <c r="F20" s="360" t="n">
        <v>34814</v>
      </c>
      <c r="G20" s="360" t="n">
        <v>1084</v>
      </c>
      <c r="H20" s="360" t="n">
        <v>12180</v>
      </c>
      <c r="I20" s="360" t="n">
        <v>140</v>
      </c>
      <c r="J20" s="362" t="n">
        <v>5391</v>
      </c>
    </row>
    <row r="21" customFormat="false" ht="12.75" hidden="false" customHeight="true" outlineLevel="0" collapsed="false">
      <c r="A21" s="420"/>
      <c r="B21" s="421" t="s">
        <v>170</v>
      </c>
      <c r="C21" s="422" t="n">
        <v>14227</v>
      </c>
      <c r="D21" s="360" t="n">
        <v>6565</v>
      </c>
      <c r="E21" s="360" t="n">
        <v>19606</v>
      </c>
      <c r="F21" s="360" t="n">
        <v>34708</v>
      </c>
      <c r="G21" s="360" t="n">
        <v>1168</v>
      </c>
      <c r="H21" s="360" t="n">
        <v>12200</v>
      </c>
      <c r="I21" s="360" t="n">
        <v>153</v>
      </c>
      <c r="J21" s="362" t="n">
        <v>5412</v>
      </c>
    </row>
    <row r="22" customFormat="false" ht="12.75" hidden="false" customHeight="true" outlineLevel="0" collapsed="false">
      <c r="A22" s="420"/>
      <c r="B22" s="421" t="s">
        <v>171</v>
      </c>
      <c r="C22" s="422" t="n">
        <v>13868</v>
      </c>
      <c r="D22" s="360" t="n">
        <v>6372</v>
      </c>
      <c r="E22" s="360" t="n">
        <v>20175</v>
      </c>
      <c r="F22" s="360" t="n">
        <v>35062</v>
      </c>
      <c r="G22" s="360" t="n">
        <v>1257</v>
      </c>
      <c r="H22" s="360" t="n">
        <v>12281</v>
      </c>
      <c r="I22" s="360" t="n">
        <v>151</v>
      </c>
      <c r="J22" s="362" t="n">
        <v>5470</v>
      </c>
    </row>
    <row r="23" customFormat="false" ht="12.75" hidden="false" customHeight="true" outlineLevel="0" collapsed="false">
      <c r="A23" s="423"/>
      <c r="B23" s="421"/>
      <c r="C23" s="422"/>
      <c r="D23" s="360"/>
      <c r="E23" s="360"/>
      <c r="F23" s="360"/>
      <c r="G23" s="360"/>
      <c r="H23" s="360"/>
      <c r="I23" s="360"/>
      <c r="J23" s="362"/>
    </row>
    <row r="24" customFormat="false" ht="12.75" hidden="false" customHeight="true" outlineLevel="0" collapsed="false">
      <c r="A24" s="420" t="n">
        <v>2019</v>
      </c>
      <c r="B24" s="421" t="s">
        <v>172</v>
      </c>
      <c r="C24" s="422" t="n">
        <v>14712</v>
      </c>
      <c r="D24" s="360" t="n">
        <v>6769</v>
      </c>
      <c r="E24" s="360" t="n">
        <v>20787</v>
      </c>
      <c r="F24" s="360" t="n">
        <v>35527</v>
      </c>
      <c r="G24" s="360" t="n">
        <v>1137</v>
      </c>
      <c r="H24" s="360" t="n">
        <v>12669</v>
      </c>
      <c r="I24" s="360" t="n">
        <v>162</v>
      </c>
      <c r="J24" s="362" t="n">
        <v>5607</v>
      </c>
    </row>
    <row r="25" customFormat="false" ht="12.75" hidden="false" customHeight="true" outlineLevel="0" collapsed="false">
      <c r="A25" s="423"/>
      <c r="B25" s="421" t="s">
        <v>173</v>
      </c>
      <c r="C25" s="422" t="n">
        <v>14777</v>
      </c>
      <c r="D25" s="360" t="n">
        <v>6746</v>
      </c>
      <c r="E25" s="360" t="n">
        <v>20719</v>
      </c>
      <c r="F25" s="360" t="n">
        <v>35332</v>
      </c>
      <c r="G25" s="360" t="n">
        <v>1239</v>
      </c>
      <c r="H25" s="360" t="n">
        <v>12773</v>
      </c>
      <c r="I25" s="360" t="n">
        <v>160</v>
      </c>
      <c r="J25" s="362" t="n">
        <v>5619</v>
      </c>
    </row>
    <row r="26" customFormat="false" ht="12.75" hidden="false" customHeight="true" outlineLevel="0" collapsed="false">
      <c r="A26" s="423"/>
      <c r="B26" s="421" t="s">
        <v>174</v>
      </c>
      <c r="C26" s="422" t="n">
        <v>14324</v>
      </c>
      <c r="D26" s="360" t="n">
        <v>6503</v>
      </c>
      <c r="E26" s="360" t="n">
        <v>20256</v>
      </c>
      <c r="F26" s="360" t="n">
        <v>34735</v>
      </c>
      <c r="G26" s="360" t="n">
        <v>1238</v>
      </c>
      <c r="H26" s="360" t="n">
        <v>12635</v>
      </c>
      <c r="I26" s="360" t="n">
        <v>155</v>
      </c>
      <c r="J26" s="362" t="n">
        <v>5550</v>
      </c>
    </row>
    <row r="27" customFormat="false" ht="12.75" hidden="false" customHeight="true" outlineLevel="0" collapsed="false">
      <c r="A27" s="423"/>
      <c r="B27" s="421" t="s">
        <v>176</v>
      </c>
      <c r="C27" s="422" t="n">
        <v>13377</v>
      </c>
      <c r="D27" s="360" t="n">
        <v>5976</v>
      </c>
      <c r="E27" s="360" t="n">
        <v>19604</v>
      </c>
      <c r="F27" s="360" t="n">
        <v>33802</v>
      </c>
      <c r="G27" s="360" t="n">
        <v>1119</v>
      </c>
      <c r="H27" s="360" t="n">
        <v>12304</v>
      </c>
      <c r="I27" s="360" t="n">
        <v>148</v>
      </c>
      <c r="J27" s="362" t="n">
        <v>5505</v>
      </c>
    </row>
    <row r="28" customFormat="false" ht="12.75" hidden="false" customHeight="true" outlineLevel="0" collapsed="false">
      <c r="A28" s="423"/>
      <c r="B28" s="421" t="s">
        <v>177</v>
      </c>
      <c r="C28" s="422" t="n">
        <v>13023</v>
      </c>
      <c r="D28" s="360" t="n">
        <v>5843</v>
      </c>
      <c r="E28" s="360" t="n">
        <v>19127</v>
      </c>
      <c r="F28" s="360" t="n">
        <v>33228</v>
      </c>
      <c r="G28" s="360" t="n">
        <v>1108</v>
      </c>
      <c r="H28" s="360" t="n">
        <v>12169</v>
      </c>
      <c r="I28" s="360" t="n">
        <v>152</v>
      </c>
      <c r="J28" s="362" t="n">
        <v>5393</v>
      </c>
    </row>
    <row r="29" customFormat="false" ht="12.75" hidden="false" customHeight="true" outlineLevel="0" collapsed="false">
      <c r="A29" s="423"/>
      <c r="B29" s="421" t="s">
        <v>164</v>
      </c>
      <c r="C29" s="422" t="n">
        <v>12563</v>
      </c>
      <c r="D29" s="360" t="n">
        <v>5568</v>
      </c>
      <c r="E29" s="360" t="n">
        <v>18781</v>
      </c>
      <c r="F29" s="360" t="n">
        <v>32653</v>
      </c>
      <c r="G29" s="360" t="n">
        <v>1073</v>
      </c>
      <c r="H29" s="360" t="n">
        <v>11913</v>
      </c>
      <c r="I29" s="360" t="n">
        <v>154</v>
      </c>
      <c r="J29" s="362" t="n">
        <v>5315</v>
      </c>
    </row>
    <row r="30" customFormat="false" ht="12.75" hidden="false" customHeight="true" outlineLevel="0" collapsed="false">
      <c r="A30" s="423"/>
      <c r="B30" s="421" t="s">
        <v>165</v>
      </c>
      <c r="C30" s="422" t="n">
        <v>12696</v>
      </c>
      <c r="D30" s="360" t="n">
        <v>5669</v>
      </c>
      <c r="E30" s="360" t="n">
        <v>18400</v>
      </c>
      <c r="F30" s="360" t="n">
        <v>31943</v>
      </c>
      <c r="G30" s="360" t="n">
        <v>1055</v>
      </c>
      <c r="H30" s="360" t="n">
        <v>11724</v>
      </c>
      <c r="I30" s="360" t="n">
        <v>152</v>
      </c>
      <c r="J30" s="362" t="n">
        <v>5211</v>
      </c>
    </row>
    <row r="31" customFormat="false" ht="12.75" hidden="false" customHeight="true" outlineLevel="0" collapsed="false">
      <c r="A31" s="423"/>
      <c r="B31" s="421" t="s">
        <v>167</v>
      </c>
      <c r="C31" s="422" t="n">
        <v>12845</v>
      </c>
      <c r="D31" s="360" t="n">
        <v>5794</v>
      </c>
      <c r="E31" s="360" t="n">
        <v>18046</v>
      </c>
      <c r="F31" s="360" t="n">
        <v>31488</v>
      </c>
      <c r="G31" s="360" t="n">
        <v>1048</v>
      </c>
      <c r="H31" s="360" t="n">
        <v>11662</v>
      </c>
      <c r="I31" s="360" t="n">
        <v>155</v>
      </c>
      <c r="J31" s="362" t="n">
        <v>5163</v>
      </c>
    </row>
    <row r="32" customFormat="false" ht="12.75" hidden="false" customHeight="true" outlineLevel="0" collapsed="false">
      <c r="A32" s="423"/>
      <c r="B32" s="421" t="s">
        <v>168</v>
      </c>
      <c r="C32" s="422" t="n">
        <v>12852</v>
      </c>
      <c r="D32" s="360" t="n">
        <v>6098</v>
      </c>
      <c r="E32" s="360" t="n">
        <v>17648</v>
      </c>
      <c r="F32" s="360" t="n">
        <v>30872</v>
      </c>
      <c r="G32" s="360" t="n">
        <v>999</v>
      </c>
      <c r="H32" s="360" t="n">
        <v>11204</v>
      </c>
      <c r="I32" s="360" t="n">
        <v>146</v>
      </c>
      <c r="J32" s="362" t="n">
        <v>5116</v>
      </c>
    </row>
    <row r="33" s="428" customFormat="true" ht="12.75" hidden="false" customHeight="true" outlineLevel="0" collapsed="false">
      <c r="A33" s="424"/>
      <c r="B33" s="425" t="s">
        <v>373</v>
      </c>
      <c r="C33" s="425" t="n">
        <v>87.8</v>
      </c>
      <c r="D33" s="426" t="n">
        <v>88.7</v>
      </c>
      <c r="E33" s="426" t="n">
        <v>90.1</v>
      </c>
      <c r="F33" s="426" t="n">
        <v>87.1</v>
      </c>
      <c r="G33" s="426" t="n">
        <v>80.7</v>
      </c>
      <c r="H33" s="426" t="n">
        <v>89.8</v>
      </c>
      <c r="I33" s="426" t="n">
        <v>104.3</v>
      </c>
      <c r="J33" s="427" t="n">
        <v>94</v>
      </c>
    </row>
    <row r="34" s="428" customFormat="true" ht="12.75" hidden="false" customHeight="true" outlineLevel="0" collapsed="false">
      <c r="A34" s="424"/>
      <c r="B34" s="425" t="s">
        <v>374</v>
      </c>
      <c r="C34" s="425" t="n">
        <v>100.1</v>
      </c>
      <c r="D34" s="426" t="n">
        <v>105.2</v>
      </c>
      <c r="E34" s="426" t="n">
        <v>97.8</v>
      </c>
      <c r="F34" s="426" t="n">
        <v>98</v>
      </c>
      <c r="G34" s="426" t="n">
        <v>95.3</v>
      </c>
      <c r="H34" s="426" t="n">
        <v>96.1</v>
      </c>
      <c r="I34" s="426" t="n">
        <v>94.2</v>
      </c>
      <c r="J34" s="427" t="n">
        <v>99.1</v>
      </c>
    </row>
    <row r="35" s="428" customFormat="true" ht="12" hidden="false" customHeight="true" outlineLevel="0" collapsed="false">
      <c r="A35" s="424"/>
      <c r="B35" s="429"/>
      <c r="C35" s="429"/>
      <c r="D35" s="429"/>
      <c r="E35" s="429"/>
      <c r="F35" s="429"/>
      <c r="G35" s="429"/>
      <c r="H35" s="429"/>
      <c r="I35" s="429"/>
      <c r="J35" s="429"/>
    </row>
    <row r="36" s="307" customFormat="true" ht="12.75" hidden="false" customHeight="true" outlineLevel="0" collapsed="false">
      <c r="A36" s="430" t="s">
        <v>375</v>
      </c>
      <c r="B36" s="430"/>
      <c r="C36" s="430"/>
      <c r="D36" s="430"/>
      <c r="E36" s="430"/>
      <c r="F36" s="430"/>
      <c r="G36" s="430"/>
      <c r="H36" s="430"/>
      <c r="I36" s="430"/>
      <c r="J36" s="430"/>
    </row>
    <row r="37" s="20" customFormat="true" ht="12.75" hidden="false" customHeight="true" outlineLevel="0" collapsed="false">
      <c r="A37" s="431" t="s">
        <v>376</v>
      </c>
      <c r="B37" s="431"/>
      <c r="C37" s="431"/>
      <c r="D37" s="431"/>
      <c r="E37" s="431"/>
      <c r="F37" s="431"/>
      <c r="G37" s="431"/>
      <c r="H37" s="431"/>
      <c r="I37" s="431"/>
      <c r="J37" s="431"/>
      <c r="K37" s="431"/>
    </row>
    <row r="38" customFormat="false" ht="15.75" hidden="false" customHeight="true" outlineLevel="0" collapsed="false">
      <c r="C38" s="428"/>
      <c r="D38" s="428"/>
      <c r="E38" s="428"/>
      <c r="F38" s="428"/>
      <c r="G38" s="428"/>
      <c r="H38" s="428"/>
      <c r="I38" s="428"/>
      <c r="J38" s="428"/>
      <c r="K38" s="428"/>
      <c r="L38" s="428"/>
    </row>
    <row r="39" customFormat="false" ht="12.75" hidden="false" customHeight="false" outlineLevel="0" collapsed="false">
      <c r="C39" s="428"/>
      <c r="D39" s="428"/>
      <c r="E39" s="428"/>
      <c r="F39" s="428"/>
      <c r="G39" s="428"/>
      <c r="H39" s="428"/>
      <c r="I39" s="428"/>
      <c r="J39" s="428"/>
      <c r="K39" s="428"/>
    </row>
  </sheetData>
  <mergeCells count="17">
    <mergeCell ref="A2:D2"/>
    <mergeCell ref="A3:I3"/>
    <mergeCell ref="A4:B4"/>
    <mergeCell ref="A5:B14"/>
    <mergeCell ref="C5:E8"/>
    <mergeCell ref="F6:F14"/>
    <mergeCell ref="G6:G14"/>
    <mergeCell ref="H6:I8"/>
    <mergeCell ref="J6:J14"/>
    <mergeCell ref="C9:C14"/>
    <mergeCell ref="D9:D10"/>
    <mergeCell ref="E9:E14"/>
    <mergeCell ref="H9:H14"/>
    <mergeCell ref="I9:I14"/>
    <mergeCell ref="D11:D14"/>
    <mergeCell ref="A36:J36"/>
    <mergeCell ref="A37:K37"/>
  </mergeCells>
  <hyperlinks>
    <hyperlink ref="J1" location="'Spis tablic     List of tables'!A17" display="Powrót do spisu tablic"/>
    <hyperlink ref="J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3" min="3" style="0" width="8.62"/>
    <col collapsed="false" customWidth="true" hidden="false" outlineLevel="0" max="16" min="14" style="14" width="7.12"/>
    <col collapsed="false" customWidth="false" hidden="false" outlineLevel="0" max="25" min="17" style="14" width="8.99"/>
  </cols>
  <sheetData>
    <row r="1" s="13" customFormat="true" ht="12.75" hidden="false" customHeight="true" outlineLevel="0" collapsed="false">
      <c r="A1" s="414" t="s">
        <v>377</v>
      </c>
      <c r="B1" s="414"/>
      <c r="C1" s="414"/>
      <c r="D1" s="414"/>
      <c r="E1" s="414"/>
      <c r="F1" s="414"/>
      <c r="G1" s="414"/>
      <c r="H1" s="414"/>
      <c r="I1" s="414"/>
      <c r="J1" s="414"/>
      <c r="K1" s="414"/>
      <c r="L1" s="414"/>
      <c r="M1" s="139" t="s">
        <v>145</v>
      </c>
      <c r="N1" s="139"/>
      <c r="O1" s="139"/>
      <c r="P1" s="432"/>
      <c r="Q1" s="14"/>
      <c r="R1" s="14"/>
      <c r="S1" s="14"/>
      <c r="T1" s="14"/>
      <c r="U1" s="14"/>
      <c r="V1" s="14"/>
      <c r="W1" s="14"/>
      <c r="X1" s="14"/>
      <c r="Y1" s="14"/>
    </row>
    <row r="2" s="23" customFormat="true" ht="12.75" hidden="false" customHeight="true" outlineLevel="0" collapsed="false">
      <c r="A2" s="433" t="s">
        <v>378</v>
      </c>
      <c r="B2" s="433"/>
      <c r="C2" s="433"/>
      <c r="D2" s="433"/>
      <c r="E2" s="433"/>
      <c r="F2" s="433"/>
      <c r="G2" s="433"/>
      <c r="H2" s="432"/>
      <c r="I2" s="432"/>
      <c r="J2" s="432"/>
      <c r="K2" s="432"/>
      <c r="L2" s="432"/>
      <c r="M2" s="202" t="s">
        <v>147</v>
      </c>
      <c r="N2" s="202"/>
      <c r="O2" s="202"/>
      <c r="P2" s="432"/>
      <c r="Q2" s="20"/>
      <c r="R2" s="20"/>
      <c r="S2" s="20"/>
      <c r="T2" s="20"/>
      <c r="U2" s="20"/>
      <c r="V2" s="20"/>
      <c r="W2" s="20"/>
      <c r="X2" s="20"/>
      <c r="Y2" s="20"/>
    </row>
    <row r="3" s="13" customFormat="true" ht="12.75" hidden="false" customHeight="true" outlineLevel="0" collapsed="false">
      <c r="A3" s="414" t="s">
        <v>379</v>
      </c>
      <c r="B3" s="414"/>
      <c r="C3" s="414"/>
      <c r="D3" s="415"/>
      <c r="E3" s="415"/>
      <c r="F3" s="415"/>
      <c r="G3" s="415"/>
      <c r="H3" s="415"/>
      <c r="I3" s="28"/>
      <c r="J3" s="28"/>
      <c r="K3" s="28"/>
      <c r="L3" s="28"/>
      <c r="M3" s="28"/>
      <c r="N3" s="14"/>
      <c r="O3" s="14"/>
      <c r="P3" s="14"/>
      <c r="Q3" s="14"/>
      <c r="R3" s="14"/>
      <c r="S3" s="14"/>
      <c r="T3" s="14"/>
      <c r="U3" s="14"/>
      <c r="V3" s="14"/>
      <c r="W3" s="14"/>
      <c r="X3" s="14"/>
      <c r="Y3" s="14"/>
    </row>
    <row r="4" s="13" customFormat="true" ht="12.75" hidden="false" customHeight="true" outlineLevel="0" collapsed="false">
      <c r="A4" s="24" t="s">
        <v>380</v>
      </c>
      <c r="B4" s="24"/>
      <c r="C4" s="24"/>
      <c r="D4" s="24"/>
      <c r="E4" s="24"/>
      <c r="F4" s="24"/>
      <c r="G4" s="24"/>
      <c r="H4" s="24"/>
      <c r="I4" s="24"/>
      <c r="J4" s="24"/>
      <c r="K4" s="24"/>
      <c r="L4" s="24"/>
      <c r="M4" s="415"/>
      <c r="N4" s="415"/>
      <c r="O4" s="415"/>
      <c r="P4" s="415"/>
      <c r="Q4" s="14"/>
      <c r="R4" s="14"/>
      <c r="S4" s="14"/>
      <c r="T4" s="14"/>
      <c r="U4" s="14"/>
      <c r="V4" s="14"/>
      <c r="W4" s="14"/>
      <c r="X4" s="14"/>
      <c r="Y4" s="14"/>
    </row>
    <row r="5" s="13" customFormat="true" ht="12.75" hidden="false" customHeight="true" outlineLevel="0" collapsed="false">
      <c r="A5" s="24" t="s">
        <v>381</v>
      </c>
      <c r="B5" s="24"/>
      <c r="C5" s="24"/>
      <c r="D5" s="24"/>
      <c r="E5" s="24"/>
      <c r="F5" s="24"/>
      <c r="G5" s="415"/>
      <c r="H5" s="415"/>
      <c r="I5" s="415"/>
      <c r="J5" s="415"/>
      <c r="K5" s="415"/>
      <c r="L5" s="415"/>
      <c r="M5" s="415"/>
      <c r="N5" s="415"/>
      <c r="O5" s="415"/>
      <c r="P5" s="415"/>
      <c r="Q5" s="14"/>
      <c r="R5" s="14"/>
      <c r="S5" s="14"/>
      <c r="T5" s="14"/>
      <c r="U5" s="14"/>
      <c r="V5" s="14"/>
      <c r="W5" s="14"/>
      <c r="X5" s="14"/>
      <c r="Y5" s="14"/>
    </row>
    <row r="6" s="13" customFormat="true" ht="12.75" hidden="false" customHeight="true" outlineLevel="0" collapsed="false">
      <c r="A6" s="24" t="s">
        <v>382</v>
      </c>
      <c r="B6" s="24"/>
      <c r="C6" s="24"/>
      <c r="D6" s="24"/>
      <c r="E6" s="24"/>
      <c r="F6" s="24"/>
      <c r="G6" s="23"/>
      <c r="H6" s="23"/>
      <c r="I6" s="23"/>
      <c r="J6" s="28"/>
      <c r="K6" s="28"/>
      <c r="L6" s="28"/>
      <c r="M6" s="28"/>
      <c r="N6" s="14"/>
      <c r="O6" s="14"/>
      <c r="P6" s="14"/>
      <c r="Q6" s="14"/>
      <c r="R6" s="14"/>
      <c r="S6" s="14"/>
      <c r="T6" s="14"/>
      <c r="U6" s="14"/>
      <c r="V6" s="14"/>
      <c r="W6" s="14"/>
      <c r="X6" s="14"/>
      <c r="Y6" s="14"/>
    </row>
    <row r="7" s="13" customFormat="true" ht="12.75" hidden="false" customHeight="true" outlineLevel="0" collapsed="false">
      <c r="A7" s="30" t="s">
        <v>383</v>
      </c>
      <c r="B7" s="30"/>
      <c r="C7" s="31" t="s">
        <v>384</v>
      </c>
      <c r="D7" s="31" t="s">
        <v>385</v>
      </c>
      <c r="E7" s="31"/>
      <c r="F7" s="31"/>
      <c r="G7" s="31"/>
      <c r="H7" s="31"/>
      <c r="I7" s="33" t="s">
        <v>386</v>
      </c>
      <c r="J7" s="33"/>
      <c r="K7" s="33"/>
      <c r="L7" s="33"/>
      <c r="M7" s="33"/>
    </row>
    <row r="8" s="13" customFormat="true" ht="12.75" hidden="false" customHeight="true" outlineLevel="0" collapsed="false">
      <c r="A8" s="30"/>
      <c r="B8" s="30"/>
      <c r="C8" s="31"/>
      <c r="D8" s="31"/>
      <c r="E8" s="31"/>
      <c r="F8" s="31"/>
      <c r="G8" s="31"/>
      <c r="H8" s="31"/>
      <c r="I8" s="33"/>
      <c r="J8" s="33"/>
      <c r="K8" s="33"/>
      <c r="L8" s="33"/>
      <c r="M8" s="33"/>
    </row>
    <row r="9" s="13" customFormat="true" ht="12.75" hidden="false" customHeight="true" outlineLevel="0" collapsed="false">
      <c r="A9" s="30"/>
      <c r="B9" s="30"/>
      <c r="C9" s="31"/>
      <c r="D9" s="31"/>
      <c r="E9" s="31"/>
      <c r="F9" s="31"/>
      <c r="G9" s="31"/>
      <c r="H9" s="31"/>
      <c r="I9" s="33"/>
      <c r="J9" s="33"/>
      <c r="K9" s="33"/>
      <c r="L9" s="33"/>
      <c r="M9" s="33"/>
    </row>
    <row r="10" s="13" customFormat="true" ht="12.75" hidden="false" customHeight="true" outlineLevel="0" collapsed="false">
      <c r="A10" s="30"/>
      <c r="B10" s="30"/>
      <c r="C10" s="31"/>
      <c r="D10" s="31"/>
      <c r="E10" s="31"/>
      <c r="F10" s="31"/>
      <c r="G10" s="31"/>
      <c r="H10" s="31"/>
      <c r="I10" s="33"/>
      <c r="J10" s="33"/>
      <c r="K10" s="33"/>
      <c r="L10" s="33"/>
      <c r="M10" s="33"/>
    </row>
    <row r="11" s="13" customFormat="true" ht="12.75" hidden="false" customHeight="true" outlineLevel="0" collapsed="false">
      <c r="A11" s="30"/>
      <c r="B11" s="30"/>
      <c r="C11" s="31"/>
      <c r="D11" s="31"/>
      <c r="E11" s="31"/>
      <c r="F11" s="31"/>
      <c r="G11" s="31"/>
      <c r="H11" s="31"/>
      <c r="I11" s="33"/>
      <c r="J11" s="33"/>
      <c r="K11" s="33"/>
      <c r="L11" s="33"/>
      <c r="M11" s="33"/>
    </row>
    <row r="12" s="13" customFormat="true" ht="14.25" hidden="false" customHeight="false" outlineLevel="0" collapsed="false">
      <c r="A12" s="30"/>
      <c r="B12" s="30"/>
      <c r="C12" s="31"/>
      <c r="D12" s="31"/>
      <c r="E12" s="31"/>
      <c r="F12" s="31"/>
      <c r="G12" s="31"/>
      <c r="H12" s="31"/>
      <c r="I12" s="33"/>
      <c r="J12" s="33"/>
      <c r="K12" s="33"/>
      <c r="L12" s="33"/>
      <c r="M12" s="33"/>
    </row>
    <row r="13" s="13" customFormat="true" ht="12.75" hidden="false" customHeight="true" outlineLevel="0" collapsed="false">
      <c r="A13" s="30"/>
      <c r="B13" s="30"/>
      <c r="C13" s="31"/>
      <c r="D13" s="31" t="s">
        <v>387</v>
      </c>
      <c r="E13" s="31" t="s">
        <v>388</v>
      </c>
      <c r="F13" s="31" t="s">
        <v>389</v>
      </c>
      <c r="G13" s="31" t="s">
        <v>390</v>
      </c>
      <c r="H13" s="31" t="s">
        <v>391</v>
      </c>
      <c r="I13" s="31" t="s">
        <v>392</v>
      </c>
      <c r="J13" s="434" t="s">
        <v>393</v>
      </c>
      <c r="K13" s="434" t="s">
        <v>394</v>
      </c>
      <c r="L13" s="434" t="s">
        <v>395</v>
      </c>
      <c r="M13" s="33" t="s">
        <v>396</v>
      </c>
    </row>
    <row r="14" s="13" customFormat="true" ht="12.75" hidden="false" customHeight="true" outlineLevel="0" collapsed="false">
      <c r="A14" s="30"/>
      <c r="B14" s="30"/>
      <c r="C14" s="31"/>
      <c r="D14" s="31"/>
      <c r="E14" s="31"/>
      <c r="F14" s="31"/>
      <c r="G14" s="31"/>
      <c r="H14" s="31"/>
      <c r="I14" s="31"/>
      <c r="J14" s="434"/>
      <c r="K14" s="434"/>
      <c r="L14" s="434"/>
      <c r="M14" s="33"/>
    </row>
    <row r="15" s="13" customFormat="true" ht="12.75" hidden="false" customHeight="true" outlineLevel="0" collapsed="false">
      <c r="A15" s="30"/>
      <c r="B15" s="30"/>
      <c r="C15" s="31"/>
      <c r="D15" s="31"/>
      <c r="E15" s="31"/>
      <c r="F15" s="31"/>
      <c r="G15" s="31"/>
      <c r="H15" s="31"/>
      <c r="I15" s="31"/>
      <c r="J15" s="434"/>
      <c r="K15" s="434"/>
      <c r="L15" s="434"/>
      <c r="M15" s="33"/>
    </row>
    <row r="16" s="13" customFormat="true" ht="12.75" hidden="false" customHeight="true" outlineLevel="0" collapsed="false">
      <c r="A16" s="30"/>
      <c r="B16" s="30"/>
      <c r="C16" s="31"/>
      <c r="D16" s="31"/>
      <c r="E16" s="31"/>
      <c r="F16" s="31"/>
      <c r="G16" s="31"/>
      <c r="H16" s="31"/>
      <c r="I16" s="31"/>
      <c r="J16" s="434"/>
      <c r="K16" s="434"/>
      <c r="L16" s="434"/>
      <c r="M16" s="33"/>
    </row>
    <row r="17" s="13" customFormat="true" ht="12.75" hidden="false" customHeight="true" outlineLevel="0" collapsed="false">
      <c r="A17" s="30"/>
      <c r="B17" s="30"/>
      <c r="C17" s="31"/>
      <c r="D17" s="31"/>
      <c r="E17" s="31"/>
      <c r="F17" s="31"/>
      <c r="G17" s="31"/>
      <c r="H17" s="31"/>
      <c r="I17" s="31"/>
      <c r="J17" s="434"/>
      <c r="K17" s="434"/>
      <c r="L17" s="434"/>
      <c r="M17" s="33"/>
    </row>
    <row r="18" s="13" customFormat="true" ht="12.75" hidden="false" customHeight="true" outlineLevel="0" collapsed="false">
      <c r="A18" s="30"/>
      <c r="B18" s="30"/>
      <c r="C18" s="31"/>
      <c r="D18" s="31"/>
      <c r="E18" s="31"/>
      <c r="F18" s="31"/>
      <c r="G18" s="31"/>
      <c r="H18" s="31"/>
      <c r="I18" s="31"/>
      <c r="J18" s="434"/>
      <c r="K18" s="434"/>
      <c r="L18" s="434"/>
      <c r="M18" s="33"/>
    </row>
    <row r="19" s="13" customFormat="true" ht="12.75" hidden="false" customHeight="true" outlineLevel="0" collapsed="false">
      <c r="A19" s="30"/>
      <c r="B19" s="30"/>
      <c r="C19" s="31"/>
      <c r="D19" s="31"/>
      <c r="E19" s="31"/>
      <c r="F19" s="31"/>
      <c r="G19" s="31"/>
      <c r="H19" s="31"/>
      <c r="I19" s="31"/>
      <c r="J19" s="434"/>
      <c r="K19" s="434"/>
      <c r="L19" s="434"/>
      <c r="M19" s="33"/>
    </row>
    <row r="20" s="13" customFormat="true" ht="78.75" hidden="false" customHeight="true" outlineLevel="0" collapsed="false">
      <c r="A20" s="30"/>
      <c r="B20" s="30"/>
      <c r="C20" s="31"/>
      <c r="D20" s="31"/>
      <c r="E20" s="31"/>
      <c r="F20" s="31"/>
      <c r="G20" s="31"/>
      <c r="H20" s="31"/>
      <c r="I20" s="31"/>
      <c r="J20" s="434"/>
      <c r="K20" s="434"/>
      <c r="L20" s="434"/>
      <c r="M20" s="33"/>
    </row>
    <row r="21" s="48" customFormat="true" ht="19.5" hidden="false" customHeight="true" outlineLevel="0" collapsed="false">
      <c r="A21" s="42" t="n">
        <v>2017</v>
      </c>
      <c r="B21" s="43" t="s">
        <v>174</v>
      </c>
      <c r="C21" s="435" t="n">
        <v>90556</v>
      </c>
      <c r="D21" s="435" t="n">
        <v>10914</v>
      </c>
      <c r="E21" s="435" t="n">
        <v>17716</v>
      </c>
      <c r="F21" s="435" t="n">
        <v>10285</v>
      </c>
      <c r="G21" s="435" t="n">
        <v>21335</v>
      </c>
      <c r="H21" s="435" t="n">
        <v>30306</v>
      </c>
      <c r="I21" s="435" t="n">
        <v>9586</v>
      </c>
      <c r="J21" s="435" t="n">
        <v>22979</v>
      </c>
      <c r="K21" s="435" t="n">
        <v>21006</v>
      </c>
      <c r="L21" s="169" t="n">
        <v>17178</v>
      </c>
      <c r="M21" s="436" t="n">
        <v>19807</v>
      </c>
      <c r="N21" s="112"/>
      <c r="O21" s="112"/>
      <c r="P21" s="112"/>
      <c r="Q21" s="112"/>
      <c r="R21" s="112"/>
      <c r="S21" s="112"/>
      <c r="T21" s="112"/>
      <c r="U21" s="112"/>
      <c r="V21" s="112"/>
      <c r="W21" s="112"/>
      <c r="X21" s="112"/>
      <c r="Y21" s="112"/>
    </row>
    <row r="22" s="48" customFormat="true" ht="19.5" hidden="false" customHeight="true" outlineLevel="0" collapsed="false">
      <c r="A22" s="42"/>
      <c r="B22" s="43" t="s">
        <v>164</v>
      </c>
      <c r="C22" s="169" t="n">
        <v>90556</v>
      </c>
      <c r="D22" s="435" t="n">
        <v>9732</v>
      </c>
      <c r="E22" s="435" t="n">
        <v>15785</v>
      </c>
      <c r="F22" s="435" t="n">
        <v>9066</v>
      </c>
      <c r="G22" s="435" t="n">
        <v>18113</v>
      </c>
      <c r="H22" s="435" t="n">
        <v>26646</v>
      </c>
      <c r="I22" s="435" t="n">
        <v>7869</v>
      </c>
      <c r="J22" s="435" t="n">
        <v>19724</v>
      </c>
      <c r="K22" s="435" t="n">
        <v>18551</v>
      </c>
      <c r="L22" s="169" t="n">
        <v>14969</v>
      </c>
      <c r="M22" s="436" t="n">
        <v>18229</v>
      </c>
      <c r="N22" s="112"/>
      <c r="O22" s="112"/>
      <c r="P22" s="112"/>
      <c r="Q22" s="112"/>
      <c r="R22" s="112"/>
      <c r="S22" s="112"/>
      <c r="T22" s="112"/>
      <c r="U22" s="112"/>
      <c r="V22" s="112"/>
      <c r="W22" s="112"/>
      <c r="X22" s="112"/>
      <c r="Y22" s="112"/>
    </row>
    <row r="23" s="48" customFormat="true" ht="19.5" hidden="false" customHeight="true" outlineLevel="0" collapsed="false">
      <c r="A23" s="42"/>
      <c r="B23" s="43" t="s">
        <v>168</v>
      </c>
      <c r="C23" s="169" t="n">
        <v>76554</v>
      </c>
      <c r="D23" s="435" t="n">
        <v>9595</v>
      </c>
      <c r="E23" s="435" t="n">
        <v>15344</v>
      </c>
      <c r="F23" s="435" t="n">
        <v>9000</v>
      </c>
      <c r="G23" s="435" t="n">
        <v>17410</v>
      </c>
      <c r="H23" s="435" t="n">
        <v>25205</v>
      </c>
      <c r="I23" s="435" t="n">
        <v>8449</v>
      </c>
      <c r="J23" s="435" t="n">
        <v>18858</v>
      </c>
      <c r="K23" s="435" t="n">
        <v>17990</v>
      </c>
      <c r="L23" s="169" t="n">
        <v>13951</v>
      </c>
      <c r="M23" s="436" t="n">
        <v>17306</v>
      </c>
      <c r="N23" s="112"/>
      <c r="O23" s="112"/>
      <c r="P23" s="112"/>
      <c r="Q23" s="112"/>
      <c r="R23" s="112"/>
      <c r="S23" s="112"/>
      <c r="T23" s="112"/>
      <c r="U23" s="112"/>
      <c r="V23" s="112"/>
      <c r="W23" s="112"/>
      <c r="X23" s="112"/>
      <c r="Y23" s="112"/>
    </row>
    <row r="24" s="48" customFormat="true" ht="19.5" hidden="false" customHeight="true" outlineLevel="0" collapsed="false">
      <c r="A24" s="42"/>
      <c r="B24" s="43" t="s">
        <v>171</v>
      </c>
      <c r="C24" s="169" t="n">
        <v>72662</v>
      </c>
      <c r="D24" s="435" t="n">
        <v>9010</v>
      </c>
      <c r="E24" s="435" t="n">
        <v>14183</v>
      </c>
      <c r="F24" s="435" t="n">
        <v>8312</v>
      </c>
      <c r="G24" s="435" t="n">
        <v>16874</v>
      </c>
      <c r="H24" s="435" t="n">
        <v>24283</v>
      </c>
      <c r="I24" s="435" t="n">
        <v>7250</v>
      </c>
      <c r="J24" s="435" t="n">
        <v>18211</v>
      </c>
      <c r="K24" s="435" t="n">
        <v>17750</v>
      </c>
      <c r="L24" s="169" t="n">
        <v>14236</v>
      </c>
      <c r="M24" s="436" t="n">
        <v>15215</v>
      </c>
      <c r="N24" s="112"/>
      <c r="O24" s="112"/>
      <c r="P24" s="112"/>
      <c r="Q24" s="112"/>
      <c r="R24" s="112"/>
      <c r="S24" s="112"/>
      <c r="T24" s="112"/>
      <c r="U24" s="112"/>
      <c r="V24" s="112"/>
      <c r="W24" s="112"/>
      <c r="X24" s="112"/>
      <c r="Y24" s="112"/>
    </row>
    <row r="25" s="48" customFormat="true" ht="19.5" hidden="false" customHeight="true" outlineLevel="0" collapsed="false">
      <c r="A25" s="42"/>
      <c r="B25" s="43"/>
      <c r="C25" s="169"/>
      <c r="D25" s="435"/>
      <c r="E25" s="435"/>
      <c r="F25" s="435"/>
      <c r="G25" s="435"/>
      <c r="H25" s="435"/>
      <c r="I25" s="435"/>
      <c r="J25" s="435"/>
      <c r="K25" s="435"/>
      <c r="L25" s="169"/>
      <c r="M25" s="436"/>
      <c r="N25" s="112"/>
      <c r="O25" s="112"/>
      <c r="P25" s="112"/>
      <c r="Q25" s="112"/>
      <c r="R25" s="112"/>
      <c r="S25" s="112"/>
      <c r="T25" s="112"/>
      <c r="U25" s="112"/>
      <c r="V25" s="112"/>
      <c r="W25" s="112"/>
      <c r="X25" s="112"/>
      <c r="Y25" s="112"/>
    </row>
    <row r="26" s="48" customFormat="true" ht="19.5" hidden="false" customHeight="true" outlineLevel="0" collapsed="false">
      <c r="A26" s="42" t="n">
        <v>2018</v>
      </c>
      <c r="B26" s="43" t="s">
        <v>174</v>
      </c>
      <c r="C26" s="169" t="n">
        <v>73811</v>
      </c>
      <c r="D26" s="435" t="n">
        <v>9221</v>
      </c>
      <c r="E26" s="435" t="n">
        <v>14310</v>
      </c>
      <c r="F26" s="435" t="n">
        <v>8570</v>
      </c>
      <c r="G26" s="435" t="n">
        <v>17037</v>
      </c>
      <c r="H26" s="435" t="n">
        <v>24673</v>
      </c>
      <c r="I26" s="435" t="n">
        <v>7243</v>
      </c>
      <c r="J26" s="435" t="n">
        <v>18725</v>
      </c>
      <c r="K26" s="435" t="n">
        <v>18202</v>
      </c>
      <c r="L26" s="169" t="n">
        <v>14486</v>
      </c>
      <c r="M26" s="436" t="n">
        <v>15155</v>
      </c>
      <c r="N26" s="112"/>
      <c r="O26" s="112"/>
      <c r="P26" s="112"/>
      <c r="Q26" s="112"/>
      <c r="R26" s="112"/>
      <c r="S26" s="112"/>
      <c r="T26" s="112"/>
      <c r="U26" s="112"/>
      <c r="V26" s="112"/>
      <c r="W26" s="112"/>
      <c r="X26" s="112"/>
      <c r="Y26" s="112"/>
    </row>
    <row r="27" s="48" customFormat="true" ht="19.5" hidden="false" customHeight="true" outlineLevel="0" collapsed="false">
      <c r="A27" s="42"/>
      <c r="B27" s="43" t="s">
        <v>164</v>
      </c>
      <c r="C27" s="169" t="n">
        <v>67089</v>
      </c>
      <c r="D27" s="435" t="n">
        <v>8532</v>
      </c>
      <c r="E27" s="435" t="n">
        <v>13223</v>
      </c>
      <c r="F27" s="435" t="n">
        <v>8208</v>
      </c>
      <c r="G27" s="435" t="n">
        <v>14976</v>
      </c>
      <c r="H27" s="435" t="n">
        <v>22150</v>
      </c>
      <c r="I27" s="435" t="n">
        <v>6559</v>
      </c>
      <c r="J27" s="435" t="n">
        <v>17131</v>
      </c>
      <c r="K27" s="435" t="n">
        <v>16553</v>
      </c>
      <c r="L27" s="169" t="n">
        <v>12956</v>
      </c>
      <c r="M27" s="436" t="n">
        <v>13890</v>
      </c>
      <c r="N27" s="112"/>
      <c r="O27" s="112"/>
      <c r="P27" s="112"/>
      <c r="Q27" s="112"/>
      <c r="R27" s="112"/>
      <c r="S27" s="112"/>
      <c r="T27" s="112"/>
      <c r="U27" s="112"/>
      <c r="V27" s="112"/>
      <c r="W27" s="112"/>
      <c r="X27" s="112"/>
      <c r="Y27" s="112"/>
    </row>
    <row r="28" s="48" customFormat="true" ht="19.5" hidden="false" customHeight="true" outlineLevel="0" collapsed="false">
      <c r="A28" s="42"/>
      <c r="B28" s="43" t="s">
        <v>168</v>
      </c>
      <c r="C28" s="169" t="n">
        <v>65574</v>
      </c>
      <c r="D28" s="435" t="n">
        <v>8518</v>
      </c>
      <c r="E28" s="435" t="n">
        <v>13191</v>
      </c>
      <c r="F28" s="435" t="n">
        <v>8022</v>
      </c>
      <c r="G28" s="435" t="n">
        <v>14649</v>
      </c>
      <c r="H28" s="435" t="n">
        <v>21194</v>
      </c>
      <c r="I28" s="435" t="n">
        <v>6877</v>
      </c>
      <c r="J28" s="435" t="n">
        <v>16626</v>
      </c>
      <c r="K28" s="435" t="n">
        <v>16346</v>
      </c>
      <c r="L28" s="169" t="n">
        <v>12400</v>
      </c>
      <c r="M28" s="436" t="n">
        <v>13325</v>
      </c>
      <c r="N28" s="112"/>
      <c r="O28" s="112"/>
      <c r="P28" s="112"/>
      <c r="Q28" s="112"/>
      <c r="R28" s="112"/>
      <c r="S28" s="112"/>
      <c r="T28" s="112"/>
      <c r="U28" s="112"/>
      <c r="V28" s="112"/>
      <c r="W28" s="112"/>
      <c r="X28" s="112"/>
      <c r="Y28" s="112"/>
    </row>
    <row r="29" s="48" customFormat="true" ht="19.5" hidden="false" customHeight="true" outlineLevel="0" collapsed="false">
      <c r="A29" s="42"/>
      <c r="B29" s="43" t="s">
        <v>171</v>
      </c>
      <c r="C29" s="169" t="n">
        <v>66036</v>
      </c>
      <c r="D29" s="435" t="n">
        <v>8428</v>
      </c>
      <c r="E29" s="435" t="n">
        <v>13051</v>
      </c>
      <c r="F29" s="435" t="n">
        <v>7857</v>
      </c>
      <c r="G29" s="435" t="n">
        <v>15157</v>
      </c>
      <c r="H29" s="435" t="n">
        <v>21543</v>
      </c>
      <c r="I29" s="435" t="n">
        <v>6372</v>
      </c>
      <c r="J29" s="435" t="n">
        <v>16341</v>
      </c>
      <c r="K29" s="435" t="n">
        <v>16722</v>
      </c>
      <c r="L29" s="169" t="n">
        <v>12992</v>
      </c>
      <c r="M29" s="436" t="n">
        <v>13609</v>
      </c>
      <c r="N29" s="112"/>
      <c r="O29" s="112"/>
      <c r="P29" s="112"/>
      <c r="Q29" s="112"/>
      <c r="R29" s="112"/>
      <c r="S29" s="112"/>
      <c r="T29" s="112"/>
      <c r="U29" s="112"/>
      <c r="V29" s="112"/>
      <c r="W29" s="112"/>
      <c r="X29" s="112"/>
      <c r="Y29" s="112"/>
    </row>
    <row r="30" s="48" customFormat="true" ht="19.5" hidden="false" customHeight="true" outlineLevel="0" collapsed="false">
      <c r="A30" s="42"/>
      <c r="B30" s="43"/>
      <c r="C30" s="169"/>
      <c r="D30" s="435"/>
      <c r="E30" s="435"/>
      <c r="F30" s="435"/>
      <c r="G30" s="435"/>
      <c r="H30" s="435"/>
      <c r="I30" s="435"/>
      <c r="J30" s="435"/>
      <c r="K30" s="435"/>
      <c r="L30" s="169"/>
      <c r="M30" s="436"/>
      <c r="N30" s="112"/>
      <c r="O30" s="112"/>
      <c r="P30" s="112"/>
      <c r="Q30" s="112"/>
      <c r="R30" s="112"/>
      <c r="S30" s="112"/>
      <c r="T30" s="112"/>
      <c r="U30" s="112"/>
      <c r="V30" s="112"/>
      <c r="W30" s="112"/>
      <c r="X30" s="112"/>
      <c r="Y30" s="112"/>
    </row>
    <row r="31" s="48" customFormat="true" ht="19.5" hidden="false" customHeight="true" outlineLevel="0" collapsed="false">
      <c r="A31" s="42" t="n">
        <v>2019</v>
      </c>
      <c r="B31" s="43" t="s">
        <v>174</v>
      </c>
      <c r="C31" s="169" t="n">
        <v>67664</v>
      </c>
      <c r="D31" s="435" t="n">
        <v>8704</v>
      </c>
      <c r="E31" s="435" t="n">
        <v>13285</v>
      </c>
      <c r="F31" s="435" t="n">
        <v>8198</v>
      </c>
      <c r="G31" s="435" t="n">
        <v>15388</v>
      </c>
      <c r="H31" s="435" t="n">
        <v>22089</v>
      </c>
      <c r="I31" s="435" t="n">
        <v>6503</v>
      </c>
      <c r="J31" s="435" t="n">
        <v>16972</v>
      </c>
      <c r="K31" s="435" t="n">
        <v>17285</v>
      </c>
      <c r="L31" s="169" t="n">
        <v>13222</v>
      </c>
      <c r="M31" s="436" t="n">
        <v>13682</v>
      </c>
      <c r="N31" s="112"/>
      <c r="O31" s="112"/>
      <c r="P31" s="112"/>
      <c r="Q31" s="112"/>
      <c r="R31" s="112"/>
      <c r="S31" s="112"/>
      <c r="T31" s="112"/>
      <c r="U31" s="112"/>
      <c r="V31" s="112"/>
      <c r="W31" s="112"/>
      <c r="X31" s="112"/>
      <c r="Y31" s="112"/>
    </row>
    <row r="32" s="48" customFormat="true" ht="19.5" hidden="false" customHeight="true" outlineLevel="0" collapsed="false">
      <c r="A32" s="42"/>
      <c r="B32" s="43" t="s">
        <v>164</v>
      </c>
      <c r="C32" s="169" t="n">
        <v>61314</v>
      </c>
      <c r="D32" s="435" t="n">
        <v>8019</v>
      </c>
      <c r="E32" s="435" t="n">
        <v>12107</v>
      </c>
      <c r="F32" s="435" t="n">
        <v>7444</v>
      </c>
      <c r="G32" s="435" t="n">
        <v>13789</v>
      </c>
      <c r="H32" s="435" t="n">
        <v>19955</v>
      </c>
      <c r="I32" s="435" t="n">
        <v>5568</v>
      </c>
      <c r="J32" s="435" t="n">
        <v>15294</v>
      </c>
      <c r="K32" s="435" t="n">
        <v>15584</v>
      </c>
      <c r="L32" s="169" t="n">
        <v>12080</v>
      </c>
      <c r="M32" s="436" t="n">
        <v>12788</v>
      </c>
      <c r="N32" s="112"/>
      <c r="O32" s="112"/>
      <c r="P32" s="112"/>
      <c r="Q32" s="112"/>
      <c r="R32" s="112"/>
      <c r="S32" s="112"/>
      <c r="T32" s="112"/>
      <c r="U32" s="112"/>
      <c r="V32" s="112"/>
      <c r="W32" s="112"/>
      <c r="X32" s="112"/>
      <c r="Y32" s="112"/>
    </row>
    <row r="33" s="48" customFormat="true" ht="19.5" hidden="false" customHeight="true" outlineLevel="0" collapsed="false">
      <c r="A33" s="42"/>
      <c r="B33" s="43" t="s">
        <v>168</v>
      </c>
      <c r="C33" s="169" t="n">
        <v>59058</v>
      </c>
      <c r="D33" s="435" t="n">
        <v>7839</v>
      </c>
      <c r="E33" s="435" t="n">
        <v>11819</v>
      </c>
      <c r="F33" s="435" t="n">
        <v>7250</v>
      </c>
      <c r="G33" s="435" t="n">
        <v>13174</v>
      </c>
      <c r="H33" s="435" t="n">
        <v>18976</v>
      </c>
      <c r="I33" s="435" t="n">
        <v>6098</v>
      </c>
      <c r="J33" s="435" t="n">
        <v>14536</v>
      </c>
      <c r="K33" s="435" t="n">
        <v>14907</v>
      </c>
      <c r="L33" s="169" t="n">
        <v>11579</v>
      </c>
      <c r="M33" s="436" t="n">
        <v>11938</v>
      </c>
      <c r="N33" s="112"/>
      <c r="O33" s="112"/>
      <c r="P33" s="112"/>
      <c r="Q33" s="112"/>
      <c r="R33" s="112"/>
      <c r="S33" s="112"/>
      <c r="T33" s="112"/>
      <c r="U33" s="112"/>
      <c r="V33" s="112"/>
      <c r="W33" s="112"/>
      <c r="X33" s="112"/>
      <c r="Y33" s="112"/>
    </row>
    <row r="34" s="220" customFormat="true" ht="19.5" hidden="false" customHeight="true" outlineLevel="0" collapsed="false">
      <c r="A34" s="217"/>
      <c r="B34" s="218" t="s">
        <v>255</v>
      </c>
      <c r="C34" s="231" t="n">
        <v>90.1</v>
      </c>
      <c r="D34" s="231" t="n">
        <v>92</v>
      </c>
      <c r="E34" s="231" t="n">
        <v>89.6</v>
      </c>
      <c r="F34" s="231" t="n">
        <v>90.4</v>
      </c>
      <c r="G34" s="231" t="n">
        <v>89.9</v>
      </c>
      <c r="H34" s="231" t="n">
        <v>89.5</v>
      </c>
      <c r="I34" s="231" t="n">
        <v>88.7</v>
      </c>
      <c r="J34" s="231" t="n">
        <v>87.4</v>
      </c>
      <c r="K34" s="231" t="n">
        <v>91.2</v>
      </c>
      <c r="L34" s="231" t="n">
        <v>93.4</v>
      </c>
      <c r="M34" s="232" t="n">
        <v>89.6</v>
      </c>
      <c r="N34" s="112"/>
      <c r="O34" s="112"/>
      <c r="P34" s="112"/>
      <c r="Q34" s="112"/>
      <c r="R34" s="112"/>
      <c r="S34" s="112"/>
      <c r="T34" s="112"/>
      <c r="U34" s="112"/>
      <c r="V34" s="112"/>
      <c r="W34" s="112"/>
      <c r="X34" s="112"/>
      <c r="Y34" s="112"/>
    </row>
    <row r="35" s="220" customFormat="true" ht="15" hidden="false" customHeight="true" outlineLevel="0" collapsed="false">
      <c r="A35" s="217"/>
      <c r="B35" s="218" t="s">
        <v>397</v>
      </c>
      <c r="C35" s="231" t="n">
        <v>96.3</v>
      </c>
      <c r="D35" s="231" t="n">
        <v>97.8</v>
      </c>
      <c r="E35" s="231" t="n">
        <v>97.6</v>
      </c>
      <c r="F35" s="231" t="n">
        <v>97.4</v>
      </c>
      <c r="G35" s="231" t="n">
        <v>95.5</v>
      </c>
      <c r="H35" s="231" t="n">
        <v>95.1</v>
      </c>
      <c r="I35" s="231" t="n">
        <v>109.5</v>
      </c>
      <c r="J35" s="231" t="n">
        <v>95</v>
      </c>
      <c r="K35" s="231" t="n">
        <v>95.7</v>
      </c>
      <c r="L35" s="231" t="n">
        <v>95.9</v>
      </c>
      <c r="M35" s="232" t="n">
        <v>93.4</v>
      </c>
      <c r="N35" s="112"/>
      <c r="O35" s="112"/>
      <c r="P35" s="112"/>
      <c r="Q35" s="112"/>
      <c r="R35" s="112"/>
      <c r="S35" s="112"/>
      <c r="T35" s="112"/>
      <c r="U35" s="112"/>
      <c r="V35" s="112"/>
      <c r="W35" s="112"/>
      <c r="X35" s="112"/>
      <c r="Y35" s="112"/>
    </row>
    <row r="36" s="437" customFormat="true" ht="15" hidden="false" customHeight="true" outlineLevel="0" collapsed="false">
      <c r="A36" s="233"/>
      <c r="B36" s="177"/>
      <c r="C36" s="177"/>
      <c r="D36" s="177"/>
      <c r="E36" s="177"/>
      <c r="F36" s="177"/>
      <c r="G36" s="177"/>
      <c r="H36" s="177"/>
      <c r="I36" s="177"/>
      <c r="J36" s="177"/>
      <c r="K36" s="177"/>
      <c r="L36" s="177"/>
      <c r="M36" s="177"/>
      <c r="N36" s="13"/>
      <c r="O36" s="13"/>
      <c r="P36" s="13"/>
      <c r="Q36" s="13"/>
      <c r="R36" s="13"/>
      <c r="S36" s="13"/>
      <c r="T36" s="13"/>
      <c r="U36" s="13"/>
      <c r="V36" s="13"/>
      <c r="W36" s="13"/>
      <c r="X36" s="13"/>
      <c r="Y36" s="13"/>
    </row>
    <row r="37" s="112" customFormat="true" ht="12.75" hidden="false" customHeight="true" outlineLevel="0" collapsed="false">
      <c r="A37" s="438" t="s">
        <v>398</v>
      </c>
      <c r="B37" s="438"/>
      <c r="C37" s="438"/>
      <c r="D37" s="438"/>
      <c r="E37" s="438"/>
      <c r="F37" s="438"/>
      <c r="G37" s="438"/>
      <c r="H37" s="438"/>
      <c r="I37" s="438"/>
      <c r="J37" s="438"/>
      <c r="K37" s="438"/>
      <c r="L37" s="438"/>
      <c r="M37" s="438"/>
      <c r="N37" s="307"/>
      <c r="O37" s="307"/>
      <c r="P37" s="307"/>
      <c r="Q37" s="307"/>
      <c r="R37" s="307"/>
      <c r="S37" s="307"/>
      <c r="T37" s="307"/>
      <c r="U37" s="307"/>
      <c r="V37" s="307"/>
      <c r="W37" s="307"/>
      <c r="X37" s="307"/>
      <c r="Y37" s="307"/>
    </row>
    <row r="38" s="23" customFormat="true" ht="12.75" hidden="false" customHeight="true" outlineLevel="0" collapsed="false">
      <c r="A38" s="439" t="s">
        <v>399</v>
      </c>
      <c r="B38" s="439"/>
      <c r="C38" s="439"/>
      <c r="D38" s="439"/>
      <c r="E38" s="439"/>
      <c r="F38" s="439"/>
      <c r="G38" s="439"/>
      <c r="H38" s="439"/>
      <c r="I38" s="439"/>
      <c r="J38" s="439"/>
      <c r="K38" s="439"/>
      <c r="L38" s="439"/>
      <c r="M38" s="439"/>
      <c r="N38" s="20"/>
      <c r="O38" s="20"/>
      <c r="P38" s="20"/>
      <c r="Q38" s="20"/>
      <c r="R38" s="20"/>
      <c r="S38" s="20"/>
      <c r="T38" s="20"/>
      <c r="U38" s="20"/>
      <c r="V38" s="20"/>
      <c r="W38" s="20"/>
      <c r="X38" s="20"/>
      <c r="Y38" s="20"/>
    </row>
    <row r="39" s="13" customFormat="true" ht="12.75" hidden="false" customHeight="true" outlineLevel="0" collapsed="false">
      <c r="C39" s="162"/>
      <c r="D39" s="162"/>
      <c r="E39" s="162"/>
      <c r="F39" s="162"/>
      <c r="G39" s="162"/>
      <c r="H39" s="162"/>
      <c r="I39" s="162"/>
      <c r="J39" s="162"/>
      <c r="K39" s="162"/>
      <c r="L39" s="162"/>
      <c r="M39" s="162"/>
      <c r="N39" s="162"/>
      <c r="O39" s="14"/>
      <c r="P39" s="14"/>
      <c r="Q39" s="14"/>
      <c r="R39" s="14"/>
      <c r="S39" s="14"/>
      <c r="T39" s="14"/>
      <c r="U39" s="14"/>
      <c r="V39" s="14"/>
      <c r="W39" s="14"/>
      <c r="X39" s="14"/>
      <c r="Y39" s="14"/>
    </row>
    <row r="40" customFormat="false" ht="14.25" hidden="false" customHeight="false" outlineLevel="0" collapsed="false">
      <c r="C40" s="301"/>
      <c r="D40" s="301"/>
      <c r="E40" s="301"/>
      <c r="F40" s="301"/>
      <c r="G40" s="301"/>
      <c r="H40" s="301"/>
      <c r="I40" s="301"/>
      <c r="J40" s="301"/>
      <c r="K40" s="301"/>
      <c r="L40" s="301"/>
      <c r="M40" s="301"/>
      <c r="N40" s="301"/>
    </row>
    <row r="41" customFormat="false" ht="14.25" hidden="false" customHeight="false" outlineLevel="0" collapsed="false">
      <c r="C41" s="301"/>
      <c r="D41" s="301"/>
      <c r="E41" s="301"/>
      <c r="F41" s="301"/>
      <c r="G41" s="301"/>
      <c r="H41" s="301"/>
      <c r="I41" s="301"/>
      <c r="J41" s="301"/>
      <c r="K41" s="301"/>
      <c r="L41" s="301"/>
      <c r="M41" s="301"/>
      <c r="N41" s="301"/>
    </row>
    <row r="42" customFormat="false" ht="14.25" hidden="false" customHeight="false" outlineLevel="0" collapsed="false">
      <c r="C42" s="301"/>
      <c r="D42" s="301"/>
      <c r="E42" s="301"/>
      <c r="F42" s="301"/>
      <c r="G42" s="301"/>
      <c r="H42" s="301"/>
      <c r="I42" s="301"/>
      <c r="J42" s="301"/>
      <c r="K42" s="301"/>
      <c r="L42" s="301"/>
      <c r="M42" s="301"/>
      <c r="N42" s="301"/>
    </row>
  </sheetData>
  <mergeCells count="24">
    <mergeCell ref="A1:L1"/>
    <mergeCell ref="M1:O1"/>
    <mergeCell ref="A2:G2"/>
    <mergeCell ref="M2:O2"/>
    <mergeCell ref="A3:C3"/>
    <mergeCell ref="A4:L4"/>
    <mergeCell ref="A5:F5"/>
    <mergeCell ref="A6:F6"/>
    <mergeCell ref="A7:B20"/>
    <mergeCell ref="C7:C20"/>
    <mergeCell ref="D7:H12"/>
    <mergeCell ref="I7:M12"/>
    <mergeCell ref="D13:D20"/>
    <mergeCell ref="E13:E20"/>
    <mergeCell ref="F13:F20"/>
    <mergeCell ref="G13:G20"/>
    <mergeCell ref="H13:H20"/>
    <mergeCell ref="I13:I20"/>
    <mergeCell ref="J13:J20"/>
    <mergeCell ref="K13:K20"/>
    <mergeCell ref="L13:L20"/>
    <mergeCell ref="M13:M20"/>
    <mergeCell ref="A37:M37"/>
    <mergeCell ref="A38:M38"/>
  </mergeCells>
  <hyperlinks>
    <hyperlink ref="M1" location="'Spis tablic     List of tables'!A18" display="Powrót do spisu tablic"/>
    <hyperlink ref="M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s="13" customFormat="true" ht="14.25" hidden="false" customHeight="false" outlineLevel="0" collapsed="false">
      <c r="A1" s="414" t="s">
        <v>400</v>
      </c>
      <c r="B1" s="414"/>
      <c r="C1" s="414"/>
      <c r="D1" s="414"/>
      <c r="E1" s="414"/>
      <c r="F1" s="414"/>
      <c r="G1" s="414"/>
      <c r="H1" s="414"/>
      <c r="I1" s="414"/>
      <c r="J1" s="432"/>
      <c r="K1" s="432"/>
      <c r="L1" s="432"/>
      <c r="M1" s="139" t="s">
        <v>145</v>
      </c>
      <c r="N1" s="139"/>
      <c r="O1" s="139"/>
    </row>
    <row r="2" s="23" customFormat="true" ht="14.25" hidden="false" customHeight="false" outlineLevel="0" collapsed="false">
      <c r="A2" s="440" t="s">
        <v>401</v>
      </c>
      <c r="B2" s="440"/>
      <c r="C2" s="440"/>
      <c r="D2" s="440"/>
      <c r="E2" s="440"/>
      <c r="F2" s="440"/>
      <c r="G2" s="440"/>
      <c r="H2" s="440"/>
      <c r="I2" s="28"/>
      <c r="J2" s="28"/>
      <c r="K2" s="28"/>
      <c r="L2" s="28"/>
      <c r="M2" s="202" t="s">
        <v>147</v>
      </c>
      <c r="N2" s="202"/>
      <c r="O2" s="202"/>
    </row>
    <row r="3" s="13" customFormat="true" ht="14.25" hidden="false" customHeight="false" outlineLevel="0" collapsed="false">
      <c r="A3" s="414" t="s">
        <v>379</v>
      </c>
      <c r="B3" s="414"/>
      <c r="C3" s="414"/>
      <c r="D3" s="415"/>
      <c r="E3" s="415"/>
      <c r="F3" s="415"/>
      <c r="G3" s="415"/>
      <c r="H3" s="28"/>
      <c r="I3" s="28"/>
      <c r="J3" s="28"/>
      <c r="K3" s="28"/>
      <c r="L3" s="28"/>
      <c r="M3" s="14"/>
      <c r="N3" s="14"/>
      <c r="O3" s="14"/>
    </row>
    <row r="4" s="13" customFormat="true" ht="14.25" hidden="false" customHeight="false" outlineLevel="0" collapsed="false">
      <c r="A4" s="24" t="s">
        <v>402</v>
      </c>
      <c r="B4" s="24"/>
      <c r="C4" s="24"/>
      <c r="D4" s="24"/>
      <c r="E4" s="24"/>
      <c r="F4" s="24"/>
      <c r="G4" s="24"/>
      <c r="H4" s="24"/>
      <c r="I4" s="24"/>
      <c r="J4" s="24"/>
      <c r="K4" s="24"/>
      <c r="L4" s="415"/>
      <c r="M4" s="415"/>
      <c r="N4" s="415"/>
      <c r="O4" s="415"/>
    </row>
    <row r="5" s="13" customFormat="true" ht="14.25" hidden="false" customHeight="false" outlineLevel="0" collapsed="false">
      <c r="A5" s="29" t="s">
        <v>403</v>
      </c>
      <c r="B5" s="29"/>
      <c r="C5" s="29"/>
      <c r="D5" s="29"/>
      <c r="E5" s="29"/>
      <c r="F5" s="29"/>
      <c r="G5" s="29"/>
      <c r="H5" s="29"/>
      <c r="I5" s="29"/>
      <c r="J5" s="29"/>
      <c r="K5" s="29"/>
      <c r="L5" s="28"/>
      <c r="M5" s="28"/>
      <c r="N5" s="28"/>
      <c r="O5" s="28"/>
    </row>
    <row r="6" s="13" customFormat="true" ht="14.25" hidden="false" customHeight="false" outlineLevel="0" collapsed="false">
      <c r="A6" s="24" t="s">
        <v>382</v>
      </c>
      <c r="B6" s="24"/>
      <c r="C6" s="24"/>
      <c r="D6" s="24"/>
      <c r="E6" s="24"/>
      <c r="F6" s="24"/>
      <c r="G6" s="23"/>
      <c r="H6" s="23"/>
      <c r="I6" s="28"/>
      <c r="J6" s="28"/>
      <c r="K6" s="28"/>
      <c r="L6" s="28"/>
      <c r="M6" s="14"/>
      <c r="N6" s="14"/>
      <c r="O6" s="14"/>
    </row>
    <row r="7" s="13" customFormat="true" ht="14.25" hidden="false" customHeight="true" outlineLevel="0" collapsed="false">
      <c r="A7" s="441" t="s">
        <v>404</v>
      </c>
      <c r="B7" s="441"/>
      <c r="C7" s="441" t="s">
        <v>405</v>
      </c>
      <c r="D7" s="441"/>
      <c r="E7" s="441"/>
      <c r="F7" s="441"/>
      <c r="G7" s="441"/>
      <c r="H7" s="441"/>
      <c r="I7" s="442" t="s">
        <v>406</v>
      </c>
      <c r="J7" s="442"/>
      <c r="K7" s="442"/>
      <c r="L7" s="442"/>
      <c r="M7" s="442"/>
      <c r="N7" s="442"/>
      <c r="O7" s="442"/>
    </row>
    <row r="8" s="13" customFormat="true" ht="14.25" hidden="false" customHeight="false" outlineLevel="0" collapsed="false">
      <c r="A8" s="441"/>
      <c r="B8" s="441"/>
      <c r="C8" s="441"/>
      <c r="D8" s="441"/>
      <c r="E8" s="441"/>
      <c r="F8" s="441"/>
      <c r="G8" s="441"/>
      <c r="H8" s="441"/>
      <c r="I8" s="442"/>
      <c r="J8" s="442"/>
      <c r="K8" s="442"/>
      <c r="L8" s="442"/>
      <c r="M8" s="442"/>
      <c r="N8" s="442"/>
      <c r="O8" s="442"/>
    </row>
    <row r="9" s="13" customFormat="true" ht="14.25" hidden="false" customHeight="false" outlineLevel="0" collapsed="false">
      <c r="A9" s="441"/>
      <c r="B9" s="441"/>
      <c r="C9" s="441"/>
      <c r="D9" s="441"/>
      <c r="E9" s="441"/>
      <c r="F9" s="441"/>
      <c r="G9" s="441"/>
      <c r="H9" s="441"/>
      <c r="I9" s="442"/>
      <c r="J9" s="442"/>
      <c r="K9" s="442"/>
      <c r="L9" s="442"/>
      <c r="M9" s="442"/>
      <c r="N9" s="442"/>
      <c r="O9" s="442"/>
    </row>
    <row r="10" s="13" customFormat="true" ht="14.25" hidden="false" customHeight="false" outlineLevel="0" collapsed="false">
      <c r="A10" s="441"/>
      <c r="B10" s="441"/>
      <c r="C10" s="441"/>
      <c r="D10" s="441"/>
      <c r="E10" s="441"/>
      <c r="F10" s="441"/>
      <c r="G10" s="441"/>
      <c r="H10" s="441"/>
      <c r="I10" s="442"/>
      <c r="J10" s="442"/>
      <c r="K10" s="442"/>
      <c r="L10" s="442"/>
      <c r="M10" s="442"/>
      <c r="N10" s="442"/>
      <c r="O10" s="442"/>
    </row>
    <row r="11" s="13" customFormat="true" ht="14.25" hidden="false" customHeight="false" outlineLevel="0" collapsed="false">
      <c r="A11" s="441"/>
      <c r="B11" s="441"/>
      <c r="C11" s="441"/>
      <c r="D11" s="441"/>
      <c r="E11" s="441"/>
      <c r="F11" s="441"/>
      <c r="G11" s="441"/>
      <c r="H11" s="441"/>
      <c r="I11" s="442"/>
      <c r="J11" s="442"/>
      <c r="K11" s="442"/>
      <c r="L11" s="442"/>
      <c r="M11" s="442"/>
      <c r="N11" s="442"/>
      <c r="O11" s="442"/>
    </row>
    <row r="12" s="13" customFormat="true" ht="14.25" hidden="false" customHeight="false" outlineLevel="0" collapsed="false">
      <c r="A12" s="441"/>
      <c r="B12" s="441"/>
      <c r="C12" s="441"/>
      <c r="D12" s="441"/>
      <c r="E12" s="441"/>
      <c r="F12" s="441"/>
      <c r="G12" s="441"/>
      <c r="H12" s="441"/>
      <c r="I12" s="442"/>
      <c r="J12" s="442"/>
      <c r="K12" s="442"/>
      <c r="L12" s="442"/>
      <c r="M12" s="442"/>
      <c r="N12" s="442"/>
      <c r="O12" s="442"/>
    </row>
    <row r="13" s="13" customFormat="true" ht="14.25" hidden="false" customHeight="true" outlineLevel="0" collapsed="false">
      <c r="A13" s="441"/>
      <c r="B13" s="441"/>
      <c r="C13" s="32" t="s">
        <v>407</v>
      </c>
      <c r="D13" s="443" t="s">
        <v>408</v>
      </c>
      <c r="E13" s="444" t="s">
        <v>409</v>
      </c>
      <c r="F13" s="443" t="s">
        <v>410</v>
      </c>
      <c r="G13" s="443" t="s">
        <v>411</v>
      </c>
      <c r="H13" s="445" t="s">
        <v>412</v>
      </c>
      <c r="I13" s="33" t="s">
        <v>413</v>
      </c>
      <c r="J13" s="443" t="s">
        <v>414</v>
      </c>
      <c r="K13" s="443" t="s">
        <v>415</v>
      </c>
      <c r="L13" s="443" t="s">
        <v>416</v>
      </c>
      <c r="M13" s="443" t="s">
        <v>417</v>
      </c>
      <c r="N13" s="445" t="s">
        <v>418</v>
      </c>
      <c r="O13" s="442" t="s">
        <v>419</v>
      </c>
    </row>
    <row r="14" s="13" customFormat="true" ht="14.25" hidden="false" customHeight="false" outlineLevel="0" collapsed="false">
      <c r="A14" s="441"/>
      <c r="B14" s="441"/>
      <c r="C14" s="32"/>
      <c r="D14" s="443"/>
      <c r="E14" s="444"/>
      <c r="F14" s="443"/>
      <c r="G14" s="443"/>
      <c r="H14" s="445"/>
      <c r="I14" s="33"/>
      <c r="J14" s="443"/>
      <c r="K14" s="443"/>
      <c r="L14" s="443"/>
      <c r="M14" s="443"/>
      <c r="N14" s="445"/>
      <c r="O14" s="442"/>
    </row>
    <row r="15" s="13" customFormat="true" ht="14.25" hidden="false" customHeight="false" outlineLevel="0" collapsed="false">
      <c r="A15" s="441"/>
      <c r="B15" s="441"/>
      <c r="C15" s="32"/>
      <c r="D15" s="443"/>
      <c r="E15" s="444"/>
      <c r="F15" s="443"/>
      <c r="G15" s="443"/>
      <c r="H15" s="445"/>
      <c r="I15" s="33"/>
      <c r="J15" s="443"/>
      <c r="K15" s="443"/>
      <c r="L15" s="443"/>
      <c r="M15" s="443"/>
      <c r="N15" s="445"/>
      <c r="O15" s="442"/>
    </row>
    <row r="16" s="13" customFormat="true" ht="14.25" hidden="false" customHeight="false" outlineLevel="0" collapsed="false">
      <c r="A16" s="441"/>
      <c r="B16" s="441"/>
      <c r="C16" s="32"/>
      <c r="D16" s="443"/>
      <c r="E16" s="444"/>
      <c r="F16" s="443"/>
      <c r="G16" s="443"/>
      <c r="H16" s="445"/>
      <c r="I16" s="33"/>
      <c r="J16" s="443"/>
      <c r="K16" s="443"/>
      <c r="L16" s="443"/>
      <c r="M16" s="443"/>
      <c r="N16" s="445"/>
      <c r="O16" s="442"/>
    </row>
    <row r="17" s="13" customFormat="true" ht="14.25" hidden="false" customHeight="false" outlineLevel="0" collapsed="false">
      <c r="A17" s="441"/>
      <c r="B17" s="441"/>
      <c r="C17" s="32"/>
      <c r="D17" s="443"/>
      <c r="E17" s="444"/>
      <c r="F17" s="443"/>
      <c r="G17" s="443"/>
      <c r="H17" s="445"/>
      <c r="I17" s="33"/>
      <c r="J17" s="443"/>
      <c r="K17" s="443"/>
      <c r="L17" s="443"/>
      <c r="M17" s="443"/>
      <c r="N17" s="445"/>
      <c r="O17" s="442"/>
    </row>
    <row r="18" s="13" customFormat="true" ht="14.25" hidden="false" customHeight="false" outlineLevel="0" collapsed="false">
      <c r="A18" s="441"/>
      <c r="B18" s="441"/>
      <c r="C18" s="32"/>
      <c r="D18" s="443"/>
      <c r="E18" s="444"/>
      <c r="F18" s="443"/>
      <c r="G18" s="443"/>
      <c r="H18" s="445"/>
      <c r="I18" s="33"/>
      <c r="J18" s="443"/>
      <c r="K18" s="443"/>
      <c r="L18" s="443"/>
      <c r="M18" s="443"/>
      <c r="N18" s="445"/>
      <c r="O18" s="442"/>
    </row>
    <row r="19" s="13" customFormat="true" ht="14.25" hidden="false" customHeight="false" outlineLevel="0" collapsed="false">
      <c r="A19" s="441"/>
      <c r="B19" s="441"/>
      <c r="C19" s="32"/>
      <c r="D19" s="443"/>
      <c r="E19" s="444"/>
      <c r="F19" s="443"/>
      <c r="G19" s="443"/>
      <c r="H19" s="445"/>
      <c r="I19" s="33"/>
      <c r="J19" s="443"/>
      <c r="K19" s="443"/>
      <c r="L19" s="443"/>
      <c r="M19" s="443"/>
      <c r="N19" s="445"/>
      <c r="O19" s="442"/>
    </row>
    <row r="20" s="13" customFormat="true" ht="14.25" hidden="false" customHeight="false" outlineLevel="0" collapsed="false">
      <c r="A20" s="441"/>
      <c r="B20" s="441"/>
      <c r="C20" s="32"/>
      <c r="D20" s="443"/>
      <c r="E20" s="444"/>
      <c r="F20" s="443"/>
      <c r="G20" s="443"/>
      <c r="H20" s="445"/>
      <c r="I20" s="33"/>
      <c r="J20" s="443"/>
      <c r="K20" s="443"/>
      <c r="L20" s="443"/>
      <c r="M20" s="443"/>
      <c r="N20" s="445"/>
      <c r="O20" s="442"/>
    </row>
    <row r="21" s="13" customFormat="true" ht="5.1" hidden="false" customHeight="true" outlineLevel="0" collapsed="false">
      <c r="A21" s="36"/>
      <c r="B21" s="36"/>
      <c r="C21" s="39"/>
      <c r="D21" s="446"/>
      <c r="E21" s="446"/>
      <c r="F21" s="446"/>
      <c r="G21" s="446"/>
      <c r="H21" s="39"/>
      <c r="I21" s="39"/>
      <c r="J21" s="446"/>
      <c r="K21" s="446"/>
      <c r="L21" s="446"/>
      <c r="M21" s="446"/>
      <c r="N21" s="39"/>
      <c r="O21" s="419"/>
    </row>
    <row r="22" s="112" customFormat="true" ht="14.25" hidden="false" customHeight="false" outlineLevel="0" collapsed="false">
      <c r="A22" s="42" t="n">
        <v>2017</v>
      </c>
      <c r="B22" s="43" t="s">
        <v>174</v>
      </c>
      <c r="C22" s="63" t="n">
        <v>8941</v>
      </c>
      <c r="D22" s="63" t="n">
        <v>15231</v>
      </c>
      <c r="E22" s="63" t="n">
        <v>14478</v>
      </c>
      <c r="F22" s="63" t="n">
        <v>13676</v>
      </c>
      <c r="G22" s="63" t="n">
        <v>14618</v>
      </c>
      <c r="H22" s="63" t="n">
        <v>23612</v>
      </c>
      <c r="I22" s="63" t="n">
        <v>17134</v>
      </c>
      <c r="J22" s="63" t="n">
        <v>19875</v>
      </c>
      <c r="K22" s="63" t="n">
        <v>14717</v>
      </c>
      <c r="L22" s="63" t="n">
        <v>15256</v>
      </c>
      <c r="M22" s="63" t="n">
        <v>10769</v>
      </c>
      <c r="N22" s="63" t="n">
        <v>3767</v>
      </c>
      <c r="O22" s="436" t="n">
        <v>9038</v>
      </c>
    </row>
    <row r="23" s="112" customFormat="true" ht="14.25" hidden="false" customHeight="false" outlineLevel="0" collapsed="false">
      <c r="A23" s="42"/>
      <c r="B23" s="43" t="s">
        <v>164</v>
      </c>
      <c r="C23" s="63" t="n">
        <v>7679</v>
      </c>
      <c r="D23" s="63" t="n">
        <v>10773</v>
      </c>
      <c r="E23" s="63" t="n">
        <v>12059</v>
      </c>
      <c r="F23" s="63" t="n">
        <v>13463</v>
      </c>
      <c r="G23" s="63" t="n">
        <v>13265</v>
      </c>
      <c r="H23" s="63" t="n">
        <v>22103</v>
      </c>
      <c r="I23" s="63" t="n">
        <v>14968</v>
      </c>
      <c r="J23" s="63" t="n">
        <v>17302</v>
      </c>
      <c r="K23" s="63" t="n">
        <v>12830</v>
      </c>
      <c r="L23" s="63" t="n">
        <v>13364</v>
      </c>
      <c r="M23" s="63" t="n">
        <v>9565</v>
      </c>
      <c r="N23" s="63" t="n">
        <v>3370</v>
      </c>
      <c r="O23" s="436" t="n">
        <v>7943</v>
      </c>
    </row>
    <row r="24" s="112" customFormat="true" ht="14.25" hidden="false" customHeight="false" outlineLevel="0" collapsed="false">
      <c r="A24" s="42"/>
      <c r="B24" s="43" t="s">
        <v>168</v>
      </c>
      <c r="C24" s="63" t="n">
        <v>9433</v>
      </c>
      <c r="D24" s="63" t="n">
        <v>11422</v>
      </c>
      <c r="E24" s="63" t="n">
        <v>9758</v>
      </c>
      <c r="F24" s="63" t="n">
        <v>12879</v>
      </c>
      <c r="G24" s="63" t="n">
        <v>12090</v>
      </c>
      <c r="H24" s="63" t="n">
        <v>20972</v>
      </c>
      <c r="I24" s="63" t="n">
        <v>14657</v>
      </c>
      <c r="J24" s="63" t="n">
        <v>16791</v>
      </c>
      <c r="K24" s="63" t="n">
        <v>12308</v>
      </c>
      <c r="L24" s="63" t="n">
        <v>12669</v>
      </c>
      <c r="M24" s="63" t="n">
        <v>8961</v>
      </c>
      <c r="N24" s="63" t="n">
        <v>3089</v>
      </c>
      <c r="O24" s="436" t="n">
        <v>8079</v>
      </c>
    </row>
    <row r="25" s="112" customFormat="true" ht="14.25" hidden="false" customHeight="false" outlineLevel="0" collapsed="false">
      <c r="A25" s="42"/>
      <c r="B25" s="43" t="s">
        <v>171</v>
      </c>
      <c r="C25" s="63" t="n">
        <v>7163</v>
      </c>
      <c r="D25" s="63" t="n">
        <v>13640</v>
      </c>
      <c r="E25" s="63" t="n">
        <v>10605</v>
      </c>
      <c r="F25" s="63" t="n">
        <v>10844</v>
      </c>
      <c r="G25" s="63" t="n">
        <v>11292</v>
      </c>
      <c r="H25" s="63" t="n">
        <v>19118</v>
      </c>
      <c r="I25" s="63" t="n">
        <v>14004</v>
      </c>
      <c r="J25" s="63" t="n">
        <v>16460</v>
      </c>
      <c r="K25" s="63" t="n">
        <v>12008</v>
      </c>
      <c r="L25" s="63" t="n">
        <v>12162</v>
      </c>
      <c r="M25" s="63" t="n">
        <v>8030</v>
      </c>
      <c r="N25" s="63" t="n">
        <v>2747</v>
      </c>
      <c r="O25" s="436" t="n">
        <v>7251</v>
      </c>
    </row>
    <row r="26" s="112" customFormat="true" ht="14.25" hidden="false" customHeight="false" outlineLevel="0" collapsed="false">
      <c r="A26" s="42"/>
      <c r="B26" s="43"/>
      <c r="C26" s="63"/>
      <c r="D26" s="63"/>
      <c r="E26" s="63"/>
      <c r="F26" s="63"/>
      <c r="G26" s="63"/>
      <c r="H26" s="63"/>
      <c r="I26" s="63"/>
      <c r="J26" s="63"/>
      <c r="K26" s="63"/>
      <c r="L26" s="63"/>
      <c r="M26" s="63"/>
      <c r="N26" s="63"/>
      <c r="O26" s="436"/>
    </row>
    <row r="27" s="112" customFormat="true" ht="14.25" hidden="false" customHeight="false" outlineLevel="0" collapsed="false">
      <c r="A27" s="42" t="n">
        <v>2018</v>
      </c>
      <c r="B27" s="43" t="s">
        <v>174</v>
      </c>
      <c r="C27" s="63" t="n">
        <v>7466</v>
      </c>
      <c r="D27" s="63" t="n">
        <v>13696</v>
      </c>
      <c r="E27" s="63" t="n">
        <v>11731</v>
      </c>
      <c r="F27" s="63" t="n">
        <v>11210</v>
      </c>
      <c r="G27" s="63" t="n">
        <v>10938</v>
      </c>
      <c r="H27" s="63" t="n">
        <v>18770</v>
      </c>
      <c r="I27" s="63" t="n">
        <v>14581</v>
      </c>
      <c r="J27" s="63" t="n">
        <v>17013</v>
      </c>
      <c r="K27" s="63" t="n">
        <v>12290</v>
      </c>
      <c r="L27" s="63" t="n">
        <v>12418</v>
      </c>
      <c r="M27" s="63" t="n">
        <v>7896</v>
      </c>
      <c r="N27" s="63" t="n">
        <v>2658</v>
      </c>
      <c r="O27" s="436" t="n">
        <v>6955</v>
      </c>
    </row>
    <row r="28" s="112" customFormat="true" ht="14.25" hidden="false" customHeight="false" outlineLevel="0" collapsed="false">
      <c r="A28" s="42"/>
      <c r="B28" s="43" t="s">
        <v>164</v>
      </c>
      <c r="C28" s="63" t="n">
        <v>7081</v>
      </c>
      <c r="D28" s="63" t="n">
        <v>9444</v>
      </c>
      <c r="E28" s="63" t="n">
        <v>11012</v>
      </c>
      <c r="F28" s="63" t="n">
        <v>11434</v>
      </c>
      <c r="G28" s="63" t="n">
        <v>10187</v>
      </c>
      <c r="H28" s="63" t="n">
        <v>17931</v>
      </c>
      <c r="I28" s="63" t="n">
        <v>13368</v>
      </c>
      <c r="J28" s="63" t="n">
        <v>15465</v>
      </c>
      <c r="K28" s="63" t="n">
        <v>11255</v>
      </c>
      <c r="L28" s="63" t="n">
        <v>11082</v>
      </c>
      <c r="M28" s="63" t="n">
        <v>7024</v>
      </c>
      <c r="N28" s="63" t="n">
        <v>2413</v>
      </c>
      <c r="O28" s="436" t="n">
        <v>6482</v>
      </c>
    </row>
    <row r="29" s="112" customFormat="true" ht="14.25" hidden="false" customHeight="false" outlineLevel="0" collapsed="false">
      <c r="A29" s="42"/>
      <c r="B29" s="43" t="s">
        <v>168</v>
      </c>
      <c r="C29" s="63" t="n">
        <v>7782</v>
      </c>
      <c r="D29" s="63" t="n">
        <v>10093</v>
      </c>
      <c r="E29" s="63" t="n">
        <v>8874</v>
      </c>
      <c r="F29" s="63" t="n">
        <v>11483</v>
      </c>
      <c r="G29" s="63" t="n">
        <v>10042</v>
      </c>
      <c r="H29" s="63" t="n">
        <v>17300</v>
      </c>
      <c r="I29" s="63" t="n">
        <v>12998</v>
      </c>
      <c r="J29" s="63" t="n">
        <v>15385</v>
      </c>
      <c r="K29" s="63" t="n">
        <v>10968</v>
      </c>
      <c r="L29" s="63" t="n">
        <v>10598</v>
      </c>
      <c r="M29" s="63" t="n">
        <v>6712</v>
      </c>
      <c r="N29" s="63" t="n">
        <v>2291</v>
      </c>
      <c r="O29" s="436" t="n">
        <v>6622</v>
      </c>
    </row>
    <row r="30" s="112" customFormat="true" ht="14.25" hidden="false" customHeight="false" outlineLevel="0" collapsed="false">
      <c r="A30" s="42"/>
      <c r="B30" s="43" t="s">
        <v>171</v>
      </c>
      <c r="C30" s="63" t="n">
        <v>6931</v>
      </c>
      <c r="D30" s="63" t="n">
        <v>11890</v>
      </c>
      <c r="E30" s="63" t="n">
        <v>9584</v>
      </c>
      <c r="F30" s="63" t="n">
        <v>10655</v>
      </c>
      <c r="G30" s="63" t="n">
        <v>9852</v>
      </c>
      <c r="H30" s="63" t="n">
        <v>17124</v>
      </c>
      <c r="I30" s="63" t="n">
        <v>12808</v>
      </c>
      <c r="J30" s="63" t="n">
        <v>15427</v>
      </c>
      <c r="K30" s="63" t="n">
        <v>11228</v>
      </c>
      <c r="L30" s="63" t="n">
        <v>11085</v>
      </c>
      <c r="M30" s="63" t="n">
        <v>6821</v>
      </c>
      <c r="N30" s="63" t="n">
        <v>2409</v>
      </c>
      <c r="O30" s="436" t="n">
        <v>6258</v>
      </c>
    </row>
    <row r="31" s="112" customFormat="true" ht="14.25" hidden="false" customHeight="false" outlineLevel="0" collapsed="false">
      <c r="A31" s="42"/>
      <c r="B31" s="43"/>
      <c r="C31" s="63"/>
      <c r="D31" s="63"/>
      <c r="E31" s="63"/>
      <c r="F31" s="63"/>
      <c r="G31" s="63"/>
      <c r="H31" s="63"/>
      <c r="I31" s="63"/>
      <c r="J31" s="63"/>
      <c r="K31" s="63"/>
      <c r="L31" s="63"/>
      <c r="M31" s="63"/>
      <c r="N31" s="63"/>
      <c r="O31" s="436"/>
    </row>
    <row r="32" s="112" customFormat="true" ht="14.25" hidden="false" customHeight="false" outlineLevel="0" collapsed="false">
      <c r="A32" s="42" t="n">
        <v>2019</v>
      </c>
      <c r="B32" s="43" t="s">
        <v>174</v>
      </c>
      <c r="C32" s="63" t="n">
        <v>6753</v>
      </c>
      <c r="D32" s="63" t="n">
        <v>12601</v>
      </c>
      <c r="E32" s="63" t="n">
        <v>10508</v>
      </c>
      <c r="F32" s="63" t="n">
        <v>10546</v>
      </c>
      <c r="G32" s="63" t="n">
        <v>10420</v>
      </c>
      <c r="H32" s="63" t="n">
        <v>16836</v>
      </c>
      <c r="I32" s="63" t="n">
        <v>13473</v>
      </c>
      <c r="J32" s="63" t="n">
        <v>16028</v>
      </c>
      <c r="K32" s="63" t="n">
        <v>11598</v>
      </c>
      <c r="L32" s="63" t="n">
        <v>11261</v>
      </c>
      <c r="M32" s="63" t="n">
        <v>6884</v>
      </c>
      <c r="N32" s="63" t="n">
        <v>2392</v>
      </c>
      <c r="O32" s="436" t="n">
        <v>6028</v>
      </c>
    </row>
    <row r="33" s="112" customFormat="true" ht="14.25" hidden="false" customHeight="false" outlineLevel="0" collapsed="false">
      <c r="A33" s="42"/>
      <c r="B33" s="43" t="s">
        <v>164</v>
      </c>
      <c r="C33" s="63" t="n">
        <v>5831</v>
      </c>
      <c r="D33" s="63" t="n">
        <v>8950</v>
      </c>
      <c r="E33" s="63" t="n">
        <v>9862</v>
      </c>
      <c r="F33" s="63" t="n">
        <v>10557</v>
      </c>
      <c r="G33" s="63" t="n">
        <v>9993</v>
      </c>
      <c r="H33" s="63" t="n">
        <v>16121</v>
      </c>
      <c r="I33" s="63" t="n">
        <v>12093</v>
      </c>
      <c r="J33" s="63" t="n">
        <v>14583</v>
      </c>
      <c r="K33" s="63" t="n">
        <v>10428</v>
      </c>
      <c r="L33" s="63" t="n">
        <v>10228</v>
      </c>
      <c r="M33" s="63" t="n">
        <v>6219</v>
      </c>
      <c r="N33" s="63" t="n">
        <v>2219</v>
      </c>
      <c r="O33" s="436" t="n">
        <v>5544</v>
      </c>
    </row>
    <row r="34" s="112" customFormat="true" ht="14.25" hidden="false" customHeight="false" outlineLevel="0" collapsed="false">
      <c r="A34" s="42"/>
      <c r="B34" s="43" t="s">
        <v>168</v>
      </c>
      <c r="C34" s="63" t="n">
        <v>7271</v>
      </c>
      <c r="D34" s="63" t="n">
        <v>9173</v>
      </c>
      <c r="E34" s="63" t="n">
        <v>7757</v>
      </c>
      <c r="F34" s="63" t="n">
        <v>10157</v>
      </c>
      <c r="G34" s="63" t="n">
        <v>9484</v>
      </c>
      <c r="H34" s="63" t="n">
        <v>15216</v>
      </c>
      <c r="I34" s="63" t="n">
        <v>11784</v>
      </c>
      <c r="J34" s="63" t="n">
        <v>13990</v>
      </c>
      <c r="K34" s="63" t="n">
        <v>9867</v>
      </c>
      <c r="L34" s="63" t="n">
        <v>9762</v>
      </c>
      <c r="M34" s="63" t="n">
        <v>5819</v>
      </c>
      <c r="N34" s="63" t="n">
        <v>2042</v>
      </c>
      <c r="O34" s="436" t="n">
        <v>5794</v>
      </c>
    </row>
    <row r="35" s="112" customFormat="true" ht="14.25" hidden="false" customHeight="false" outlineLevel="0" collapsed="false">
      <c r="A35" s="217"/>
      <c r="B35" s="218" t="s">
        <v>255</v>
      </c>
      <c r="C35" s="231" t="n">
        <v>93.4</v>
      </c>
      <c r="D35" s="231" t="n">
        <v>90.9</v>
      </c>
      <c r="E35" s="231" t="n">
        <v>87.4</v>
      </c>
      <c r="F35" s="231" t="n">
        <v>88.5</v>
      </c>
      <c r="G35" s="231" t="n">
        <v>94.4</v>
      </c>
      <c r="H35" s="231" t="n">
        <v>88</v>
      </c>
      <c r="I35" s="231" t="n">
        <v>90.7</v>
      </c>
      <c r="J35" s="231" t="n">
        <v>90.9</v>
      </c>
      <c r="K35" s="231" t="n">
        <v>90</v>
      </c>
      <c r="L35" s="231" t="n">
        <v>92.1</v>
      </c>
      <c r="M35" s="231" t="n">
        <v>86.7</v>
      </c>
      <c r="N35" s="231" t="n">
        <v>89.1</v>
      </c>
      <c r="O35" s="232" t="n">
        <v>87.5</v>
      </c>
    </row>
    <row r="36" s="112" customFormat="true" ht="14.25" hidden="false" customHeight="false" outlineLevel="0" collapsed="false">
      <c r="A36" s="217"/>
      <c r="B36" s="218" t="s">
        <v>397</v>
      </c>
      <c r="C36" s="231" t="n">
        <v>124.7</v>
      </c>
      <c r="D36" s="231" t="n">
        <v>102.5</v>
      </c>
      <c r="E36" s="231" t="n">
        <v>78.7</v>
      </c>
      <c r="F36" s="231" t="n">
        <v>96.2</v>
      </c>
      <c r="G36" s="231" t="n">
        <v>94.9</v>
      </c>
      <c r="H36" s="231" t="n">
        <v>94.4</v>
      </c>
      <c r="I36" s="231" t="n">
        <v>97.4</v>
      </c>
      <c r="J36" s="231" t="n">
        <v>95.9</v>
      </c>
      <c r="K36" s="231" t="n">
        <v>94.6</v>
      </c>
      <c r="L36" s="231" t="n">
        <v>95.4</v>
      </c>
      <c r="M36" s="231" t="n">
        <v>93.6</v>
      </c>
      <c r="N36" s="231" t="n">
        <v>92</v>
      </c>
      <c r="O36" s="232" t="n">
        <v>104.5</v>
      </c>
    </row>
    <row r="37" s="13" customFormat="true" ht="14.25" hidden="false" customHeight="false" outlineLevel="0" collapsed="false">
      <c r="A37" s="233"/>
      <c r="B37" s="177"/>
      <c r="C37" s="177"/>
      <c r="D37" s="177"/>
      <c r="E37" s="177"/>
      <c r="F37" s="177"/>
      <c r="G37" s="177"/>
      <c r="H37" s="177"/>
      <c r="I37" s="177"/>
      <c r="J37" s="177"/>
      <c r="K37" s="177"/>
      <c r="L37" s="177"/>
      <c r="M37" s="177"/>
      <c r="N37" s="177"/>
      <c r="O37" s="177"/>
    </row>
    <row r="38" s="112" customFormat="true" ht="14.25" hidden="false" customHeight="false" outlineLevel="0" collapsed="false">
      <c r="A38" s="430" t="s">
        <v>420</v>
      </c>
      <c r="B38" s="430"/>
      <c r="C38" s="430"/>
      <c r="D38" s="430"/>
      <c r="E38" s="430"/>
      <c r="F38" s="430"/>
      <c r="G38" s="430"/>
      <c r="H38" s="430"/>
      <c r="I38" s="430"/>
      <c r="J38" s="430"/>
      <c r="K38" s="430"/>
      <c r="L38" s="430"/>
      <c r="M38" s="307"/>
      <c r="N38" s="307"/>
      <c r="O38" s="307"/>
    </row>
    <row r="39" s="23" customFormat="true" ht="9.75" hidden="false" customHeight="true" outlineLevel="0" collapsed="false">
      <c r="A39" s="439" t="s">
        <v>421</v>
      </c>
      <c r="B39" s="439"/>
      <c r="C39" s="439"/>
      <c r="D39" s="439"/>
      <c r="E39" s="439"/>
      <c r="F39" s="439"/>
      <c r="G39" s="439"/>
      <c r="H39" s="439"/>
      <c r="I39" s="439"/>
      <c r="J39" s="439"/>
      <c r="K39" s="439"/>
      <c r="L39" s="439"/>
      <c r="M39" s="20"/>
      <c r="N39" s="20"/>
      <c r="O39" s="20"/>
    </row>
    <row r="40" s="13" customFormat="true" ht="14.25" hidden="false" customHeight="false" outlineLevel="0" collapsed="false">
      <c r="C40" s="162"/>
      <c r="D40" s="162"/>
      <c r="E40" s="162"/>
      <c r="F40" s="162"/>
      <c r="G40" s="162"/>
      <c r="H40" s="162"/>
      <c r="I40" s="162"/>
      <c r="J40" s="162"/>
      <c r="K40" s="162"/>
      <c r="L40" s="162"/>
      <c r="M40" s="162"/>
      <c r="N40" s="162"/>
      <c r="O40" s="162"/>
    </row>
    <row r="41" customFormat="false" ht="14.25" hidden="false" customHeight="false" outlineLevel="0" collapsed="false">
      <c r="C41" s="301"/>
      <c r="D41" s="301"/>
      <c r="E41" s="301"/>
      <c r="F41" s="301"/>
      <c r="G41" s="301"/>
      <c r="H41" s="301"/>
      <c r="I41" s="301"/>
      <c r="J41" s="301"/>
      <c r="K41" s="301"/>
      <c r="L41" s="301"/>
      <c r="M41" s="301"/>
      <c r="N41" s="301"/>
      <c r="O41" s="301"/>
    </row>
    <row r="42" customFormat="false" ht="14.25" hidden="false" customHeight="false" outlineLevel="0" collapsed="false">
      <c r="C42" s="301"/>
      <c r="D42" s="301"/>
      <c r="E42" s="301"/>
      <c r="F42" s="301"/>
      <c r="G42" s="301"/>
      <c r="H42" s="301"/>
      <c r="I42" s="301"/>
      <c r="J42" s="301"/>
      <c r="K42" s="301"/>
      <c r="L42" s="301"/>
      <c r="M42" s="301"/>
      <c r="N42" s="301"/>
      <c r="O42" s="301"/>
      <c r="P42" s="301"/>
    </row>
    <row r="43" customFormat="false" ht="14.25" hidden="false" customHeight="false" outlineLevel="0" collapsed="false">
      <c r="C43" s="301"/>
      <c r="D43" s="301"/>
      <c r="E43" s="301"/>
      <c r="F43" s="301"/>
      <c r="G43" s="301"/>
      <c r="H43" s="301"/>
      <c r="I43" s="301"/>
      <c r="J43" s="301"/>
      <c r="K43" s="301"/>
      <c r="L43" s="301"/>
      <c r="M43" s="301"/>
      <c r="N43" s="301"/>
      <c r="O43" s="301"/>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8:L38"/>
    <mergeCell ref="A39:L39"/>
  </mergeCells>
  <hyperlinks>
    <hyperlink ref="M1" location="'Spis tablic     List of tables'!A19" display="Powrót do spisu tablic"/>
    <hyperlink ref="M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2" activeCellId="0" sqref="O22"/>
    </sheetView>
  </sheetViews>
  <sheetFormatPr defaultColWidth="8.96875" defaultRowHeight="14.25" zeroHeight="false" outlineLevelRow="0" outlineLevelCol="0"/>
  <cols>
    <col collapsed="false" customWidth="true" hidden="false" outlineLevel="0" max="1" min="1" style="307" width="8.12"/>
    <col collapsed="false" customWidth="true" hidden="false" outlineLevel="0" max="2" min="2" style="307" width="14.62"/>
    <col collapsed="false" customWidth="true" hidden="false" outlineLevel="0" max="4" min="3" style="307" width="11.87"/>
    <col collapsed="false" customWidth="true" hidden="false" outlineLevel="0" max="9" min="5" style="307" width="13.62"/>
    <col collapsed="false" customWidth="false" hidden="false" outlineLevel="0" max="11" min="10" style="112" width="8.99"/>
  </cols>
  <sheetData>
    <row r="1" s="13" customFormat="true" ht="15.75" hidden="false" customHeight="true" outlineLevel="0" collapsed="false">
      <c r="A1" s="414" t="s">
        <v>422</v>
      </c>
      <c r="B1" s="414"/>
      <c r="C1" s="414"/>
      <c r="D1" s="414"/>
      <c r="E1" s="414"/>
      <c r="F1" s="414"/>
      <c r="G1" s="414"/>
      <c r="H1" s="447"/>
      <c r="I1" s="139" t="s">
        <v>145</v>
      </c>
      <c r="J1" s="139"/>
      <c r="K1" s="112"/>
    </row>
    <row r="2" s="23" customFormat="true" ht="15" hidden="false" customHeight="true" outlineLevel="0" collapsed="false">
      <c r="A2" s="24" t="s">
        <v>423</v>
      </c>
      <c r="B2" s="24"/>
      <c r="C2" s="24"/>
      <c r="D2" s="24"/>
      <c r="E2" s="24"/>
      <c r="F2" s="24"/>
      <c r="G2" s="24"/>
      <c r="H2" s="415"/>
      <c r="I2" s="202" t="s">
        <v>147</v>
      </c>
      <c r="J2" s="202"/>
    </row>
    <row r="3" s="112" customFormat="true" ht="31.5" hidden="false" customHeight="true" outlineLevel="0" collapsed="false">
      <c r="A3" s="30" t="s">
        <v>424</v>
      </c>
      <c r="B3" s="30"/>
      <c r="C3" s="206" t="s">
        <v>425</v>
      </c>
      <c r="D3" s="31" t="s">
        <v>426</v>
      </c>
      <c r="E3" s="31"/>
      <c r="F3" s="31"/>
      <c r="G3" s="206" t="s">
        <v>427</v>
      </c>
      <c r="H3" s="31" t="s">
        <v>428</v>
      </c>
      <c r="I3" s="33" t="s">
        <v>429</v>
      </c>
    </row>
    <row r="4" s="112" customFormat="true" ht="52.5" hidden="false" customHeight="true" outlineLevel="0" collapsed="false">
      <c r="A4" s="30"/>
      <c r="B4" s="30"/>
      <c r="C4" s="206"/>
      <c r="D4" s="448" t="s">
        <v>430</v>
      </c>
      <c r="E4" s="31" t="s">
        <v>431</v>
      </c>
      <c r="F4" s="449" t="s">
        <v>432</v>
      </c>
      <c r="G4" s="206"/>
      <c r="H4" s="31"/>
      <c r="I4" s="33"/>
    </row>
    <row r="5" s="112" customFormat="true" ht="20.25" hidden="false" customHeight="true" outlineLevel="0" collapsed="false">
      <c r="A5" s="30"/>
      <c r="B5" s="30"/>
      <c r="C5" s="31" t="s">
        <v>433</v>
      </c>
      <c r="D5" s="31"/>
      <c r="E5" s="31"/>
      <c r="F5" s="31"/>
      <c r="G5" s="31"/>
      <c r="H5" s="33" t="s">
        <v>434</v>
      </c>
      <c r="I5" s="33"/>
    </row>
    <row r="6" s="13" customFormat="true" ht="7.5" hidden="false" customHeight="true" outlineLevel="0" collapsed="false">
      <c r="A6" s="42"/>
      <c r="B6" s="43"/>
      <c r="C6" s="46"/>
      <c r="D6" s="46"/>
      <c r="E6" s="46"/>
      <c r="F6" s="46"/>
      <c r="G6" s="46"/>
      <c r="H6" s="46"/>
      <c r="I6" s="450"/>
      <c r="J6" s="112"/>
      <c r="K6" s="112"/>
    </row>
    <row r="7" s="13" customFormat="true" ht="15" hidden="false" customHeight="true" outlineLevel="0" collapsed="false">
      <c r="A7" s="42" t="n">
        <v>2017</v>
      </c>
      <c r="B7" s="43" t="s">
        <v>318</v>
      </c>
      <c r="C7" s="46" t="n">
        <v>2054</v>
      </c>
      <c r="D7" s="46" t="n">
        <v>1162</v>
      </c>
      <c r="E7" s="46" t="n">
        <v>1106</v>
      </c>
      <c r="F7" s="324" t="n">
        <v>56</v>
      </c>
      <c r="G7" s="46" t="n">
        <v>893</v>
      </c>
      <c r="H7" s="46" t="n">
        <v>56.6</v>
      </c>
      <c r="I7" s="450" t="n">
        <v>53.8</v>
      </c>
      <c r="J7" s="112"/>
      <c r="K7" s="112"/>
    </row>
    <row r="8" s="13" customFormat="true" ht="15" hidden="false" customHeight="true" outlineLevel="0" collapsed="false">
      <c r="A8" s="42"/>
      <c r="B8" s="43" t="s">
        <v>435</v>
      </c>
      <c r="C8" s="46" t="n">
        <v>2054</v>
      </c>
      <c r="D8" s="46" t="n">
        <v>1174</v>
      </c>
      <c r="E8" s="46" t="n">
        <v>1112</v>
      </c>
      <c r="F8" s="324" t="n">
        <v>62</v>
      </c>
      <c r="G8" s="46" t="n">
        <v>880</v>
      </c>
      <c r="H8" s="46" t="n">
        <v>57.2</v>
      </c>
      <c r="I8" s="450" t="n">
        <v>54.1</v>
      </c>
      <c r="J8" s="112"/>
      <c r="K8" s="112"/>
    </row>
    <row r="9" s="13" customFormat="true" ht="15" hidden="false" customHeight="true" outlineLevel="0" collapsed="false">
      <c r="A9" s="42"/>
      <c r="B9" s="43" t="s">
        <v>436</v>
      </c>
      <c r="C9" s="46" t="n">
        <v>2048</v>
      </c>
      <c r="D9" s="46" t="n">
        <v>1180</v>
      </c>
      <c r="E9" s="46" t="n">
        <v>1130</v>
      </c>
      <c r="F9" s="324" t="n">
        <v>50</v>
      </c>
      <c r="G9" s="46" t="n">
        <v>868</v>
      </c>
      <c r="H9" s="46" t="n">
        <v>57.6</v>
      </c>
      <c r="I9" s="450" t="n">
        <v>55.2</v>
      </c>
      <c r="J9" s="112"/>
      <c r="K9" s="112"/>
    </row>
    <row r="10" s="13" customFormat="true" ht="15" hidden="false" customHeight="true" outlineLevel="0" collapsed="false">
      <c r="A10" s="42"/>
      <c r="B10" s="43" t="s">
        <v>437</v>
      </c>
      <c r="C10" s="46" t="n">
        <v>2046</v>
      </c>
      <c r="D10" s="46" t="n">
        <v>1189</v>
      </c>
      <c r="E10" s="46" t="n">
        <v>1141</v>
      </c>
      <c r="F10" s="324" t="n">
        <v>48</v>
      </c>
      <c r="G10" s="46" t="n">
        <v>858</v>
      </c>
      <c r="H10" s="46" t="n">
        <v>58.1</v>
      </c>
      <c r="I10" s="450" t="n">
        <v>55.8</v>
      </c>
      <c r="J10" s="112"/>
      <c r="K10" s="112"/>
    </row>
    <row r="11" s="13" customFormat="true" ht="15" hidden="false" customHeight="true" outlineLevel="0" collapsed="false">
      <c r="A11" s="42"/>
      <c r="B11" s="43"/>
      <c r="C11" s="46"/>
      <c r="D11" s="46"/>
      <c r="E11" s="46"/>
      <c r="F11" s="324"/>
      <c r="G11" s="46"/>
      <c r="H11" s="46"/>
      <c r="I11" s="450"/>
      <c r="J11" s="112"/>
      <c r="K11" s="112"/>
    </row>
    <row r="12" s="13" customFormat="true" ht="15" hidden="false" customHeight="true" outlineLevel="0" collapsed="false">
      <c r="A12" s="42" t="n">
        <v>2018</v>
      </c>
      <c r="B12" s="43" t="s">
        <v>318</v>
      </c>
      <c r="C12" s="46" t="n">
        <v>2039</v>
      </c>
      <c r="D12" s="46" t="n">
        <v>1165</v>
      </c>
      <c r="E12" s="46" t="n">
        <v>1117</v>
      </c>
      <c r="F12" s="324" t="n">
        <v>47</v>
      </c>
      <c r="G12" s="46" t="n">
        <v>875</v>
      </c>
      <c r="H12" s="46" t="n">
        <v>57.1</v>
      </c>
      <c r="I12" s="450" t="n">
        <v>54.8</v>
      </c>
      <c r="J12" s="112"/>
      <c r="K12" s="112"/>
    </row>
    <row r="13" s="13" customFormat="true" ht="15" hidden="false" customHeight="true" outlineLevel="0" collapsed="false">
      <c r="A13" s="42"/>
      <c r="B13" s="43" t="s">
        <v>435</v>
      </c>
      <c r="C13" s="46" t="n">
        <v>2035</v>
      </c>
      <c r="D13" s="46" t="n">
        <v>1178</v>
      </c>
      <c r="E13" s="46" t="n">
        <v>1125</v>
      </c>
      <c r="F13" s="324" t="n">
        <v>53</v>
      </c>
      <c r="G13" s="46" t="n">
        <v>857</v>
      </c>
      <c r="H13" s="46" t="n">
        <v>57.9</v>
      </c>
      <c r="I13" s="450" t="n">
        <v>55.3</v>
      </c>
      <c r="J13" s="112"/>
      <c r="K13" s="112"/>
    </row>
    <row r="14" s="13" customFormat="true" ht="15" hidden="false" customHeight="true" outlineLevel="0" collapsed="false">
      <c r="A14" s="42"/>
      <c r="B14" s="43" t="s">
        <v>436</v>
      </c>
      <c r="C14" s="46" t="n">
        <v>2033</v>
      </c>
      <c r="D14" s="46" t="n">
        <v>1179</v>
      </c>
      <c r="E14" s="46" t="n">
        <v>1122</v>
      </c>
      <c r="F14" s="324" t="n">
        <v>57</v>
      </c>
      <c r="G14" s="46" t="n">
        <v>854</v>
      </c>
      <c r="H14" s="45" t="n">
        <v>58</v>
      </c>
      <c r="I14" s="450" t="n">
        <v>55.2</v>
      </c>
      <c r="J14" s="112"/>
      <c r="K14" s="112"/>
    </row>
    <row r="15" s="13" customFormat="true" ht="15" hidden="false" customHeight="true" outlineLevel="0" collapsed="false">
      <c r="A15" s="42"/>
      <c r="B15" s="43" t="s">
        <v>437</v>
      </c>
      <c r="C15" s="46" t="n">
        <v>2031</v>
      </c>
      <c r="D15" s="46" t="n">
        <v>1168</v>
      </c>
      <c r="E15" s="46" t="n">
        <v>1122</v>
      </c>
      <c r="F15" s="324" t="n">
        <v>47</v>
      </c>
      <c r="G15" s="46" t="n">
        <v>862</v>
      </c>
      <c r="H15" s="45" t="n">
        <v>57.5</v>
      </c>
      <c r="I15" s="450" t="n">
        <v>55.2</v>
      </c>
      <c r="J15" s="112"/>
      <c r="K15" s="112"/>
    </row>
    <row r="16" s="13" customFormat="true" ht="15" hidden="false" customHeight="true" outlineLevel="0" collapsed="false">
      <c r="A16" s="42"/>
      <c r="B16" s="43"/>
      <c r="C16" s="46"/>
      <c r="D16" s="46"/>
      <c r="E16" s="46"/>
      <c r="F16" s="324"/>
      <c r="G16" s="46"/>
      <c r="H16" s="45"/>
      <c r="I16" s="450"/>
      <c r="J16" s="112"/>
      <c r="K16" s="112"/>
    </row>
    <row r="17" s="13" customFormat="true" ht="15" hidden="false" customHeight="true" outlineLevel="0" collapsed="false">
      <c r="A17" s="42" t="n">
        <v>2019</v>
      </c>
      <c r="B17" s="43" t="s">
        <v>318</v>
      </c>
      <c r="C17" s="46" t="n">
        <v>2025</v>
      </c>
      <c r="D17" s="46" t="n">
        <v>1145</v>
      </c>
      <c r="E17" s="46" t="n">
        <v>1088</v>
      </c>
      <c r="F17" s="324" t="n">
        <v>57</v>
      </c>
      <c r="G17" s="46" t="n">
        <v>879</v>
      </c>
      <c r="H17" s="45" t="n">
        <v>56.5</v>
      </c>
      <c r="I17" s="450" t="n">
        <v>53.7</v>
      </c>
      <c r="J17" s="112"/>
      <c r="K17" s="112"/>
    </row>
    <row r="18" s="13" customFormat="true" ht="15" hidden="false" customHeight="true" outlineLevel="0" collapsed="false">
      <c r="A18" s="42"/>
      <c r="B18" s="43" t="s">
        <v>435</v>
      </c>
      <c r="C18" s="46" t="n">
        <v>2021</v>
      </c>
      <c r="D18" s="46" t="n">
        <v>1133</v>
      </c>
      <c r="E18" s="46" t="n">
        <v>1089</v>
      </c>
      <c r="F18" s="324" t="n">
        <v>44</v>
      </c>
      <c r="G18" s="46" t="n">
        <v>888</v>
      </c>
      <c r="H18" s="45" t="n">
        <v>56.1</v>
      </c>
      <c r="I18" s="450" t="n">
        <v>53.9</v>
      </c>
      <c r="J18" s="112"/>
      <c r="K18" s="112"/>
    </row>
    <row r="19" s="13" customFormat="true" ht="15" hidden="false" customHeight="true" outlineLevel="0" collapsed="false">
      <c r="A19" s="42"/>
      <c r="B19" s="43" t="s">
        <v>436</v>
      </c>
      <c r="C19" s="46" t="n">
        <v>2019</v>
      </c>
      <c r="D19" s="46" t="n">
        <v>1116</v>
      </c>
      <c r="E19" s="46" t="n">
        <v>1078</v>
      </c>
      <c r="F19" s="324" t="n">
        <v>38</v>
      </c>
      <c r="G19" s="46" t="n">
        <v>903</v>
      </c>
      <c r="H19" s="45" t="n">
        <v>55.3</v>
      </c>
      <c r="I19" s="450" t="n">
        <v>53.4</v>
      </c>
      <c r="J19" s="112"/>
      <c r="K19" s="112"/>
    </row>
    <row r="20" s="162" customFormat="true" ht="15" hidden="false" customHeight="true" outlineLevel="0" collapsed="false">
      <c r="A20" s="217"/>
      <c r="B20" s="218" t="s">
        <v>255</v>
      </c>
      <c r="C20" s="72" t="n">
        <v>99.3</v>
      </c>
      <c r="D20" s="72" t="n">
        <v>94.7</v>
      </c>
      <c r="E20" s="72" t="n">
        <v>96.1</v>
      </c>
      <c r="F20" s="72" t="n">
        <v>66.7</v>
      </c>
      <c r="G20" s="72" t="n">
        <v>105.7</v>
      </c>
      <c r="H20" s="72" t="s">
        <v>163</v>
      </c>
      <c r="I20" s="219" t="s">
        <v>163</v>
      </c>
      <c r="J20" s="451"/>
      <c r="K20" s="451"/>
    </row>
    <row r="21" s="162" customFormat="true" ht="15" hidden="false" customHeight="true" outlineLevel="0" collapsed="false">
      <c r="A21" s="217"/>
      <c r="B21" s="218" t="s">
        <v>397</v>
      </c>
      <c r="C21" s="72" t="n">
        <v>99.9</v>
      </c>
      <c r="D21" s="72" t="n">
        <v>98.5</v>
      </c>
      <c r="E21" s="72" t="n">
        <v>99</v>
      </c>
      <c r="F21" s="72" t="n">
        <v>86.4</v>
      </c>
      <c r="G21" s="72" t="n">
        <v>101.7</v>
      </c>
      <c r="H21" s="72" t="s">
        <v>163</v>
      </c>
      <c r="I21" s="219" t="s">
        <v>163</v>
      </c>
      <c r="J21" s="451"/>
      <c r="K21" s="451"/>
    </row>
    <row r="22" s="162" customFormat="true" ht="15" hidden="false" customHeight="true" outlineLevel="0" collapsed="false">
      <c r="A22" s="217"/>
      <c r="B22" s="174"/>
      <c r="C22" s="174"/>
      <c r="D22" s="174"/>
      <c r="E22" s="174"/>
      <c r="F22" s="174"/>
      <c r="G22" s="174"/>
      <c r="H22" s="174"/>
      <c r="I22" s="174"/>
      <c r="J22" s="451"/>
      <c r="K22" s="451"/>
    </row>
    <row r="23" s="453" customFormat="true" ht="12.75" hidden="false" customHeight="true" outlineLevel="0" collapsed="false">
      <c r="A23" s="452" t="s">
        <v>438</v>
      </c>
      <c r="B23" s="452"/>
      <c r="C23" s="452"/>
      <c r="D23" s="452"/>
      <c r="E23" s="452"/>
      <c r="F23" s="452"/>
      <c r="G23" s="452"/>
      <c r="H23" s="452"/>
      <c r="I23" s="452"/>
      <c r="J23" s="452"/>
      <c r="K23" s="452"/>
      <c r="L23" s="452"/>
      <c r="M23" s="452"/>
    </row>
    <row r="24" s="455" customFormat="true" ht="14.25" hidden="false" customHeight="false" outlineLevel="0" collapsed="false">
      <c r="A24" s="454" t="s">
        <v>439</v>
      </c>
      <c r="B24" s="454"/>
      <c r="C24" s="454"/>
      <c r="D24" s="454"/>
      <c r="E24" s="454"/>
      <c r="F24" s="454"/>
      <c r="G24" s="454"/>
      <c r="H24" s="454"/>
      <c r="I24" s="454"/>
      <c r="J24" s="454"/>
      <c r="K24" s="454"/>
      <c r="L24" s="454"/>
      <c r="M24" s="454"/>
    </row>
    <row r="25" s="457" customFormat="true" ht="14.25" hidden="false" customHeight="true" outlineLevel="0" collapsed="false">
      <c r="A25" s="456" t="s">
        <v>440</v>
      </c>
      <c r="B25" s="456"/>
      <c r="C25" s="456"/>
      <c r="D25" s="456"/>
      <c r="E25" s="456"/>
      <c r="F25" s="456"/>
      <c r="G25" s="456"/>
      <c r="H25" s="456"/>
      <c r="I25" s="456"/>
      <c r="J25" s="456"/>
      <c r="K25" s="456"/>
      <c r="L25" s="456"/>
      <c r="M25" s="456"/>
    </row>
    <row r="26" customFormat="false" ht="14.25" hidden="false" customHeight="false" outlineLevel="0" collapsed="false">
      <c r="C26" s="458"/>
      <c r="D26" s="458"/>
      <c r="E26" s="458"/>
      <c r="F26" s="458"/>
      <c r="G26" s="458"/>
    </row>
    <row r="27" customFormat="false" ht="14.25" hidden="false" customHeight="false" outlineLevel="0" collapsed="false">
      <c r="C27" s="458"/>
      <c r="D27" s="458"/>
      <c r="E27" s="458"/>
      <c r="F27" s="458"/>
      <c r="G27" s="458"/>
    </row>
    <row r="28" customFormat="false" ht="14.25" hidden="false" customHeight="false" outlineLevel="0" collapsed="false">
      <c r="C28" s="458"/>
      <c r="D28" s="458"/>
      <c r="E28" s="458"/>
      <c r="F28" s="458"/>
      <c r="G28" s="458"/>
    </row>
  </sheetData>
  <mergeCells count="15">
    <mergeCell ref="A1:G1"/>
    <mergeCell ref="I1:J1"/>
    <mergeCell ref="A2:G2"/>
    <mergeCell ref="I2:J2"/>
    <mergeCell ref="A3:B5"/>
    <mergeCell ref="C3:C4"/>
    <mergeCell ref="D3:F3"/>
    <mergeCell ref="G3:G4"/>
    <mergeCell ref="H3:H4"/>
    <mergeCell ref="I3:I4"/>
    <mergeCell ref="C5:G5"/>
    <mergeCell ref="H5:I5"/>
    <mergeCell ref="A23:M23"/>
    <mergeCell ref="A24:M24"/>
    <mergeCell ref="A25:M25"/>
  </mergeCells>
  <hyperlinks>
    <hyperlink ref="I1" location="'Spis tablic     List of tables'!A21" display="Powrót do spisu tablic"/>
    <hyperlink ref="I2" location="'Spis tablic     List of tables'!A2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6875" defaultRowHeight="14.25" zeroHeight="false" outlineLevelRow="0" outlineLevelCol="0"/>
  <cols>
    <col collapsed="false" customWidth="true" hidden="false" outlineLevel="0" max="1" min="1" style="307" width="9.12"/>
    <col collapsed="false" customWidth="true" hidden="false" outlineLevel="0" max="2" min="2" style="307" width="12.62"/>
    <col collapsed="false" customWidth="true" hidden="false" outlineLevel="0" max="3" min="3" style="307" width="7.87"/>
    <col collapsed="false" customWidth="true" hidden="false" outlineLevel="0" max="12" min="4" style="307" width="9.12"/>
    <col collapsed="false" customWidth="false" hidden="false" outlineLevel="0" max="13" min="13" style="112" width="8.99"/>
  </cols>
  <sheetData>
    <row r="1" s="13" customFormat="true" ht="15" hidden="false" customHeight="true" outlineLevel="0" collapsed="false">
      <c r="A1" s="414" t="s">
        <v>441</v>
      </c>
      <c r="B1" s="414"/>
      <c r="C1" s="414"/>
      <c r="D1" s="414"/>
      <c r="E1" s="413"/>
      <c r="F1" s="307"/>
      <c r="G1" s="307"/>
      <c r="H1" s="413"/>
      <c r="I1" s="413"/>
      <c r="J1" s="413"/>
      <c r="K1" s="413"/>
      <c r="L1" s="139" t="s">
        <v>145</v>
      </c>
      <c r="M1" s="112"/>
    </row>
    <row r="2" s="23" customFormat="true" ht="15" hidden="false" customHeight="true" outlineLevel="0" collapsed="false">
      <c r="A2" s="24" t="s">
        <v>442</v>
      </c>
      <c r="B2" s="24"/>
      <c r="C2" s="24"/>
      <c r="D2" s="24"/>
      <c r="E2" s="28"/>
      <c r="F2" s="20"/>
      <c r="G2" s="20"/>
      <c r="H2" s="28"/>
      <c r="I2" s="28"/>
      <c r="J2" s="28"/>
      <c r="K2" s="28"/>
      <c r="L2" s="202" t="s">
        <v>147</v>
      </c>
    </row>
    <row r="3" s="112" customFormat="true" ht="12.75" hidden="false" customHeight="true" outlineLevel="0" collapsed="false">
      <c r="A3" s="30" t="s">
        <v>443</v>
      </c>
      <c r="B3" s="30"/>
      <c r="C3" s="459" t="s">
        <v>444</v>
      </c>
      <c r="D3" s="459"/>
      <c r="E3" s="459"/>
      <c r="F3" s="459"/>
      <c r="G3" s="460" t="s">
        <v>445</v>
      </c>
      <c r="H3" s="460"/>
      <c r="I3" s="460"/>
      <c r="J3" s="460"/>
      <c r="K3" s="460"/>
      <c r="L3" s="460"/>
    </row>
    <row r="4" s="112" customFormat="true" ht="12.75" hidden="false" customHeight="true" outlineLevel="0" collapsed="false">
      <c r="A4" s="30"/>
      <c r="B4" s="30"/>
      <c r="C4" s="461" t="s">
        <v>446</v>
      </c>
      <c r="D4" s="461"/>
      <c r="E4" s="461"/>
      <c r="F4" s="461"/>
      <c r="G4" s="462" t="s">
        <v>447</v>
      </c>
      <c r="H4" s="462"/>
      <c r="I4" s="462"/>
      <c r="J4" s="462"/>
      <c r="K4" s="462"/>
      <c r="L4" s="462"/>
    </row>
    <row r="5" s="112" customFormat="true" ht="14.85" hidden="false" customHeight="true" outlineLevel="0" collapsed="false">
      <c r="A5" s="30"/>
      <c r="B5" s="30"/>
      <c r="C5" s="449" t="s">
        <v>448</v>
      </c>
      <c r="D5" s="434" t="s">
        <v>449</v>
      </c>
      <c r="E5" s="434"/>
      <c r="F5" s="434"/>
      <c r="G5" s="463" t="s">
        <v>450</v>
      </c>
      <c r="H5" s="464" t="s">
        <v>451</v>
      </c>
      <c r="I5" s="464"/>
      <c r="J5" s="464"/>
      <c r="K5" s="464"/>
      <c r="L5" s="464"/>
    </row>
    <row r="6" s="112" customFormat="true" ht="12.75" hidden="false" customHeight="true" outlineLevel="0" collapsed="false">
      <c r="A6" s="30"/>
      <c r="B6" s="30"/>
      <c r="C6" s="449"/>
      <c r="D6" s="205" t="s">
        <v>452</v>
      </c>
      <c r="E6" s="206" t="s">
        <v>453</v>
      </c>
      <c r="F6" s="205" t="s">
        <v>454</v>
      </c>
      <c r="G6" s="463"/>
      <c r="H6" s="448" t="s">
        <v>455</v>
      </c>
      <c r="I6" s="448" t="s">
        <v>456</v>
      </c>
      <c r="J6" s="463" t="s">
        <v>457</v>
      </c>
      <c r="K6" s="463" t="s">
        <v>458</v>
      </c>
      <c r="L6" s="33" t="s">
        <v>459</v>
      </c>
    </row>
    <row r="7" s="112" customFormat="true" ht="12.75" hidden="false" customHeight="true" outlineLevel="0" collapsed="false">
      <c r="A7" s="30"/>
      <c r="B7" s="30"/>
      <c r="C7" s="449"/>
      <c r="D7" s="205"/>
      <c r="E7" s="206"/>
      <c r="F7" s="205"/>
      <c r="G7" s="463"/>
      <c r="H7" s="463"/>
      <c r="I7" s="463"/>
      <c r="J7" s="463"/>
      <c r="K7" s="463"/>
      <c r="L7" s="33"/>
    </row>
    <row r="8" s="112" customFormat="true" ht="12.75" hidden="false" customHeight="true" outlineLevel="0" collapsed="false">
      <c r="A8" s="30"/>
      <c r="B8" s="30"/>
      <c r="C8" s="449"/>
      <c r="D8" s="205"/>
      <c r="E8" s="206"/>
      <c r="F8" s="205"/>
      <c r="G8" s="463"/>
      <c r="H8" s="463"/>
      <c r="I8" s="463"/>
      <c r="J8" s="463"/>
      <c r="K8" s="463"/>
      <c r="L8" s="33"/>
    </row>
    <row r="9" s="112" customFormat="true" ht="12.75" hidden="false" customHeight="true" outlineLevel="0" collapsed="false">
      <c r="A9" s="30"/>
      <c r="B9" s="30"/>
      <c r="C9" s="449"/>
      <c r="D9" s="205"/>
      <c r="E9" s="206"/>
      <c r="F9" s="205"/>
      <c r="G9" s="463"/>
      <c r="H9" s="463"/>
      <c r="I9" s="463"/>
      <c r="J9" s="463"/>
      <c r="K9" s="463"/>
      <c r="L9" s="33"/>
    </row>
    <row r="10" s="112" customFormat="true" ht="12.75" hidden="false" customHeight="true" outlineLevel="0" collapsed="false">
      <c r="A10" s="30"/>
      <c r="B10" s="30"/>
      <c r="C10" s="449"/>
      <c r="D10" s="205"/>
      <c r="E10" s="206"/>
      <c r="F10" s="205"/>
      <c r="G10" s="463"/>
      <c r="H10" s="463"/>
      <c r="I10" s="463"/>
      <c r="J10" s="463"/>
      <c r="K10" s="463"/>
      <c r="L10" s="33"/>
    </row>
    <row r="11" s="112" customFormat="true" ht="12.75" hidden="false" customHeight="true" outlineLevel="0" collapsed="false">
      <c r="A11" s="30"/>
      <c r="B11" s="30"/>
      <c r="C11" s="449"/>
      <c r="D11" s="205"/>
      <c r="E11" s="206"/>
      <c r="F11" s="205"/>
      <c r="G11" s="463"/>
      <c r="H11" s="463"/>
      <c r="I11" s="463"/>
      <c r="J11" s="463"/>
      <c r="K11" s="463"/>
      <c r="L11" s="33"/>
    </row>
    <row r="12" s="112" customFormat="true" ht="12.75" hidden="false" customHeight="true" outlineLevel="0" collapsed="false">
      <c r="A12" s="30"/>
      <c r="B12" s="30"/>
      <c r="C12" s="449"/>
      <c r="D12" s="205"/>
      <c r="E12" s="206"/>
      <c r="F12" s="205"/>
      <c r="G12" s="463"/>
      <c r="H12" s="463"/>
      <c r="I12" s="463"/>
      <c r="J12" s="463"/>
      <c r="K12" s="463"/>
      <c r="L12" s="33"/>
    </row>
    <row r="13" s="112" customFormat="true" ht="12.75" hidden="false" customHeight="true" outlineLevel="0" collapsed="false">
      <c r="A13" s="30"/>
      <c r="B13" s="30"/>
      <c r="C13" s="449"/>
      <c r="D13" s="205"/>
      <c r="E13" s="206"/>
      <c r="F13" s="205"/>
      <c r="G13" s="463"/>
      <c r="H13" s="463"/>
      <c r="I13" s="463"/>
      <c r="J13" s="463"/>
      <c r="K13" s="463"/>
      <c r="L13" s="33"/>
    </row>
    <row r="14" s="112" customFormat="true" ht="12.75" hidden="false" customHeight="true" outlineLevel="0" collapsed="false">
      <c r="A14" s="30"/>
      <c r="B14" s="30"/>
      <c r="C14" s="449"/>
      <c r="D14" s="205"/>
      <c r="E14" s="206"/>
      <c r="F14" s="205"/>
      <c r="G14" s="463"/>
      <c r="H14" s="463"/>
      <c r="I14" s="463"/>
      <c r="J14" s="463"/>
      <c r="K14" s="463"/>
      <c r="L14" s="33"/>
    </row>
    <row r="15" s="112" customFormat="true" ht="12.75" hidden="false" customHeight="true" outlineLevel="0" collapsed="false">
      <c r="A15" s="30"/>
      <c r="B15" s="30"/>
      <c r="C15" s="449"/>
      <c r="D15" s="205"/>
      <c r="E15" s="206"/>
      <c r="F15" s="205"/>
      <c r="G15" s="463"/>
      <c r="H15" s="463"/>
      <c r="I15" s="463"/>
      <c r="J15" s="463"/>
      <c r="K15" s="463"/>
      <c r="L15" s="33"/>
    </row>
    <row r="16" s="112" customFormat="true" ht="12.75" hidden="false" customHeight="true" outlineLevel="0" collapsed="false">
      <c r="A16" s="30"/>
      <c r="B16" s="30"/>
      <c r="C16" s="449"/>
      <c r="D16" s="205"/>
      <c r="E16" s="206"/>
      <c r="F16" s="205"/>
      <c r="G16" s="463"/>
      <c r="H16" s="463"/>
      <c r="I16" s="463"/>
      <c r="J16" s="463"/>
      <c r="K16" s="463"/>
      <c r="L16" s="33"/>
    </row>
    <row r="17" s="112" customFormat="true" ht="15.75" hidden="false" customHeight="true" outlineLevel="0" collapsed="false">
      <c r="A17" s="30"/>
      <c r="B17" s="30"/>
      <c r="C17" s="449"/>
      <c r="D17" s="205"/>
      <c r="E17" s="206"/>
      <c r="F17" s="205"/>
      <c r="G17" s="463"/>
      <c r="H17" s="448"/>
      <c r="I17" s="448"/>
      <c r="J17" s="463"/>
      <c r="K17" s="463"/>
      <c r="L17" s="33"/>
    </row>
    <row r="18" s="112" customFormat="true" ht="20.45" hidden="false" customHeight="true" outlineLevel="0" collapsed="false">
      <c r="A18" s="30"/>
      <c r="B18" s="30"/>
      <c r="C18" s="31" t="s">
        <v>460</v>
      </c>
      <c r="D18" s="31"/>
      <c r="E18" s="31"/>
      <c r="F18" s="31"/>
      <c r="G18" s="33" t="s">
        <v>461</v>
      </c>
      <c r="H18" s="33"/>
      <c r="I18" s="33"/>
      <c r="J18" s="33"/>
      <c r="K18" s="33"/>
      <c r="L18" s="33"/>
    </row>
    <row r="19" s="457" customFormat="true" ht="6.75" hidden="false" customHeight="true" outlineLevel="0" collapsed="false">
      <c r="A19" s="42"/>
      <c r="B19" s="43"/>
      <c r="C19" s="46"/>
      <c r="D19" s="46"/>
      <c r="E19" s="46"/>
      <c r="F19" s="46"/>
      <c r="G19" s="45"/>
      <c r="H19" s="45"/>
      <c r="I19" s="45"/>
      <c r="J19" s="45"/>
      <c r="K19" s="45"/>
      <c r="L19" s="465"/>
      <c r="M19" s="48"/>
    </row>
    <row r="20" s="437" customFormat="true" ht="15" hidden="false" customHeight="true" outlineLevel="0" collapsed="false">
      <c r="A20" s="42" t="n">
        <v>2017</v>
      </c>
      <c r="B20" s="43" t="s">
        <v>318</v>
      </c>
      <c r="C20" s="46" t="n">
        <v>56</v>
      </c>
      <c r="D20" s="46" t="n">
        <v>22</v>
      </c>
      <c r="E20" s="46" t="n">
        <v>36</v>
      </c>
      <c r="F20" s="46" t="n">
        <v>19</v>
      </c>
      <c r="G20" s="45" t="n">
        <v>4.8</v>
      </c>
      <c r="H20" s="45" t="n">
        <v>5.2</v>
      </c>
      <c r="I20" s="45" t="n">
        <v>4.1</v>
      </c>
      <c r="J20" s="169" t="n">
        <v>5.1</v>
      </c>
      <c r="K20" s="45" t="n">
        <v>4.2</v>
      </c>
      <c r="L20" s="47" t="n">
        <v>9.6</v>
      </c>
      <c r="M20" s="220"/>
    </row>
    <row r="21" s="437" customFormat="true" ht="15" hidden="false" customHeight="true" outlineLevel="0" collapsed="false">
      <c r="A21" s="42"/>
      <c r="B21" s="43" t="s">
        <v>435</v>
      </c>
      <c r="C21" s="46" t="n">
        <v>62</v>
      </c>
      <c r="D21" s="46" t="n">
        <v>20</v>
      </c>
      <c r="E21" s="46" t="n">
        <v>40</v>
      </c>
      <c r="F21" s="46" t="n">
        <v>22</v>
      </c>
      <c r="G21" s="45" t="n">
        <v>5.3</v>
      </c>
      <c r="H21" s="45" t="n">
        <v>6.5</v>
      </c>
      <c r="I21" s="45" t="n">
        <v>3.8</v>
      </c>
      <c r="J21" s="169" t="n">
        <v>5.5</v>
      </c>
      <c r="K21" s="45" t="n">
        <v>4.9</v>
      </c>
      <c r="L21" s="47" t="n">
        <v>15</v>
      </c>
      <c r="M21" s="220"/>
    </row>
    <row r="22" s="437" customFormat="true" ht="15" hidden="false" customHeight="true" outlineLevel="0" collapsed="false">
      <c r="A22" s="42"/>
      <c r="B22" s="43" t="s">
        <v>436</v>
      </c>
      <c r="C22" s="46" t="n">
        <v>50</v>
      </c>
      <c r="D22" s="46" t="n">
        <v>26</v>
      </c>
      <c r="E22" s="46" t="n">
        <v>39</v>
      </c>
      <c r="F22" s="46" t="n">
        <v>11</v>
      </c>
      <c r="G22" s="45" t="n">
        <v>4.2</v>
      </c>
      <c r="H22" s="45" t="n">
        <v>3.7</v>
      </c>
      <c r="I22" s="45" t="n">
        <v>4.8</v>
      </c>
      <c r="J22" s="169" t="n">
        <v>5.4</v>
      </c>
      <c r="K22" s="45" t="n">
        <v>2.4</v>
      </c>
      <c r="L22" s="47" t="n">
        <v>8.2</v>
      </c>
      <c r="M22" s="220"/>
    </row>
    <row r="23" s="428" customFormat="true" ht="15" hidden="false" customHeight="true" outlineLevel="0" collapsed="false">
      <c r="A23" s="466"/>
      <c r="B23" s="467" t="s">
        <v>437</v>
      </c>
      <c r="C23" s="468" t="n">
        <v>48</v>
      </c>
      <c r="D23" s="468" t="n">
        <v>24</v>
      </c>
      <c r="E23" s="468" t="n">
        <v>34</v>
      </c>
      <c r="F23" s="468" t="n">
        <v>14</v>
      </c>
      <c r="G23" s="469" t="n">
        <v>4</v>
      </c>
      <c r="H23" s="469" t="n">
        <v>3.7</v>
      </c>
      <c r="I23" s="469" t="n">
        <v>4.5</v>
      </c>
      <c r="J23" s="307" t="n">
        <v>4.7</v>
      </c>
      <c r="K23" s="469" t="n">
        <v>3</v>
      </c>
      <c r="L23" s="470" t="n">
        <v>11.1</v>
      </c>
      <c r="M23" s="458"/>
    </row>
    <row r="24" s="428" customFormat="true" ht="15" hidden="false" customHeight="true" outlineLevel="0" collapsed="false">
      <c r="A24" s="466"/>
      <c r="B24" s="467"/>
      <c r="C24" s="468"/>
      <c r="D24" s="468"/>
      <c r="E24" s="468"/>
      <c r="F24" s="468"/>
      <c r="G24" s="469"/>
      <c r="H24" s="469"/>
      <c r="I24" s="469"/>
      <c r="J24" s="307"/>
      <c r="K24" s="469"/>
      <c r="L24" s="470"/>
      <c r="M24" s="458"/>
    </row>
    <row r="25" s="428" customFormat="true" ht="15" hidden="false" customHeight="true" outlineLevel="0" collapsed="false">
      <c r="A25" s="466" t="n">
        <v>2018</v>
      </c>
      <c r="B25" s="467" t="s">
        <v>318</v>
      </c>
      <c r="C25" s="468" t="n">
        <v>47</v>
      </c>
      <c r="D25" s="468" t="n">
        <v>24</v>
      </c>
      <c r="E25" s="468" t="n">
        <v>26</v>
      </c>
      <c r="F25" s="468" t="n">
        <v>22</v>
      </c>
      <c r="G25" s="469" t="n">
        <v>4</v>
      </c>
      <c r="H25" s="469" t="n">
        <v>3.6</v>
      </c>
      <c r="I25" s="469" t="n">
        <v>4.5</v>
      </c>
      <c r="J25" s="307" t="n">
        <v>3.6</v>
      </c>
      <c r="K25" s="469" t="n">
        <v>4.9</v>
      </c>
      <c r="L25" s="470" t="n">
        <v>11.2</v>
      </c>
      <c r="M25" s="458"/>
    </row>
    <row r="26" s="428" customFormat="true" ht="15" hidden="false" customHeight="true" outlineLevel="0" collapsed="false">
      <c r="A26" s="466"/>
      <c r="B26" s="43" t="s">
        <v>435</v>
      </c>
      <c r="C26" s="468" t="n">
        <v>53</v>
      </c>
      <c r="D26" s="468" t="n">
        <v>22</v>
      </c>
      <c r="E26" s="468" t="n">
        <v>32</v>
      </c>
      <c r="F26" s="468" t="n">
        <v>21</v>
      </c>
      <c r="G26" s="469" t="n">
        <v>4.5</v>
      </c>
      <c r="H26" s="469" t="n">
        <v>4.9</v>
      </c>
      <c r="I26" s="469" t="n">
        <v>4.1</v>
      </c>
      <c r="J26" s="307" t="n">
        <v>4.5</v>
      </c>
      <c r="K26" s="469" t="n">
        <v>4.5</v>
      </c>
      <c r="L26" s="470" t="n">
        <v>13.3</v>
      </c>
      <c r="M26" s="458"/>
    </row>
    <row r="27" s="428" customFormat="true" ht="15" hidden="false" customHeight="true" outlineLevel="0" collapsed="false">
      <c r="A27" s="466"/>
      <c r="B27" s="43" t="s">
        <v>436</v>
      </c>
      <c r="C27" s="468" t="n">
        <v>57</v>
      </c>
      <c r="D27" s="468" t="n">
        <v>25</v>
      </c>
      <c r="E27" s="468" t="n">
        <v>36</v>
      </c>
      <c r="F27" s="468" t="n">
        <v>21</v>
      </c>
      <c r="G27" s="469" t="n">
        <v>4.8</v>
      </c>
      <c r="H27" s="469" t="n">
        <v>4.8</v>
      </c>
      <c r="I27" s="469" t="n">
        <v>4.7</v>
      </c>
      <c r="J27" s="307" t="n">
        <v>5.1</v>
      </c>
      <c r="K27" s="469" t="n">
        <v>4.5</v>
      </c>
      <c r="L27" s="470" t="n">
        <v>13.2</v>
      </c>
      <c r="M27" s="458"/>
    </row>
    <row r="28" s="428" customFormat="true" ht="15" hidden="false" customHeight="true" outlineLevel="0" collapsed="false">
      <c r="A28" s="466"/>
      <c r="B28" s="467" t="s">
        <v>437</v>
      </c>
      <c r="C28" s="468" t="n">
        <v>47</v>
      </c>
      <c r="D28" s="468" t="n">
        <v>23</v>
      </c>
      <c r="E28" s="468" t="n">
        <v>35</v>
      </c>
      <c r="F28" s="468" t="n">
        <v>12</v>
      </c>
      <c r="G28" s="469" t="n">
        <v>4</v>
      </c>
      <c r="H28" s="469" t="n">
        <v>3.7</v>
      </c>
      <c r="I28" s="469" t="n">
        <v>4.4</v>
      </c>
      <c r="J28" s="307" t="n">
        <v>4.9</v>
      </c>
      <c r="K28" s="469" t="n">
        <v>2.7</v>
      </c>
      <c r="L28" s="470" t="n">
        <v>9.1</v>
      </c>
      <c r="M28" s="458"/>
    </row>
    <row r="29" s="428" customFormat="true" ht="15" hidden="false" customHeight="true" outlineLevel="0" collapsed="false">
      <c r="A29" s="466"/>
      <c r="B29" s="467"/>
      <c r="C29" s="468"/>
      <c r="D29" s="468"/>
      <c r="E29" s="468"/>
      <c r="F29" s="468"/>
      <c r="G29" s="469"/>
      <c r="H29" s="469"/>
      <c r="I29" s="469"/>
      <c r="J29" s="307"/>
      <c r="K29" s="469"/>
      <c r="L29" s="470"/>
      <c r="M29" s="458"/>
    </row>
    <row r="30" s="428" customFormat="true" ht="15" hidden="false" customHeight="true" outlineLevel="0" collapsed="false">
      <c r="A30" s="466" t="n">
        <v>2019</v>
      </c>
      <c r="B30" s="467" t="s">
        <v>318</v>
      </c>
      <c r="C30" s="468" t="n">
        <v>57</v>
      </c>
      <c r="D30" s="468" t="n">
        <v>26</v>
      </c>
      <c r="E30" s="468" t="n">
        <v>34</v>
      </c>
      <c r="F30" s="468" t="n">
        <v>23</v>
      </c>
      <c r="G30" s="469" t="n">
        <v>5</v>
      </c>
      <c r="H30" s="469" t="n">
        <v>5</v>
      </c>
      <c r="I30" s="469" t="n">
        <v>4.9</v>
      </c>
      <c r="J30" s="307" t="n">
        <v>4.8</v>
      </c>
      <c r="K30" s="469" t="n">
        <v>5.2</v>
      </c>
      <c r="L30" s="470" t="n">
        <v>12.7</v>
      </c>
      <c r="M30" s="458"/>
    </row>
    <row r="31" s="428" customFormat="true" ht="15" hidden="false" customHeight="true" outlineLevel="0" collapsed="false">
      <c r="A31" s="466"/>
      <c r="B31" s="43" t="s">
        <v>435</v>
      </c>
      <c r="C31" s="468" t="n">
        <v>44</v>
      </c>
      <c r="D31" s="468" t="n">
        <v>22</v>
      </c>
      <c r="E31" s="468" t="n">
        <v>29</v>
      </c>
      <c r="F31" s="468" t="n">
        <v>15</v>
      </c>
      <c r="G31" s="469" t="n">
        <v>3.9</v>
      </c>
      <c r="H31" s="469" t="n">
        <v>3.7</v>
      </c>
      <c r="I31" s="469" t="n">
        <v>4.3</v>
      </c>
      <c r="J31" s="307" t="n">
        <v>4.3</v>
      </c>
      <c r="K31" s="469" t="n">
        <v>3.3</v>
      </c>
      <c r="L31" s="470" t="n">
        <v>13.6</v>
      </c>
      <c r="M31" s="458"/>
    </row>
    <row r="32" s="428" customFormat="true" ht="15" hidden="false" customHeight="true" outlineLevel="0" collapsed="false">
      <c r="A32" s="466"/>
      <c r="B32" s="43" t="s">
        <v>436</v>
      </c>
      <c r="C32" s="468" t="n">
        <v>38</v>
      </c>
      <c r="D32" s="468" t="n">
        <v>14</v>
      </c>
      <c r="E32" s="468" t="n">
        <v>23</v>
      </c>
      <c r="F32" s="468" t="n">
        <v>15</v>
      </c>
      <c r="G32" s="469" t="n">
        <v>3.4</v>
      </c>
      <c r="H32" s="469" t="n">
        <v>3.7</v>
      </c>
      <c r="I32" s="469" t="n">
        <v>2.8</v>
      </c>
      <c r="J32" s="307" t="n">
        <v>3.5</v>
      </c>
      <c r="K32" s="469" t="n">
        <v>3.3</v>
      </c>
      <c r="L32" s="470" t="n">
        <v>7.8</v>
      </c>
      <c r="M32" s="458"/>
    </row>
    <row r="33" s="437" customFormat="true" ht="15" hidden="false" customHeight="true" outlineLevel="0" collapsed="false">
      <c r="A33" s="217"/>
      <c r="B33" s="218" t="s">
        <v>255</v>
      </c>
      <c r="C33" s="72" t="n">
        <v>66.7</v>
      </c>
      <c r="D33" s="72" t="n">
        <v>56</v>
      </c>
      <c r="E33" s="72" t="n">
        <v>63.9</v>
      </c>
      <c r="F33" s="72" t="n">
        <v>71.4</v>
      </c>
      <c r="G33" s="72" t="s">
        <v>163</v>
      </c>
      <c r="H33" s="72" t="s">
        <v>163</v>
      </c>
      <c r="I33" s="72" t="s">
        <v>163</v>
      </c>
      <c r="J33" s="72" t="s">
        <v>163</v>
      </c>
      <c r="K33" s="72" t="s">
        <v>163</v>
      </c>
      <c r="L33" s="219" t="s">
        <v>163</v>
      </c>
      <c r="M33" s="220"/>
    </row>
    <row r="34" s="437" customFormat="true" ht="15" hidden="false" customHeight="true" outlineLevel="0" collapsed="false">
      <c r="A34" s="217"/>
      <c r="B34" s="218" t="s">
        <v>397</v>
      </c>
      <c r="C34" s="72" t="n">
        <v>86.4</v>
      </c>
      <c r="D34" s="72" t="n">
        <v>63.6</v>
      </c>
      <c r="E34" s="72" t="n">
        <v>79.3</v>
      </c>
      <c r="F34" s="72" t="n">
        <v>100</v>
      </c>
      <c r="G34" s="72" t="s">
        <v>163</v>
      </c>
      <c r="H34" s="72" t="s">
        <v>163</v>
      </c>
      <c r="I34" s="72" t="s">
        <v>163</v>
      </c>
      <c r="J34" s="72" t="s">
        <v>163</v>
      </c>
      <c r="K34" s="72" t="s">
        <v>163</v>
      </c>
      <c r="L34" s="219" t="s">
        <v>163</v>
      </c>
      <c r="M34" s="220"/>
    </row>
    <row r="35" s="437" customFormat="true" ht="15" hidden="false" customHeight="true" outlineLevel="0" collapsed="false">
      <c r="A35" s="217"/>
      <c r="B35" s="174"/>
      <c r="C35" s="174"/>
      <c r="D35" s="174"/>
      <c r="E35" s="174"/>
      <c r="F35" s="174"/>
      <c r="G35" s="174"/>
      <c r="H35" s="174"/>
      <c r="I35" s="174"/>
      <c r="J35" s="174"/>
      <c r="K35" s="174"/>
      <c r="L35" s="174"/>
      <c r="M35" s="220"/>
    </row>
    <row r="36" s="437" customFormat="true" ht="15" hidden="false" customHeight="true" outlineLevel="0" collapsed="false">
      <c r="A36" s="217"/>
      <c r="B36" s="174"/>
      <c r="C36" s="174"/>
      <c r="D36" s="174"/>
      <c r="E36" s="174"/>
      <c r="F36" s="174"/>
      <c r="G36" s="174"/>
      <c r="H36" s="174"/>
      <c r="I36" s="174"/>
      <c r="J36" s="174"/>
      <c r="K36" s="174"/>
      <c r="L36" s="174"/>
      <c r="M36" s="220"/>
    </row>
    <row r="37" s="453" customFormat="true" ht="10.5" hidden="false" customHeight="true" outlineLevel="0" collapsed="false">
      <c r="A37" s="471" t="s">
        <v>438</v>
      </c>
      <c r="B37" s="471"/>
      <c r="C37" s="471"/>
      <c r="D37" s="471"/>
      <c r="E37" s="471"/>
      <c r="F37" s="471"/>
      <c r="G37" s="471"/>
      <c r="H37" s="471"/>
      <c r="I37" s="471"/>
      <c r="J37" s="471"/>
      <c r="K37" s="471"/>
      <c r="L37" s="471"/>
      <c r="M37" s="471"/>
    </row>
    <row r="38" s="455" customFormat="true" ht="14.25" hidden="false" customHeight="true" outlineLevel="0" collapsed="false">
      <c r="A38" s="472" t="s">
        <v>462</v>
      </c>
      <c r="B38" s="472"/>
      <c r="C38" s="472"/>
      <c r="D38" s="472"/>
      <c r="E38" s="472"/>
      <c r="F38" s="472"/>
      <c r="G38" s="472"/>
      <c r="H38" s="472"/>
      <c r="I38" s="472"/>
      <c r="J38" s="472"/>
      <c r="K38" s="472"/>
      <c r="L38" s="472"/>
      <c r="M38" s="472"/>
    </row>
    <row r="39" s="13" customFormat="true" ht="14.25" hidden="false" customHeight="false" outlineLevel="0" collapsed="false">
      <c r="A39" s="307"/>
      <c r="B39" s="307"/>
      <c r="C39" s="458"/>
      <c r="D39" s="458"/>
      <c r="E39" s="458"/>
      <c r="F39" s="458"/>
      <c r="G39" s="307"/>
      <c r="H39" s="307"/>
      <c r="I39" s="307"/>
      <c r="J39" s="307"/>
      <c r="K39" s="307"/>
      <c r="L39" s="307"/>
      <c r="M39" s="112"/>
    </row>
    <row r="40" customFormat="false" ht="14.25" hidden="false" customHeight="false" outlineLevel="0" collapsed="false">
      <c r="C40" s="458"/>
      <c r="D40" s="458"/>
      <c r="E40" s="458"/>
      <c r="F40" s="458"/>
      <c r="G40" s="458"/>
      <c r="H40" s="458"/>
      <c r="I40" s="458"/>
      <c r="J40" s="458"/>
      <c r="K40" s="458"/>
      <c r="L40" s="458"/>
      <c r="M40" s="458"/>
      <c r="N40" s="428"/>
    </row>
    <row r="41" customFormat="false" ht="14.25" hidden="false" customHeight="false" outlineLevel="0" collapsed="false">
      <c r="C41" s="458"/>
      <c r="D41" s="458"/>
      <c r="E41" s="458"/>
      <c r="F41" s="458"/>
    </row>
  </sheetData>
  <mergeCells count="22">
    <mergeCell ref="A1:D1"/>
    <mergeCell ref="A2:D2"/>
    <mergeCell ref="A3:B18"/>
    <mergeCell ref="C3:F3"/>
    <mergeCell ref="G3:L3"/>
    <mergeCell ref="C4:F4"/>
    <mergeCell ref="G4:L4"/>
    <mergeCell ref="C5:C17"/>
    <mergeCell ref="D5:F5"/>
    <mergeCell ref="G5:G17"/>
    <mergeCell ref="H5:L5"/>
    <mergeCell ref="D6:D17"/>
    <mergeCell ref="E6:E17"/>
    <mergeCell ref="F6:F17"/>
    <mergeCell ref="H6:H17"/>
    <mergeCell ref="I6:I17"/>
    <mergeCell ref="J6:J17"/>
    <mergeCell ref="K6:K17"/>
    <mergeCell ref="L6:L17"/>
    <mergeCell ref="C18:F18"/>
    <mergeCell ref="G18:L18"/>
    <mergeCell ref="A37:M37"/>
  </mergeCells>
  <hyperlinks>
    <hyperlink ref="L1" location="'Spis tablic     List of tables'!A22" display="Powrót do spisu tablic"/>
    <hyperlink ref="L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1" activeCellId="0" sqref="P31"/>
    </sheetView>
  </sheetViews>
  <sheetFormatPr defaultColWidth="13.62109375" defaultRowHeight="12.75" zeroHeight="false" outlineLevelRow="0" outlineLevelCol="0"/>
  <cols>
    <col collapsed="false" customWidth="true" hidden="false" outlineLevel="0" max="1" min="1" style="238" width="8.12"/>
    <col collapsed="false" customWidth="true" hidden="false" outlineLevel="0" max="2" min="2" style="238" width="12.12"/>
    <col collapsed="false" customWidth="true" hidden="false" outlineLevel="0" max="7" min="3" style="238" width="14.12"/>
    <col collapsed="false" customWidth="true" hidden="false" outlineLevel="0" max="27" min="8" style="238" width="9.25"/>
    <col collapsed="false" customWidth="true" hidden="false" outlineLevel="0" max="28" min="28" style="238" width="7.99"/>
    <col collapsed="false" customWidth="true" hidden="false" outlineLevel="0" max="29" min="29" style="238" width="8.12"/>
    <col collapsed="false" customWidth="true" hidden="false" outlineLevel="0" max="30" min="30" style="238" width="8.25"/>
    <col collapsed="false" customWidth="true" hidden="false" outlineLevel="0" max="32" min="31" style="238" width="9.25"/>
    <col collapsed="false" customWidth="false" hidden="false" outlineLevel="0" max="257" min="33" style="238" width="13.62"/>
  </cols>
  <sheetData>
    <row r="1" customFormat="false" ht="14.1" hidden="false" customHeight="true" outlineLevel="0" collapsed="false">
      <c r="A1" s="473" t="s">
        <v>463</v>
      </c>
      <c r="B1" s="473"/>
      <c r="C1" s="473"/>
      <c r="D1" s="473"/>
      <c r="E1" s="473"/>
      <c r="F1" s="473"/>
      <c r="G1" s="139"/>
      <c r="H1" s="139" t="s">
        <v>145</v>
      </c>
      <c r="I1" s="139"/>
    </row>
    <row r="2" s="239" customFormat="true" ht="14.1" hidden="false" customHeight="true" outlineLevel="0" collapsed="false">
      <c r="A2" s="474" t="s">
        <v>464</v>
      </c>
      <c r="B2" s="474"/>
      <c r="C2" s="474"/>
      <c r="D2" s="474"/>
      <c r="E2" s="474"/>
      <c r="F2" s="475"/>
      <c r="G2" s="202"/>
      <c r="H2" s="202" t="s">
        <v>147</v>
      </c>
      <c r="I2" s="202"/>
    </row>
    <row r="3" customFormat="false" ht="12.75" hidden="false" customHeight="true" outlineLevel="0" collapsed="false">
      <c r="A3" s="476" t="s">
        <v>465</v>
      </c>
      <c r="B3" s="476"/>
      <c r="C3" s="476"/>
      <c r="D3" s="476"/>
      <c r="E3" s="476"/>
      <c r="F3" s="476"/>
    </row>
    <row r="4" s="239" customFormat="true" ht="12.75" hidden="false" customHeight="true" outlineLevel="0" collapsed="false">
      <c r="A4" s="477" t="s">
        <v>466</v>
      </c>
      <c r="B4" s="477"/>
      <c r="C4" s="477"/>
      <c r="D4" s="477"/>
      <c r="E4" s="477"/>
      <c r="F4" s="478"/>
    </row>
    <row r="5" customFormat="false" ht="14.85" hidden="false" customHeight="true" outlineLevel="0" collapsed="false">
      <c r="A5" s="245" t="s">
        <v>346</v>
      </c>
      <c r="B5" s="245"/>
      <c r="C5" s="246"/>
      <c r="D5" s="246"/>
      <c r="E5" s="246"/>
      <c r="F5" s="246"/>
      <c r="G5" s="246"/>
    </row>
    <row r="6" customFormat="false" ht="14.1" hidden="false" customHeight="true" outlineLevel="0" collapsed="false">
      <c r="A6" s="245"/>
      <c r="B6" s="245"/>
      <c r="C6" s="248" t="s">
        <v>266</v>
      </c>
      <c r="D6" s="249" t="s">
        <v>267</v>
      </c>
      <c r="E6" s="249"/>
      <c r="F6" s="250" t="s">
        <v>311</v>
      </c>
      <c r="G6" s="310" t="s">
        <v>309</v>
      </c>
    </row>
    <row r="7" customFormat="false" ht="121.5" hidden="false" customHeight="true" outlineLevel="0" collapsed="false">
      <c r="A7" s="245"/>
      <c r="B7" s="245"/>
      <c r="C7" s="248"/>
      <c r="D7" s="248" t="s">
        <v>268</v>
      </c>
      <c r="E7" s="250" t="s">
        <v>310</v>
      </c>
      <c r="F7" s="250"/>
      <c r="G7" s="310"/>
    </row>
    <row r="8" customFormat="false" ht="12.75" hidden="false" customHeight="true" outlineLevel="0" collapsed="false">
      <c r="A8" s="245"/>
      <c r="B8" s="245"/>
      <c r="C8" s="251" t="s">
        <v>467</v>
      </c>
      <c r="D8" s="251"/>
      <c r="E8" s="251"/>
      <c r="F8" s="251"/>
      <c r="G8" s="251"/>
    </row>
    <row r="9" customFormat="false" ht="3.95" hidden="false" customHeight="true" outlineLevel="0" collapsed="false">
      <c r="A9" s="280"/>
      <c r="B9" s="284"/>
      <c r="C9" s="281"/>
      <c r="D9" s="281"/>
      <c r="E9" s="281"/>
      <c r="F9" s="281"/>
      <c r="G9" s="246"/>
    </row>
    <row r="10" customFormat="false" ht="12.75" hidden="false" customHeight="true" outlineLevel="0" collapsed="false">
      <c r="A10" s="313" t="n">
        <v>2017</v>
      </c>
      <c r="B10" s="254" t="s">
        <v>162</v>
      </c>
      <c r="C10" s="106" t="n">
        <v>4103.93</v>
      </c>
      <c r="D10" s="479" t="n">
        <v>4341.16</v>
      </c>
      <c r="E10" s="480" t="n">
        <v>3836.72</v>
      </c>
      <c r="F10" s="480" t="n">
        <v>3892.01</v>
      </c>
      <c r="G10" s="481" t="n">
        <v>4055.54</v>
      </c>
    </row>
    <row r="11" customFormat="false" ht="12.75" hidden="false" customHeight="true" outlineLevel="0" collapsed="false">
      <c r="A11" s="313"/>
      <c r="B11" s="268" t="s">
        <v>284</v>
      </c>
      <c r="C11" s="55" t="n">
        <v>106.1</v>
      </c>
      <c r="D11" s="269" t="n">
        <v>106.3</v>
      </c>
      <c r="E11" s="269" t="n">
        <v>108.5</v>
      </c>
      <c r="F11" s="269" t="n">
        <v>107.9</v>
      </c>
      <c r="G11" s="55" t="n">
        <v>107.7</v>
      </c>
    </row>
    <row r="12" customFormat="false" ht="10.5" hidden="false" customHeight="true" outlineLevel="0" collapsed="false">
      <c r="A12" s="313"/>
      <c r="B12" s="254"/>
      <c r="C12" s="106"/>
      <c r="D12" s="480"/>
      <c r="E12" s="480"/>
      <c r="F12" s="480"/>
      <c r="G12" s="481"/>
    </row>
    <row r="13" customFormat="false" ht="12.75" hidden="false" customHeight="true" outlineLevel="0" collapsed="false">
      <c r="A13" s="313" t="n">
        <v>2018</v>
      </c>
      <c r="B13" s="254" t="s">
        <v>256</v>
      </c>
      <c r="C13" s="106" t="n">
        <v>4269.21</v>
      </c>
      <c r="D13" s="480" t="n">
        <v>4491.83</v>
      </c>
      <c r="E13" s="480" t="n">
        <v>4101.54</v>
      </c>
      <c r="F13" s="480" t="n">
        <v>4106.43</v>
      </c>
      <c r="G13" s="481" t="n">
        <v>4209.25</v>
      </c>
    </row>
    <row r="14" customFormat="false" ht="12.75" hidden="false" customHeight="true" outlineLevel="0" collapsed="false">
      <c r="A14" s="313"/>
      <c r="B14" s="254" t="s">
        <v>312</v>
      </c>
      <c r="C14" s="106" t="n">
        <v>4300.29</v>
      </c>
      <c r="D14" s="480" t="n">
        <v>4518.5</v>
      </c>
      <c r="E14" s="480" t="n">
        <v>4117.53</v>
      </c>
      <c r="F14" s="480" t="n">
        <v>4142.33</v>
      </c>
      <c r="G14" s="481" t="n">
        <v>4247.42</v>
      </c>
    </row>
    <row r="15" customFormat="false" ht="12.75" hidden="false" customHeight="true" outlineLevel="0" collapsed="false">
      <c r="A15" s="313"/>
      <c r="B15" s="254" t="s">
        <v>313</v>
      </c>
      <c r="C15" s="106" t="n">
        <v>4318.55</v>
      </c>
      <c r="D15" s="480" t="n">
        <v>4544.01</v>
      </c>
      <c r="E15" s="480" t="n">
        <v>4131.18</v>
      </c>
      <c r="F15" s="480" t="n">
        <v>4130.01</v>
      </c>
      <c r="G15" s="481" t="n">
        <v>4249.97</v>
      </c>
    </row>
    <row r="16" customFormat="false" ht="12.75" hidden="false" customHeight="true" outlineLevel="0" collapsed="false">
      <c r="A16" s="313"/>
      <c r="B16" s="254" t="s">
        <v>314</v>
      </c>
      <c r="C16" s="106" t="n">
        <v>4328.68</v>
      </c>
      <c r="D16" s="480" t="n">
        <v>4556.12</v>
      </c>
      <c r="E16" s="480" t="n">
        <v>4140.36</v>
      </c>
      <c r="F16" s="480" t="n">
        <v>4168.39</v>
      </c>
      <c r="G16" s="481" t="n">
        <v>4242.89</v>
      </c>
    </row>
    <row r="17" customFormat="false" ht="12.75" hidden="false" customHeight="true" outlineLevel="0" collapsed="false">
      <c r="A17" s="313"/>
      <c r="B17" s="254" t="s">
        <v>315</v>
      </c>
      <c r="C17" s="106" t="n">
        <v>4341.66</v>
      </c>
      <c r="D17" s="480" t="n">
        <v>4563.98</v>
      </c>
      <c r="E17" s="480" t="n">
        <v>4149.81</v>
      </c>
      <c r="F17" s="480" t="n">
        <v>4186.96</v>
      </c>
      <c r="G17" s="481" t="n">
        <v>4245.44</v>
      </c>
    </row>
    <row r="18" customFormat="false" ht="12.75" hidden="false" customHeight="true" outlineLevel="0" collapsed="false">
      <c r="A18" s="313"/>
      <c r="B18" s="254" t="s">
        <v>316</v>
      </c>
      <c r="C18" s="106" t="n">
        <v>4372.54</v>
      </c>
      <c r="D18" s="480" t="n">
        <v>4618.1</v>
      </c>
      <c r="E18" s="480" t="n">
        <v>4172.9</v>
      </c>
      <c r="F18" s="480" t="n">
        <v>4188.19</v>
      </c>
      <c r="G18" s="481" t="n">
        <v>4253.24</v>
      </c>
    </row>
    <row r="19" customFormat="false" ht="12.75" hidden="false" customHeight="true" outlineLevel="0" collapsed="false">
      <c r="A19" s="313"/>
      <c r="B19" s="254" t="s">
        <v>162</v>
      </c>
      <c r="C19" s="482" t="n">
        <v>4419.28</v>
      </c>
      <c r="D19" s="483" t="n">
        <v>4669.15</v>
      </c>
      <c r="E19" s="483" t="n">
        <v>4183.36</v>
      </c>
      <c r="F19" s="483" t="n">
        <v>4200.81</v>
      </c>
      <c r="G19" s="484" t="n">
        <v>4348.21</v>
      </c>
    </row>
    <row r="20" customFormat="false" ht="12.75" hidden="false" customHeight="true" outlineLevel="0" collapsed="false">
      <c r="A20" s="313"/>
      <c r="B20" s="268" t="s">
        <v>284</v>
      </c>
      <c r="C20" s="55" t="n">
        <v>107.7</v>
      </c>
      <c r="D20" s="269" t="n">
        <v>107.6</v>
      </c>
      <c r="E20" s="269" t="n">
        <v>109</v>
      </c>
      <c r="F20" s="269" t="n">
        <v>107.9</v>
      </c>
      <c r="G20" s="55" t="n">
        <v>107.2</v>
      </c>
    </row>
    <row r="21" customFormat="false" ht="12.75" hidden="false" customHeight="true" outlineLevel="0" collapsed="false">
      <c r="A21" s="313"/>
      <c r="B21" s="268"/>
      <c r="C21" s="55"/>
      <c r="D21" s="269"/>
      <c r="E21" s="269"/>
      <c r="F21" s="269"/>
      <c r="G21" s="55"/>
    </row>
    <row r="22" customFormat="false" ht="12.75" hidden="false" customHeight="true" outlineLevel="0" collapsed="false">
      <c r="A22" s="313" t="n">
        <v>2019</v>
      </c>
      <c r="B22" s="316" t="s">
        <v>317</v>
      </c>
      <c r="C22" s="481" t="n">
        <v>4495.02</v>
      </c>
      <c r="D22" s="124" t="n">
        <v>4756.22</v>
      </c>
      <c r="E22" s="124" t="n">
        <v>4370.28</v>
      </c>
      <c r="F22" s="124" t="n">
        <v>4280.13</v>
      </c>
      <c r="G22" s="481" t="n">
        <v>4417.44</v>
      </c>
    </row>
    <row r="23" customFormat="false" ht="12.75" hidden="false" customHeight="true" outlineLevel="0" collapsed="false">
      <c r="A23" s="313"/>
      <c r="B23" s="254" t="s">
        <v>318</v>
      </c>
      <c r="C23" s="481" t="n">
        <v>4526.35</v>
      </c>
      <c r="D23" s="124" t="n">
        <v>4819.88</v>
      </c>
      <c r="E23" s="124" t="n">
        <v>4419.55</v>
      </c>
      <c r="F23" s="124" t="n">
        <v>4337.59</v>
      </c>
      <c r="G23" s="481" t="n">
        <v>4454.9</v>
      </c>
    </row>
    <row r="24" customFormat="false" ht="12.75" hidden="false" customHeight="true" outlineLevel="0" collapsed="false">
      <c r="A24" s="313"/>
      <c r="B24" s="254" t="s">
        <v>319</v>
      </c>
      <c r="C24" s="481" t="n">
        <v>4555.06</v>
      </c>
      <c r="D24" s="124" t="n">
        <v>4827.66</v>
      </c>
      <c r="E24" s="124" t="n">
        <v>4446.64</v>
      </c>
      <c r="F24" s="124" t="n">
        <v>4430.97</v>
      </c>
      <c r="G24" s="481" t="n">
        <v>4480.91</v>
      </c>
    </row>
    <row r="25" customFormat="false" ht="12.75" hidden="false" customHeight="true" outlineLevel="0" collapsed="false">
      <c r="A25" s="313"/>
      <c r="B25" s="254" t="s">
        <v>320</v>
      </c>
      <c r="C25" s="481" t="n">
        <v>4547.86</v>
      </c>
      <c r="D25" s="124" t="n">
        <v>4812.61</v>
      </c>
      <c r="E25" s="124" t="n">
        <v>4440.49</v>
      </c>
      <c r="F25" s="124" t="n">
        <v>4441.86</v>
      </c>
      <c r="G25" s="481" t="n">
        <v>4477.86</v>
      </c>
    </row>
    <row r="26" customFormat="false" ht="12.75" hidden="false" customHeight="true" outlineLevel="0" collapsed="false">
      <c r="A26" s="313"/>
      <c r="B26" s="254" t="s">
        <v>256</v>
      </c>
      <c r="C26" s="481" t="n">
        <v>4553.02</v>
      </c>
      <c r="D26" s="124" t="n">
        <v>4822.63</v>
      </c>
      <c r="E26" s="124" t="n">
        <v>4449.3</v>
      </c>
      <c r="F26" s="124" t="n">
        <v>4391.13</v>
      </c>
      <c r="G26" s="481" t="n">
        <v>4469.03</v>
      </c>
    </row>
    <row r="27" customFormat="false" ht="12.75" hidden="false" customHeight="true" outlineLevel="0" collapsed="false">
      <c r="A27" s="313"/>
      <c r="B27" s="254" t="s">
        <v>312</v>
      </c>
      <c r="C27" s="481" t="n">
        <v>4569.64</v>
      </c>
      <c r="D27" s="124" t="n">
        <v>4840.02</v>
      </c>
      <c r="E27" s="124" t="n">
        <v>4456.16</v>
      </c>
      <c r="F27" s="124" t="n">
        <v>4450.36</v>
      </c>
      <c r="G27" s="481" t="n">
        <v>4479.46</v>
      </c>
    </row>
    <row r="28" customFormat="false" ht="12.75" hidden="false" customHeight="true" outlineLevel="0" collapsed="false">
      <c r="A28" s="313"/>
      <c r="B28" s="254" t="s">
        <v>313</v>
      </c>
      <c r="C28" s="481" t="n">
        <v>4604.77</v>
      </c>
      <c r="D28" s="124" t="n">
        <v>4881.05</v>
      </c>
      <c r="E28" s="124" t="n">
        <v>4453.97</v>
      </c>
      <c r="F28" s="124" t="n">
        <v>4490.36</v>
      </c>
      <c r="G28" s="481" t="n">
        <v>4526.48</v>
      </c>
    </row>
    <row r="29" customFormat="false" ht="12.75" hidden="false" customHeight="true" outlineLevel="0" collapsed="false">
      <c r="A29" s="313"/>
      <c r="B29" s="254" t="s">
        <v>314</v>
      </c>
      <c r="C29" s="481" t="n">
        <v>4616.66</v>
      </c>
      <c r="D29" s="124" t="n">
        <v>4854.07</v>
      </c>
      <c r="E29" s="124" t="n">
        <v>4455.11</v>
      </c>
      <c r="F29" s="124" t="n">
        <v>4516.34</v>
      </c>
      <c r="G29" s="481" t="n">
        <v>4522.06</v>
      </c>
    </row>
    <row r="30" customFormat="false" ht="12.75" hidden="false" customHeight="true" outlineLevel="0" collapsed="false">
      <c r="A30" s="313"/>
      <c r="B30" s="268" t="s">
        <v>284</v>
      </c>
      <c r="C30" s="55" t="n">
        <v>106.7</v>
      </c>
      <c r="D30" s="269" t="n">
        <v>106.5</v>
      </c>
      <c r="E30" s="269" t="n">
        <v>107.6</v>
      </c>
      <c r="F30" s="269" t="n">
        <v>108.3</v>
      </c>
      <c r="G30" s="55" t="n">
        <v>106.6</v>
      </c>
    </row>
    <row r="31" customFormat="false" ht="12.75" hidden="false" customHeight="true" outlineLevel="0" collapsed="false">
      <c r="A31" s="313"/>
      <c r="B31" s="254"/>
      <c r="C31" s="106"/>
      <c r="D31" s="480"/>
      <c r="E31" s="485"/>
      <c r="F31" s="480"/>
      <c r="G31" s="481"/>
    </row>
    <row r="32" customFormat="false" ht="12.75" hidden="false" customHeight="true" outlineLevel="0" collapsed="false">
      <c r="A32" s="313" t="n">
        <v>2018</v>
      </c>
      <c r="B32" s="254" t="s">
        <v>164</v>
      </c>
      <c r="C32" s="106" t="n">
        <v>4271.71</v>
      </c>
      <c r="D32" s="480" t="n">
        <v>4485.61</v>
      </c>
      <c r="E32" s="480" t="n">
        <v>4121.61</v>
      </c>
      <c r="F32" s="480" t="n">
        <v>4229.94</v>
      </c>
      <c r="G32" s="481" t="n">
        <v>4145.49</v>
      </c>
    </row>
    <row r="33" customFormat="false" ht="12.75" hidden="false" customHeight="true" outlineLevel="0" collapsed="false">
      <c r="A33" s="313"/>
      <c r="B33" s="254" t="s">
        <v>165</v>
      </c>
      <c r="C33" s="106" t="n">
        <v>4485.22</v>
      </c>
      <c r="D33" s="480" t="n">
        <v>4715.1</v>
      </c>
      <c r="E33" s="480" t="n">
        <v>4288.02</v>
      </c>
      <c r="F33" s="480" t="n">
        <v>4291.54</v>
      </c>
      <c r="G33" s="481" t="n">
        <v>4471.35</v>
      </c>
    </row>
    <row r="34" customFormat="false" ht="12.75" hidden="false" customHeight="true" outlineLevel="0" collapsed="false">
      <c r="A34" s="313"/>
      <c r="B34" s="254" t="s">
        <v>167</v>
      </c>
      <c r="C34" s="106" t="n">
        <v>4408.35</v>
      </c>
      <c r="D34" s="480" t="n">
        <v>4668.59</v>
      </c>
      <c r="E34" s="480" t="n">
        <v>4179.14</v>
      </c>
      <c r="F34" s="480" t="n">
        <v>4290.88</v>
      </c>
      <c r="G34" s="481" t="n">
        <v>4223.69</v>
      </c>
    </row>
    <row r="35" customFormat="false" ht="12.75" hidden="false" customHeight="true" outlineLevel="0" collapsed="false">
      <c r="A35" s="313"/>
      <c r="B35" s="254" t="s">
        <v>168</v>
      </c>
      <c r="C35" s="106" t="n">
        <v>4364.33</v>
      </c>
      <c r="D35" s="480" t="n">
        <v>4621.07</v>
      </c>
      <c r="E35" s="480" t="n">
        <v>4186.48</v>
      </c>
      <c r="F35" s="480" t="n">
        <v>4222.5</v>
      </c>
      <c r="G35" s="481" t="n">
        <v>4140.46</v>
      </c>
    </row>
    <row r="36" customFormat="false" ht="12.75" hidden="false" customHeight="true" outlineLevel="0" collapsed="false">
      <c r="A36" s="313"/>
      <c r="B36" s="254" t="s">
        <v>169</v>
      </c>
      <c r="C36" s="106" t="n">
        <v>4434.51</v>
      </c>
      <c r="D36" s="480" t="n">
        <v>4647.03</v>
      </c>
      <c r="E36" s="480" t="n">
        <v>4280.48</v>
      </c>
      <c r="F36" s="480" t="n">
        <v>4416.26</v>
      </c>
      <c r="G36" s="481" t="n">
        <v>4268.7</v>
      </c>
    </row>
    <row r="37" customFormat="false" ht="12.75" hidden="false" customHeight="true" outlineLevel="0" collapsed="false">
      <c r="A37" s="313"/>
      <c r="B37" s="254" t="s">
        <v>170</v>
      </c>
      <c r="C37" s="106" t="n">
        <v>4646.15</v>
      </c>
      <c r="D37" s="480" t="n">
        <v>5093.95</v>
      </c>
      <c r="E37" s="480" t="n">
        <v>4313.89</v>
      </c>
      <c r="F37" s="480" t="n">
        <v>4303.83</v>
      </c>
      <c r="G37" s="481" t="n">
        <v>4308.23</v>
      </c>
    </row>
    <row r="38" customFormat="false" ht="12.75" hidden="false" customHeight="true" outlineLevel="0" collapsed="false">
      <c r="A38" s="313"/>
      <c r="B38" s="254" t="s">
        <v>171</v>
      </c>
      <c r="C38" s="106" t="n">
        <v>4961.65</v>
      </c>
      <c r="D38" s="480" t="n">
        <v>5219.15</v>
      </c>
      <c r="E38" s="480" t="n">
        <v>4294.95</v>
      </c>
      <c r="F38" s="480" t="n">
        <v>4493.33</v>
      </c>
      <c r="G38" s="481" t="n">
        <v>5294.76</v>
      </c>
    </row>
    <row r="39" customFormat="false" ht="12.75" hidden="false" customHeight="true" outlineLevel="0" collapsed="false">
      <c r="A39" s="313"/>
      <c r="B39" s="254"/>
      <c r="C39" s="106"/>
      <c r="D39" s="480"/>
      <c r="E39" s="480"/>
      <c r="F39" s="480"/>
      <c r="G39" s="481"/>
    </row>
    <row r="40" customFormat="false" ht="12.75" hidden="false" customHeight="true" outlineLevel="0" collapsed="false">
      <c r="A40" s="313" t="n">
        <v>2019</v>
      </c>
      <c r="B40" s="254" t="s">
        <v>172</v>
      </c>
      <c r="C40" s="106" t="n">
        <v>4524.89</v>
      </c>
      <c r="D40" s="480" t="n">
        <v>4754.29</v>
      </c>
      <c r="E40" s="480" t="n">
        <v>4350.47</v>
      </c>
      <c r="F40" s="480" t="n">
        <v>4380.51</v>
      </c>
      <c r="G40" s="481" t="n">
        <v>4541.71</v>
      </c>
    </row>
    <row r="41" customFormat="false" ht="12.75" hidden="false" customHeight="true" outlineLevel="0" collapsed="false">
      <c r="A41" s="313"/>
      <c r="B41" s="254" t="s">
        <v>173</v>
      </c>
      <c r="C41" s="106" t="n">
        <v>4469.02</v>
      </c>
      <c r="D41" s="480" t="n">
        <v>4740.15</v>
      </c>
      <c r="E41" s="480" t="n">
        <v>4365.3</v>
      </c>
      <c r="F41" s="480" t="n">
        <v>4231.37</v>
      </c>
      <c r="G41" s="481" t="n">
        <v>4330.22</v>
      </c>
    </row>
    <row r="42" customFormat="false" ht="12.75" hidden="false" customHeight="true" outlineLevel="0" collapsed="false">
      <c r="A42" s="313"/>
      <c r="B42" s="254" t="s">
        <v>174</v>
      </c>
      <c r="C42" s="106" t="n">
        <v>4568.11</v>
      </c>
      <c r="D42" s="480" t="n">
        <v>4903.25</v>
      </c>
      <c r="E42" s="480" t="n">
        <v>4468.57</v>
      </c>
      <c r="F42" s="480" t="n">
        <v>4348.79</v>
      </c>
      <c r="G42" s="481" t="n">
        <v>4488.09</v>
      </c>
    </row>
    <row r="43" customFormat="false" ht="12.75" hidden="false" customHeight="true" outlineLevel="0" collapsed="false">
      <c r="A43" s="313"/>
      <c r="B43" s="254" t="s">
        <v>176</v>
      </c>
      <c r="C43" s="106" t="n">
        <v>4603.75</v>
      </c>
      <c r="D43" s="480" t="n">
        <v>4844.93</v>
      </c>
      <c r="E43" s="480" t="n">
        <v>4521.7</v>
      </c>
      <c r="F43" s="480" t="n">
        <v>4690.77</v>
      </c>
      <c r="G43" s="481" t="n">
        <v>4535.73</v>
      </c>
    </row>
    <row r="44" customFormat="false" ht="12.75" hidden="false" customHeight="true" outlineLevel="0" collapsed="false">
      <c r="A44" s="313"/>
      <c r="B44" s="254" t="s">
        <v>177</v>
      </c>
      <c r="C44" s="106" t="n">
        <v>4525.81</v>
      </c>
      <c r="D44" s="480" t="n">
        <v>4757.29</v>
      </c>
      <c r="E44" s="480" t="n">
        <v>4409.96</v>
      </c>
      <c r="F44" s="480" t="n">
        <v>4527.5</v>
      </c>
      <c r="G44" s="481" t="n">
        <v>4459.78</v>
      </c>
    </row>
    <row r="45" customFormat="false" ht="12.75" hidden="false" customHeight="true" outlineLevel="0" collapsed="false">
      <c r="A45" s="313"/>
      <c r="B45" s="254" t="s">
        <v>164</v>
      </c>
      <c r="C45" s="106" t="n">
        <v>4546.66</v>
      </c>
      <c r="D45" s="480" t="n">
        <v>4836.01</v>
      </c>
      <c r="E45" s="480" t="n">
        <v>4452.57</v>
      </c>
      <c r="F45" s="480" t="n">
        <v>4476.26</v>
      </c>
      <c r="G45" s="481" t="n">
        <v>4388.8</v>
      </c>
    </row>
    <row r="46" customFormat="false" ht="12.75" hidden="false" customHeight="true" outlineLevel="0" collapsed="false">
      <c r="A46" s="313"/>
      <c r="B46" s="254" t="s">
        <v>165</v>
      </c>
      <c r="C46" s="106" t="n">
        <v>4699.48</v>
      </c>
      <c r="D46" s="480" t="n">
        <v>4986.63</v>
      </c>
      <c r="E46" s="480" t="n">
        <v>4558.25</v>
      </c>
      <c r="F46" s="480" t="n">
        <v>4620.68</v>
      </c>
      <c r="G46" s="481" t="n">
        <v>4528.4</v>
      </c>
    </row>
    <row r="47" customFormat="false" ht="12.75" hidden="false" customHeight="true" outlineLevel="0" collapsed="false">
      <c r="A47" s="313"/>
      <c r="B47" s="254" t="s">
        <v>167</v>
      </c>
      <c r="C47" s="106" t="n">
        <v>4742.39</v>
      </c>
      <c r="D47" s="480" t="n">
        <v>4971.79</v>
      </c>
      <c r="E47" s="480" t="n">
        <v>4477.66</v>
      </c>
      <c r="F47" s="480" t="n">
        <v>4683.54</v>
      </c>
      <c r="G47" s="481" t="n">
        <v>4797.42</v>
      </c>
    </row>
    <row r="48" customFormat="false" ht="12.75" hidden="false" customHeight="true" outlineLevel="0" collapsed="false">
      <c r="A48" s="313"/>
      <c r="B48" s="254" t="s">
        <v>168</v>
      </c>
      <c r="C48" s="106" t="n">
        <v>4649.96</v>
      </c>
      <c r="D48" s="480" t="n">
        <v>4892.43</v>
      </c>
      <c r="E48" s="480" t="n">
        <v>4478.93</v>
      </c>
      <c r="F48" s="480" t="n">
        <v>4632.01</v>
      </c>
      <c r="G48" s="481" t="n">
        <v>4483.76</v>
      </c>
    </row>
    <row r="49" customFormat="false" ht="12.75" hidden="false" customHeight="true" outlineLevel="0" collapsed="false">
      <c r="A49" s="313"/>
      <c r="B49" s="268" t="s">
        <v>284</v>
      </c>
      <c r="C49" s="55" t="n">
        <v>106.5</v>
      </c>
      <c r="D49" s="269" t="n">
        <v>105.9</v>
      </c>
      <c r="E49" s="269" t="n">
        <v>107</v>
      </c>
      <c r="F49" s="269" t="n">
        <v>109.7</v>
      </c>
      <c r="G49" s="55" t="n">
        <v>108.3</v>
      </c>
    </row>
    <row r="50" customFormat="false" ht="12.75" hidden="false" customHeight="true" outlineLevel="0" collapsed="false">
      <c r="A50" s="313"/>
      <c r="B50" s="268" t="s">
        <v>285</v>
      </c>
      <c r="C50" s="55" t="n">
        <v>98.1</v>
      </c>
      <c r="D50" s="269" t="n">
        <v>98.4</v>
      </c>
      <c r="E50" s="269" t="n">
        <v>100</v>
      </c>
      <c r="F50" s="269" t="n">
        <v>98.9</v>
      </c>
      <c r="G50" s="55" t="n">
        <v>93.5</v>
      </c>
    </row>
    <row r="51" customFormat="false" ht="9.95" hidden="false" customHeight="true" outlineLevel="0" collapsed="false">
      <c r="A51" s="313"/>
      <c r="B51" s="173"/>
      <c r="C51" s="55"/>
      <c r="D51" s="272"/>
      <c r="E51" s="272"/>
      <c r="F51" s="272"/>
      <c r="G51" s="55"/>
    </row>
    <row r="52" customFormat="false" ht="9.95" hidden="false" customHeight="true" outlineLevel="0" collapsed="false">
      <c r="A52" s="486" t="s">
        <v>468</v>
      </c>
      <c r="B52" s="486"/>
      <c r="C52" s="486"/>
      <c r="D52" s="486"/>
      <c r="E52" s="486"/>
      <c r="F52" s="487"/>
    </row>
    <row r="53" s="319" customFormat="true" ht="11.25" hidden="false" customHeight="false" outlineLevel="0" collapsed="false">
      <c r="A53" s="319" t="s">
        <v>287</v>
      </c>
    </row>
    <row r="55" customFormat="false" ht="12.75" hidden="false" customHeight="false" outlineLevel="0" collapsed="false">
      <c r="C55" s="488"/>
      <c r="D55" s="488"/>
      <c r="E55" s="488"/>
      <c r="F55" s="488"/>
      <c r="G55" s="488"/>
    </row>
  </sheetData>
  <mergeCells count="12">
    <mergeCell ref="A1:E1"/>
    <mergeCell ref="H1:I1"/>
    <mergeCell ref="A2:E2"/>
    <mergeCell ref="H2:I2"/>
    <mergeCell ref="A5:B8"/>
    <mergeCell ref="C5:G5"/>
    <mergeCell ref="C6:C7"/>
    <mergeCell ref="D6:E6"/>
    <mergeCell ref="F6:F7"/>
    <mergeCell ref="G6:G7"/>
    <mergeCell ref="C8:G8"/>
    <mergeCell ref="A52:E52"/>
  </mergeCells>
  <hyperlinks>
    <hyperlink ref="H1" location="'Spis tablic     List of tables'!A23" display="Powrót do spisu tablic"/>
    <hyperlink ref="H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3" min="3" style="13" width="12.62"/>
    <col collapsed="false" customWidth="true" hidden="false" outlineLevel="0" max="10" min="4" style="0" width="8.62"/>
    <col collapsed="false" customWidth="true" hidden="false" outlineLevel="0" max="24" min="11" style="14" width="8.62"/>
  </cols>
  <sheetData>
    <row r="1" s="13" customFormat="true" ht="15" hidden="false" customHeight="true" outlineLevel="0" collapsed="false">
      <c r="A1" s="15" t="s">
        <v>144</v>
      </c>
      <c r="B1" s="15"/>
      <c r="C1" s="15"/>
      <c r="D1" s="15"/>
      <c r="E1" s="15"/>
      <c r="F1" s="15"/>
      <c r="G1" s="16"/>
      <c r="H1" s="16"/>
      <c r="I1" s="16"/>
      <c r="J1" s="16"/>
      <c r="K1" s="14"/>
      <c r="L1" s="17" t="s">
        <v>145</v>
      </c>
      <c r="M1" s="17"/>
      <c r="N1" s="14"/>
      <c r="O1" s="14"/>
      <c r="P1" s="14"/>
      <c r="Q1" s="14"/>
      <c r="R1" s="14"/>
      <c r="S1" s="14"/>
      <c r="T1" s="14"/>
      <c r="U1" s="14"/>
      <c r="V1" s="14"/>
      <c r="W1" s="14"/>
      <c r="X1" s="14"/>
    </row>
    <row r="2" s="23" customFormat="true" ht="15" hidden="false" customHeight="true" outlineLevel="0" collapsed="false">
      <c r="A2" s="18" t="s">
        <v>146</v>
      </c>
      <c r="B2" s="18"/>
      <c r="C2" s="18"/>
      <c r="D2" s="18"/>
      <c r="E2" s="18"/>
      <c r="F2" s="18"/>
      <c r="G2" s="19"/>
      <c r="H2" s="19"/>
      <c r="I2" s="19"/>
      <c r="J2" s="19"/>
      <c r="K2" s="20"/>
      <c r="L2" s="21" t="s">
        <v>147</v>
      </c>
      <c r="M2" s="21"/>
      <c r="N2" s="20"/>
      <c r="O2" s="22"/>
      <c r="P2" s="22"/>
      <c r="Q2" s="22"/>
      <c r="R2" s="20"/>
      <c r="S2" s="20"/>
      <c r="T2" s="20"/>
      <c r="U2" s="20"/>
      <c r="V2" s="20"/>
      <c r="W2" s="20"/>
      <c r="X2" s="20"/>
    </row>
    <row r="3" s="13" customFormat="true" ht="12.75" hidden="false" customHeight="true" outlineLevel="0" collapsed="false">
      <c r="A3" s="24" t="s">
        <v>148</v>
      </c>
      <c r="B3" s="24"/>
      <c r="C3" s="24"/>
      <c r="D3" s="24"/>
      <c r="E3" s="24"/>
      <c r="F3" s="24"/>
      <c r="G3" s="25"/>
      <c r="H3" s="14"/>
      <c r="I3" s="14"/>
      <c r="J3" s="25"/>
      <c r="K3" s="26"/>
      <c r="L3" s="26"/>
      <c r="M3" s="26"/>
      <c r="N3" s="26"/>
      <c r="O3" s="26"/>
      <c r="P3" s="26"/>
      <c r="Q3" s="26"/>
      <c r="R3" s="14"/>
      <c r="S3" s="14"/>
      <c r="T3" s="14"/>
      <c r="U3" s="14"/>
      <c r="V3" s="14"/>
      <c r="W3" s="14"/>
      <c r="X3" s="14"/>
    </row>
    <row r="4" s="23" customFormat="true" ht="12.75" hidden="false" customHeight="true" outlineLevel="0" collapsed="false">
      <c r="A4" s="27" t="s">
        <v>149</v>
      </c>
      <c r="B4" s="27"/>
      <c r="C4" s="27"/>
      <c r="D4" s="27"/>
      <c r="E4" s="27"/>
      <c r="F4" s="27"/>
      <c r="G4" s="28"/>
      <c r="H4" s="20"/>
      <c r="I4" s="20"/>
      <c r="J4" s="28"/>
      <c r="K4" s="29"/>
      <c r="L4" s="29"/>
      <c r="M4" s="29"/>
      <c r="N4" s="29"/>
      <c r="O4" s="29"/>
      <c r="P4" s="29"/>
      <c r="Q4" s="29"/>
      <c r="R4" s="20"/>
      <c r="S4" s="20"/>
      <c r="T4" s="20"/>
      <c r="U4" s="20"/>
      <c r="V4" s="20"/>
      <c r="W4" s="20"/>
      <c r="X4" s="20"/>
    </row>
    <row r="5" s="13" customFormat="true" ht="12" hidden="false" customHeight="true" outlineLevel="0" collapsed="false">
      <c r="A5" s="30" t="s">
        <v>150</v>
      </c>
      <c r="B5" s="30"/>
      <c r="C5" s="31" t="s">
        <v>151</v>
      </c>
      <c r="D5" s="31" t="s">
        <v>152</v>
      </c>
      <c r="E5" s="31" t="s">
        <v>153</v>
      </c>
      <c r="F5" s="31"/>
      <c r="G5" s="31"/>
      <c r="H5" s="32" t="s">
        <v>154</v>
      </c>
      <c r="I5" s="31" t="s">
        <v>155</v>
      </c>
      <c r="J5" s="33" t="s">
        <v>156</v>
      </c>
      <c r="K5" s="33" t="s">
        <v>157</v>
      </c>
      <c r="L5" s="33"/>
      <c r="M5" s="33"/>
      <c r="N5" s="14"/>
      <c r="O5" s="14"/>
      <c r="P5" s="14"/>
      <c r="Q5" s="14"/>
      <c r="R5" s="14"/>
      <c r="S5" s="14"/>
      <c r="T5" s="14"/>
      <c r="U5" s="14"/>
      <c r="V5" s="14"/>
      <c r="W5" s="14"/>
      <c r="X5" s="14"/>
    </row>
    <row r="6" s="13" customFormat="true" ht="12" hidden="false" customHeight="true" outlineLevel="0" collapsed="false">
      <c r="A6" s="30"/>
      <c r="B6" s="30"/>
      <c r="C6" s="31"/>
      <c r="D6" s="31"/>
      <c r="E6" s="31"/>
      <c r="F6" s="31"/>
      <c r="G6" s="31"/>
      <c r="H6" s="32"/>
      <c r="I6" s="31"/>
      <c r="J6" s="33"/>
      <c r="K6" s="33"/>
      <c r="L6" s="33"/>
      <c r="M6" s="33"/>
      <c r="N6" s="14"/>
      <c r="O6" s="14"/>
      <c r="P6" s="14"/>
      <c r="Q6" s="14"/>
      <c r="R6" s="14"/>
      <c r="S6" s="14"/>
      <c r="T6" s="14"/>
      <c r="U6" s="14"/>
      <c r="V6" s="14"/>
      <c r="W6" s="14"/>
      <c r="X6" s="14"/>
    </row>
    <row r="7" s="13" customFormat="true" ht="12" hidden="false" customHeight="true" outlineLevel="0" collapsed="false">
      <c r="A7" s="30"/>
      <c r="B7" s="30"/>
      <c r="C7" s="31"/>
      <c r="D7" s="31"/>
      <c r="E7" s="31"/>
      <c r="F7" s="31"/>
      <c r="G7" s="31"/>
      <c r="H7" s="32"/>
      <c r="I7" s="31"/>
      <c r="J7" s="33"/>
      <c r="K7" s="33"/>
      <c r="L7" s="33"/>
      <c r="M7" s="33"/>
      <c r="N7" s="14"/>
      <c r="O7" s="14"/>
      <c r="P7" s="14"/>
      <c r="Q7" s="14"/>
      <c r="R7" s="14"/>
      <c r="S7" s="14"/>
      <c r="T7" s="14"/>
      <c r="U7" s="14"/>
      <c r="V7" s="14"/>
      <c r="W7" s="14"/>
      <c r="X7" s="14"/>
    </row>
    <row r="8" s="13" customFormat="true" ht="12" hidden="false" customHeight="true" outlineLevel="0" collapsed="false">
      <c r="A8" s="30"/>
      <c r="B8" s="30"/>
      <c r="C8" s="31"/>
      <c r="D8" s="31"/>
      <c r="E8" s="31"/>
      <c r="F8" s="31"/>
      <c r="G8" s="31"/>
      <c r="H8" s="32"/>
      <c r="I8" s="31"/>
      <c r="J8" s="33"/>
      <c r="K8" s="33"/>
      <c r="L8" s="33"/>
      <c r="M8" s="33"/>
      <c r="N8" s="14"/>
      <c r="O8" s="14"/>
      <c r="P8" s="14"/>
      <c r="Q8" s="14"/>
      <c r="R8" s="14"/>
      <c r="S8" s="14"/>
      <c r="T8" s="14"/>
      <c r="U8" s="14"/>
      <c r="V8" s="14"/>
      <c r="W8" s="14"/>
      <c r="X8" s="14"/>
    </row>
    <row r="9" s="13" customFormat="true" ht="12" hidden="false" customHeight="true" outlineLevel="0" collapsed="false">
      <c r="A9" s="30"/>
      <c r="B9" s="30"/>
      <c r="C9" s="31"/>
      <c r="D9" s="31"/>
      <c r="E9" s="31"/>
      <c r="F9" s="31"/>
      <c r="G9" s="31"/>
      <c r="H9" s="32"/>
      <c r="I9" s="31"/>
      <c r="J9" s="33"/>
      <c r="K9" s="33"/>
      <c r="L9" s="33"/>
      <c r="M9" s="33"/>
      <c r="N9" s="14"/>
      <c r="O9" s="14"/>
      <c r="P9" s="14"/>
      <c r="Q9" s="14"/>
      <c r="R9" s="14"/>
      <c r="S9" s="14"/>
      <c r="T9" s="14"/>
      <c r="U9" s="14"/>
      <c r="V9" s="14"/>
      <c r="W9" s="14"/>
      <c r="X9" s="14"/>
    </row>
    <row r="10" s="13" customFormat="true" ht="12" hidden="false" customHeight="true" outlineLevel="0" collapsed="false">
      <c r="A10" s="30"/>
      <c r="B10" s="30"/>
      <c r="C10" s="31"/>
      <c r="D10" s="31"/>
      <c r="E10" s="31"/>
      <c r="F10" s="31"/>
      <c r="G10" s="31"/>
      <c r="H10" s="32"/>
      <c r="I10" s="31"/>
      <c r="J10" s="33"/>
      <c r="K10" s="33"/>
      <c r="L10" s="33"/>
      <c r="M10" s="33"/>
      <c r="N10" s="14"/>
      <c r="O10" s="14"/>
      <c r="P10" s="14"/>
      <c r="Q10" s="14"/>
      <c r="R10" s="14"/>
      <c r="S10" s="14"/>
      <c r="T10" s="14"/>
      <c r="U10" s="14"/>
      <c r="V10" s="14"/>
      <c r="W10" s="14"/>
      <c r="X10" s="14"/>
    </row>
    <row r="11" s="13" customFormat="true" ht="12" hidden="false" customHeight="true" outlineLevel="0" collapsed="false">
      <c r="A11" s="30"/>
      <c r="B11" s="30"/>
      <c r="C11" s="31"/>
      <c r="D11" s="31"/>
      <c r="E11" s="31"/>
      <c r="F11" s="31"/>
      <c r="G11" s="31"/>
      <c r="H11" s="32"/>
      <c r="I11" s="31"/>
      <c r="J11" s="33"/>
      <c r="K11" s="33"/>
      <c r="L11" s="33"/>
      <c r="M11" s="33"/>
      <c r="N11" s="14"/>
      <c r="O11" s="14"/>
      <c r="P11" s="14"/>
      <c r="Q11" s="14"/>
      <c r="R11" s="14"/>
      <c r="S11" s="14"/>
      <c r="T11" s="14"/>
      <c r="U11" s="14"/>
      <c r="V11" s="14"/>
      <c r="W11" s="14"/>
      <c r="X11" s="14"/>
    </row>
    <row r="12" s="13" customFormat="true" ht="12" hidden="false" customHeight="true" outlineLevel="0" collapsed="false">
      <c r="A12" s="30"/>
      <c r="B12" s="30"/>
      <c r="C12" s="31"/>
      <c r="D12" s="31"/>
      <c r="E12" s="31"/>
      <c r="F12" s="31"/>
      <c r="G12" s="31"/>
      <c r="H12" s="32"/>
      <c r="I12" s="31"/>
      <c r="J12" s="33"/>
      <c r="K12" s="33"/>
      <c r="L12" s="33"/>
      <c r="M12" s="33"/>
      <c r="N12" s="14"/>
      <c r="O12" s="14"/>
      <c r="P12" s="14"/>
      <c r="Q12" s="14"/>
      <c r="R12" s="14"/>
      <c r="S12" s="14"/>
      <c r="T12" s="14"/>
      <c r="U12" s="14"/>
      <c r="V12" s="14"/>
      <c r="W12" s="14"/>
      <c r="X12" s="14"/>
    </row>
    <row r="13" s="13" customFormat="true" ht="12" hidden="false" customHeight="true" outlineLevel="0" collapsed="false">
      <c r="A13" s="30"/>
      <c r="B13" s="30"/>
      <c r="C13" s="31"/>
      <c r="D13" s="31"/>
      <c r="E13" s="31"/>
      <c r="F13" s="31"/>
      <c r="G13" s="31"/>
      <c r="H13" s="32"/>
      <c r="I13" s="31"/>
      <c r="J13" s="33"/>
      <c r="K13" s="33"/>
      <c r="L13" s="33"/>
      <c r="M13" s="33"/>
      <c r="N13" s="14"/>
      <c r="O13" s="14"/>
      <c r="P13" s="14"/>
      <c r="Q13" s="14"/>
      <c r="R13" s="14"/>
      <c r="S13" s="14"/>
      <c r="T13" s="14"/>
      <c r="U13" s="14"/>
      <c r="V13" s="14"/>
      <c r="W13" s="14"/>
      <c r="X13" s="14"/>
    </row>
    <row r="14" s="13" customFormat="true" ht="12" hidden="false" customHeight="true" outlineLevel="0" collapsed="false">
      <c r="A14" s="30"/>
      <c r="B14" s="30"/>
      <c r="C14" s="31"/>
      <c r="D14" s="31"/>
      <c r="E14" s="31" t="s">
        <v>158</v>
      </c>
      <c r="F14" s="34" t="s">
        <v>159</v>
      </c>
      <c r="G14" s="34" t="s">
        <v>160</v>
      </c>
      <c r="H14" s="32"/>
      <c r="I14" s="31"/>
      <c r="J14" s="33"/>
      <c r="K14" s="31" t="s">
        <v>161</v>
      </c>
      <c r="L14" s="34" t="s">
        <v>159</v>
      </c>
      <c r="M14" s="35" t="s">
        <v>160</v>
      </c>
      <c r="N14" s="14"/>
      <c r="O14" s="14"/>
      <c r="P14" s="14"/>
      <c r="Q14" s="14"/>
      <c r="R14" s="14"/>
      <c r="S14" s="14"/>
      <c r="T14" s="14"/>
      <c r="U14" s="14"/>
      <c r="V14" s="14"/>
      <c r="W14" s="14"/>
      <c r="X14" s="14"/>
    </row>
    <row r="15" s="13" customFormat="true" ht="12" hidden="false" customHeight="true" outlineLevel="0" collapsed="false">
      <c r="A15" s="30"/>
      <c r="B15" s="30"/>
      <c r="C15" s="31"/>
      <c r="D15" s="31"/>
      <c r="E15" s="31"/>
      <c r="F15" s="34"/>
      <c r="G15" s="34"/>
      <c r="H15" s="32"/>
      <c r="I15" s="31"/>
      <c r="J15" s="33"/>
      <c r="K15" s="31"/>
      <c r="L15" s="34"/>
      <c r="M15" s="35"/>
      <c r="N15" s="14"/>
      <c r="O15" s="14"/>
      <c r="P15" s="14"/>
      <c r="Q15" s="14"/>
      <c r="R15" s="14"/>
      <c r="S15" s="14"/>
      <c r="T15" s="14"/>
      <c r="U15" s="14"/>
      <c r="V15" s="14"/>
      <c r="W15" s="14"/>
      <c r="X15" s="14"/>
    </row>
    <row r="16" s="13" customFormat="true" ht="18" hidden="false" customHeight="true" outlineLevel="0" collapsed="false">
      <c r="A16" s="30"/>
      <c r="B16" s="30"/>
      <c r="C16" s="31"/>
      <c r="D16" s="31"/>
      <c r="E16" s="31"/>
      <c r="F16" s="34"/>
      <c r="G16" s="34"/>
      <c r="H16" s="32"/>
      <c r="I16" s="31"/>
      <c r="J16" s="33"/>
      <c r="K16" s="31"/>
      <c r="L16" s="34"/>
      <c r="M16" s="35"/>
      <c r="N16" s="14"/>
      <c r="O16" s="14"/>
      <c r="P16" s="14"/>
      <c r="Q16" s="14"/>
      <c r="R16" s="14"/>
      <c r="S16" s="14"/>
      <c r="T16" s="14"/>
      <c r="U16" s="14"/>
      <c r="V16" s="14"/>
      <c r="W16" s="14"/>
      <c r="X16" s="14"/>
    </row>
    <row r="17" s="13" customFormat="true" ht="3.75" hidden="false" customHeight="true" outlineLevel="0" collapsed="false">
      <c r="A17" s="36"/>
      <c r="B17" s="37"/>
      <c r="C17" s="38"/>
      <c r="D17" s="39"/>
      <c r="E17" s="39"/>
      <c r="F17" s="40"/>
      <c r="G17" s="40"/>
      <c r="H17" s="36"/>
      <c r="I17" s="39"/>
      <c r="J17" s="36"/>
      <c r="K17" s="39"/>
      <c r="L17" s="40"/>
      <c r="M17" s="41"/>
      <c r="N17" s="14"/>
      <c r="O17" s="14"/>
      <c r="P17" s="14"/>
      <c r="Q17" s="14"/>
      <c r="R17" s="14"/>
      <c r="S17" s="14"/>
      <c r="T17" s="14"/>
      <c r="U17" s="14"/>
      <c r="V17" s="14"/>
      <c r="W17" s="14"/>
      <c r="X17" s="14"/>
    </row>
    <row r="18" s="48" customFormat="true" ht="12.75" hidden="false" customHeight="true" outlineLevel="0" collapsed="false">
      <c r="A18" s="42" t="n">
        <v>2017</v>
      </c>
      <c r="B18" s="43" t="s">
        <v>162</v>
      </c>
      <c r="C18" s="44" t="n">
        <v>2476.3</v>
      </c>
      <c r="D18" s="45" t="n">
        <v>245.9</v>
      </c>
      <c r="E18" s="45" t="n">
        <v>72.2</v>
      </c>
      <c r="F18" s="45" t="n">
        <v>79.8</v>
      </c>
      <c r="G18" s="45" t="s">
        <v>163</v>
      </c>
      <c r="H18" s="45" t="n">
        <v>6.8</v>
      </c>
      <c r="I18" s="46" t="s">
        <v>163</v>
      </c>
      <c r="J18" s="46" t="s">
        <v>163</v>
      </c>
      <c r="K18" s="45" t="n">
        <v>343.1</v>
      </c>
      <c r="L18" s="45" t="n">
        <v>105</v>
      </c>
      <c r="M18" s="47" t="s">
        <v>163</v>
      </c>
    </row>
    <row r="19" s="48" customFormat="true" ht="12.75" hidden="false" customHeight="true" outlineLevel="0" collapsed="false">
      <c r="A19" s="42" t="n">
        <v>2018</v>
      </c>
      <c r="B19" s="43" t="s">
        <v>162</v>
      </c>
      <c r="C19" s="44" t="n">
        <v>2466.3</v>
      </c>
      <c r="D19" s="45" t="n">
        <v>247.5</v>
      </c>
      <c r="E19" s="45" t="n">
        <v>66</v>
      </c>
      <c r="F19" s="45" t="n">
        <v>90.9</v>
      </c>
      <c r="G19" s="45" t="s">
        <v>163</v>
      </c>
      <c r="H19" s="45" t="n">
        <v>6.1</v>
      </c>
      <c r="I19" s="46" t="s">
        <v>163</v>
      </c>
      <c r="J19" s="46" t="s">
        <v>163</v>
      </c>
      <c r="K19" s="45" t="n">
        <v>353.8</v>
      </c>
      <c r="L19" s="45" t="n">
        <v>103.1</v>
      </c>
      <c r="M19" s="47" t="s">
        <v>163</v>
      </c>
      <c r="O19" s="49"/>
    </row>
    <row r="20" s="48" customFormat="true" ht="12.75" hidden="false" customHeight="true" outlineLevel="0" collapsed="false">
      <c r="A20" s="50"/>
      <c r="B20" s="51"/>
      <c r="C20" s="51"/>
      <c r="D20" s="45"/>
      <c r="E20" s="52"/>
      <c r="F20" s="52"/>
      <c r="G20" s="52"/>
      <c r="H20" s="52"/>
      <c r="I20" s="53"/>
      <c r="J20" s="53"/>
      <c r="K20" s="52"/>
      <c r="L20" s="52"/>
      <c r="M20" s="54"/>
      <c r="O20" s="55"/>
    </row>
    <row r="21" s="48" customFormat="true" ht="12.75" hidden="false" customHeight="true" outlineLevel="0" collapsed="false">
      <c r="A21" s="42" t="n">
        <v>2018</v>
      </c>
      <c r="B21" s="56" t="s">
        <v>164</v>
      </c>
      <c r="C21" s="45" t="n">
        <v>2470.6</v>
      </c>
      <c r="D21" s="57" t="n">
        <v>247.8</v>
      </c>
      <c r="E21" s="58" t="n">
        <v>67.1</v>
      </c>
      <c r="F21" s="59" t="n">
        <v>84.6</v>
      </c>
      <c r="G21" s="60" t="n">
        <v>97.7</v>
      </c>
      <c r="H21" s="61" t="n">
        <v>6.2</v>
      </c>
      <c r="I21" s="62" t="n">
        <v>12974</v>
      </c>
      <c r="J21" s="63" t="n">
        <v>7</v>
      </c>
      <c r="K21" s="64" t="n">
        <v>355.2</v>
      </c>
      <c r="L21" s="45" t="n">
        <v>104.3</v>
      </c>
      <c r="M21" s="65" t="n">
        <v>100.1</v>
      </c>
      <c r="N21" s="66"/>
      <c r="O21" s="67"/>
    </row>
    <row r="22" s="48" customFormat="true" ht="12.75" hidden="false" customHeight="true" outlineLevel="0" collapsed="false">
      <c r="A22" s="42"/>
      <c r="B22" s="56" t="s">
        <v>165</v>
      </c>
      <c r="C22" s="68" t="s">
        <v>166</v>
      </c>
      <c r="D22" s="57" t="n">
        <v>243.4</v>
      </c>
      <c r="E22" s="58" t="n">
        <v>66.4</v>
      </c>
      <c r="F22" s="59" t="n">
        <v>84.8</v>
      </c>
      <c r="G22" s="60" t="n">
        <v>99</v>
      </c>
      <c r="H22" s="61" t="n">
        <v>6.1</v>
      </c>
      <c r="I22" s="62" t="n">
        <v>11309</v>
      </c>
      <c r="J22" s="63" t="n">
        <v>9</v>
      </c>
      <c r="K22" s="64" t="n">
        <v>355.5</v>
      </c>
      <c r="L22" s="45" t="n">
        <v>104.3</v>
      </c>
      <c r="M22" s="65" t="n">
        <v>100.1</v>
      </c>
      <c r="N22" s="66"/>
      <c r="O22" s="67"/>
    </row>
    <row r="23" s="48" customFormat="true" ht="12.75" hidden="false" customHeight="true" outlineLevel="0" collapsed="false">
      <c r="A23" s="42"/>
      <c r="B23" s="56" t="s">
        <v>167</v>
      </c>
      <c r="C23" s="68" t="s">
        <v>166</v>
      </c>
      <c r="D23" s="69" t="n">
        <v>244.5</v>
      </c>
      <c r="E23" s="58" t="n">
        <v>66.2</v>
      </c>
      <c r="F23" s="59" t="n">
        <v>84.9</v>
      </c>
      <c r="G23" s="60" t="n">
        <v>99.7</v>
      </c>
      <c r="H23" s="61" t="n">
        <v>6.1</v>
      </c>
      <c r="I23" s="62" t="n">
        <v>11236</v>
      </c>
      <c r="J23" s="63" t="n">
        <v>8</v>
      </c>
      <c r="K23" s="64" t="n">
        <v>354</v>
      </c>
      <c r="L23" s="45" t="n">
        <v>103.3</v>
      </c>
      <c r="M23" s="65" t="n">
        <v>99.6</v>
      </c>
      <c r="N23" s="66"/>
      <c r="O23" s="67"/>
    </row>
    <row r="24" s="48" customFormat="true" ht="12.75" hidden="false" customHeight="true" outlineLevel="0" collapsed="false">
      <c r="A24" s="42"/>
      <c r="B24" s="56" t="s">
        <v>168</v>
      </c>
      <c r="C24" s="68" t="s">
        <v>166</v>
      </c>
      <c r="D24" s="69" t="n">
        <v>245.3</v>
      </c>
      <c r="E24" s="58" t="n">
        <v>65.6</v>
      </c>
      <c r="F24" s="59" t="n">
        <v>85.7</v>
      </c>
      <c r="G24" s="60" t="n">
        <v>99</v>
      </c>
      <c r="H24" s="61" t="n">
        <v>6.1</v>
      </c>
      <c r="I24" s="62" t="n">
        <v>10832</v>
      </c>
      <c r="J24" s="63" t="n">
        <v>7</v>
      </c>
      <c r="K24" s="64" t="n">
        <v>353.5</v>
      </c>
      <c r="L24" s="45" t="n">
        <v>103.2</v>
      </c>
      <c r="M24" s="65" t="n">
        <v>99.8</v>
      </c>
      <c r="N24" s="66"/>
      <c r="O24" s="67"/>
    </row>
    <row r="25" s="48" customFormat="true" ht="12.75" hidden="false" customHeight="true" outlineLevel="0" collapsed="false">
      <c r="A25" s="42"/>
      <c r="B25" s="56" t="s">
        <v>169</v>
      </c>
      <c r="C25" s="68" t="s">
        <v>166</v>
      </c>
      <c r="D25" s="69" t="n">
        <v>246.1</v>
      </c>
      <c r="E25" s="58" t="n">
        <v>64.5</v>
      </c>
      <c r="F25" s="59" t="n">
        <v>89.3</v>
      </c>
      <c r="G25" s="60" t="n">
        <v>98.3</v>
      </c>
      <c r="H25" s="61" t="n">
        <v>6</v>
      </c>
      <c r="I25" s="70" t="n">
        <v>10368</v>
      </c>
      <c r="J25" s="63" t="n">
        <v>9</v>
      </c>
      <c r="K25" s="64" t="n">
        <v>353.2</v>
      </c>
      <c r="L25" s="45" t="n">
        <v>103.1</v>
      </c>
      <c r="M25" s="65" t="n">
        <v>99.9</v>
      </c>
      <c r="N25" s="66"/>
      <c r="O25" s="67"/>
    </row>
    <row r="26" s="48" customFormat="true" ht="12.75" hidden="false" customHeight="true" outlineLevel="0" collapsed="false">
      <c r="A26" s="42"/>
      <c r="B26" s="56" t="s">
        <v>170</v>
      </c>
      <c r="C26" s="68" t="s">
        <v>166</v>
      </c>
      <c r="D26" s="69" t="n">
        <v>246.8</v>
      </c>
      <c r="E26" s="58" t="n">
        <v>65.1</v>
      </c>
      <c r="F26" s="59" t="n">
        <v>90.5</v>
      </c>
      <c r="G26" s="60" t="n">
        <v>101</v>
      </c>
      <c r="H26" s="61" t="n">
        <v>6</v>
      </c>
      <c r="I26" s="62" t="n">
        <v>10892</v>
      </c>
      <c r="J26" s="63" t="n">
        <v>10</v>
      </c>
      <c r="K26" s="64" t="n">
        <v>352.6</v>
      </c>
      <c r="L26" s="45" t="n">
        <v>102.5</v>
      </c>
      <c r="M26" s="65" t="n">
        <v>99.8</v>
      </c>
      <c r="N26" s="66"/>
      <c r="O26" s="67"/>
    </row>
    <row r="27" s="48" customFormat="true" ht="12.75" hidden="false" customHeight="true" outlineLevel="0" collapsed="false">
      <c r="A27" s="42"/>
      <c r="B27" s="56" t="s">
        <v>171</v>
      </c>
      <c r="C27" s="45" t="n">
        <v>2466.3</v>
      </c>
      <c r="D27" s="69" t="n">
        <v>247.5</v>
      </c>
      <c r="E27" s="71" t="n">
        <v>66</v>
      </c>
      <c r="F27" s="59" t="n">
        <v>90.9</v>
      </c>
      <c r="G27" s="60" t="n">
        <v>101.4</v>
      </c>
      <c r="H27" s="61" t="n">
        <v>6.1</v>
      </c>
      <c r="I27" s="62" t="n">
        <v>8830</v>
      </c>
      <c r="J27" s="63" t="n">
        <v>11</v>
      </c>
      <c r="K27" s="64" t="n">
        <v>352</v>
      </c>
      <c r="L27" s="45" t="n">
        <v>102.3</v>
      </c>
      <c r="M27" s="65" t="n">
        <v>99.8</v>
      </c>
      <c r="N27" s="66"/>
      <c r="O27" s="67"/>
    </row>
    <row r="28" s="48" customFormat="true" ht="12.75" hidden="false" customHeight="true" outlineLevel="0" collapsed="false">
      <c r="A28" s="42"/>
      <c r="B28" s="56"/>
      <c r="C28" s="72"/>
      <c r="D28" s="69"/>
      <c r="E28" s="71"/>
      <c r="F28" s="59"/>
      <c r="G28" s="60"/>
      <c r="H28" s="61"/>
      <c r="I28" s="62"/>
      <c r="J28" s="63"/>
      <c r="K28" s="64"/>
      <c r="L28" s="45"/>
      <c r="M28" s="65"/>
      <c r="N28" s="66"/>
      <c r="O28" s="67"/>
      <c r="P28" s="67"/>
      <c r="Q28" s="67"/>
    </row>
    <row r="29" s="48" customFormat="true" ht="12.75" hidden="false" customHeight="true" outlineLevel="0" collapsed="false">
      <c r="A29" s="42" t="n">
        <v>2019</v>
      </c>
      <c r="B29" s="56" t="s">
        <v>172</v>
      </c>
      <c r="C29" s="72" t="s">
        <v>166</v>
      </c>
      <c r="D29" s="69" t="n">
        <v>247.8</v>
      </c>
      <c r="E29" s="71" t="n">
        <v>69</v>
      </c>
      <c r="F29" s="59" t="n">
        <v>90.6</v>
      </c>
      <c r="G29" s="60" t="n">
        <v>104.5</v>
      </c>
      <c r="H29" s="61" t="n">
        <v>6.3</v>
      </c>
      <c r="I29" s="62" t="n">
        <v>11164</v>
      </c>
      <c r="J29" s="63" t="n">
        <v>9</v>
      </c>
      <c r="K29" s="64" t="n">
        <v>357.1</v>
      </c>
      <c r="L29" s="45" t="n">
        <v>102.2</v>
      </c>
      <c r="M29" s="65" t="n">
        <v>101.5</v>
      </c>
      <c r="N29" s="66"/>
      <c r="O29" s="67"/>
      <c r="P29" s="73"/>
      <c r="Q29" s="67"/>
    </row>
    <row r="30" s="48" customFormat="true" ht="12.75" hidden="false" customHeight="true" outlineLevel="0" collapsed="false">
      <c r="A30" s="42"/>
      <c r="B30" s="56" t="s">
        <v>173</v>
      </c>
      <c r="C30" s="72" t="s">
        <v>166</v>
      </c>
      <c r="D30" s="69" t="n">
        <v>248.5</v>
      </c>
      <c r="E30" s="71" t="n">
        <v>69.3</v>
      </c>
      <c r="F30" s="59" t="n">
        <v>91.6</v>
      </c>
      <c r="G30" s="60" t="n">
        <v>100.4</v>
      </c>
      <c r="H30" s="61" t="n">
        <v>6.3</v>
      </c>
      <c r="I30" s="62" t="n">
        <v>10249</v>
      </c>
      <c r="J30" s="63" t="n">
        <v>10</v>
      </c>
      <c r="K30" s="64" t="n">
        <v>357</v>
      </c>
      <c r="L30" s="45" t="n">
        <v>101.8</v>
      </c>
      <c r="M30" s="65" t="n">
        <v>100</v>
      </c>
      <c r="N30" s="66"/>
      <c r="O30" s="67"/>
      <c r="P30" s="73"/>
      <c r="Q30" s="67"/>
    </row>
    <row r="31" s="48" customFormat="true" ht="12.75" hidden="false" customHeight="true" outlineLevel="0" collapsed="false">
      <c r="A31" s="42"/>
      <c r="B31" s="56" t="s">
        <v>174</v>
      </c>
      <c r="C31" s="72" t="s">
        <v>166</v>
      </c>
      <c r="D31" s="69" t="n">
        <v>249.5</v>
      </c>
      <c r="E31" s="71" t="n">
        <v>67.7</v>
      </c>
      <c r="F31" s="59" t="n">
        <v>91.7</v>
      </c>
      <c r="G31" s="60" t="n">
        <v>97.6</v>
      </c>
      <c r="H31" s="61" t="s">
        <v>175</v>
      </c>
      <c r="I31" s="62" t="n">
        <v>12219</v>
      </c>
      <c r="J31" s="63" t="n">
        <v>10</v>
      </c>
      <c r="K31" s="64" t="n">
        <v>360</v>
      </c>
      <c r="L31" s="45" t="n">
        <v>102.1</v>
      </c>
      <c r="M31" s="65" t="n">
        <v>100.8</v>
      </c>
      <c r="N31" s="66"/>
      <c r="O31" s="67"/>
      <c r="P31" s="73"/>
      <c r="Q31" s="67"/>
    </row>
    <row r="32" s="48" customFormat="true" ht="12.75" hidden="false" customHeight="true" outlineLevel="0" collapsed="false">
      <c r="A32" s="42"/>
      <c r="B32" s="56" t="s">
        <v>176</v>
      </c>
      <c r="C32" s="72" t="s">
        <v>166</v>
      </c>
      <c r="D32" s="69" t="n">
        <v>250.4</v>
      </c>
      <c r="E32" s="71" t="n">
        <v>64.8</v>
      </c>
      <c r="F32" s="59" t="n">
        <v>91.6</v>
      </c>
      <c r="G32" s="60" t="n">
        <v>95.8</v>
      </c>
      <c r="H32" s="61" t="n">
        <v>5.9</v>
      </c>
      <c r="I32" s="62" t="n">
        <v>8763</v>
      </c>
      <c r="J32" s="63" t="n">
        <v>12</v>
      </c>
      <c r="K32" s="64" t="n">
        <v>359.6</v>
      </c>
      <c r="L32" s="45" t="n">
        <v>101.3</v>
      </c>
      <c r="M32" s="65" t="n">
        <v>99.9</v>
      </c>
      <c r="N32" s="66"/>
      <c r="O32" s="67"/>
      <c r="P32" s="73"/>
      <c r="Q32" s="67"/>
    </row>
    <row r="33" s="48" customFormat="true" ht="12.75" hidden="false" customHeight="true" outlineLevel="0" collapsed="false">
      <c r="A33" s="42"/>
      <c r="B33" s="56" t="s">
        <v>177</v>
      </c>
      <c r="C33" s="72" t="s">
        <v>166</v>
      </c>
      <c r="D33" s="69" t="n">
        <v>251.4</v>
      </c>
      <c r="E33" s="71" t="n">
        <v>63</v>
      </c>
      <c r="F33" s="59" t="n">
        <v>91.8</v>
      </c>
      <c r="G33" s="60" t="n">
        <v>97.3</v>
      </c>
      <c r="H33" s="61" t="s">
        <v>178</v>
      </c>
      <c r="I33" s="62" t="n">
        <v>11389</v>
      </c>
      <c r="J33" s="63" t="n">
        <v>9</v>
      </c>
      <c r="K33" s="64" t="n">
        <v>358.3</v>
      </c>
      <c r="L33" s="45" t="n">
        <v>101</v>
      </c>
      <c r="M33" s="65" t="n">
        <v>99.6</v>
      </c>
      <c r="N33" s="66"/>
      <c r="O33" s="67"/>
      <c r="P33" s="73"/>
      <c r="Q33" s="67"/>
    </row>
    <row r="34" s="48" customFormat="true" ht="12.75" hidden="false" customHeight="true" outlineLevel="0" collapsed="false">
      <c r="A34" s="42"/>
      <c r="B34" s="56" t="s">
        <v>164</v>
      </c>
      <c r="C34" s="74" t="n">
        <v>2460.2</v>
      </c>
      <c r="D34" s="69" t="n">
        <v>252.4</v>
      </c>
      <c r="E34" s="71" t="n">
        <v>61.3</v>
      </c>
      <c r="F34" s="59" t="n">
        <v>91.4</v>
      </c>
      <c r="G34" s="60" t="n">
        <v>97.3</v>
      </c>
      <c r="H34" s="61" t="n">
        <v>5.6</v>
      </c>
      <c r="I34" s="62" t="n">
        <v>9948</v>
      </c>
      <c r="J34" s="63" t="n">
        <v>11</v>
      </c>
      <c r="K34" s="64" t="n">
        <v>359.1</v>
      </c>
      <c r="L34" s="45" t="n">
        <v>101.1</v>
      </c>
      <c r="M34" s="65" t="n">
        <v>100.2</v>
      </c>
      <c r="N34" s="66"/>
      <c r="O34" s="67"/>
      <c r="P34" s="73"/>
      <c r="Q34" s="67"/>
    </row>
    <row r="35" s="48" customFormat="true" ht="12.75" hidden="false" customHeight="true" outlineLevel="0" collapsed="false">
      <c r="A35" s="42"/>
      <c r="B35" s="56" t="s">
        <v>165</v>
      </c>
      <c r="C35" s="72" t="s">
        <v>166</v>
      </c>
      <c r="D35" s="69" t="n">
        <v>253.2</v>
      </c>
      <c r="E35" s="71" t="n">
        <v>60.8</v>
      </c>
      <c r="F35" s="59" t="n">
        <v>91.5</v>
      </c>
      <c r="G35" s="60" t="n">
        <v>99.1</v>
      </c>
      <c r="H35" s="61" t="n">
        <v>5.6</v>
      </c>
      <c r="I35" s="62" t="n">
        <v>11080</v>
      </c>
      <c r="J35" s="63" t="n">
        <v>11</v>
      </c>
      <c r="K35" s="64" t="n">
        <v>357.4</v>
      </c>
      <c r="L35" s="45" t="n">
        <v>100.5</v>
      </c>
      <c r="M35" s="65" t="n">
        <v>99.5</v>
      </c>
      <c r="N35" s="66"/>
      <c r="O35" s="67"/>
      <c r="P35" s="73"/>
      <c r="Q35" s="67"/>
    </row>
    <row r="36" s="48" customFormat="true" ht="12.75" hidden="false" customHeight="true" outlineLevel="0" collapsed="false">
      <c r="A36" s="42"/>
      <c r="B36" s="56" t="s">
        <v>167</v>
      </c>
      <c r="C36" s="72" t="s">
        <v>166</v>
      </c>
      <c r="D36" s="69" t="n">
        <v>253.8</v>
      </c>
      <c r="E36" s="71" t="n">
        <v>60.4</v>
      </c>
      <c r="F36" s="59" t="n">
        <v>91.2</v>
      </c>
      <c r="G36" s="60" t="n">
        <v>99.4</v>
      </c>
      <c r="H36" s="61" t="n">
        <v>5.5</v>
      </c>
      <c r="I36" s="62" t="n">
        <v>10735</v>
      </c>
      <c r="J36" s="63" t="n">
        <v>10</v>
      </c>
      <c r="K36" s="64" t="n">
        <v>356.2</v>
      </c>
      <c r="L36" s="45" t="n">
        <v>100.6</v>
      </c>
      <c r="M36" s="65" t="n">
        <v>99.7</v>
      </c>
      <c r="N36" s="66"/>
      <c r="O36" s="67"/>
      <c r="P36" s="73"/>
      <c r="Q36" s="67"/>
    </row>
    <row r="37" s="48" customFormat="true" ht="12.75" hidden="false" customHeight="true" outlineLevel="0" collapsed="false">
      <c r="A37" s="42"/>
      <c r="B37" s="56" t="s">
        <v>168</v>
      </c>
      <c r="C37" s="72" t="s">
        <v>166</v>
      </c>
      <c r="D37" s="69" t="n">
        <v>254.4</v>
      </c>
      <c r="E37" s="71" t="n">
        <v>59.1</v>
      </c>
      <c r="F37" s="59" t="n">
        <v>90.1</v>
      </c>
      <c r="G37" s="60" t="n">
        <v>97.8</v>
      </c>
      <c r="H37" s="61" t="n">
        <v>5.4</v>
      </c>
      <c r="I37" s="62" t="n">
        <v>9421</v>
      </c>
      <c r="J37" s="63" t="n">
        <v>10</v>
      </c>
      <c r="K37" s="64" t="n">
        <v>356.5</v>
      </c>
      <c r="L37" s="45" t="n">
        <v>100.9</v>
      </c>
      <c r="M37" s="65" t="n">
        <v>100.1</v>
      </c>
      <c r="N37" s="66"/>
      <c r="O37" s="67"/>
      <c r="P37" s="73"/>
      <c r="Q37" s="67"/>
    </row>
    <row r="38" s="79" customFormat="true" ht="18" hidden="false" customHeight="true" outlineLevel="0" collapsed="false">
      <c r="A38" s="75" t="s">
        <v>179</v>
      </c>
      <c r="B38" s="75"/>
      <c r="C38" s="75"/>
      <c r="D38" s="75"/>
      <c r="E38" s="75"/>
      <c r="F38" s="75"/>
      <c r="G38" s="75"/>
      <c r="H38" s="75"/>
      <c r="I38" s="75"/>
      <c r="J38" s="75"/>
      <c r="K38" s="75"/>
      <c r="L38" s="75"/>
      <c r="M38" s="75"/>
      <c r="N38" s="55"/>
      <c r="O38" s="76"/>
      <c r="P38" s="77"/>
      <c r="Q38" s="76"/>
      <c r="R38" s="78"/>
      <c r="S38" s="78"/>
      <c r="T38" s="78"/>
      <c r="U38" s="78"/>
      <c r="V38" s="78"/>
      <c r="W38" s="78"/>
    </row>
    <row r="39" s="23" customFormat="true" ht="11.25" hidden="false" customHeight="true" outlineLevel="0" collapsed="false">
      <c r="A39" s="80" t="s">
        <v>180</v>
      </c>
      <c r="B39" s="80"/>
      <c r="C39" s="80"/>
      <c r="D39" s="80"/>
      <c r="E39" s="80"/>
      <c r="F39" s="80"/>
      <c r="G39" s="80"/>
      <c r="H39" s="80"/>
      <c r="I39" s="80"/>
      <c r="J39" s="80"/>
      <c r="K39" s="80"/>
      <c r="L39" s="80"/>
      <c r="M39" s="80"/>
      <c r="N39" s="81"/>
      <c r="O39" s="82"/>
      <c r="P39" s="83"/>
      <c r="Q39" s="82"/>
      <c r="R39" s="84"/>
      <c r="S39" s="84"/>
      <c r="T39" s="84"/>
      <c r="U39" s="84"/>
      <c r="V39" s="84"/>
      <c r="W39" s="84"/>
    </row>
    <row r="40" customFormat="false" ht="14.25" hidden="false" customHeight="false" outlineLevel="0" collapsed="false">
      <c r="E40" s="85"/>
      <c r="K40" s="86"/>
      <c r="O40" s="87"/>
      <c r="P40" s="88"/>
      <c r="Q40" s="87"/>
      <c r="X40" s="0"/>
    </row>
    <row r="41" customFormat="false" ht="14.25" hidden="false" customHeight="false" outlineLevel="0" collapsed="false">
      <c r="E41" s="89"/>
      <c r="F41" s="90"/>
    </row>
  </sheetData>
  <mergeCells count="22">
    <mergeCell ref="A1:F1"/>
    <mergeCell ref="L1:M1"/>
    <mergeCell ref="A2:F2"/>
    <mergeCell ref="L2:M2"/>
    <mergeCell ref="A3:F3"/>
    <mergeCell ref="A4:F4"/>
    <mergeCell ref="A5:B16"/>
    <mergeCell ref="C5:C16"/>
    <mergeCell ref="D5:D16"/>
    <mergeCell ref="E5:G13"/>
    <mergeCell ref="H5:H16"/>
    <mergeCell ref="I5:I16"/>
    <mergeCell ref="J5:J16"/>
    <mergeCell ref="K5:M13"/>
    <mergeCell ref="E14:E16"/>
    <mergeCell ref="F14:F16"/>
    <mergeCell ref="G14:G16"/>
    <mergeCell ref="K14:K16"/>
    <mergeCell ref="L14:L16"/>
    <mergeCell ref="M14:M16"/>
    <mergeCell ref="A38:M38"/>
    <mergeCell ref="A39:M39"/>
  </mergeCells>
  <hyperlinks>
    <hyperlink ref="L1" location="'Spis tablic     List of tables'!A3" display="Powrót do spisu tablic"/>
    <hyperlink ref="L2" location="'Spis tablic     List of tables'!A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4" min="3" style="0" width="15.62"/>
    <col collapsed="false" customWidth="true" hidden="false" outlineLevel="0" max="5" min="5" style="0" width="17.25"/>
    <col collapsed="false" customWidth="true" hidden="false" outlineLevel="0" max="6" min="6" style="0" width="16.36"/>
    <col collapsed="false" customWidth="true" hidden="false" outlineLevel="0" max="7" min="7" style="0" width="15.62"/>
  </cols>
  <sheetData>
    <row r="1" s="13" customFormat="true" ht="14.25" hidden="false" customHeight="false" outlineLevel="0" collapsed="false">
      <c r="A1" s="489" t="s">
        <v>469</v>
      </c>
      <c r="B1" s="489"/>
      <c r="C1" s="489"/>
      <c r="D1" s="489"/>
      <c r="E1" s="489"/>
      <c r="F1" s="489"/>
      <c r="G1" s="139" t="s">
        <v>145</v>
      </c>
      <c r="H1" s="139"/>
    </row>
    <row r="2" s="23" customFormat="true" ht="14.25" hidden="false" customHeight="false" outlineLevel="0" collapsed="false">
      <c r="A2" s="490" t="s">
        <v>470</v>
      </c>
      <c r="B2" s="490"/>
      <c r="C2" s="490"/>
      <c r="D2" s="490"/>
      <c r="E2" s="490"/>
      <c r="F2" s="491"/>
      <c r="G2" s="202" t="s">
        <v>147</v>
      </c>
      <c r="H2" s="202"/>
    </row>
    <row r="3" s="13" customFormat="true" ht="14.25" hidden="false" customHeight="true" outlineLevel="0" collapsed="false">
      <c r="A3" s="279"/>
      <c r="B3" s="279"/>
      <c r="C3" s="279"/>
      <c r="D3" s="279"/>
      <c r="E3" s="279"/>
      <c r="F3" s="279"/>
      <c r="G3" s="279"/>
      <c r="H3" s="492"/>
      <c r="J3" s="17"/>
      <c r="K3" s="17"/>
    </row>
    <row r="4" s="13" customFormat="true" ht="98.25" hidden="false" customHeight="true" outlineLevel="0" collapsed="false">
      <c r="A4" s="282" t="s">
        <v>471</v>
      </c>
      <c r="B4" s="282"/>
      <c r="C4" s="281" t="s">
        <v>292</v>
      </c>
      <c r="D4" s="246" t="s">
        <v>293</v>
      </c>
      <c r="E4" s="246" t="s">
        <v>294</v>
      </c>
      <c r="F4" s="246" t="s">
        <v>472</v>
      </c>
      <c r="G4" s="246" t="s">
        <v>296</v>
      </c>
    </row>
    <row r="5" s="13" customFormat="true" ht="14.25" hidden="false" customHeight="true" outlineLevel="0" collapsed="false">
      <c r="A5" s="282"/>
      <c r="B5" s="282"/>
      <c r="C5" s="493" t="s">
        <v>473</v>
      </c>
      <c r="D5" s="493"/>
      <c r="E5" s="493"/>
      <c r="F5" s="493"/>
      <c r="G5" s="493"/>
    </row>
    <row r="6" s="13" customFormat="true" ht="3.95" hidden="false" customHeight="true" outlineLevel="0" collapsed="false">
      <c r="A6" s="280"/>
      <c r="B6" s="284"/>
      <c r="C6" s="281"/>
      <c r="D6" s="281"/>
      <c r="E6" s="281"/>
      <c r="F6" s="281"/>
      <c r="G6" s="280"/>
    </row>
    <row r="7" s="13" customFormat="true" ht="12.75" hidden="false" customHeight="true" outlineLevel="0" collapsed="false">
      <c r="A7" s="313" t="n">
        <v>2017</v>
      </c>
      <c r="B7" s="254" t="s">
        <v>162</v>
      </c>
      <c r="C7" s="479" t="n">
        <v>3579.87</v>
      </c>
      <c r="D7" s="479" t="n">
        <v>2587.96</v>
      </c>
      <c r="E7" s="479" t="n">
        <v>6229.61</v>
      </c>
      <c r="F7" s="479" t="n">
        <v>4072.33</v>
      </c>
      <c r="G7" s="494" t="n">
        <v>2983.43</v>
      </c>
    </row>
    <row r="8" s="496" customFormat="true" ht="12.75" hidden="false" customHeight="true" outlineLevel="0" collapsed="false">
      <c r="A8" s="495"/>
      <c r="B8" s="268" t="s">
        <v>284</v>
      </c>
      <c r="C8" s="327" t="n">
        <v>105.7</v>
      </c>
      <c r="D8" s="327" t="n">
        <v>101.2</v>
      </c>
      <c r="E8" s="327" t="n">
        <v>100.2</v>
      </c>
      <c r="F8" s="327" t="n">
        <v>101.8</v>
      </c>
      <c r="G8" s="296" t="n">
        <v>111.4</v>
      </c>
      <c r="H8" s="298"/>
    </row>
    <row r="9" s="13" customFormat="true" ht="12" hidden="false" customHeight="true" outlineLevel="0" collapsed="false">
      <c r="A9" s="313"/>
      <c r="B9" s="254"/>
      <c r="C9" s="479"/>
      <c r="D9" s="479"/>
      <c r="E9" s="479"/>
      <c r="F9" s="479"/>
      <c r="G9" s="494"/>
    </row>
    <row r="10" s="13" customFormat="true" ht="12.75" hidden="false" customHeight="true" outlineLevel="0" collapsed="false">
      <c r="A10" s="313" t="n">
        <v>2018</v>
      </c>
      <c r="B10" s="254" t="s">
        <v>256</v>
      </c>
      <c r="C10" s="479" t="n">
        <v>3737.56</v>
      </c>
      <c r="D10" s="479" t="n">
        <v>2680.92</v>
      </c>
      <c r="E10" s="479" t="n">
        <v>6963.86</v>
      </c>
      <c r="F10" s="479" t="n">
        <v>4157.04</v>
      </c>
      <c r="G10" s="494" t="n">
        <v>3222.9</v>
      </c>
    </row>
    <row r="11" s="13" customFormat="true" ht="12.75" hidden="false" customHeight="true" outlineLevel="0" collapsed="false">
      <c r="A11" s="313"/>
      <c r="B11" s="254" t="s">
        <v>312</v>
      </c>
      <c r="C11" s="479" t="n">
        <v>3775.41</v>
      </c>
      <c r="D11" s="479" t="n">
        <v>2780.43</v>
      </c>
      <c r="E11" s="479" t="n">
        <v>6977.62</v>
      </c>
      <c r="F11" s="479" t="n">
        <v>4191.16</v>
      </c>
      <c r="G11" s="494" t="n">
        <v>3256.15</v>
      </c>
    </row>
    <row r="12" s="13" customFormat="true" ht="12.75" hidden="false" customHeight="true" outlineLevel="0" collapsed="false">
      <c r="A12" s="313"/>
      <c r="B12" s="254" t="s">
        <v>313</v>
      </c>
      <c r="C12" s="479" t="n">
        <v>3800.82</v>
      </c>
      <c r="D12" s="479" t="n">
        <v>2856.92</v>
      </c>
      <c r="E12" s="479" t="n">
        <v>6983.58</v>
      </c>
      <c r="F12" s="479" t="n">
        <v>4213</v>
      </c>
      <c r="G12" s="494" t="n">
        <v>3269.34</v>
      </c>
    </row>
    <row r="13" s="13" customFormat="true" ht="12.75" hidden="false" customHeight="true" outlineLevel="0" collapsed="false">
      <c r="A13" s="313"/>
      <c r="B13" s="254" t="s">
        <v>314</v>
      </c>
      <c r="C13" s="479" t="n">
        <v>3831.14</v>
      </c>
      <c r="D13" s="479" t="n">
        <v>2927.04</v>
      </c>
      <c r="E13" s="479" t="n">
        <v>6982.74</v>
      </c>
      <c r="F13" s="479" t="n">
        <v>4227.73</v>
      </c>
      <c r="G13" s="494" t="n">
        <v>3277.94</v>
      </c>
    </row>
    <row r="14" s="13" customFormat="true" ht="12.75" hidden="false" customHeight="true" outlineLevel="0" collapsed="false">
      <c r="A14" s="313"/>
      <c r="B14" s="254" t="s">
        <v>315</v>
      </c>
      <c r="C14" s="479" t="n">
        <v>3842.01</v>
      </c>
      <c r="D14" s="479" t="n">
        <v>2951.02</v>
      </c>
      <c r="E14" s="479" t="n">
        <v>6974.03</v>
      </c>
      <c r="F14" s="479" t="n">
        <v>4288.99</v>
      </c>
      <c r="G14" s="494" t="n">
        <v>3333.24</v>
      </c>
    </row>
    <row r="15" s="13" customFormat="true" ht="12.75" hidden="false" customHeight="true" outlineLevel="0" collapsed="false">
      <c r="A15" s="313"/>
      <c r="B15" s="254" t="s">
        <v>316</v>
      </c>
      <c r="C15" s="479" t="n">
        <v>3846.62</v>
      </c>
      <c r="D15" s="479" t="n">
        <v>2951.72</v>
      </c>
      <c r="E15" s="479" t="n">
        <v>6967.66</v>
      </c>
      <c r="F15" s="479" t="n">
        <v>4302.09</v>
      </c>
      <c r="G15" s="494" t="n">
        <v>3349.17</v>
      </c>
    </row>
    <row r="16" s="13" customFormat="true" ht="12.75" hidden="false" customHeight="true" outlineLevel="0" collapsed="false">
      <c r="A16" s="313"/>
      <c r="B16" s="254" t="s">
        <v>162</v>
      </c>
      <c r="C16" s="479" t="n">
        <v>3860.84</v>
      </c>
      <c r="D16" s="479" t="n">
        <v>2906.12</v>
      </c>
      <c r="E16" s="479" t="n">
        <v>6929.79</v>
      </c>
      <c r="F16" s="479" t="n">
        <v>4404.75</v>
      </c>
      <c r="G16" s="494" t="n">
        <v>3352.5</v>
      </c>
    </row>
    <row r="17" s="496" customFormat="true" ht="12.75" hidden="false" customHeight="true" outlineLevel="0" collapsed="false">
      <c r="A17" s="495"/>
      <c r="B17" s="268" t="s">
        <v>284</v>
      </c>
      <c r="C17" s="327" t="n">
        <v>107.8</v>
      </c>
      <c r="D17" s="327" t="n">
        <v>112.3</v>
      </c>
      <c r="E17" s="327" t="n">
        <v>111.2</v>
      </c>
      <c r="F17" s="327" t="n">
        <v>108.2</v>
      </c>
      <c r="G17" s="296" t="n">
        <v>112.4</v>
      </c>
      <c r="H17" s="298"/>
    </row>
    <row r="18" s="496" customFormat="true" ht="12.75" hidden="false" customHeight="true" outlineLevel="0" collapsed="false">
      <c r="A18" s="495"/>
      <c r="B18" s="268"/>
      <c r="C18" s="327"/>
      <c r="D18" s="327"/>
      <c r="E18" s="327"/>
      <c r="F18" s="327"/>
      <c r="G18" s="296"/>
      <c r="H18" s="298"/>
    </row>
    <row r="19" s="496" customFormat="true" ht="12.75" hidden="false" customHeight="true" outlineLevel="0" collapsed="false">
      <c r="A19" s="313" t="n">
        <v>2019</v>
      </c>
      <c r="B19" s="316" t="s">
        <v>317</v>
      </c>
      <c r="C19" s="479" t="n">
        <v>3830.32</v>
      </c>
      <c r="D19" s="479" t="n">
        <v>3277.58</v>
      </c>
      <c r="E19" s="479" t="n">
        <v>7127.22</v>
      </c>
      <c r="F19" s="479" t="n">
        <v>4360.27</v>
      </c>
      <c r="G19" s="494" t="n">
        <v>3425.29</v>
      </c>
      <c r="H19" s="298"/>
    </row>
    <row r="20" s="496" customFormat="true" ht="12.75" hidden="false" customHeight="true" outlineLevel="0" collapsed="false">
      <c r="A20" s="313"/>
      <c r="B20" s="254" t="s">
        <v>318</v>
      </c>
      <c r="C20" s="479" t="n">
        <v>3934.35</v>
      </c>
      <c r="D20" s="479" t="n">
        <v>3164.41</v>
      </c>
      <c r="E20" s="479" t="n">
        <v>7217.47</v>
      </c>
      <c r="F20" s="479" t="n">
        <v>4382.41</v>
      </c>
      <c r="G20" s="494" t="n">
        <v>3340.2</v>
      </c>
      <c r="H20" s="298"/>
    </row>
    <row r="21" s="496" customFormat="true" ht="12.75" hidden="false" customHeight="true" outlineLevel="0" collapsed="false">
      <c r="A21" s="313"/>
      <c r="B21" s="254" t="s">
        <v>319</v>
      </c>
      <c r="C21" s="479" t="n">
        <v>4002.26</v>
      </c>
      <c r="D21" s="479" t="n">
        <v>3279.01</v>
      </c>
      <c r="E21" s="479" t="n">
        <v>7241.55</v>
      </c>
      <c r="F21" s="479" t="n">
        <v>4399.3</v>
      </c>
      <c r="G21" s="494" t="n">
        <v>3369.55</v>
      </c>
      <c r="H21" s="298"/>
    </row>
    <row r="22" s="496" customFormat="true" ht="12.75" hidden="false" customHeight="true" outlineLevel="0" collapsed="false">
      <c r="A22" s="313"/>
      <c r="B22" s="254" t="s">
        <v>320</v>
      </c>
      <c r="C22" s="479" t="n">
        <v>4005.57</v>
      </c>
      <c r="D22" s="479" t="n">
        <v>3283.88</v>
      </c>
      <c r="E22" s="479" t="n">
        <v>7211.85</v>
      </c>
      <c r="F22" s="479" t="n">
        <v>4394.01</v>
      </c>
      <c r="G22" s="494" t="n">
        <v>3376.61</v>
      </c>
      <c r="H22" s="298"/>
    </row>
    <row r="23" s="496" customFormat="true" ht="12.75" hidden="false" customHeight="true" outlineLevel="0" collapsed="false">
      <c r="A23" s="313"/>
      <c r="B23" s="254" t="s">
        <v>256</v>
      </c>
      <c r="C23" s="479" t="n">
        <v>4010.59</v>
      </c>
      <c r="D23" s="479" t="n">
        <v>3319.64</v>
      </c>
      <c r="E23" s="479" t="n">
        <v>7221.69</v>
      </c>
      <c r="F23" s="479" t="n">
        <v>4436.05</v>
      </c>
      <c r="G23" s="494" t="n">
        <v>3400.26</v>
      </c>
      <c r="H23" s="298"/>
    </row>
    <row r="24" s="496" customFormat="true" ht="12.75" hidden="false" customHeight="true" outlineLevel="0" collapsed="false">
      <c r="A24" s="313"/>
      <c r="B24" s="254" t="s">
        <v>312</v>
      </c>
      <c r="C24" s="479" t="n">
        <v>4039.19</v>
      </c>
      <c r="D24" s="479" t="n">
        <v>3122.31</v>
      </c>
      <c r="E24" s="479" t="n">
        <v>7151.6</v>
      </c>
      <c r="F24" s="479" t="n">
        <v>4479.37</v>
      </c>
      <c r="G24" s="494" t="n">
        <v>3418.89</v>
      </c>
      <c r="H24" s="298"/>
    </row>
    <row r="25" s="496" customFormat="true" ht="12.75" hidden="false" customHeight="true" outlineLevel="0" collapsed="false">
      <c r="A25" s="313"/>
      <c r="B25" s="254" t="s">
        <v>313</v>
      </c>
      <c r="C25" s="479" t="n">
        <v>4055.71</v>
      </c>
      <c r="D25" s="479" t="n">
        <v>3097.22</v>
      </c>
      <c r="E25" s="479" t="n">
        <v>7179.45</v>
      </c>
      <c r="F25" s="479" t="n">
        <v>4496.78</v>
      </c>
      <c r="G25" s="494" t="n">
        <v>3412.7</v>
      </c>
      <c r="H25" s="298"/>
    </row>
    <row r="26" s="496" customFormat="true" ht="12.75" hidden="false" customHeight="true" outlineLevel="0" collapsed="false">
      <c r="A26" s="313"/>
      <c r="B26" s="254" t="s">
        <v>314</v>
      </c>
      <c r="C26" s="479" t="n">
        <v>4067.7</v>
      </c>
      <c r="D26" s="479" t="n">
        <v>3187.2</v>
      </c>
      <c r="E26" s="479" t="n">
        <v>7939.73</v>
      </c>
      <c r="F26" s="479" t="n">
        <v>4512.78</v>
      </c>
      <c r="G26" s="494" t="n">
        <v>3416.69</v>
      </c>
      <c r="H26" s="298"/>
    </row>
    <row r="27" s="496" customFormat="true" ht="12.75" hidden="false" customHeight="true" outlineLevel="0" collapsed="false">
      <c r="A27" s="495"/>
      <c r="B27" s="268" t="s">
        <v>284</v>
      </c>
      <c r="C27" s="497" t="n">
        <v>106.2</v>
      </c>
      <c r="D27" s="497" t="n">
        <v>108.9</v>
      </c>
      <c r="E27" s="497" t="n">
        <v>113.7</v>
      </c>
      <c r="F27" s="497" t="n">
        <v>106.7</v>
      </c>
      <c r="G27" s="498" t="n">
        <v>104.2</v>
      </c>
      <c r="H27" s="298"/>
    </row>
    <row r="28" s="13" customFormat="true" ht="9.75" hidden="false" customHeight="true" outlineLevel="0" collapsed="false">
      <c r="A28" s="313"/>
      <c r="B28" s="254"/>
      <c r="C28" s="479"/>
      <c r="D28" s="479"/>
      <c r="E28" s="479"/>
      <c r="F28" s="479"/>
      <c r="G28" s="494"/>
    </row>
    <row r="29" s="13" customFormat="true" ht="12.75" hidden="false" customHeight="true" outlineLevel="0" collapsed="false">
      <c r="A29" s="313" t="n">
        <v>2018</v>
      </c>
      <c r="B29" s="254" t="s">
        <v>164</v>
      </c>
      <c r="C29" s="479" t="n">
        <v>3785.53</v>
      </c>
      <c r="D29" s="479" t="n">
        <v>2711.37</v>
      </c>
      <c r="E29" s="479" t="n">
        <v>6949.34</v>
      </c>
      <c r="F29" s="479" t="n">
        <v>4294.18</v>
      </c>
      <c r="G29" s="494" t="n">
        <v>3196.58</v>
      </c>
    </row>
    <row r="30" s="13" customFormat="true" ht="12.75" hidden="false" customHeight="true" outlineLevel="0" collapsed="false">
      <c r="A30" s="313"/>
      <c r="B30" s="254" t="s">
        <v>165</v>
      </c>
      <c r="C30" s="479" t="n">
        <v>3969.33</v>
      </c>
      <c r="D30" s="479" t="n">
        <v>3167.79</v>
      </c>
      <c r="E30" s="479" t="n">
        <v>6966.66</v>
      </c>
      <c r="F30" s="479" t="n">
        <v>4365.13</v>
      </c>
      <c r="G30" s="494" t="n">
        <v>3386.5</v>
      </c>
    </row>
    <row r="31" s="13" customFormat="true" ht="12.75" hidden="false" customHeight="true" outlineLevel="0" collapsed="false">
      <c r="A31" s="313"/>
      <c r="B31" s="254" t="s">
        <v>167</v>
      </c>
      <c r="C31" s="479" t="n">
        <v>3932.76</v>
      </c>
      <c r="D31" s="479" t="n">
        <v>3152.69</v>
      </c>
      <c r="E31" s="479" t="n">
        <v>6996.87</v>
      </c>
      <c r="F31" s="479" t="n">
        <v>4322.23</v>
      </c>
      <c r="G31" s="494" t="n">
        <v>3341.76</v>
      </c>
    </row>
    <row r="32" s="13" customFormat="true" ht="12.75" hidden="false" customHeight="true" outlineLevel="0" collapsed="false">
      <c r="A32" s="313"/>
      <c r="B32" s="254" t="s">
        <v>168</v>
      </c>
      <c r="C32" s="479" t="n">
        <v>4005.65</v>
      </c>
      <c r="D32" s="479" t="n">
        <v>3192.7</v>
      </c>
      <c r="E32" s="479" t="n">
        <v>6854.71</v>
      </c>
      <c r="F32" s="479" t="n">
        <v>4299.01</v>
      </c>
      <c r="G32" s="494" t="n">
        <v>3332.14</v>
      </c>
    </row>
    <row r="33" s="13" customFormat="true" ht="12.75" hidden="false" customHeight="true" outlineLevel="0" collapsed="false">
      <c r="A33" s="313"/>
      <c r="B33" s="254" t="s">
        <v>169</v>
      </c>
      <c r="C33" s="479" t="n">
        <v>3905.05</v>
      </c>
      <c r="D33" s="479" t="n">
        <v>3242.24</v>
      </c>
      <c r="E33" s="479" t="n">
        <v>7000.12</v>
      </c>
      <c r="F33" s="479" t="n">
        <v>4406.37</v>
      </c>
      <c r="G33" s="494" t="n">
        <v>3513.28</v>
      </c>
    </row>
    <row r="34" s="13" customFormat="true" ht="12.75" hidden="false" customHeight="true" outlineLevel="0" collapsed="false">
      <c r="A34" s="313"/>
      <c r="B34" s="254" t="s">
        <v>170</v>
      </c>
      <c r="C34" s="479" t="n">
        <v>3899.02</v>
      </c>
      <c r="D34" s="479" t="n">
        <v>3256.95</v>
      </c>
      <c r="E34" s="479" t="n">
        <v>7093.46</v>
      </c>
      <c r="F34" s="479" t="n">
        <v>4441.66</v>
      </c>
      <c r="G34" s="494" t="n">
        <v>3332.64</v>
      </c>
    </row>
    <row r="35" s="13" customFormat="true" ht="12.75" hidden="false" customHeight="true" outlineLevel="0" collapsed="false">
      <c r="A35" s="313"/>
      <c r="B35" s="254" t="s">
        <v>171</v>
      </c>
      <c r="C35" s="479" t="n">
        <v>3989.91</v>
      </c>
      <c r="D35" s="479" t="n">
        <v>3307.19</v>
      </c>
      <c r="E35" s="479" t="n">
        <v>7067.82</v>
      </c>
      <c r="F35" s="479" t="n">
        <v>5448.79</v>
      </c>
      <c r="G35" s="494" t="n">
        <v>3396.09</v>
      </c>
    </row>
    <row r="36" s="13" customFormat="true" ht="12.75" hidden="false" customHeight="true" outlineLevel="0" collapsed="false">
      <c r="A36" s="313"/>
      <c r="B36" s="254"/>
      <c r="C36" s="479"/>
      <c r="D36" s="479"/>
      <c r="E36" s="479"/>
      <c r="F36" s="479"/>
      <c r="G36" s="494"/>
    </row>
    <row r="37" s="13" customFormat="true" ht="12.75" hidden="false" customHeight="true" outlineLevel="0" collapsed="false">
      <c r="A37" s="313" t="n">
        <v>2019</v>
      </c>
      <c r="B37" s="254" t="s">
        <v>172</v>
      </c>
      <c r="C37" s="479" t="n">
        <v>3974.93</v>
      </c>
      <c r="D37" s="479" t="n">
        <v>3167.16</v>
      </c>
      <c r="E37" s="479" t="n">
        <v>6928.21</v>
      </c>
      <c r="F37" s="479" t="n">
        <v>4378.66</v>
      </c>
      <c r="G37" s="494" t="n">
        <v>3448.58</v>
      </c>
    </row>
    <row r="38" s="13" customFormat="true" ht="12.75" hidden="false" customHeight="true" outlineLevel="0" collapsed="false">
      <c r="A38" s="313"/>
      <c r="B38" s="254" t="s">
        <v>173</v>
      </c>
      <c r="C38" s="479" t="n">
        <v>3827.67</v>
      </c>
      <c r="D38" s="479" t="n">
        <v>3332.27</v>
      </c>
      <c r="E38" s="479" t="n">
        <v>7236.59</v>
      </c>
      <c r="F38" s="479" t="n">
        <v>4312.95</v>
      </c>
      <c r="G38" s="494" t="n">
        <v>3387.32</v>
      </c>
    </row>
    <row r="39" s="13" customFormat="true" ht="12.75" hidden="false" customHeight="true" outlineLevel="0" collapsed="false">
      <c r="A39" s="313"/>
      <c r="B39" s="254" t="s">
        <v>174</v>
      </c>
      <c r="C39" s="479" t="n">
        <v>3921.59</v>
      </c>
      <c r="D39" s="479" t="n">
        <v>3235.78</v>
      </c>
      <c r="E39" s="479" t="n">
        <v>7284.41</v>
      </c>
      <c r="F39" s="479" t="n">
        <v>4466.24</v>
      </c>
      <c r="G39" s="494" t="n">
        <v>3278.19</v>
      </c>
    </row>
    <row r="40" s="13" customFormat="true" ht="12.75" hidden="false" customHeight="true" outlineLevel="0" collapsed="false">
      <c r="A40" s="313"/>
      <c r="B40" s="254" t="s">
        <v>176</v>
      </c>
      <c r="C40" s="479" t="n">
        <v>4026.55</v>
      </c>
      <c r="D40" s="479" t="n">
        <v>3367.88</v>
      </c>
      <c r="E40" s="479" t="n">
        <v>7333.13</v>
      </c>
      <c r="F40" s="479" t="n">
        <v>4452.83</v>
      </c>
      <c r="G40" s="494" t="n">
        <v>3401.99</v>
      </c>
    </row>
    <row r="41" s="13" customFormat="true" ht="12.75" hidden="false" customHeight="true" outlineLevel="0" collapsed="false">
      <c r="A41" s="313"/>
      <c r="B41" s="254" t="s">
        <v>177</v>
      </c>
      <c r="C41" s="479" t="n">
        <v>4013.74</v>
      </c>
      <c r="D41" s="479" t="n">
        <v>3355.32</v>
      </c>
      <c r="E41" s="479" t="n">
        <v>7028.12</v>
      </c>
      <c r="F41" s="479" t="n">
        <v>4348.33</v>
      </c>
      <c r="G41" s="494" t="n">
        <v>3348.9</v>
      </c>
    </row>
    <row r="42" s="13" customFormat="true" ht="12.75" hidden="false" customHeight="true" outlineLevel="0" collapsed="false">
      <c r="A42" s="313"/>
      <c r="B42" s="254" t="s">
        <v>164</v>
      </c>
      <c r="C42" s="479" t="n">
        <v>4012.17</v>
      </c>
      <c r="D42" s="479" t="n">
        <v>3413.25</v>
      </c>
      <c r="E42" s="479" t="n">
        <v>6902.03</v>
      </c>
      <c r="F42" s="479" t="n">
        <v>4609.62</v>
      </c>
      <c r="G42" s="494" t="n">
        <v>3373.93</v>
      </c>
    </row>
    <row r="43" s="13" customFormat="true" ht="12.75" hidden="false" customHeight="true" outlineLevel="0" collapsed="false">
      <c r="A43" s="313"/>
      <c r="B43" s="254" t="s">
        <v>165</v>
      </c>
      <c r="C43" s="479" t="n">
        <v>4102</v>
      </c>
      <c r="D43" s="479" t="n">
        <v>3389.85</v>
      </c>
      <c r="E43" s="479" t="n">
        <v>7056.55</v>
      </c>
      <c r="F43" s="479" t="n">
        <v>4718.82</v>
      </c>
      <c r="G43" s="494" t="s">
        <v>474</v>
      </c>
    </row>
    <row r="44" s="13" customFormat="true" ht="12.75" hidden="false" customHeight="true" outlineLevel="0" collapsed="false">
      <c r="A44" s="313"/>
      <c r="B44" s="254" t="s">
        <v>167</v>
      </c>
      <c r="C44" s="479" t="n">
        <v>4108.14</v>
      </c>
      <c r="D44" s="479" t="n">
        <v>3475.84</v>
      </c>
      <c r="E44" s="479" t="n">
        <v>7246.36</v>
      </c>
      <c r="F44" s="479" t="n">
        <v>4573.45</v>
      </c>
      <c r="G44" s="494" t="n">
        <v>3417.18</v>
      </c>
    </row>
    <row r="45" s="13" customFormat="true" ht="12.75" hidden="false" customHeight="true" outlineLevel="0" collapsed="false">
      <c r="A45" s="313"/>
      <c r="B45" s="254" t="s">
        <v>168</v>
      </c>
      <c r="C45" s="479" t="n">
        <v>4130.8</v>
      </c>
      <c r="D45" s="479" t="s">
        <v>475</v>
      </c>
      <c r="E45" s="479" t="n">
        <v>7513.12</v>
      </c>
      <c r="F45" s="479" t="n">
        <v>4669.59</v>
      </c>
      <c r="G45" s="494" t="n">
        <v>3425.47</v>
      </c>
    </row>
    <row r="46" s="496" customFormat="true" ht="12.75" hidden="false" customHeight="true" outlineLevel="0" collapsed="false">
      <c r="A46" s="495"/>
      <c r="B46" s="268" t="s">
        <v>284</v>
      </c>
      <c r="C46" s="327" t="n">
        <v>103.1</v>
      </c>
      <c r="D46" s="327" t="n">
        <v>108.7</v>
      </c>
      <c r="E46" s="327" t="n">
        <v>109.6</v>
      </c>
      <c r="F46" s="327" t="n">
        <v>108.6</v>
      </c>
      <c r="G46" s="296" t="n">
        <v>102.8</v>
      </c>
    </row>
    <row r="47" s="496" customFormat="true" ht="12.75" hidden="false" customHeight="true" outlineLevel="0" collapsed="false">
      <c r="A47" s="495"/>
      <c r="B47" s="268" t="s">
        <v>285</v>
      </c>
      <c r="C47" s="327" t="n">
        <v>100.6</v>
      </c>
      <c r="D47" s="327" t="n">
        <v>99.9</v>
      </c>
      <c r="E47" s="327" t="n">
        <v>103.7</v>
      </c>
      <c r="F47" s="327" t="n">
        <v>102.1</v>
      </c>
      <c r="G47" s="296" t="n">
        <v>100.2</v>
      </c>
    </row>
    <row r="48" customFormat="false" ht="14.25" hidden="false" customHeight="false" outlineLevel="0" collapsed="false">
      <c r="A48" s="499"/>
      <c r="B48" s="499"/>
      <c r="C48" s="499"/>
      <c r="D48" s="499"/>
      <c r="E48" s="499"/>
      <c r="F48" s="499"/>
      <c r="G48" s="499"/>
    </row>
    <row r="49" customFormat="false" ht="14.25" hidden="false" customHeight="false" outlineLevel="0" collapsed="false">
      <c r="C49" s="301"/>
    </row>
    <row r="50" customFormat="false" ht="14.25" hidden="false" customHeight="false" outlineLevel="0" collapsed="false">
      <c r="E50" s="500"/>
    </row>
    <row r="51" customFormat="false" ht="14.25" hidden="false" customHeight="false" outlineLevel="0" collapsed="false">
      <c r="C51" s="501"/>
      <c r="D51" s="501"/>
      <c r="E51" s="501"/>
      <c r="F51" s="501"/>
      <c r="G51" s="501"/>
    </row>
  </sheetData>
  <mergeCells count="6">
    <mergeCell ref="A1:F1"/>
    <mergeCell ref="G1:H1"/>
    <mergeCell ref="G2:H2"/>
    <mergeCell ref="A3:G3"/>
    <mergeCell ref="A4:B5"/>
    <mergeCell ref="C5:G5"/>
  </mergeCells>
  <hyperlinks>
    <hyperlink ref="G1" location="'Spis tablic     List of tables'!A23" display="Powrót do spisu tablic"/>
    <hyperlink ref="G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3" min="3" style="92" width="12.12"/>
    <col collapsed="false" customWidth="true" hidden="false" outlineLevel="0" max="4" min="4" style="13" width="12.12"/>
    <col collapsed="false" customWidth="true" hidden="false" outlineLevel="0" max="5" min="5" style="91" width="12.12"/>
    <col collapsed="false" customWidth="true" hidden="false" outlineLevel="0" max="9" min="6" style="0" width="12.12"/>
    <col collapsed="false" customWidth="true" hidden="false" outlineLevel="0" max="10" min="10" style="91" width="12.12"/>
  </cols>
  <sheetData>
    <row r="1" s="13" customFormat="true" ht="14.85" hidden="false" customHeight="true" outlineLevel="0" collapsed="false">
      <c r="A1" s="24" t="s">
        <v>476</v>
      </c>
      <c r="B1" s="24"/>
      <c r="C1" s="24"/>
      <c r="D1" s="24"/>
      <c r="E1" s="24"/>
      <c r="F1" s="24"/>
      <c r="G1" s="432"/>
      <c r="H1" s="139" t="s">
        <v>145</v>
      </c>
      <c r="I1" s="139"/>
      <c r="J1" s="502"/>
    </row>
    <row r="2" s="23" customFormat="true" ht="14.85" hidden="false" customHeight="true" outlineLevel="0" collapsed="false">
      <c r="A2" s="24" t="s">
        <v>477</v>
      </c>
      <c r="B2" s="24"/>
      <c r="C2" s="24"/>
      <c r="D2" s="24"/>
      <c r="E2" s="24"/>
      <c r="F2" s="24"/>
      <c r="G2" s="415"/>
      <c r="H2" s="202" t="s">
        <v>147</v>
      </c>
      <c r="I2" s="202"/>
      <c r="J2" s="503"/>
    </row>
    <row r="3" s="112" customFormat="true" ht="12.75" hidden="false" customHeight="true" outlineLevel="0" collapsed="false">
      <c r="A3" s="32" t="s">
        <v>478</v>
      </c>
      <c r="B3" s="32"/>
      <c r="C3" s="31" t="s">
        <v>479</v>
      </c>
      <c r="D3" s="31"/>
      <c r="E3" s="31"/>
      <c r="F3" s="33" t="s">
        <v>480</v>
      </c>
      <c r="G3" s="33"/>
      <c r="H3" s="33"/>
      <c r="I3" s="33"/>
      <c r="J3" s="33"/>
    </row>
    <row r="4" s="112" customFormat="true" ht="12.75" hidden="false" customHeight="true" outlineLevel="0" collapsed="false">
      <c r="A4" s="32"/>
      <c r="B4" s="32"/>
      <c r="C4" s="31"/>
      <c r="D4" s="31"/>
      <c r="E4" s="31"/>
      <c r="F4" s="33"/>
      <c r="G4" s="33"/>
      <c r="H4" s="33"/>
      <c r="I4" s="33"/>
      <c r="J4" s="33"/>
    </row>
    <row r="5" s="112" customFormat="true" ht="12.75" hidden="false" customHeight="true" outlineLevel="0" collapsed="false">
      <c r="A5" s="32"/>
      <c r="B5" s="32"/>
      <c r="C5" s="31"/>
      <c r="D5" s="31"/>
      <c r="E5" s="31"/>
      <c r="F5" s="33"/>
      <c r="G5" s="33"/>
      <c r="H5" s="33"/>
      <c r="I5" s="33"/>
      <c r="J5" s="33"/>
    </row>
    <row r="6" s="112" customFormat="true" ht="12.75" hidden="false" customHeight="true" outlineLevel="0" collapsed="false">
      <c r="A6" s="32"/>
      <c r="B6" s="32"/>
      <c r="C6" s="31"/>
      <c r="D6" s="31"/>
      <c r="E6" s="31"/>
      <c r="F6" s="33"/>
      <c r="G6" s="33"/>
      <c r="H6" s="33"/>
      <c r="I6" s="33"/>
      <c r="J6" s="33"/>
    </row>
    <row r="7" s="112" customFormat="true" ht="12.75" hidden="false" customHeight="true" outlineLevel="0" collapsed="false">
      <c r="A7" s="32"/>
      <c r="B7" s="32"/>
      <c r="C7" s="98" t="s">
        <v>481</v>
      </c>
      <c r="D7" s="31" t="s">
        <v>482</v>
      </c>
      <c r="E7" s="98" t="s">
        <v>483</v>
      </c>
      <c r="F7" s="504" t="s">
        <v>484</v>
      </c>
      <c r="G7" s="504"/>
      <c r="H7" s="504"/>
      <c r="I7" s="504"/>
      <c r="J7" s="505" t="s">
        <v>485</v>
      </c>
    </row>
    <row r="8" s="112" customFormat="true" ht="12.75" hidden="false" customHeight="true" outlineLevel="0" collapsed="false">
      <c r="A8" s="32"/>
      <c r="B8" s="32"/>
      <c r="C8" s="98"/>
      <c r="D8" s="31"/>
      <c r="E8" s="98"/>
      <c r="F8" s="504"/>
      <c r="G8" s="504"/>
      <c r="H8" s="504"/>
      <c r="I8" s="504"/>
      <c r="J8" s="505"/>
    </row>
    <row r="9" s="112" customFormat="true" ht="12.75" hidden="false" customHeight="true" outlineLevel="0" collapsed="false">
      <c r="A9" s="32"/>
      <c r="B9" s="32"/>
      <c r="C9" s="98"/>
      <c r="D9" s="31"/>
      <c r="E9" s="98"/>
      <c r="F9" s="504"/>
      <c r="G9" s="504"/>
      <c r="H9" s="504"/>
      <c r="I9" s="504"/>
      <c r="J9" s="505"/>
    </row>
    <row r="10" s="112" customFormat="true" ht="12.75" hidden="false" customHeight="true" outlineLevel="0" collapsed="false">
      <c r="A10" s="32"/>
      <c r="B10" s="32"/>
      <c r="C10" s="98"/>
      <c r="D10" s="31"/>
      <c r="E10" s="98"/>
      <c r="F10" s="504"/>
      <c r="G10" s="504"/>
      <c r="H10" s="504"/>
      <c r="I10" s="504"/>
      <c r="J10" s="505"/>
    </row>
    <row r="11" s="112" customFormat="true" ht="12.75" hidden="false" customHeight="true" outlineLevel="0" collapsed="false">
      <c r="A11" s="32"/>
      <c r="B11" s="32"/>
      <c r="C11" s="98"/>
      <c r="D11" s="31"/>
      <c r="E11" s="98"/>
      <c r="F11" s="504"/>
      <c r="G11" s="504"/>
      <c r="H11" s="504"/>
      <c r="I11" s="504"/>
      <c r="J11" s="505"/>
    </row>
    <row r="12" s="112" customFormat="true" ht="12.75" hidden="false" customHeight="true" outlineLevel="0" collapsed="false">
      <c r="A12" s="32"/>
      <c r="B12" s="32"/>
      <c r="C12" s="98"/>
      <c r="D12" s="31"/>
      <c r="E12" s="98"/>
      <c r="F12" s="31" t="s">
        <v>481</v>
      </c>
      <c r="G12" s="31" t="s">
        <v>486</v>
      </c>
      <c r="H12" s="31" t="s">
        <v>487</v>
      </c>
      <c r="I12" s="33" t="s">
        <v>488</v>
      </c>
      <c r="J12" s="505"/>
    </row>
    <row r="13" s="112" customFormat="true" ht="12.75" hidden="false" customHeight="true" outlineLevel="0" collapsed="false">
      <c r="A13" s="32"/>
      <c r="B13" s="32"/>
      <c r="C13" s="98"/>
      <c r="D13" s="31"/>
      <c r="E13" s="98"/>
      <c r="F13" s="31"/>
      <c r="G13" s="31"/>
      <c r="H13" s="31"/>
      <c r="I13" s="33"/>
      <c r="J13" s="505"/>
    </row>
    <row r="14" s="112" customFormat="true" ht="12.75" hidden="false" customHeight="true" outlineLevel="0" collapsed="false">
      <c r="A14" s="32"/>
      <c r="B14" s="32"/>
      <c r="C14" s="98"/>
      <c r="D14" s="31"/>
      <c r="E14" s="98"/>
      <c r="F14" s="31"/>
      <c r="G14" s="31"/>
      <c r="H14" s="31"/>
      <c r="I14" s="33"/>
      <c r="J14" s="505"/>
    </row>
    <row r="15" s="112" customFormat="true" ht="12.75" hidden="false" customHeight="true" outlineLevel="0" collapsed="false">
      <c r="A15" s="32"/>
      <c r="B15" s="32"/>
      <c r="C15" s="98"/>
      <c r="D15" s="31"/>
      <c r="E15" s="98"/>
      <c r="F15" s="31"/>
      <c r="G15" s="31"/>
      <c r="H15" s="31"/>
      <c r="I15" s="33"/>
      <c r="J15" s="505"/>
    </row>
    <row r="16" s="112" customFormat="true" ht="12.75" hidden="false" customHeight="true" outlineLevel="0" collapsed="false">
      <c r="A16" s="32"/>
      <c r="B16" s="32"/>
      <c r="C16" s="98"/>
      <c r="D16" s="31"/>
      <c r="E16" s="98"/>
      <c r="F16" s="31"/>
      <c r="G16" s="31"/>
      <c r="H16" s="31"/>
      <c r="I16" s="33"/>
      <c r="J16" s="505"/>
    </row>
    <row r="17" s="112" customFormat="true" ht="12.75" hidden="false" customHeight="true" outlineLevel="0" collapsed="false">
      <c r="A17" s="32"/>
      <c r="B17" s="32"/>
      <c r="C17" s="98"/>
      <c r="D17" s="31"/>
      <c r="E17" s="98"/>
      <c r="F17" s="31"/>
      <c r="G17" s="31"/>
      <c r="H17" s="31"/>
      <c r="I17" s="33"/>
      <c r="J17" s="505"/>
    </row>
    <row r="18" s="112" customFormat="true" ht="12.75" hidden="false" customHeight="true" outlineLevel="0" collapsed="false">
      <c r="A18" s="32"/>
      <c r="B18" s="32"/>
      <c r="C18" s="98"/>
      <c r="D18" s="31"/>
      <c r="E18" s="98"/>
      <c r="F18" s="31"/>
      <c r="G18" s="31"/>
      <c r="H18" s="31"/>
      <c r="I18" s="33"/>
      <c r="J18" s="505"/>
    </row>
    <row r="19" s="112" customFormat="true" ht="12.75" hidden="false" customHeight="true" outlineLevel="0" collapsed="false">
      <c r="A19" s="32"/>
      <c r="B19" s="32"/>
      <c r="C19" s="98"/>
      <c r="D19" s="31"/>
      <c r="E19" s="98"/>
      <c r="F19" s="31"/>
      <c r="G19" s="31"/>
      <c r="H19" s="31"/>
      <c r="I19" s="33"/>
      <c r="J19" s="505"/>
    </row>
    <row r="20" s="112" customFormat="true" ht="12.75" hidden="false" customHeight="true" outlineLevel="0" collapsed="false">
      <c r="A20" s="32"/>
      <c r="B20" s="32"/>
      <c r="C20" s="98"/>
      <c r="D20" s="31"/>
      <c r="E20" s="98"/>
      <c r="F20" s="31"/>
      <c r="G20" s="31"/>
      <c r="H20" s="31"/>
      <c r="I20" s="33"/>
      <c r="J20" s="505"/>
    </row>
    <row r="21" s="112" customFormat="true" ht="12.75" hidden="false" customHeight="true" outlineLevel="0" collapsed="false">
      <c r="A21" s="32"/>
      <c r="B21" s="32"/>
      <c r="C21" s="98"/>
      <c r="D21" s="31"/>
      <c r="E21" s="98"/>
      <c r="F21" s="31"/>
      <c r="G21" s="31"/>
      <c r="H21" s="31"/>
      <c r="I21" s="33"/>
      <c r="J21" s="505"/>
    </row>
    <row r="22" s="451" customFormat="true" ht="20.25" hidden="false" customHeight="true" outlineLevel="0" collapsed="false">
      <c r="A22" s="42" t="n">
        <v>2017</v>
      </c>
      <c r="B22" s="185" t="s">
        <v>489</v>
      </c>
      <c r="C22" s="69" t="n">
        <v>611.4</v>
      </c>
      <c r="D22" s="45" t="n">
        <v>510.5</v>
      </c>
      <c r="E22" s="69" t="n">
        <v>100.9</v>
      </c>
      <c r="F22" s="215" t="n">
        <v>1897.1</v>
      </c>
      <c r="G22" s="215" t="n">
        <v>2000.25</v>
      </c>
      <c r="H22" s="215" t="n">
        <v>1426.39</v>
      </c>
      <c r="I22" s="215" t="n">
        <v>1726.32</v>
      </c>
      <c r="J22" s="506" t="n">
        <v>1174.26</v>
      </c>
    </row>
    <row r="23" s="451" customFormat="true" ht="20.25" hidden="false" customHeight="true" outlineLevel="0" collapsed="false">
      <c r="A23" s="42"/>
      <c r="B23" s="185" t="s">
        <v>256</v>
      </c>
      <c r="C23" s="69" t="n">
        <v>610.9</v>
      </c>
      <c r="D23" s="45" t="n">
        <v>510.2</v>
      </c>
      <c r="E23" s="69" t="n">
        <v>100.7</v>
      </c>
      <c r="F23" s="215" t="n">
        <v>1906.12</v>
      </c>
      <c r="G23" s="215" t="n">
        <v>2007.42</v>
      </c>
      <c r="H23" s="215" t="n">
        <v>1440.95</v>
      </c>
      <c r="I23" s="215" t="n">
        <v>1736.56</v>
      </c>
      <c r="J23" s="506" t="n">
        <v>1182.28</v>
      </c>
    </row>
    <row r="24" s="451" customFormat="true" ht="20.25" hidden="false" customHeight="true" outlineLevel="0" collapsed="false">
      <c r="A24" s="42"/>
      <c r="B24" s="185" t="s">
        <v>314</v>
      </c>
      <c r="C24" s="69" t="n">
        <v>610.6</v>
      </c>
      <c r="D24" s="45" t="n">
        <v>510</v>
      </c>
      <c r="E24" s="69" t="n">
        <v>100.5</v>
      </c>
      <c r="F24" s="215" t="n">
        <v>1911.94</v>
      </c>
      <c r="G24" s="215" t="n">
        <v>2012.72</v>
      </c>
      <c r="H24" s="215" t="n">
        <v>1446.83</v>
      </c>
      <c r="I24" s="215" t="n">
        <v>1741.74</v>
      </c>
      <c r="J24" s="506" t="n">
        <v>1184.59</v>
      </c>
    </row>
    <row r="25" s="451" customFormat="true" ht="20.25" hidden="false" customHeight="true" outlineLevel="0" collapsed="false">
      <c r="A25" s="42"/>
      <c r="B25" s="185" t="s">
        <v>162</v>
      </c>
      <c r="C25" s="69" t="n">
        <v>612.9</v>
      </c>
      <c r="D25" s="45" t="n">
        <v>512.4</v>
      </c>
      <c r="E25" s="69" t="n">
        <v>100.5</v>
      </c>
      <c r="F25" s="215" t="n">
        <v>1927.25</v>
      </c>
      <c r="G25" s="215" t="n">
        <v>2030.22</v>
      </c>
      <c r="H25" s="215" t="n">
        <v>1445.27</v>
      </c>
      <c r="I25" s="215" t="n">
        <v>1747.6</v>
      </c>
      <c r="J25" s="506" t="n">
        <v>1187.4</v>
      </c>
    </row>
    <row r="26" s="451" customFormat="true" ht="20.25" hidden="false" customHeight="true" outlineLevel="0" collapsed="false">
      <c r="A26" s="217"/>
      <c r="B26" s="174" t="s">
        <v>255</v>
      </c>
      <c r="C26" s="507" t="n">
        <v>100.2</v>
      </c>
      <c r="D26" s="72" t="n">
        <v>100.5</v>
      </c>
      <c r="E26" s="507" t="n">
        <v>98.9</v>
      </c>
      <c r="F26" s="72" t="n">
        <v>102.7</v>
      </c>
      <c r="G26" s="72" t="n">
        <v>102.4</v>
      </c>
      <c r="H26" s="72" t="n">
        <v>103</v>
      </c>
      <c r="I26" s="72" t="n">
        <v>102.3</v>
      </c>
      <c r="J26" s="508" t="n">
        <v>101.4</v>
      </c>
    </row>
    <row r="27" s="451" customFormat="true" ht="20.25" hidden="false" customHeight="true" outlineLevel="0" collapsed="false">
      <c r="A27" s="217"/>
      <c r="B27" s="174"/>
      <c r="C27" s="507"/>
      <c r="D27" s="72"/>
      <c r="E27" s="507"/>
      <c r="F27" s="72"/>
      <c r="G27" s="72"/>
      <c r="H27" s="72"/>
      <c r="I27" s="72"/>
      <c r="J27" s="508"/>
    </row>
    <row r="28" s="451" customFormat="true" ht="20.25" hidden="false" customHeight="true" outlineLevel="0" collapsed="false">
      <c r="A28" s="42" t="n">
        <v>2018</v>
      </c>
      <c r="B28" s="185" t="s">
        <v>489</v>
      </c>
      <c r="C28" s="69" t="n">
        <v>631.3</v>
      </c>
      <c r="D28" s="45" t="n">
        <v>530.5</v>
      </c>
      <c r="E28" s="69" t="n">
        <v>100.8</v>
      </c>
      <c r="F28" s="215" t="n">
        <v>1979.57</v>
      </c>
      <c r="G28" s="215" t="n">
        <v>2075.28</v>
      </c>
      <c r="H28" s="215" t="n">
        <v>1482.32</v>
      </c>
      <c r="I28" s="215" t="n">
        <v>1786.28</v>
      </c>
      <c r="J28" s="506" t="n">
        <v>1201.42</v>
      </c>
    </row>
    <row r="29" s="451" customFormat="true" ht="20.25" hidden="false" customHeight="true" outlineLevel="0" collapsed="false">
      <c r="A29" s="42"/>
      <c r="B29" s="185" t="s">
        <v>256</v>
      </c>
      <c r="C29" s="69" t="n">
        <v>631.8</v>
      </c>
      <c r="D29" s="45" t="n">
        <v>531.4</v>
      </c>
      <c r="E29" s="69" t="n">
        <v>100.4</v>
      </c>
      <c r="F29" s="215" t="n">
        <v>1997.21</v>
      </c>
      <c r="G29" s="215" t="n">
        <v>2090.7</v>
      </c>
      <c r="H29" s="215" t="n">
        <v>1504.64</v>
      </c>
      <c r="I29" s="215" t="n">
        <v>1807.42</v>
      </c>
      <c r="J29" s="506" t="n">
        <v>1209.22</v>
      </c>
    </row>
    <row r="30" s="511" customFormat="true" ht="20.25" hidden="false" customHeight="true" outlineLevel="0" collapsed="false">
      <c r="A30" s="509"/>
      <c r="B30" s="510" t="s">
        <v>314</v>
      </c>
      <c r="C30" s="69" t="n">
        <v>631.8</v>
      </c>
      <c r="D30" s="69" t="n">
        <v>531.9</v>
      </c>
      <c r="E30" s="69" t="n">
        <v>99.9</v>
      </c>
      <c r="F30" s="108" t="n">
        <v>2007.78</v>
      </c>
      <c r="G30" s="108" t="n">
        <v>2101.22</v>
      </c>
      <c r="H30" s="108" t="n">
        <v>1511.74</v>
      </c>
      <c r="I30" s="108" t="n">
        <v>1815.83</v>
      </c>
      <c r="J30" s="506" t="n">
        <v>1212.83</v>
      </c>
    </row>
    <row r="31" s="451" customFormat="true" ht="20.25" hidden="false" customHeight="true" outlineLevel="0" collapsed="false">
      <c r="A31" s="42"/>
      <c r="B31" s="185" t="s">
        <v>162</v>
      </c>
      <c r="C31" s="69" t="n">
        <v>632.6</v>
      </c>
      <c r="D31" s="45" t="n">
        <v>533.1</v>
      </c>
      <c r="E31" s="69" t="n">
        <v>99.4</v>
      </c>
      <c r="F31" s="215" t="n">
        <v>2014.36</v>
      </c>
      <c r="G31" s="215" t="n">
        <v>2106.41</v>
      </c>
      <c r="H31" s="215" t="n">
        <v>1516.81</v>
      </c>
      <c r="I31" s="215" t="n">
        <v>1824.64</v>
      </c>
      <c r="J31" s="506" t="n">
        <v>1215.54</v>
      </c>
    </row>
    <row r="32" s="451" customFormat="true" ht="20.25" hidden="false" customHeight="true" outlineLevel="0" collapsed="false">
      <c r="A32" s="217"/>
      <c r="B32" s="174" t="s">
        <v>255</v>
      </c>
      <c r="C32" s="507" t="n">
        <v>103.2</v>
      </c>
      <c r="D32" s="72" t="n">
        <v>104.1</v>
      </c>
      <c r="E32" s="507" t="n">
        <v>98.9</v>
      </c>
      <c r="F32" s="72" t="n">
        <v>104.5</v>
      </c>
      <c r="G32" s="72" t="n">
        <v>103.8</v>
      </c>
      <c r="H32" s="72" t="n">
        <v>104.9</v>
      </c>
      <c r="I32" s="72" t="n">
        <v>104.4</v>
      </c>
      <c r="J32" s="508" t="n">
        <v>102.4</v>
      </c>
    </row>
    <row r="33" s="451" customFormat="true" ht="20.25" hidden="false" customHeight="true" outlineLevel="0" collapsed="false">
      <c r="A33" s="217"/>
      <c r="B33" s="218"/>
      <c r="C33" s="507"/>
      <c r="D33" s="72"/>
      <c r="E33" s="507"/>
      <c r="F33" s="72"/>
      <c r="G33" s="72"/>
      <c r="H33" s="72"/>
      <c r="I33" s="72"/>
      <c r="J33" s="508"/>
    </row>
    <row r="34" s="451" customFormat="true" ht="20.25" hidden="false" customHeight="true" outlineLevel="0" collapsed="false">
      <c r="A34" s="42" t="n">
        <v>2019</v>
      </c>
      <c r="B34" s="43" t="s">
        <v>489</v>
      </c>
      <c r="C34" s="69" t="n">
        <v>635.1</v>
      </c>
      <c r="D34" s="45" t="n">
        <v>537.9</v>
      </c>
      <c r="E34" s="69" t="n">
        <v>97.2</v>
      </c>
      <c r="F34" s="215" t="n">
        <v>2063.67</v>
      </c>
      <c r="G34" s="215" t="n">
        <v>2149.72</v>
      </c>
      <c r="H34" s="215" t="n">
        <v>1574.03</v>
      </c>
      <c r="I34" s="215" t="n">
        <v>1875.42</v>
      </c>
      <c r="J34" s="506" t="n">
        <v>1248.06</v>
      </c>
    </row>
    <row r="35" s="451" customFormat="true" ht="20.25" hidden="false" customHeight="true" outlineLevel="0" collapsed="false">
      <c r="A35" s="42"/>
      <c r="B35" s="185" t="s">
        <v>256</v>
      </c>
      <c r="C35" s="69" t="n">
        <v>634.9</v>
      </c>
      <c r="D35" s="45" t="n">
        <v>538.1</v>
      </c>
      <c r="E35" s="69" t="n">
        <v>96.8</v>
      </c>
      <c r="F35" s="215" t="n">
        <v>2088.45</v>
      </c>
      <c r="G35" s="215" t="n">
        <v>2173.88</v>
      </c>
      <c r="H35" s="215" t="n">
        <v>1595.36</v>
      </c>
      <c r="I35" s="215" t="n">
        <v>1902.4</v>
      </c>
      <c r="J35" s="506" t="n">
        <v>1273.77</v>
      </c>
    </row>
    <row r="36" s="451" customFormat="true" ht="20.25" hidden="false" customHeight="true" outlineLevel="0" collapsed="false">
      <c r="A36" s="42"/>
      <c r="B36" s="185" t="s">
        <v>314</v>
      </c>
      <c r="C36" s="69" t="n">
        <v>634.6</v>
      </c>
      <c r="D36" s="45" t="n">
        <v>538.2</v>
      </c>
      <c r="E36" s="69" t="n">
        <v>96.4</v>
      </c>
      <c r="F36" s="215" t="n">
        <v>2103.73</v>
      </c>
      <c r="G36" s="215" t="n">
        <v>2190.44</v>
      </c>
      <c r="H36" s="215" t="n">
        <v>1601.7</v>
      </c>
      <c r="I36" s="215" t="n">
        <v>1912.74</v>
      </c>
      <c r="J36" s="506" t="n">
        <v>1282.2</v>
      </c>
    </row>
    <row r="37" s="451" customFormat="true" ht="20.25" hidden="false" customHeight="true" outlineLevel="0" collapsed="false">
      <c r="A37" s="217"/>
      <c r="B37" s="174" t="s">
        <v>255</v>
      </c>
      <c r="C37" s="507" t="n">
        <v>100.4</v>
      </c>
      <c r="D37" s="507" t="n">
        <v>101.2</v>
      </c>
      <c r="E37" s="507" t="n">
        <v>96.4</v>
      </c>
      <c r="F37" s="507" t="n">
        <v>104.8</v>
      </c>
      <c r="G37" s="507" t="n">
        <v>104.2</v>
      </c>
      <c r="H37" s="507" t="n">
        <v>106</v>
      </c>
      <c r="I37" s="507" t="n">
        <v>105.3</v>
      </c>
      <c r="J37" s="512" t="n">
        <v>105.7</v>
      </c>
    </row>
    <row r="38" s="112" customFormat="true" ht="17.85" hidden="false" customHeight="true" outlineLevel="0" collapsed="false">
      <c r="A38" s="513" t="s">
        <v>490</v>
      </c>
      <c r="B38" s="513"/>
      <c r="C38" s="513"/>
      <c r="D38" s="513"/>
      <c r="E38" s="135"/>
      <c r="F38" s="451"/>
      <c r="G38" s="451"/>
      <c r="H38" s="451"/>
      <c r="I38" s="451"/>
      <c r="J38" s="511"/>
    </row>
    <row r="39" s="23" customFormat="true" ht="12.75" hidden="false" customHeight="true" outlineLevel="0" collapsed="false">
      <c r="A39" s="514" t="s">
        <v>491</v>
      </c>
      <c r="B39" s="514"/>
      <c r="C39" s="514"/>
      <c r="D39" s="514"/>
      <c r="E39" s="95"/>
      <c r="F39" s="515"/>
      <c r="G39" s="515"/>
      <c r="H39" s="515"/>
      <c r="I39" s="515"/>
      <c r="J39" s="137"/>
    </row>
    <row r="40" s="13" customFormat="true" ht="14.25" hidden="false" customHeight="false" outlineLevel="0" collapsed="false">
      <c r="B40" s="162"/>
      <c r="C40" s="516"/>
      <c r="D40" s="517"/>
      <c r="E40" s="516"/>
      <c r="F40" s="517"/>
      <c r="G40" s="517"/>
      <c r="H40" s="517"/>
      <c r="I40" s="517"/>
      <c r="J40" s="516"/>
      <c r="K40" s="162"/>
    </row>
    <row r="41" s="13" customFormat="true" ht="14.25" hidden="false" customHeight="false" outlineLevel="0" collapsed="false">
      <c r="C41" s="518"/>
      <c r="D41" s="162"/>
      <c r="E41" s="518"/>
      <c r="J41" s="92"/>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8:D38"/>
    <mergeCell ref="A39:D39"/>
  </mergeCells>
  <hyperlinks>
    <hyperlink ref="H1" location="'Spis tablic     List of tables'!A24" display="Powrót do spisu tablic"/>
    <hyperlink ref="H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1" activeCellId="0" sqref="M31"/>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0.62"/>
    <col collapsed="false" customWidth="true" hidden="false" outlineLevel="0" max="8" min="3" style="14" width="9.62"/>
    <col collapsed="false" customWidth="true" hidden="false" outlineLevel="0" max="13" min="9" style="0" width="9.62"/>
    <col collapsed="false" customWidth="true" hidden="false" outlineLevel="0" max="15" min="14" style="0" width="5.62"/>
    <col collapsed="false" customWidth="true" hidden="false" outlineLevel="0" max="25" min="16" style="14" width="9.62"/>
  </cols>
  <sheetData>
    <row r="1" s="13" customFormat="true" ht="12.75" hidden="false" customHeight="true" outlineLevel="0" collapsed="false">
      <c r="A1" s="15" t="s">
        <v>492</v>
      </c>
      <c r="B1" s="15"/>
      <c r="C1" s="15"/>
      <c r="D1" s="15"/>
      <c r="E1" s="204"/>
      <c r="F1" s="204"/>
      <c r="G1" s="204"/>
      <c r="H1" s="204"/>
      <c r="K1" s="139" t="s">
        <v>145</v>
      </c>
      <c r="L1" s="139"/>
      <c r="P1" s="14"/>
      <c r="Q1" s="14"/>
      <c r="R1" s="14"/>
      <c r="S1" s="14"/>
      <c r="T1" s="14"/>
      <c r="U1" s="14"/>
      <c r="V1" s="14"/>
      <c r="W1" s="14"/>
      <c r="X1" s="14"/>
      <c r="Y1" s="14"/>
    </row>
    <row r="2" s="23" customFormat="true" ht="12.75" hidden="false" customHeight="true" outlineLevel="0" collapsed="false">
      <c r="A2" s="18" t="s">
        <v>493</v>
      </c>
      <c r="B2" s="18"/>
      <c r="C2" s="18"/>
      <c r="D2" s="18"/>
      <c r="E2" s="28"/>
      <c r="F2" s="28"/>
      <c r="G2" s="28"/>
      <c r="H2" s="28"/>
      <c r="K2" s="202" t="s">
        <v>147</v>
      </c>
      <c r="L2" s="202"/>
      <c r="P2" s="20"/>
      <c r="Q2" s="20"/>
      <c r="R2" s="20"/>
      <c r="S2" s="20"/>
      <c r="T2" s="20"/>
      <c r="U2" s="20"/>
      <c r="V2" s="20"/>
      <c r="W2" s="20"/>
      <c r="X2" s="20"/>
      <c r="Y2" s="20"/>
    </row>
    <row r="3" s="13" customFormat="true" ht="14.85" hidden="false" customHeight="true" outlineLevel="0" collapsed="false">
      <c r="A3" s="203" t="s">
        <v>494</v>
      </c>
      <c r="B3" s="203"/>
      <c r="C3" s="203"/>
      <c r="D3" s="203"/>
      <c r="E3" s="203"/>
      <c r="F3" s="203"/>
      <c r="G3" s="203"/>
      <c r="H3" s="204"/>
      <c r="P3" s="14"/>
      <c r="Q3" s="14"/>
      <c r="R3" s="14"/>
      <c r="S3" s="14"/>
      <c r="T3" s="14"/>
      <c r="U3" s="14"/>
      <c r="V3" s="14"/>
      <c r="W3" s="14"/>
      <c r="X3" s="14"/>
      <c r="Y3" s="14"/>
    </row>
    <row r="4" s="23" customFormat="true" ht="14.85" hidden="false" customHeight="true" outlineLevel="0" collapsed="false">
      <c r="A4" s="24" t="s">
        <v>495</v>
      </c>
      <c r="B4" s="24"/>
      <c r="C4" s="24"/>
      <c r="D4" s="24"/>
      <c r="E4" s="24"/>
      <c r="F4" s="24"/>
      <c r="G4" s="24"/>
      <c r="H4" s="28"/>
      <c r="P4" s="20"/>
      <c r="Q4" s="20"/>
      <c r="R4" s="20"/>
      <c r="S4" s="20"/>
      <c r="T4" s="20"/>
      <c r="U4" s="20"/>
      <c r="V4" s="20"/>
      <c r="W4" s="20"/>
      <c r="X4" s="20"/>
      <c r="Y4" s="20"/>
    </row>
    <row r="5" s="112" customFormat="true" ht="12.75" hidden="false" customHeight="true" outlineLevel="0" collapsed="false">
      <c r="A5" s="30" t="s">
        <v>496</v>
      </c>
      <c r="B5" s="30"/>
      <c r="C5" s="31" t="s">
        <v>497</v>
      </c>
      <c r="D5" s="31"/>
      <c r="E5" s="31"/>
      <c r="F5" s="31"/>
      <c r="G5" s="31"/>
      <c r="H5" s="31"/>
      <c r="I5" s="33" t="s">
        <v>498</v>
      </c>
      <c r="J5" s="33"/>
      <c r="K5" s="33"/>
      <c r="L5" s="33"/>
      <c r="M5" s="33"/>
      <c r="P5" s="307"/>
      <c r="Q5" s="307"/>
      <c r="R5" s="307"/>
      <c r="S5" s="307"/>
      <c r="T5" s="307"/>
      <c r="U5" s="307"/>
      <c r="V5" s="307"/>
      <c r="W5" s="307"/>
      <c r="X5" s="307"/>
      <c r="Y5" s="307"/>
    </row>
    <row r="6" s="112" customFormat="true" ht="12.75" hidden="false" customHeight="true" outlineLevel="0" collapsed="false">
      <c r="A6" s="30"/>
      <c r="B6" s="30"/>
      <c r="C6" s="31"/>
      <c r="D6" s="31"/>
      <c r="E6" s="31"/>
      <c r="F6" s="31"/>
      <c r="G6" s="31"/>
      <c r="H6" s="31"/>
      <c r="I6" s="33"/>
      <c r="J6" s="33"/>
      <c r="K6" s="33"/>
      <c r="L6" s="33"/>
      <c r="M6" s="33"/>
      <c r="P6" s="307"/>
      <c r="Q6" s="307"/>
      <c r="R6" s="307"/>
      <c r="S6" s="307"/>
      <c r="T6" s="307"/>
      <c r="U6" s="307"/>
      <c r="V6" s="307"/>
      <c r="W6" s="307"/>
      <c r="X6" s="307"/>
      <c r="Y6" s="307"/>
    </row>
    <row r="7" s="112" customFormat="true" ht="12.75" hidden="false" customHeight="true" outlineLevel="0" collapsed="false">
      <c r="A7" s="30"/>
      <c r="B7" s="30"/>
      <c r="C7" s="31"/>
      <c r="D7" s="31"/>
      <c r="E7" s="31"/>
      <c r="F7" s="31"/>
      <c r="G7" s="31"/>
      <c r="H7" s="31"/>
      <c r="I7" s="33"/>
      <c r="J7" s="33"/>
      <c r="K7" s="33"/>
      <c r="L7" s="33"/>
      <c r="M7" s="33"/>
      <c r="P7" s="307"/>
      <c r="Q7" s="307"/>
      <c r="R7" s="307"/>
      <c r="S7" s="307"/>
      <c r="T7" s="307"/>
      <c r="U7" s="307"/>
      <c r="V7" s="307"/>
      <c r="W7" s="307"/>
      <c r="X7" s="307"/>
      <c r="Y7" s="307"/>
    </row>
    <row r="8" s="112" customFormat="true" ht="12.75" hidden="false" customHeight="true" outlineLevel="0" collapsed="false">
      <c r="A8" s="30"/>
      <c r="B8" s="30"/>
      <c r="C8" s="31"/>
      <c r="D8" s="31"/>
      <c r="E8" s="31"/>
      <c r="F8" s="31"/>
      <c r="G8" s="31"/>
      <c r="H8" s="31"/>
      <c r="I8" s="33"/>
      <c r="J8" s="33"/>
      <c r="K8" s="33"/>
      <c r="L8" s="33"/>
      <c r="M8" s="33"/>
      <c r="P8" s="307"/>
      <c r="Q8" s="307"/>
      <c r="R8" s="307"/>
      <c r="S8" s="307"/>
      <c r="T8" s="307"/>
      <c r="U8" s="307"/>
      <c r="V8" s="307"/>
      <c r="W8" s="307"/>
      <c r="X8" s="307"/>
      <c r="Y8" s="307"/>
    </row>
    <row r="9" s="112" customFormat="true" ht="12.75" hidden="false" customHeight="true" outlineLevel="0" collapsed="false">
      <c r="A9" s="30"/>
      <c r="B9" s="30"/>
      <c r="C9" s="31" t="s">
        <v>481</v>
      </c>
      <c r="D9" s="31" t="s">
        <v>499</v>
      </c>
      <c r="E9" s="33" t="s">
        <v>500</v>
      </c>
      <c r="F9" s="205"/>
      <c r="G9" s="449"/>
      <c r="H9" s="31" t="s">
        <v>501</v>
      </c>
      <c r="I9" s="31" t="s">
        <v>502</v>
      </c>
      <c r="J9" s="31" t="s">
        <v>503</v>
      </c>
      <c r="K9" s="31" t="s">
        <v>504</v>
      </c>
      <c r="L9" s="31" t="s">
        <v>505</v>
      </c>
      <c r="M9" s="33" t="s">
        <v>506</v>
      </c>
      <c r="P9" s="307"/>
      <c r="Q9" s="307"/>
      <c r="R9" s="307"/>
      <c r="S9" s="307"/>
      <c r="T9" s="307"/>
      <c r="U9" s="307"/>
      <c r="V9" s="307"/>
      <c r="W9" s="307"/>
      <c r="X9" s="307"/>
      <c r="Y9" s="307"/>
    </row>
    <row r="10" s="112" customFormat="true" ht="12.75" hidden="false" customHeight="true" outlineLevel="0" collapsed="false">
      <c r="A10" s="30"/>
      <c r="B10" s="30"/>
      <c r="C10" s="31"/>
      <c r="D10" s="31"/>
      <c r="E10" s="33"/>
      <c r="F10" s="140"/>
      <c r="G10" s="519"/>
      <c r="H10" s="31"/>
      <c r="I10" s="31"/>
      <c r="J10" s="31"/>
      <c r="K10" s="31"/>
      <c r="L10" s="31"/>
      <c r="M10" s="33"/>
      <c r="P10" s="307"/>
      <c r="Q10" s="307"/>
      <c r="R10" s="307"/>
      <c r="S10" s="307"/>
      <c r="T10" s="307"/>
      <c r="U10" s="307"/>
      <c r="V10" s="307"/>
      <c r="W10" s="307"/>
      <c r="X10" s="307"/>
      <c r="Y10" s="307"/>
    </row>
    <row r="11" s="112" customFormat="true" ht="12.75" hidden="false" customHeight="true" outlineLevel="0" collapsed="false">
      <c r="A11" s="30"/>
      <c r="B11" s="30"/>
      <c r="C11" s="31"/>
      <c r="D11" s="31"/>
      <c r="E11" s="33"/>
      <c r="F11" s="448" t="s">
        <v>507</v>
      </c>
      <c r="G11" s="31" t="s">
        <v>508</v>
      </c>
      <c r="H11" s="31"/>
      <c r="I11" s="31"/>
      <c r="J11" s="31"/>
      <c r="K11" s="31"/>
      <c r="L11" s="31"/>
      <c r="M11" s="33"/>
      <c r="P11" s="307"/>
      <c r="Q11" s="307"/>
      <c r="R11" s="307"/>
      <c r="S11" s="307"/>
      <c r="T11" s="307"/>
      <c r="U11" s="307"/>
      <c r="V11" s="307"/>
      <c r="W11" s="307"/>
      <c r="X11" s="307"/>
      <c r="Y11" s="307"/>
    </row>
    <row r="12" s="112" customFormat="true" ht="12.75" hidden="false" customHeight="true" outlineLevel="0" collapsed="false">
      <c r="A12" s="30"/>
      <c r="B12" s="30"/>
      <c r="C12" s="31"/>
      <c r="D12" s="31"/>
      <c r="E12" s="33"/>
      <c r="F12" s="448"/>
      <c r="G12" s="448"/>
      <c r="H12" s="448"/>
      <c r="I12" s="448"/>
      <c r="J12" s="448"/>
      <c r="K12" s="448"/>
      <c r="L12" s="448"/>
      <c r="M12" s="33"/>
      <c r="P12" s="307"/>
      <c r="Q12" s="307"/>
      <c r="R12" s="307"/>
      <c r="S12" s="307"/>
      <c r="T12" s="307"/>
      <c r="U12" s="307"/>
      <c r="V12" s="307"/>
      <c r="W12" s="307"/>
      <c r="X12" s="307"/>
      <c r="Y12" s="307"/>
    </row>
    <row r="13" s="112" customFormat="true" ht="12.75" hidden="false" customHeight="true" outlineLevel="0" collapsed="false">
      <c r="A13" s="30"/>
      <c r="B13" s="30"/>
      <c r="C13" s="31"/>
      <c r="D13" s="31"/>
      <c r="E13" s="33"/>
      <c r="F13" s="448"/>
      <c r="G13" s="448"/>
      <c r="H13" s="448"/>
      <c r="I13" s="448"/>
      <c r="J13" s="448"/>
      <c r="K13" s="448"/>
      <c r="L13" s="448"/>
      <c r="M13" s="33"/>
      <c r="P13" s="307"/>
      <c r="Q13" s="307"/>
      <c r="R13" s="307"/>
      <c r="S13" s="307"/>
      <c r="T13" s="307"/>
      <c r="U13" s="307"/>
      <c r="V13" s="307"/>
      <c r="W13" s="307"/>
      <c r="X13" s="307"/>
      <c r="Y13" s="307"/>
    </row>
    <row r="14" s="112" customFormat="true" ht="12.75" hidden="false" customHeight="true" outlineLevel="0" collapsed="false">
      <c r="A14" s="30"/>
      <c r="B14" s="30"/>
      <c r="C14" s="31"/>
      <c r="D14" s="31"/>
      <c r="E14" s="33"/>
      <c r="F14" s="448"/>
      <c r="G14" s="448"/>
      <c r="H14" s="448"/>
      <c r="I14" s="448"/>
      <c r="J14" s="448"/>
      <c r="K14" s="448"/>
      <c r="L14" s="448"/>
      <c r="M14" s="33"/>
      <c r="P14" s="307"/>
      <c r="Q14" s="307"/>
      <c r="R14" s="307"/>
      <c r="S14" s="307"/>
      <c r="T14" s="307"/>
      <c r="U14" s="307"/>
      <c r="V14" s="307"/>
      <c r="W14" s="307"/>
      <c r="X14" s="307"/>
      <c r="Y14" s="307"/>
    </row>
    <row r="15" s="112" customFormat="true" ht="12.75" hidden="false" customHeight="true" outlineLevel="0" collapsed="false">
      <c r="A15" s="30"/>
      <c r="B15" s="30"/>
      <c r="C15" s="31"/>
      <c r="D15" s="31"/>
      <c r="E15" s="33"/>
      <c r="F15" s="448"/>
      <c r="G15" s="448"/>
      <c r="H15" s="448"/>
      <c r="I15" s="448"/>
      <c r="J15" s="448"/>
      <c r="K15" s="448"/>
      <c r="L15" s="448"/>
      <c r="M15" s="33"/>
      <c r="P15" s="307"/>
      <c r="Q15" s="307"/>
      <c r="R15" s="307"/>
      <c r="S15" s="307"/>
      <c r="T15" s="307"/>
      <c r="U15" s="307"/>
      <c r="V15" s="307"/>
      <c r="W15" s="307"/>
      <c r="X15" s="307"/>
      <c r="Y15" s="307"/>
    </row>
    <row r="16" s="112" customFormat="true" ht="12.75" hidden="false" customHeight="true" outlineLevel="0" collapsed="false">
      <c r="A16" s="30"/>
      <c r="B16" s="30"/>
      <c r="C16" s="31"/>
      <c r="D16" s="31"/>
      <c r="E16" s="33"/>
      <c r="F16" s="448"/>
      <c r="G16" s="448"/>
      <c r="H16" s="448"/>
      <c r="I16" s="448"/>
      <c r="J16" s="448"/>
      <c r="K16" s="448"/>
      <c r="L16" s="448"/>
      <c r="M16" s="33"/>
      <c r="P16" s="307"/>
      <c r="Q16" s="307"/>
      <c r="R16" s="307"/>
      <c r="S16" s="307"/>
      <c r="T16" s="307"/>
      <c r="U16" s="307"/>
      <c r="V16" s="307"/>
      <c r="W16" s="307"/>
      <c r="X16" s="307"/>
      <c r="Y16" s="307"/>
    </row>
    <row r="17" s="112" customFormat="true" ht="12.75" hidden="false" customHeight="true" outlineLevel="0" collapsed="false">
      <c r="A17" s="30"/>
      <c r="B17" s="30"/>
      <c r="C17" s="31"/>
      <c r="D17" s="31"/>
      <c r="E17" s="33"/>
      <c r="F17" s="448"/>
      <c r="G17" s="448"/>
      <c r="H17" s="448"/>
      <c r="I17" s="448"/>
      <c r="J17" s="448"/>
      <c r="K17" s="448"/>
      <c r="L17" s="448"/>
      <c r="M17" s="33"/>
      <c r="P17" s="307"/>
      <c r="Q17" s="307"/>
      <c r="R17" s="307"/>
      <c r="S17" s="307"/>
      <c r="T17" s="307"/>
      <c r="U17" s="307"/>
      <c r="V17" s="307"/>
      <c r="W17" s="307"/>
      <c r="X17" s="307"/>
      <c r="Y17" s="307"/>
    </row>
    <row r="18" s="112" customFormat="true" ht="12.75" hidden="false" customHeight="true" outlineLevel="0" collapsed="false">
      <c r="A18" s="30"/>
      <c r="B18" s="30"/>
      <c r="C18" s="31"/>
      <c r="D18" s="31"/>
      <c r="E18" s="33"/>
      <c r="F18" s="448"/>
      <c r="G18" s="448"/>
      <c r="H18" s="448"/>
      <c r="I18" s="448"/>
      <c r="J18" s="448"/>
      <c r="K18" s="448"/>
      <c r="L18" s="448"/>
      <c r="M18" s="33"/>
      <c r="P18" s="307"/>
      <c r="Q18" s="307"/>
      <c r="R18" s="307"/>
      <c r="S18" s="307"/>
      <c r="T18" s="307"/>
      <c r="U18" s="307"/>
      <c r="V18" s="307"/>
      <c r="W18" s="307"/>
      <c r="X18" s="307"/>
      <c r="Y18" s="307"/>
    </row>
    <row r="19" s="112" customFormat="true" ht="12.75" hidden="false" customHeight="true" outlineLevel="0" collapsed="false">
      <c r="A19" s="30"/>
      <c r="B19" s="30"/>
      <c r="C19" s="31"/>
      <c r="D19" s="31"/>
      <c r="E19" s="33"/>
      <c r="F19" s="448"/>
      <c r="G19" s="448"/>
      <c r="H19" s="448"/>
      <c r="I19" s="448"/>
      <c r="J19" s="448"/>
      <c r="K19" s="448"/>
      <c r="L19" s="448"/>
      <c r="M19" s="33"/>
      <c r="P19" s="307"/>
      <c r="Q19" s="307"/>
      <c r="R19" s="307"/>
      <c r="S19" s="307"/>
      <c r="T19" s="307"/>
      <c r="U19" s="307"/>
      <c r="V19" s="307"/>
      <c r="W19" s="307"/>
      <c r="X19" s="307"/>
      <c r="Y19" s="307"/>
    </row>
    <row r="20" s="112" customFormat="true" ht="12.75" hidden="false" customHeight="true" outlineLevel="0" collapsed="false">
      <c r="A20" s="30"/>
      <c r="B20" s="30"/>
      <c r="C20" s="31"/>
      <c r="D20" s="31"/>
      <c r="E20" s="33"/>
      <c r="F20" s="448"/>
      <c r="G20" s="448"/>
      <c r="H20" s="448"/>
      <c r="I20" s="448"/>
      <c r="J20" s="448"/>
      <c r="K20" s="448"/>
      <c r="L20" s="448"/>
      <c r="M20" s="33"/>
      <c r="P20" s="307"/>
      <c r="Q20" s="307"/>
      <c r="R20" s="307"/>
      <c r="S20" s="307"/>
      <c r="T20" s="307"/>
      <c r="U20" s="307"/>
      <c r="V20" s="307"/>
      <c r="W20" s="307"/>
      <c r="X20" s="307"/>
      <c r="Y20" s="307"/>
    </row>
    <row r="21" s="112" customFormat="true" ht="12.75" hidden="false" customHeight="true" outlineLevel="0" collapsed="false">
      <c r="A21" s="30"/>
      <c r="B21" s="30"/>
      <c r="C21" s="31"/>
      <c r="D21" s="31"/>
      <c r="E21" s="33"/>
      <c r="F21" s="448"/>
      <c r="G21" s="448"/>
      <c r="H21" s="448"/>
      <c r="I21" s="448"/>
      <c r="J21" s="448"/>
      <c r="K21" s="448"/>
      <c r="L21" s="448"/>
      <c r="M21" s="33"/>
      <c r="P21" s="307"/>
      <c r="Q21" s="307"/>
      <c r="R21" s="307"/>
      <c r="S21" s="307"/>
      <c r="T21" s="307"/>
      <c r="U21" s="307"/>
      <c r="V21" s="307"/>
      <c r="W21" s="307"/>
      <c r="X21" s="307"/>
      <c r="Y21" s="307"/>
    </row>
    <row r="22" s="112" customFormat="true" ht="14.85" hidden="false" customHeight="true" outlineLevel="0" collapsed="false">
      <c r="A22" s="30"/>
      <c r="B22" s="30"/>
      <c r="C22" s="464" t="s">
        <v>509</v>
      </c>
      <c r="D22" s="464"/>
      <c r="E22" s="464"/>
      <c r="F22" s="464"/>
      <c r="G22" s="464"/>
      <c r="H22" s="464"/>
      <c r="I22" s="464"/>
      <c r="J22" s="464"/>
      <c r="K22" s="464"/>
      <c r="L22" s="464"/>
      <c r="M22" s="464"/>
      <c r="P22" s="307"/>
      <c r="Q22" s="307"/>
      <c r="R22" s="307"/>
      <c r="S22" s="307"/>
      <c r="T22" s="307"/>
      <c r="U22" s="307"/>
      <c r="V22" s="307"/>
      <c r="W22" s="307"/>
      <c r="X22" s="307"/>
      <c r="Y22" s="307"/>
    </row>
    <row r="23" s="13" customFormat="true" ht="5.1" hidden="false" customHeight="true" outlineLevel="0" collapsed="false">
      <c r="A23" s="36"/>
      <c r="B23" s="36"/>
      <c r="C23" s="446"/>
      <c r="D23" s="446"/>
      <c r="E23" s="446"/>
      <c r="F23" s="446"/>
      <c r="G23" s="446"/>
      <c r="H23" s="446"/>
      <c r="I23" s="446"/>
      <c r="J23" s="446"/>
      <c r="K23" s="446"/>
      <c r="L23" s="446"/>
      <c r="M23" s="520"/>
      <c r="P23" s="14"/>
      <c r="Q23" s="14"/>
      <c r="R23" s="14"/>
      <c r="S23" s="14"/>
      <c r="T23" s="14"/>
      <c r="U23" s="14"/>
      <c r="V23" s="14"/>
      <c r="W23" s="14"/>
      <c r="X23" s="14"/>
      <c r="Y23" s="14"/>
    </row>
    <row r="24" s="457" customFormat="true" ht="14.85" hidden="false" customHeight="true" outlineLevel="0" collapsed="false">
      <c r="A24" s="521" t="n">
        <v>2018</v>
      </c>
      <c r="B24" s="157" t="s">
        <v>318</v>
      </c>
      <c r="C24" s="522" t="n">
        <v>31576.2</v>
      </c>
      <c r="D24" s="522" t="n">
        <v>20229.4</v>
      </c>
      <c r="E24" s="522" t="n">
        <v>10778.3</v>
      </c>
      <c r="F24" s="522" t="n">
        <v>410.1</v>
      </c>
      <c r="G24" s="522" t="n">
        <v>120.1</v>
      </c>
      <c r="H24" s="522" t="n">
        <v>158.4</v>
      </c>
      <c r="I24" s="522" t="n">
        <v>29772.6</v>
      </c>
      <c r="J24" s="522" t="n">
        <v>20935.9</v>
      </c>
      <c r="K24" s="522" t="n">
        <v>8139.2</v>
      </c>
      <c r="L24" s="522" t="n">
        <v>288.4</v>
      </c>
      <c r="M24" s="523" t="n">
        <v>409.1</v>
      </c>
    </row>
    <row r="25" s="457" customFormat="true" ht="14.85" hidden="false" customHeight="true" outlineLevel="0" collapsed="false">
      <c r="A25" s="521"/>
      <c r="B25" s="157" t="s">
        <v>256</v>
      </c>
      <c r="C25" s="522" t="n">
        <v>63794</v>
      </c>
      <c r="D25" s="522" t="n">
        <v>40802.3</v>
      </c>
      <c r="E25" s="522" t="n">
        <v>21709</v>
      </c>
      <c r="F25" s="522" t="n">
        <v>857</v>
      </c>
      <c r="G25" s="522" t="n">
        <v>214.7</v>
      </c>
      <c r="H25" s="522" t="n">
        <v>425.7</v>
      </c>
      <c r="I25" s="522" t="n">
        <v>60641.1</v>
      </c>
      <c r="J25" s="522" t="n">
        <v>42879.6</v>
      </c>
      <c r="K25" s="522" t="n">
        <v>16167.9</v>
      </c>
      <c r="L25" s="522" t="n">
        <v>702</v>
      </c>
      <c r="M25" s="523" t="n">
        <v>891.5</v>
      </c>
    </row>
    <row r="26" s="457" customFormat="true" ht="14.85" hidden="false" customHeight="true" outlineLevel="0" collapsed="false">
      <c r="A26" s="521"/>
      <c r="B26" s="157" t="s">
        <v>314</v>
      </c>
      <c r="C26" s="524" t="n">
        <v>96632</v>
      </c>
      <c r="D26" s="524" t="n">
        <v>61810.6</v>
      </c>
      <c r="E26" s="524" t="n">
        <v>32883.9</v>
      </c>
      <c r="F26" s="524" t="n">
        <v>1445.3</v>
      </c>
      <c r="G26" s="522" t="n">
        <v>338.3</v>
      </c>
      <c r="H26" s="522" t="n">
        <v>492.2</v>
      </c>
      <c r="I26" s="522" t="n">
        <v>91798.3</v>
      </c>
      <c r="J26" s="522" t="n">
        <v>65255.7</v>
      </c>
      <c r="K26" s="522" t="n">
        <v>24341.1</v>
      </c>
      <c r="L26" s="522" t="n">
        <v>1053.3</v>
      </c>
      <c r="M26" s="523" t="n">
        <v>1148.2</v>
      </c>
    </row>
    <row r="27" s="457" customFormat="true" ht="14.85" hidden="false" customHeight="true" outlineLevel="0" collapsed="false">
      <c r="A27" s="521"/>
      <c r="B27" s="157" t="s">
        <v>162</v>
      </c>
      <c r="C27" s="524" t="n">
        <v>131146.1</v>
      </c>
      <c r="D27" s="524" t="n">
        <v>84749.9</v>
      </c>
      <c r="E27" s="524" t="n">
        <v>43964.4</v>
      </c>
      <c r="F27" s="524" t="n">
        <v>1803</v>
      </c>
      <c r="G27" s="522" t="n">
        <v>465.2</v>
      </c>
      <c r="H27" s="522" t="n">
        <v>628.8</v>
      </c>
      <c r="I27" s="522" t="n">
        <v>124916</v>
      </c>
      <c r="J27" s="522" t="n">
        <v>89596.6</v>
      </c>
      <c r="K27" s="522" t="n">
        <v>32357.3</v>
      </c>
      <c r="L27" s="522" t="n">
        <v>1439.1</v>
      </c>
      <c r="M27" s="523" t="n">
        <v>1523</v>
      </c>
    </row>
    <row r="28" s="457" customFormat="true" ht="14.85" hidden="false" customHeight="true" outlineLevel="0" collapsed="false">
      <c r="A28" s="521"/>
      <c r="B28" s="157"/>
      <c r="C28" s="524"/>
      <c r="D28" s="524"/>
      <c r="E28" s="524"/>
      <c r="F28" s="524"/>
      <c r="G28" s="522"/>
      <c r="H28" s="522"/>
      <c r="I28" s="522"/>
      <c r="J28" s="522"/>
      <c r="K28" s="522"/>
      <c r="L28" s="522"/>
      <c r="M28" s="523"/>
    </row>
    <row r="29" s="457" customFormat="true" ht="14.85" hidden="false" customHeight="true" outlineLevel="0" collapsed="false">
      <c r="A29" s="521" t="n">
        <v>2019</v>
      </c>
      <c r="B29" s="157" t="s">
        <v>318</v>
      </c>
      <c r="C29" s="524" t="n">
        <v>33803.7</v>
      </c>
      <c r="D29" s="524" t="n">
        <v>20975.5</v>
      </c>
      <c r="E29" s="524" t="n">
        <v>12238.7</v>
      </c>
      <c r="F29" s="524" t="n">
        <v>461.5</v>
      </c>
      <c r="G29" s="522" t="n">
        <v>101.8</v>
      </c>
      <c r="H29" s="522" t="n">
        <v>127.9</v>
      </c>
      <c r="I29" s="522" t="n">
        <v>32064.6</v>
      </c>
      <c r="J29" s="522" t="n">
        <v>22069.5</v>
      </c>
      <c r="K29" s="522" t="n">
        <v>9359.5</v>
      </c>
      <c r="L29" s="522" t="n">
        <v>308.5</v>
      </c>
      <c r="M29" s="523" t="n">
        <v>327</v>
      </c>
    </row>
    <row r="30" s="457" customFormat="true" ht="14.85" hidden="false" customHeight="true" outlineLevel="0" collapsed="false">
      <c r="A30" s="521"/>
      <c r="B30" s="157" t="s">
        <v>256</v>
      </c>
      <c r="C30" s="524" t="n">
        <v>69170.9</v>
      </c>
      <c r="D30" s="524" t="n">
        <v>42571.7</v>
      </c>
      <c r="E30" s="524" t="n">
        <v>25325.6</v>
      </c>
      <c r="F30" s="524" t="n">
        <v>865.3</v>
      </c>
      <c r="G30" s="522" t="n">
        <v>216.7</v>
      </c>
      <c r="H30" s="522" t="n">
        <v>408.3</v>
      </c>
      <c r="I30" s="522" t="n">
        <v>66354.1</v>
      </c>
      <c r="J30" s="522" t="n">
        <v>45597.6</v>
      </c>
      <c r="K30" s="522" t="n">
        <v>19019.1</v>
      </c>
      <c r="L30" s="522" t="n">
        <v>999.9</v>
      </c>
      <c r="M30" s="523" t="n">
        <v>737.5</v>
      </c>
    </row>
    <row r="31" s="457" customFormat="true" ht="14.85" hidden="false" customHeight="true" outlineLevel="0" collapsed="false">
      <c r="A31" s="521"/>
      <c r="B31" s="157" t="s">
        <v>314</v>
      </c>
      <c r="C31" s="524" t="n">
        <v>104213</v>
      </c>
      <c r="D31" s="524" t="n">
        <v>62929.7</v>
      </c>
      <c r="E31" s="524" t="n">
        <v>39567.5</v>
      </c>
      <c r="F31" s="524" t="n">
        <v>1278</v>
      </c>
      <c r="G31" s="522" t="n">
        <v>342.2</v>
      </c>
      <c r="H31" s="522" t="n">
        <v>437.7</v>
      </c>
      <c r="I31" s="522" t="n">
        <v>99600.4</v>
      </c>
      <c r="J31" s="522" t="n">
        <v>68100.5</v>
      </c>
      <c r="K31" s="522" t="n">
        <v>29058.4</v>
      </c>
      <c r="L31" s="522" t="n">
        <v>1281.9</v>
      </c>
      <c r="M31" s="523" t="n">
        <v>1159.6</v>
      </c>
    </row>
    <row r="32" s="457" customFormat="true" ht="21" hidden="false" customHeight="true" outlineLevel="0" collapsed="false">
      <c r="A32" s="525" t="s">
        <v>510</v>
      </c>
      <c r="B32" s="525"/>
      <c r="C32" s="525"/>
      <c r="D32" s="525"/>
      <c r="E32" s="525"/>
      <c r="F32" s="525"/>
      <c r="G32" s="525"/>
      <c r="H32" s="525"/>
      <c r="I32" s="13"/>
      <c r="J32" s="13"/>
      <c r="K32" s="13"/>
      <c r="L32" s="13"/>
      <c r="M32" s="13"/>
    </row>
    <row r="33" s="23" customFormat="true" ht="12.75" hidden="false" customHeight="true" outlineLevel="0" collapsed="false">
      <c r="A33" s="82" t="s">
        <v>511</v>
      </c>
      <c r="B33" s="82"/>
      <c r="C33" s="82"/>
      <c r="D33" s="82"/>
      <c r="E33" s="82"/>
      <c r="F33" s="82"/>
      <c r="G33" s="82"/>
      <c r="H33" s="82"/>
      <c r="I33" s="82"/>
      <c r="N33" s="526"/>
      <c r="O33" s="526"/>
      <c r="P33" s="20"/>
      <c r="Q33" s="20"/>
      <c r="R33" s="20"/>
      <c r="S33" s="20"/>
      <c r="T33" s="20"/>
      <c r="U33" s="20"/>
      <c r="V33" s="20"/>
      <c r="W33" s="20"/>
      <c r="X33" s="20"/>
      <c r="Y33" s="20"/>
    </row>
    <row r="34" customFormat="false" ht="12.75" hidden="false" customHeight="true" outlineLevel="0" collapsed="false">
      <c r="A34" s="527"/>
      <c r="B34" s="527"/>
      <c r="C34" s="527"/>
      <c r="D34" s="527"/>
      <c r="E34" s="527"/>
      <c r="F34" s="527"/>
      <c r="G34" s="527"/>
      <c r="H34" s="527"/>
      <c r="I34" s="527"/>
      <c r="N34" s="528"/>
      <c r="O34" s="528"/>
    </row>
    <row r="35" customFormat="false" ht="12.75" hidden="false" customHeight="true" outlineLevel="0" collapsed="false">
      <c r="A35" s="529"/>
      <c r="B35" s="529"/>
      <c r="C35" s="529"/>
      <c r="D35" s="530"/>
      <c r="E35" s="529"/>
      <c r="F35" s="529"/>
      <c r="G35" s="529"/>
      <c r="H35" s="530"/>
      <c r="I35" s="529"/>
      <c r="J35" s="531"/>
      <c r="L35" s="532"/>
      <c r="N35" s="528"/>
      <c r="O35" s="528"/>
      <c r="P35" s="0"/>
      <c r="Q35" s="0"/>
      <c r="R35" s="0"/>
      <c r="S35" s="0"/>
      <c r="T35" s="0"/>
      <c r="U35" s="0"/>
      <c r="V35" s="0"/>
      <c r="W35" s="0"/>
      <c r="X35" s="0"/>
      <c r="Y35" s="0"/>
    </row>
    <row r="36" customFormat="false" ht="12.75" hidden="false" customHeight="true" outlineLevel="0" collapsed="false">
      <c r="A36" s="529"/>
      <c r="B36" s="529"/>
      <c r="C36" s="529"/>
      <c r="D36" s="529"/>
      <c r="E36" s="529"/>
      <c r="F36" s="529"/>
      <c r="G36" s="529"/>
      <c r="H36" s="529"/>
      <c r="I36" s="529"/>
      <c r="J36" s="532"/>
      <c r="K36" s="532"/>
      <c r="N36" s="528"/>
      <c r="O36" s="528"/>
      <c r="P36" s="0"/>
      <c r="Q36" s="0"/>
      <c r="R36" s="0"/>
      <c r="S36" s="0"/>
      <c r="T36" s="0"/>
      <c r="U36" s="0"/>
      <c r="V36" s="0"/>
      <c r="W36" s="0"/>
      <c r="X36" s="0"/>
      <c r="Y36" s="0"/>
    </row>
    <row r="37" customFormat="false" ht="12.75" hidden="false" customHeight="true" outlineLevel="0" collapsed="false">
      <c r="A37" s="529"/>
      <c r="B37" s="529"/>
      <c r="C37" s="529"/>
      <c r="D37" s="529"/>
      <c r="E37" s="529"/>
      <c r="F37" s="529"/>
      <c r="G37" s="529"/>
      <c r="H37" s="529"/>
      <c r="I37" s="529"/>
      <c r="N37" s="528"/>
      <c r="O37" s="528"/>
      <c r="P37" s="0"/>
      <c r="Q37" s="0"/>
      <c r="R37" s="0"/>
      <c r="S37" s="0"/>
      <c r="T37" s="0"/>
      <c r="U37" s="0"/>
      <c r="V37" s="0"/>
      <c r="W37" s="0"/>
      <c r="X37" s="0"/>
      <c r="Y37" s="0"/>
    </row>
    <row r="38" customFormat="false" ht="12.75" hidden="false" customHeight="true" outlineLevel="0" collapsed="false">
      <c r="A38" s="529"/>
      <c r="B38" s="529"/>
      <c r="C38" s="529"/>
      <c r="D38" s="529"/>
      <c r="E38" s="529"/>
      <c r="F38" s="529"/>
      <c r="G38" s="529"/>
      <c r="H38" s="529"/>
      <c r="I38" s="529"/>
      <c r="N38" s="528"/>
      <c r="O38" s="528"/>
      <c r="P38" s="0"/>
      <c r="Q38" s="0"/>
      <c r="R38" s="0"/>
      <c r="S38" s="0"/>
      <c r="T38" s="0"/>
      <c r="U38" s="0"/>
      <c r="V38" s="0"/>
      <c r="W38" s="0"/>
      <c r="X38" s="0"/>
      <c r="Y38" s="0"/>
    </row>
    <row r="39" customFormat="false" ht="12.75" hidden="false" customHeight="true" outlineLevel="0" collapsed="false">
      <c r="A39" s="529"/>
      <c r="B39" s="529"/>
      <c r="C39" s="529"/>
      <c r="D39" s="529"/>
      <c r="E39" s="529"/>
      <c r="F39" s="529"/>
      <c r="G39" s="529"/>
      <c r="H39" s="529"/>
      <c r="I39" s="529"/>
      <c r="N39" s="528"/>
      <c r="O39" s="528"/>
      <c r="P39" s="0"/>
      <c r="Q39" s="0"/>
      <c r="R39" s="0"/>
      <c r="S39" s="0"/>
      <c r="T39" s="0"/>
      <c r="U39" s="0"/>
      <c r="V39" s="0"/>
      <c r="W39" s="0"/>
      <c r="X39" s="0"/>
      <c r="Y39" s="0"/>
    </row>
    <row r="40" customFormat="false" ht="12.75" hidden="false" customHeight="true" outlineLevel="0" collapsed="false">
      <c r="A40" s="529"/>
      <c r="B40" s="529"/>
      <c r="C40" s="529"/>
      <c r="D40" s="529"/>
      <c r="E40" s="529"/>
      <c r="F40" s="529"/>
      <c r="G40" s="529"/>
      <c r="H40" s="529"/>
      <c r="I40" s="529"/>
      <c r="N40" s="528"/>
      <c r="O40" s="528"/>
      <c r="P40" s="0"/>
      <c r="Q40" s="0"/>
      <c r="R40" s="0"/>
      <c r="S40" s="0"/>
      <c r="T40" s="0"/>
      <c r="U40" s="0"/>
      <c r="V40" s="0"/>
      <c r="W40" s="0"/>
      <c r="X40" s="0"/>
      <c r="Y40" s="0"/>
    </row>
    <row r="41" customFormat="false" ht="12.75" hidden="false" customHeight="true" outlineLevel="0" collapsed="false">
      <c r="A41" s="529"/>
      <c r="B41" s="529"/>
      <c r="C41" s="529"/>
      <c r="D41" s="529"/>
      <c r="E41" s="529"/>
      <c r="F41" s="529"/>
      <c r="G41" s="529"/>
      <c r="H41" s="529"/>
      <c r="I41" s="529"/>
      <c r="N41" s="528"/>
      <c r="O41" s="528"/>
      <c r="P41" s="0"/>
      <c r="Q41" s="0"/>
      <c r="R41" s="0"/>
      <c r="S41" s="0"/>
      <c r="T41" s="0"/>
      <c r="U41" s="0"/>
      <c r="V41" s="0"/>
      <c r="W41" s="0"/>
      <c r="X41" s="0"/>
      <c r="Y41" s="0"/>
    </row>
    <row r="42" customFormat="false" ht="12.75" hidden="false" customHeight="true" outlineLevel="0" collapsed="false">
      <c r="A42" s="529"/>
      <c r="B42" s="529"/>
      <c r="C42" s="529"/>
      <c r="D42" s="529"/>
      <c r="E42" s="529"/>
      <c r="F42" s="529"/>
      <c r="G42" s="529"/>
      <c r="H42" s="529"/>
      <c r="I42" s="529"/>
      <c r="N42" s="528"/>
      <c r="O42" s="528"/>
      <c r="P42" s="0"/>
      <c r="Q42" s="0"/>
      <c r="R42" s="0"/>
      <c r="S42" s="0"/>
      <c r="T42" s="0"/>
      <c r="U42" s="0"/>
      <c r="V42" s="0"/>
      <c r="W42" s="0"/>
      <c r="X42" s="0"/>
      <c r="Y42" s="0"/>
    </row>
    <row r="43" customFormat="false" ht="12.75" hidden="false" customHeight="true" outlineLevel="0" collapsed="false">
      <c r="A43" s="529"/>
      <c r="B43" s="529"/>
      <c r="C43" s="529"/>
      <c r="D43" s="529"/>
      <c r="E43" s="529"/>
      <c r="F43" s="529"/>
      <c r="G43" s="529"/>
      <c r="H43" s="529"/>
      <c r="I43" s="529"/>
      <c r="N43" s="528"/>
      <c r="O43" s="528"/>
      <c r="P43" s="0"/>
      <c r="Q43" s="0"/>
      <c r="R43" s="0"/>
      <c r="S43" s="0"/>
      <c r="T43" s="0"/>
      <c r="U43" s="0"/>
      <c r="V43" s="0"/>
      <c r="W43" s="0"/>
      <c r="X43" s="0"/>
      <c r="Y43" s="0"/>
    </row>
    <row r="44" customFormat="false" ht="12.75" hidden="false" customHeight="true" outlineLevel="0" collapsed="false">
      <c r="A44" s="529"/>
      <c r="B44" s="529"/>
      <c r="C44" s="529"/>
      <c r="D44" s="529"/>
      <c r="E44" s="529"/>
      <c r="F44" s="529"/>
      <c r="G44" s="529"/>
      <c r="H44" s="529"/>
      <c r="I44" s="529"/>
      <c r="N44" s="528"/>
      <c r="O44" s="528"/>
      <c r="P44" s="0"/>
      <c r="Q44" s="0"/>
      <c r="R44" s="0"/>
      <c r="S44" s="0"/>
      <c r="T44" s="0"/>
      <c r="U44" s="0"/>
      <c r="V44" s="0"/>
      <c r="W44" s="0"/>
      <c r="X44" s="0"/>
      <c r="Y44" s="0"/>
    </row>
    <row r="45" customFormat="false" ht="12.75" hidden="false" customHeight="true" outlineLevel="0" collapsed="false">
      <c r="A45" s="529"/>
      <c r="B45" s="529"/>
      <c r="C45" s="529"/>
      <c r="D45" s="529"/>
      <c r="E45" s="529"/>
      <c r="F45" s="529"/>
      <c r="G45" s="529"/>
      <c r="H45" s="529"/>
      <c r="I45" s="529"/>
      <c r="N45" s="528"/>
      <c r="O45" s="528"/>
      <c r="P45" s="0"/>
      <c r="Q45" s="0"/>
      <c r="R45" s="0"/>
      <c r="S45" s="0"/>
      <c r="T45" s="0"/>
      <c r="U45" s="0"/>
      <c r="V45" s="0"/>
      <c r="W45" s="0"/>
      <c r="X45" s="0"/>
      <c r="Y45" s="0"/>
    </row>
    <row r="46" customFormat="false" ht="12.75" hidden="false" customHeight="true" outlineLevel="0" collapsed="false">
      <c r="P46" s="0"/>
      <c r="Q46" s="0"/>
      <c r="R46" s="0"/>
      <c r="S46" s="0"/>
      <c r="T46" s="0"/>
      <c r="U46" s="0"/>
      <c r="V46" s="0"/>
      <c r="W46" s="0"/>
      <c r="X46" s="0"/>
      <c r="Y46" s="0"/>
    </row>
  </sheetData>
  <mergeCells count="24">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2:H32"/>
    <mergeCell ref="A33:I33"/>
    <mergeCell ref="A34:I34"/>
  </mergeCells>
  <hyperlinks>
    <hyperlink ref="K1" location="'Spis tablic     List of tables'!A25" display="Powrót do spisu tablic"/>
    <hyperlink ref="K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3" activeCellId="0" sqref="N3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0" min="3" style="0" width="10.12"/>
  </cols>
  <sheetData>
    <row r="1" s="13" customFormat="true" ht="14.25" hidden="false" customHeight="false" outlineLevel="0" collapsed="false">
      <c r="A1" s="203" t="s">
        <v>512</v>
      </c>
      <c r="B1" s="203"/>
      <c r="C1" s="203"/>
      <c r="D1" s="203"/>
      <c r="E1" s="203"/>
      <c r="F1" s="14"/>
      <c r="H1" s="139" t="s">
        <v>145</v>
      </c>
      <c r="I1" s="139"/>
    </row>
    <row r="2" s="23" customFormat="true" ht="15.75" hidden="false" customHeight="false" outlineLevel="0" collapsed="false">
      <c r="A2" s="24" t="s">
        <v>513</v>
      </c>
      <c r="B2" s="24"/>
      <c r="C2" s="24"/>
      <c r="D2" s="24"/>
      <c r="E2" s="24"/>
      <c r="F2" s="20"/>
      <c r="H2" s="202" t="s">
        <v>147</v>
      </c>
      <c r="I2" s="202"/>
    </row>
    <row r="3" s="13" customFormat="true" ht="14.25" hidden="false" customHeight="true" outlineLevel="0" collapsed="false">
      <c r="A3" s="441" t="s">
        <v>514</v>
      </c>
      <c r="B3" s="441"/>
      <c r="C3" s="441" t="s">
        <v>515</v>
      </c>
      <c r="D3" s="445" t="s">
        <v>516</v>
      </c>
      <c r="E3" s="445"/>
      <c r="F3" s="445"/>
      <c r="G3" s="445" t="s">
        <v>517</v>
      </c>
      <c r="H3" s="442" t="s">
        <v>518</v>
      </c>
      <c r="I3" s="442"/>
      <c r="J3" s="442"/>
    </row>
    <row r="4" s="13" customFormat="true" ht="14.25" hidden="false" customHeight="false" outlineLevel="0" collapsed="false">
      <c r="A4" s="441"/>
      <c r="B4" s="441"/>
      <c r="C4" s="441"/>
      <c r="D4" s="445"/>
      <c r="E4" s="445"/>
      <c r="F4" s="445"/>
      <c r="G4" s="445"/>
      <c r="H4" s="442"/>
      <c r="I4" s="442"/>
      <c r="J4" s="442"/>
    </row>
    <row r="5" s="13" customFormat="true" ht="14.25" hidden="false" customHeight="false" outlineLevel="0" collapsed="false">
      <c r="A5" s="441"/>
      <c r="B5" s="441"/>
      <c r="C5" s="441"/>
      <c r="D5" s="445"/>
      <c r="E5" s="445"/>
      <c r="F5" s="445"/>
      <c r="G5" s="445"/>
      <c r="H5" s="442"/>
      <c r="I5" s="442"/>
      <c r="J5" s="442"/>
    </row>
    <row r="6" s="13" customFormat="true" ht="14.25" hidden="false" customHeight="false" outlineLevel="0" collapsed="false">
      <c r="A6" s="441"/>
      <c r="B6" s="441"/>
      <c r="C6" s="441"/>
      <c r="D6" s="445"/>
      <c r="E6" s="445"/>
      <c r="F6" s="445"/>
      <c r="G6" s="445"/>
      <c r="H6" s="442"/>
      <c r="I6" s="442"/>
      <c r="J6" s="442"/>
    </row>
    <row r="7" s="13" customFormat="true" ht="14.25" hidden="false" customHeight="true" outlineLevel="0" collapsed="false">
      <c r="A7" s="441"/>
      <c r="B7" s="441"/>
      <c r="C7" s="441"/>
      <c r="D7" s="445"/>
      <c r="E7" s="445"/>
      <c r="F7" s="445"/>
      <c r="G7" s="445"/>
      <c r="H7" s="445" t="s">
        <v>519</v>
      </c>
      <c r="I7" s="445" t="s">
        <v>520</v>
      </c>
      <c r="J7" s="442" t="s">
        <v>521</v>
      </c>
    </row>
    <row r="8" s="13" customFormat="true" ht="14.25" hidden="false" customHeight="false" outlineLevel="0" collapsed="false">
      <c r="A8" s="441"/>
      <c r="B8" s="441"/>
      <c r="C8" s="441"/>
      <c r="D8" s="445"/>
      <c r="E8" s="445"/>
      <c r="F8" s="445"/>
      <c r="G8" s="445"/>
      <c r="H8" s="445"/>
      <c r="I8" s="445"/>
      <c r="J8" s="442"/>
    </row>
    <row r="9" s="13" customFormat="true" ht="14.25" hidden="false" customHeight="false" outlineLevel="0" collapsed="false">
      <c r="A9" s="441"/>
      <c r="B9" s="441"/>
      <c r="C9" s="441"/>
      <c r="D9" s="445"/>
      <c r="E9" s="445"/>
      <c r="F9" s="445"/>
      <c r="G9" s="445"/>
      <c r="H9" s="445"/>
      <c r="I9" s="445"/>
      <c r="J9" s="442"/>
    </row>
    <row r="10" s="13" customFormat="true" ht="14.25" hidden="false" customHeight="false" outlineLevel="0" collapsed="false">
      <c r="A10" s="441"/>
      <c r="B10" s="441"/>
      <c r="C10" s="441"/>
      <c r="D10" s="445"/>
      <c r="E10" s="445"/>
      <c r="F10" s="445"/>
      <c r="G10" s="445"/>
      <c r="H10" s="445"/>
      <c r="I10" s="445"/>
      <c r="J10" s="442"/>
    </row>
    <row r="11" s="13" customFormat="true" ht="14.25" hidden="false" customHeight="true" outlineLevel="0" collapsed="false">
      <c r="A11" s="441"/>
      <c r="B11" s="441"/>
      <c r="C11" s="441"/>
      <c r="D11" s="445" t="s">
        <v>522</v>
      </c>
      <c r="E11" s="445" t="s">
        <v>523</v>
      </c>
      <c r="F11" s="445" t="s">
        <v>524</v>
      </c>
      <c r="G11" s="445"/>
      <c r="H11" s="445"/>
      <c r="I11" s="445"/>
      <c r="J11" s="442"/>
    </row>
    <row r="12" s="13" customFormat="true" ht="14.25" hidden="false" customHeight="false" outlineLevel="0" collapsed="false">
      <c r="A12" s="441"/>
      <c r="B12" s="441"/>
      <c r="C12" s="441"/>
      <c r="D12" s="445"/>
      <c r="E12" s="445"/>
      <c r="F12" s="445"/>
      <c r="G12" s="445"/>
      <c r="H12" s="445"/>
      <c r="I12" s="445"/>
      <c r="J12" s="442"/>
    </row>
    <row r="13" s="13" customFormat="true" ht="14.25" hidden="false" customHeight="false" outlineLevel="0" collapsed="false">
      <c r="A13" s="441"/>
      <c r="B13" s="441"/>
      <c r="C13" s="441"/>
      <c r="D13" s="445"/>
      <c r="E13" s="445"/>
      <c r="F13" s="445"/>
      <c r="G13" s="445"/>
      <c r="H13" s="445"/>
      <c r="I13" s="445"/>
      <c r="J13" s="442"/>
    </row>
    <row r="14" s="13" customFormat="true" ht="14.25" hidden="false" customHeight="false" outlineLevel="0" collapsed="false">
      <c r="A14" s="441"/>
      <c r="B14" s="441"/>
      <c r="C14" s="441"/>
      <c r="D14" s="445"/>
      <c r="E14" s="445"/>
      <c r="F14" s="445"/>
      <c r="G14" s="445"/>
      <c r="H14" s="445"/>
      <c r="I14" s="445"/>
      <c r="J14" s="442"/>
    </row>
    <row r="15" s="13" customFormat="true" ht="14.25" hidden="false" customHeight="false" outlineLevel="0" collapsed="false">
      <c r="A15" s="441"/>
      <c r="B15" s="441"/>
      <c r="C15" s="441"/>
      <c r="D15" s="445"/>
      <c r="E15" s="445"/>
      <c r="F15" s="445"/>
      <c r="G15" s="445"/>
      <c r="H15" s="445"/>
      <c r="I15" s="445"/>
      <c r="J15" s="442"/>
    </row>
    <row r="16" s="13" customFormat="true" ht="14.25" hidden="false" customHeight="false" outlineLevel="0" collapsed="false">
      <c r="A16" s="441"/>
      <c r="B16" s="441"/>
      <c r="C16" s="441"/>
      <c r="D16" s="445"/>
      <c r="E16" s="445"/>
      <c r="F16" s="445"/>
      <c r="G16" s="445"/>
      <c r="H16" s="445"/>
      <c r="I16" s="445"/>
      <c r="J16" s="442"/>
    </row>
    <row r="17" s="13" customFormat="true" ht="14.25" hidden="false" customHeight="false" outlineLevel="0" collapsed="false">
      <c r="A17" s="441"/>
      <c r="B17" s="441"/>
      <c r="C17" s="441"/>
      <c r="D17" s="445"/>
      <c r="E17" s="445"/>
      <c r="F17" s="445"/>
      <c r="G17" s="445"/>
      <c r="H17" s="445"/>
      <c r="I17" s="445"/>
      <c r="J17" s="442"/>
    </row>
    <row r="18" s="13" customFormat="true" ht="14.25" hidden="false" customHeight="false" outlineLevel="0" collapsed="false">
      <c r="A18" s="441"/>
      <c r="B18" s="441"/>
      <c r="C18" s="441"/>
      <c r="D18" s="445"/>
      <c r="E18" s="445"/>
      <c r="F18" s="445"/>
      <c r="G18" s="445"/>
      <c r="H18" s="445"/>
      <c r="I18" s="445"/>
      <c r="J18" s="442"/>
    </row>
    <row r="19" s="13" customFormat="true" ht="14.25" hidden="false" customHeight="false" outlineLevel="0" collapsed="false">
      <c r="A19" s="441"/>
      <c r="B19" s="441"/>
      <c r="C19" s="444" t="s">
        <v>525</v>
      </c>
      <c r="D19" s="444"/>
      <c r="E19" s="444"/>
      <c r="F19" s="444"/>
      <c r="G19" s="444"/>
      <c r="H19" s="444"/>
      <c r="I19" s="444"/>
      <c r="J19" s="444"/>
    </row>
    <row r="20" s="13" customFormat="true" ht="8.25" hidden="false" customHeight="true" outlineLevel="0" collapsed="false">
      <c r="A20" s="114"/>
      <c r="B20" s="115"/>
      <c r="C20" s="117"/>
      <c r="D20" s="117"/>
      <c r="E20" s="117"/>
      <c r="F20" s="117"/>
      <c r="G20" s="117"/>
      <c r="H20" s="117"/>
      <c r="I20" s="117"/>
      <c r="J20" s="533"/>
    </row>
    <row r="21" s="112" customFormat="true" ht="14.25" hidden="false" customHeight="false" outlineLevel="0" collapsed="false">
      <c r="A21" s="42" t="n">
        <v>2018</v>
      </c>
      <c r="B21" s="185" t="s">
        <v>318</v>
      </c>
      <c r="C21" s="522" t="n">
        <v>1932.6</v>
      </c>
      <c r="D21" s="522" t="n">
        <v>1803.6</v>
      </c>
      <c r="E21" s="522" t="n">
        <v>2262.2</v>
      </c>
      <c r="F21" s="522" t="n">
        <v>458.5</v>
      </c>
      <c r="G21" s="522" t="n">
        <v>332.8</v>
      </c>
      <c r="H21" s="522" t="n">
        <v>1470.8</v>
      </c>
      <c r="I21" s="522" t="n">
        <v>1935.2</v>
      </c>
      <c r="J21" s="523" t="n">
        <v>464.4</v>
      </c>
    </row>
    <row r="22" s="112" customFormat="true" ht="14.25" hidden="false" customHeight="false" outlineLevel="0" collapsed="false">
      <c r="A22" s="42"/>
      <c r="B22" s="185" t="s">
        <v>256</v>
      </c>
      <c r="C22" s="522" t="n">
        <v>3463.7</v>
      </c>
      <c r="D22" s="522" t="n">
        <v>3152.9</v>
      </c>
      <c r="E22" s="522" t="n">
        <v>4033.2</v>
      </c>
      <c r="F22" s="522" t="n">
        <v>880.3</v>
      </c>
      <c r="G22" s="522" t="n">
        <v>572.7</v>
      </c>
      <c r="H22" s="522" t="n">
        <v>2580.2</v>
      </c>
      <c r="I22" s="522" t="n">
        <v>3474.9</v>
      </c>
      <c r="J22" s="523" t="n">
        <v>894.8</v>
      </c>
    </row>
    <row r="23" s="112" customFormat="true" ht="14.25" hidden="false" customHeight="false" outlineLevel="0" collapsed="false">
      <c r="A23" s="42"/>
      <c r="B23" s="185" t="s">
        <v>314</v>
      </c>
      <c r="C23" s="522" t="n">
        <v>5097.7</v>
      </c>
      <c r="D23" s="522" t="n">
        <v>4833.7</v>
      </c>
      <c r="E23" s="522" t="n">
        <v>5644.4</v>
      </c>
      <c r="F23" s="522" t="n">
        <v>810.7</v>
      </c>
      <c r="G23" s="522" t="n">
        <v>797.7</v>
      </c>
      <c r="H23" s="522" t="n">
        <v>4036</v>
      </c>
      <c r="I23" s="522" t="n">
        <v>4849.5</v>
      </c>
      <c r="J23" s="523" t="n">
        <v>813.5</v>
      </c>
    </row>
    <row r="24" s="112" customFormat="true" ht="14.25" hidden="false" customHeight="false" outlineLevel="0" collapsed="false">
      <c r="A24" s="42"/>
      <c r="B24" s="185" t="s">
        <v>162</v>
      </c>
      <c r="C24" s="522" t="n">
        <v>6760.4</v>
      </c>
      <c r="D24" s="522" t="n">
        <v>6230.1</v>
      </c>
      <c r="E24" s="522" t="n">
        <v>7042.2</v>
      </c>
      <c r="F24" s="522" t="n">
        <v>812.1</v>
      </c>
      <c r="G24" s="522" t="n">
        <v>1112.5</v>
      </c>
      <c r="H24" s="522" t="n">
        <v>5117.5</v>
      </c>
      <c r="I24" s="522" t="n">
        <v>5936</v>
      </c>
      <c r="J24" s="523" t="n">
        <v>818.5</v>
      </c>
    </row>
    <row r="25" s="112" customFormat="true" ht="14.25" hidden="false" customHeight="false" outlineLevel="0" collapsed="false">
      <c r="A25" s="42"/>
      <c r="B25" s="185"/>
      <c r="C25" s="522"/>
      <c r="D25" s="522"/>
      <c r="E25" s="522"/>
      <c r="F25" s="522"/>
      <c r="G25" s="522"/>
      <c r="H25" s="522"/>
      <c r="I25" s="522"/>
      <c r="J25" s="523"/>
    </row>
    <row r="26" s="112" customFormat="true" ht="14.25" hidden="false" customHeight="false" outlineLevel="0" collapsed="false">
      <c r="A26" s="42" t="n">
        <v>2019</v>
      </c>
      <c r="B26" s="185" t="s">
        <v>318</v>
      </c>
      <c r="C26" s="522" t="n">
        <v>1785.2</v>
      </c>
      <c r="D26" s="522" t="n">
        <v>1739.1</v>
      </c>
      <c r="E26" s="522" t="n">
        <v>2129.5</v>
      </c>
      <c r="F26" s="522" t="n">
        <v>390.4</v>
      </c>
      <c r="G26" s="522" t="n">
        <v>337.3</v>
      </c>
      <c r="H26" s="522" t="n">
        <v>1401.9</v>
      </c>
      <c r="I26" s="522" t="n">
        <v>1817.8</v>
      </c>
      <c r="J26" s="523" t="n">
        <v>415.9</v>
      </c>
    </row>
    <row r="27" s="112" customFormat="true" ht="14.25" hidden="false" customHeight="false" outlineLevel="0" collapsed="false">
      <c r="A27" s="42"/>
      <c r="B27" s="185" t="s">
        <v>256</v>
      </c>
      <c r="C27" s="522" t="n">
        <v>3280.5</v>
      </c>
      <c r="D27" s="522" t="n">
        <v>2816.8</v>
      </c>
      <c r="E27" s="522" t="n">
        <v>3679.1</v>
      </c>
      <c r="F27" s="522" t="n">
        <v>862.3</v>
      </c>
      <c r="G27" s="522" t="n">
        <v>529.7</v>
      </c>
      <c r="H27" s="522" t="n">
        <v>2287.1</v>
      </c>
      <c r="I27" s="522" t="n">
        <v>3174.2</v>
      </c>
      <c r="J27" s="523" t="n">
        <v>887.2</v>
      </c>
    </row>
    <row r="28" s="112" customFormat="true" ht="14.25" hidden="false" customHeight="false" outlineLevel="0" collapsed="false">
      <c r="A28" s="42"/>
      <c r="B28" s="185" t="s">
        <v>314</v>
      </c>
      <c r="C28" s="522" t="n">
        <v>5338.4</v>
      </c>
      <c r="D28" s="522" t="n">
        <v>4612.6</v>
      </c>
      <c r="E28" s="522" t="n">
        <v>5451.5</v>
      </c>
      <c r="F28" s="522" t="n">
        <v>838.9</v>
      </c>
      <c r="G28" s="522" t="n">
        <v>753.2</v>
      </c>
      <c r="H28" s="522" t="n">
        <v>3859.4</v>
      </c>
      <c r="I28" s="522" t="n">
        <v>4708.8</v>
      </c>
      <c r="J28" s="523" t="n">
        <v>849.4</v>
      </c>
    </row>
    <row r="29" s="13" customFormat="true" ht="19.5" hidden="false" customHeight="true" outlineLevel="0" collapsed="false">
      <c r="A29" s="525" t="s">
        <v>526</v>
      </c>
      <c r="B29" s="525"/>
      <c r="C29" s="525"/>
      <c r="D29" s="525"/>
      <c r="E29" s="525"/>
      <c r="F29" s="525"/>
      <c r="G29" s="525"/>
      <c r="H29" s="525"/>
      <c r="I29" s="525"/>
      <c r="J29" s="525"/>
    </row>
    <row r="30" s="534" customFormat="true" ht="14.25" hidden="false" customHeight="true" outlineLevel="0" collapsed="false">
      <c r="A30" s="82" t="s">
        <v>527</v>
      </c>
      <c r="B30" s="82"/>
      <c r="C30" s="82"/>
      <c r="D30" s="82"/>
      <c r="E30" s="82"/>
      <c r="F30" s="82"/>
      <c r="G30" s="82"/>
      <c r="H30" s="82"/>
      <c r="I30" s="82"/>
      <c r="J30" s="23"/>
    </row>
    <row r="31" s="13" customFormat="true" ht="13.5" hidden="false" customHeight="true" outlineLevel="0" collapsed="false">
      <c r="A31" s="236"/>
      <c r="B31" s="236"/>
      <c r="C31" s="236"/>
      <c r="D31" s="236"/>
      <c r="E31" s="236"/>
      <c r="F31" s="236"/>
      <c r="G31" s="236"/>
      <c r="H31" s="236"/>
      <c r="I31" s="236"/>
    </row>
    <row r="32" customFormat="false" ht="19.5" hidden="false" customHeight="true" outlineLevel="0" collapsed="false">
      <c r="I32" s="301"/>
    </row>
  </sheetData>
  <mergeCells count="19">
    <mergeCell ref="A1:E1"/>
    <mergeCell ref="H1:I1"/>
    <mergeCell ref="A2:E2"/>
    <mergeCell ref="H2:I2"/>
    <mergeCell ref="A3:B19"/>
    <mergeCell ref="C3:C18"/>
    <mergeCell ref="D3:F10"/>
    <mergeCell ref="G3:G18"/>
    <mergeCell ref="H3:J6"/>
    <mergeCell ref="H7:H18"/>
    <mergeCell ref="I7:I18"/>
    <mergeCell ref="J7:J18"/>
    <mergeCell ref="D11:D18"/>
    <mergeCell ref="E11:E18"/>
    <mergeCell ref="F11:F18"/>
    <mergeCell ref="C19:J19"/>
    <mergeCell ref="A29:J29"/>
    <mergeCell ref="A30:I30"/>
    <mergeCell ref="A31:I31"/>
  </mergeCells>
  <hyperlinks>
    <hyperlink ref="H1" location="'Spis tablic     List of tables'!A26" display="Powrót do spisu tablic"/>
    <hyperlink ref="H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1" activeCellId="0" sqref="R31"/>
    </sheetView>
  </sheetViews>
  <sheetFormatPr defaultColWidth="8.9921875" defaultRowHeight="12.75" zeroHeight="false" outlineLevelRow="0" outlineLevelCol="0"/>
  <cols>
    <col collapsed="false" customWidth="true" hidden="false" outlineLevel="0" max="1" min="1" style="238" width="6.62"/>
    <col collapsed="false" customWidth="true" hidden="false" outlineLevel="0" max="2" min="2" style="238" width="10.62"/>
    <col collapsed="false" customWidth="true" hidden="false" outlineLevel="0" max="10" min="3" style="238" width="9.62"/>
    <col collapsed="false" customWidth="false" hidden="false" outlineLevel="0" max="11" min="11" style="238" width="8.99"/>
    <col collapsed="false" customWidth="true" hidden="false" outlineLevel="0" max="12" min="12" style="238" width="2.37"/>
    <col collapsed="false" customWidth="false" hidden="false" outlineLevel="0" max="13" min="13" style="238" width="8.99"/>
    <col collapsed="false" customWidth="true" hidden="false" outlineLevel="0" max="14" min="14" style="238" width="2.37"/>
    <col collapsed="false" customWidth="false" hidden="false" outlineLevel="0" max="15" min="15" style="238" width="8.99"/>
    <col collapsed="false" customWidth="true" hidden="false" outlineLevel="0" max="16" min="16" style="238" width="2.37"/>
    <col collapsed="false" customWidth="false" hidden="false" outlineLevel="0" max="17" min="17" style="238" width="8.99"/>
    <col collapsed="false" customWidth="true" hidden="false" outlineLevel="0" max="18" min="18" style="238" width="2.37"/>
    <col collapsed="false" customWidth="false" hidden="false" outlineLevel="0" max="19" min="19" style="238" width="8.99"/>
    <col collapsed="false" customWidth="true" hidden="false" outlineLevel="0" max="20" min="20" style="238" width="2.37"/>
    <col collapsed="false" customWidth="false" hidden="false" outlineLevel="0" max="21" min="21" style="238" width="8.99"/>
    <col collapsed="false" customWidth="true" hidden="false" outlineLevel="0" max="22" min="22" style="238" width="2.37"/>
    <col collapsed="false" customWidth="false" hidden="false" outlineLevel="0" max="23" min="23" style="238" width="8.99"/>
    <col collapsed="false" customWidth="true" hidden="false" outlineLevel="0" max="24" min="24" style="238" width="2.37"/>
    <col collapsed="false" customWidth="false" hidden="false" outlineLevel="0" max="25" min="25" style="238" width="8.99"/>
    <col collapsed="false" customWidth="true" hidden="false" outlineLevel="0" max="26" min="26" style="238" width="2.37"/>
    <col collapsed="false" customWidth="false" hidden="false" outlineLevel="0" max="27" min="27" style="238" width="8.99"/>
    <col collapsed="false" customWidth="true" hidden="false" outlineLevel="0" max="28" min="28" style="238" width="2.37"/>
    <col collapsed="false" customWidth="false" hidden="false" outlineLevel="0" max="257" min="29" style="238" width="8.99"/>
  </cols>
  <sheetData>
    <row r="1" s="241" customFormat="true" ht="12.75" hidden="false" customHeight="true" outlineLevel="0" collapsed="false">
      <c r="A1" s="240" t="s">
        <v>528</v>
      </c>
      <c r="B1" s="240"/>
      <c r="C1" s="240"/>
      <c r="D1" s="240"/>
      <c r="E1" s="240"/>
      <c r="F1" s="240"/>
      <c r="G1" s="240"/>
      <c r="I1" s="139" t="s">
        <v>145</v>
      </c>
      <c r="J1" s="139"/>
    </row>
    <row r="2" s="244" customFormat="true" ht="12.75" hidden="false" customHeight="true" outlineLevel="0" collapsed="false">
      <c r="A2" s="240" t="s">
        <v>529</v>
      </c>
      <c r="B2" s="240"/>
      <c r="C2" s="240"/>
      <c r="D2" s="240"/>
      <c r="E2" s="240"/>
      <c r="F2" s="240"/>
      <c r="G2" s="240"/>
      <c r="I2" s="202" t="s">
        <v>147</v>
      </c>
      <c r="J2" s="202"/>
    </row>
    <row r="3" s="536" customFormat="true" ht="12.75" hidden="false" customHeight="true" outlineLevel="0" collapsed="false">
      <c r="A3" s="535" t="s">
        <v>530</v>
      </c>
      <c r="B3" s="535"/>
      <c r="C3" s="535"/>
      <c r="D3" s="535"/>
      <c r="E3" s="535"/>
      <c r="F3" s="535"/>
    </row>
    <row r="4" s="536" customFormat="true" ht="12.75" hidden="false" customHeight="true" outlineLevel="0" collapsed="false">
      <c r="A4" s="537" t="s">
        <v>531</v>
      </c>
      <c r="B4" s="537"/>
      <c r="C4" s="537"/>
      <c r="D4" s="537"/>
      <c r="E4" s="537"/>
      <c r="F4" s="537"/>
    </row>
    <row r="5" s="539" customFormat="true" ht="12.75" hidden="false" customHeight="true" outlineLevel="0" collapsed="false">
      <c r="A5" s="245" t="s">
        <v>532</v>
      </c>
      <c r="B5" s="245"/>
      <c r="C5" s="251" t="s">
        <v>533</v>
      </c>
      <c r="D5" s="538"/>
      <c r="E5" s="538"/>
      <c r="F5" s="538"/>
      <c r="G5" s="538"/>
      <c r="H5" s="538"/>
      <c r="I5" s="538"/>
      <c r="J5" s="538"/>
    </row>
    <row r="6" s="540" customFormat="true" ht="15.75" hidden="false" customHeight="true" outlineLevel="0" collapsed="false">
      <c r="A6" s="245"/>
      <c r="B6" s="245"/>
      <c r="C6" s="251"/>
      <c r="D6" s="250" t="s">
        <v>534</v>
      </c>
      <c r="E6" s="245" t="s">
        <v>535</v>
      </c>
      <c r="F6" s="250" t="s">
        <v>536</v>
      </c>
      <c r="G6" s="250" t="s">
        <v>537</v>
      </c>
      <c r="H6" s="250" t="s">
        <v>538</v>
      </c>
      <c r="I6" s="250" t="s">
        <v>539</v>
      </c>
      <c r="J6" s="251" t="s">
        <v>540</v>
      </c>
    </row>
    <row r="7" s="540" customFormat="true" ht="18" hidden="false" customHeight="true" outlineLevel="0" collapsed="false">
      <c r="A7" s="245"/>
      <c r="B7" s="245"/>
      <c r="C7" s="251"/>
      <c r="D7" s="250"/>
      <c r="E7" s="245"/>
      <c r="F7" s="250"/>
      <c r="G7" s="250"/>
      <c r="H7" s="250"/>
      <c r="I7" s="250"/>
      <c r="J7" s="251"/>
    </row>
    <row r="8" s="540" customFormat="true" ht="150.75" hidden="false" customHeight="true" outlineLevel="0" collapsed="false">
      <c r="A8" s="245"/>
      <c r="B8" s="245"/>
      <c r="C8" s="251"/>
      <c r="D8" s="250"/>
      <c r="E8" s="245"/>
      <c r="F8" s="250"/>
      <c r="G8" s="250"/>
      <c r="H8" s="250"/>
      <c r="I8" s="250"/>
      <c r="J8" s="251"/>
    </row>
    <row r="9" s="540" customFormat="true" ht="12" hidden="false" customHeight="true" outlineLevel="0" collapsed="false">
      <c r="A9" s="541" t="s">
        <v>541</v>
      </c>
      <c r="B9" s="541"/>
      <c r="C9" s="541"/>
      <c r="D9" s="541"/>
      <c r="E9" s="541"/>
      <c r="F9" s="541"/>
      <c r="G9" s="541"/>
      <c r="H9" s="541"/>
      <c r="I9" s="541"/>
      <c r="J9" s="541"/>
    </row>
    <row r="10" s="540" customFormat="true" ht="12" hidden="false" customHeight="true" outlineLevel="0" collapsed="false">
      <c r="A10" s="542" t="s">
        <v>542</v>
      </c>
      <c r="B10" s="542"/>
      <c r="C10" s="542"/>
      <c r="D10" s="542"/>
      <c r="E10" s="542"/>
      <c r="F10" s="542"/>
      <c r="G10" s="542"/>
      <c r="H10" s="542"/>
      <c r="I10" s="542"/>
      <c r="J10" s="542"/>
    </row>
    <row r="11" s="540" customFormat="true" ht="12.75" hidden="false" customHeight="true" outlineLevel="0" collapsed="false">
      <c r="A11" s="543" t="n">
        <v>2018</v>
      </c>
      <c r="B11" s="544" t="s">
        <v>318</v>
      </c>
      <c r="C11" s="167" t="n">
        <v>31007.7</v>
      </c>
      <c r="D11" s="167" t="n">
        <v>14486.9</v>
      </c>
      <c r="E11" s="167" t="n">
        <v>562.9</v>
      </c>
      <c r="F11" s="167" t="n">
        <v>8613.7</v>
      </c>
      <c r="G11" s="167" t="n">
        <v>1020.6</v>
      </c>
      <c r="H11" s="167" t="n">
        <v>101.2</v>
      </c>
      <c r="I11" s="167" t="n">
        <v>285.7</v>
      </c>
      <c r="J11" s="545" t="n">
        <v>364</v>
      </c>
    </row>
    <row r="12" s="540" customFormat="true" ht="12.75" hidden="false" customHeight="true" outlineLevel="0" collapsed="false">
      <c r="A12" s="543"/>
      <c r="B12" s="544" t="s">
        <v>256</v>
      </c>
      <c r="C12" s="524" t="n">
        <v>62511.2</v>
      </c>
      <c r="D12" s="167" t="n">
        <v>29839.7</v>
      </c>
      <c r="E12" s="167" t="n">
        <v>1457.6</v>
      </c>
      <c r="F12" s="167" t="n">
        <v>17270.6</v>
      </c>
      <c r="G12" s="167" t="n">
        <v>2165.2</v>
      </c>
      <c r="H12" s="167" t="n">
        <v>223.1</v>
      </c>
      <c r="I12" s="167" t="n">
        <v>554.2</v>
      </c>
      <c r="J12" s="545" t="n">
        <v>723</v>
      </c>
    </row>
    <row r="13" s="540" customFormat="true" ht="12.75" hidden="false" customHeight="true" outlineLevel="0" collapsed="false">
      <c r="A13" s="543"/>
      <c r="B13" s="544" t="s">
        <v>314</v>
      </c>
      <c r="C13" s="524" t="n">
        <v>94694.5</v>
      </c>
      <c r="D13" s="167" t="n">
        <v>43774.6</v>
      </c>
      <c r="E13" s="167" t="n">
        <v>2533.7</v>
      </c>
      <c r="F13" s="167" t="n">
        <v>26429.7</v>
      </c>
      <c r="G13" s="167" t="n">
        <v>3350.3</v>
      </c>
      <c r="H13" s="167" t="n">
        <v>343.1</v>
      </c>
      <c r="I13" s="167" t="n">
        <v>869.4</v>
      </c>
      <c r="J13" s="545" t="n">
        <v>1058.3</v>
      </c>
    </row>
    <row r="14" s="540" customFormat="true" ht="12.75" hidden="false" customHeight="true" outlineLevel="0" collapsed="false">
      <c r="A14" s="543"/>
      <c r="B14" s="544" t="s">
        <v>162</v>
      </c>
      <c r="C14" s="524" t="n">
        <v>128714.3</v>
      </c>
      <c r="D14" s="167" t="n">
        <v>60145.5</v>
      </c>
      <c r="E14" s="167" t="n">
        <v>3556.6</v>
      </c>
      <c r="F14" s="167" t="n">
        <v>35313.1</v>
      </c>
      <c r="G14" s="167" t="n">
        <v>4554.3</v>
      </c>
      <c r="H14" s="167" t="n">
        <v>471.4</v>
      </c>
      <c r="I14" s="167" t="n">
        <v>1261.3</v>
      </c>
      <c r="J14" s="545" t="n">
        <v>1388.3</v>
      </c>
    </row>
    <row r="15" s="540" customFormat="true" ht="12.75" hidden="false" customHeight="true" outlineLevel="0" collapsed="false">
      <c r="A15" s="543"/>
      <c r="B15" s="544"/>
      <c r="C15" s="524"/>
      <c r="D15" s="167"/>
      <c r="E15" s="167"/>
      <c r="F15" s="167"/>
      <c r="G15" s="167"/>
      <c r="H15" s="167"/>
      <c r="I15" s="167"/>
      <c r="J15" s="545"/>
    </row>
    <row r="16" s="540" customFormat="true" ht="12.75" hidden="false" customHeight="true" outlineLevel="0" collapsed="false">
      <c r="A16" s="543" t="n">
        <v>2019</v>
      </c>
      <c r="B16" s="544" t="s">
        <v>318</v>
      </c>
      <c r="C16" s="524" t="n">
        <v>33214.3</v>
      </c>
      <c r="D16" s="167" t="n">
        <v>15115.1</v>
      </c>
      <c r="E16" s="167" t="n">
        <v>564.9</v>
      </c>
      <c r="F16" s="167" t="n">
        <v>8996.6</v>
      </c>
      <c r="G16" s="167" t="n">
        <v>1130.8</v>
      </c>
      <c r="H16" s="167" t="n">
        <v>142.6</v>
      </c>
      <c r="I16" s="167" t="n">
        <v>361.6</v>
      </c>
      <c r="J16" s="545" t="n">
        <v>358.1</v>
      </c>
    </row>
    <row r="17" s="540" customFormat="true" ht="12.75" hidden="false" customHeight="true" outlineLevel="0" collapsed="false">
      <c r="A17" s="543"/>
      <c r="B17" s="544" t="s">
        <v>256</v>
      </c>
      <c r="C17" s="524" t="n">
        <v>67897.3</v>
      </c>
      <c r="D17" s="167" t="n">
        <v>30715.3</v>
      </c>
      <c r="E17" s="167" t="n">
        <v>1597.6</v>
      </c>
      <c r="F17" s="167" t="n">
        <v>18728.9</v>
      </c>
      <c r="G17" s="167" t="n">
        <v>2374</v>
      </c>
      <c r="H17" s="167" t="n">
        <v>309.8</v>
      </c>
      <c r="I17" s="167" t="n">
        <v>692.4</v>
      </c>
      <c r="J17" s="545" t="n">
        <v>725.4</v>
      </c>
    </row>
    <row r="18" s="540" customFormat="true" ht="12.75" hidden="false" customHeight="true" outlineLevel="0" collapsed="false">
      <c r="A18" s="543"/>
      <c r="B18" s="544" t="s">
        <v>314</v>
      </c>
      <c r="C18" s="524" t="n">
        <v>102497.2</v>
      </c>
      <c r="D18" s="167" t="n">
        <v>44956.3</v>
      </c>
      <c r="E18" s="167" t="n">
        <v>2613.2</v>
      </c>
      <c r="F18" s="167" t="n">
        <v>28966.2</v>
      </c>
      <c r="G18" s="167" t="n">
        <v>3748.4</v>
      </c>
      <c r="H18" s="167" t="n">
        <v>495.7</v>
      </c>
      <c r="I18" s="167" t="n">
        <v>1238.2</v>
      </c>
      <c r="J18" s="545" t="n">
        <v>1062.1</v>
      </c>
    </row>
    <row r="19" s="540" customFormat="true" ht="12" hidden="false" customHeight="true" outlineLevel="0" collapsed="false">
      <c r="A19" s="546" t="s">
        <v>543</v>
      </c>
      <c r="B19" s="546"/>
      <c r="C19" s="546"/>
      <c r="D19" s="546"/>
      <c r="E19" s="546"/>
      <c r="F19" s="546"/>
      <c r="G19" s="546"/>
      <c r="H19" s="546"/>
      <c r="I19" s="546"/>
      <c r="J19" s="546"/>
    </row>
    <row r="20" s="547" customFormat="true" ht="12" hidden="false" customHeight="true" outlineLevel="0" collapsed="false">
      <c r="A20" s="542" t="s">
        <v>544</v>
      </c>
      <c r="B20" s="542"/>
      <c r="C20" s="542"/>
      <c r="D20" s="542"/>
      <c r="E20" s="542"/>
      <c r="F20" s="542"/>
      <c r="G20" s="542"/>
      <c r="H20" s="542"/>
      <c r="I20" s="542"/>
      <c r="J20" s="542"/>
    </row>
    <row r="21" s="540" customFormat="true" ht="12.75" hidden="false" customHeight="true" outlineLevel="0" collapsed="false">
      <c r="A21" s="543" t="n">
        <v>2018</v>
      </c>
      <c r="B21" s="544" t="s">
        <v>318</v>
      </c>
      <c r="C21" s="167" t="n">
        <v>29075.1</v>
      </c>
      <c r="D21" s="167" t="n">
        <v>13601.1</v>
      </c>
      <c r="E21" s="167" t="n">
        <v>573.5</v>
      </c>
      <c r="F21" s="167" t="n">
        <v>8321</v>
      </c>
      <c r="G21" s="167" t="n">
        <v>1022.4</v>
      </c>
      <c r="H21" s="167" t="n">
        <v>97.5</v>
      </c>
      <c r="I21" s="167" t="n">
        <v>252.9</v>
      </c>
      <c r="J21" s="545" t="n">
        <v>357.5</v>
      </c>
    </row>
    <row r="22" s="540" customFormat="true" ht="12.75" hidden="false" customHeight="true" outlineLevel="0" collapsed="false">
      <c r="A22" s="543"/>
      <c r="B22" s="544" t="s">
        <v>256</v>
      </c>
      <c r="C22" s="167" t="n">
        <v>59047.6</v>
      </c>
      <c r="D22" s="167" t="n">
        <v>28127.1</v>
      </c>
      <c r="E22" s="167" t="n">
        <v>1429.7</v>
      </c>
      <c r="F22" s="167" t="n">
        <v>16552.7</v>
      </c>
      <c r="G22" s="167" t="n">
        <v>2168.5</v>
      </c>
      <c r="H22" s="167" t="n">
        <v>208.4</v>
      </c>
      <c r="I22" s="167" t="n">
        <v>516.3</v>
      </c>
      <c r="J22" s="548" t="n">
        <v>684.4</v>
      </c>
    </row>
    <row r="23" s="540" customFormat="true" ht="12.75" hidden="false" customHeight="true" outlineLevel="0" collapsed="false">
      <c r="A23" s="543"/>
      <c r="B23" s="544" t="s">
        <v>314</v>
      </c>
      <c r="C23" s="167" t="n">
        <v>89596.8</v>
      </c>
      <c r="D23" s="167" t="n">
        <v>41183.7</v>
      </c>
      <c r="E23" s="167" t="n">
        <v>2469.6</v>
      </c>
      <c r="F23" s="167" t="n">
        <v>25158</v>
      </c>
      <c r="G23" s="167" t="n">
        <v>3352.9</v>
      </c>
      <c r="H23" s="167" t="n">
        <v>319.3</v>
      </c>
      <c r="I23" s="167" t="n">
        <v>807.9</v>
      </c>
      <c r="J23" s="545" t="n">
        <v>983.2</v>
      </c>
    </row>
    <row r="24" s="540" customFormat="true" ht="12.75" hidden="false" customHeight="true" outlineLevel="0" collapsed="false">
      <c r="A24" s="543"/>
      <c r="B24" s="544" t="s">
        <v>162</v>
      </c>
      <c r="C24" s="167" t="n">
        <v>121953.9</v>
      </c>
      <c r="D24" s="167" t="n">
        <v>56758.3</v>
      </c>
      <c r="E24" s="167" t="n">
        <v>3479.1</v>
      </c>
      <c r="F24" s="167" t="n">
        <v>33330.2</v>
      </c>
      <c r="G24" s="167" t="n">
        <v>4598.7</v>
      </c>
      <c r="H24" s="167" t="n">
        <v>438.3</v>
      </c>
      <c r="I24" s="167" t="n">
        <v>1166</v>
      </c>
      <c r="J24" s="545" t="n">
        <v>1321.8</v>
      </c>
    </row>
    <row r="25" s="540" customFormat="true" ht="12.75" hidden="false" customHeight="true" outlineLevel="0" collapsed="false">
      <c r="A25" s="543"/>
      <c r="B25" s="544"/>
      <c r="C25" s="167"/>
      <c r="D25" s="167"/>
      <c r="E25" s="167"/>
      <c r="F25" s="167"/>
      <c r="G25" s="167"/>
      <c r="H25" s="167"/>
      <c r="I25" s="167"/>
      <c r="J25" s="545"/>
    </row>
    <row r="26" s="540" customFormat="true" ht="12.75" hidden="false" customHeight="true" outlineLevel="0" collapsed="false">
      <c r="A26" s="543" t="n">
        <v>2019</v>
      </c>
      <c r="B26" s="544" t="s">
        <v>318</v>
      </c>
      <c r="C26" s="167" t="n">
        <v>31429</v>
      </c>
      <c r="D26" s="167" t="n">
        <v>14150.3</v>
      </c>
      <c r="E26" s="167" t="n">
        <v>567.9</v>
      </c>
      <c r="F26" s="167" t="n">
        <v>8687.5</v>
      </c>
      <c r="G26" s="167" t="n">
        <v>1167.8</v>
      </c>
      <c r="H26" s="167" t="n">
        <v>136.1</v>
      </c>
      <c r="I26" s="167" t="n">
        <v>324.4</v>
      </c>
      <c r="J26" s="545" t="n">
        <v>350.5</v>
      </c>
    </row>
    <row r="27" s="540" customFormat="true" ht="12.75" hidden="false" customHeight="true" outlineLevel="0" collapsed="false">
      <c r="A27" s="543"/>
      <c r="B27" s="544" t="s">
        <v>256</v>
      </c>
      <c r="C27" s="167" t="n">
        <v>64616.7</v>
      </c>
      <c r="D27" s="167" t="n">
        <v>29004.2</v>
      </c>
      <c r="E27" s="167" t="n">
        <v>1552.1</v>
      </c>
      <c r="F27" s="167" t="n">
        <v>18024.6</v>
      </c>
      <c r="G27" s="167" t="n">
        <v>2399</v>
      </c>
      <c r="H27" s="167" t="n">
        <v>288.4</v>
      </c>
      <c r="I27" s="167" t="n">
        <v>639.5</v>
      </c>
      <c r="J27" s="545" t="n">
        <v>690.5</v>
      </c>
    </row>
    <row r="28" s="540" customFormat="true" ht="12.75" hidden="false" customHeight="true" outlineLevel="0" collapsed="false">
      <c r="A28" s="543"/>
      <c r="B28" s="544" t="s">
        <v>314</v>
      </c>
      <c r="C28" s="167" t="n">
        <v>97158.8</v>
      </c>
      <c r="D28" s="167" t="n">
        <v>42287.5</v>
      </c>
      <c r="E28" s="167" t="n">
        <v>2510.9</v>
      </c>
      <c r="F28" s="167" t="n">
        <v>27646.6</v>
      </c>
      <c r="G28" s="167" t="n">
        <v>3774.7</v>
      </c>
      <c r="H28" s="167" t="n">
        <v>452.8</v>
      </c>
      <c r="I28" s="167" t="n">
        <v>1130.1</v>
      </c>
      <c r="J28" s="545" t="n">
        <v>1000.5</v>
      </c>
    </row>
    <row r="29" s="540" customFormat="true" ht="12" hidden="false" customHeight="true" outlineLevel="0" collapsed="false">
      <c r="A29" s="546" t="s">
        <v>545</v>
      </c>
      <c r="B29" s="546"/>
      <c r="C29" s="546"/>
      <c r="D29" s="546"/>
      <c r="E29" s="546"/>
      <c r="F29" s="546"/>
      <c r="G29" s="546"/>
      <c r="H29" s="546"/>
      <c r="I29" s="546"/>
      <c r="J29" s="546"/>
    </row>
    <row r="30" s="547" customFormat="true" ht="12" hidden="false" customHeight="true" outlineLevel="0" collapsed="false">
      <c r="A30" s="549" t="s">
        <v>546</v>
      </c>
      <c r="B30" s="549"/>
      <c r="C30" s="549"/>
      <c r="D30" s="549"/>
      <c r="E30" s="549"/>
      <c r="F30" s="549"/>
      <c r="G30" s="549"/>
      <c r="H30" s="549"/>
      <c r="I30" s="549"/>
      <c r="J30" s="549"/>
    </row>
    <row r="31" s="540" customFormat="true" ht="12.75" hidden="false" customHeight="true" outlineLevel="0" collapsed="false">
      <c r="A31" s="543" t="n">
        <v>2018</v>
      </c>
      <c r="B31" s="544" t="s">
        <v>318</v>
      </c>
      <c r="C31" s="167" t="n">
        <v>1932.6</v>
      </c>
      <c r="D31" s="167" t="n">
        <v>885.8</v>
      </c>
      <c r="E31" s="550" t="n">
        <v>-10.5</v>
      </c>
      <c r="F31" s="167" t="n">
        <v>292.6</v>
      </c>
      <c r="G31" s="167" t="n">
        <v>-1.8</v>
      </c>
      <c r="H31" s="167" t="n">
        <v>3.7</v>
      </c>
      <c r="I31" s="167" t="n">
        <v>32.8</v>
      </c>
      <c r="J31" s="545" t="n">
        <v>6.5</v>
      </c>
    </row>
    <row r="32" s="540" customFormat="true" ht="12.75" hidden="false" customHeight="true" outlineLevel="0" collapsed="false">
      <c r="A32" s="543"/>
      <c r="B32" s="544" t="s">
        <v>256</v>
      </c>
      <c r="C32" s="167" t="n">
        <v>3463.7</v>
      </c>
      <c r="D32" s="167" t="n">
        <v>1712.6</v>
      </c>
      <c r="E32" s="550" t="n">
        <v>27.9</v>
      </c>
      <c r="F32" s="167" t="n">
        <v>717.9</v>
      </c>
      <c r="G32" s="167" t="n">
        <v>-3.3</v>
      </c>
      <c r="H32" s="167" t="n">
        <v>14.7</v>
      </c>
      <c r="I32" s="167" t="n">
        <v>38</v>
      </c>
      <c r="J32" s="545" t="n">
        <v>38.6</v>
      </c>
    </row>
    <row r="33" s="540" customFormat="true" ht="12.75" hidden="false" customHeight="true" outlineLevel="0" collapsed="false">
      <c r="A33" s="543"/>
      <c r="B33" s="544" t="s">
        <v>314</v>
      </c>
      <c r="C33" s="167" t="n">
        <v>5097.7</v>
      </c>
      <c r="D33" s="167" t="n">
        <v>2590.9</v>
      </c>
      <c r="E33" s="550" t="n">
        <v>64.1</v>
      </c>
      <c r="F33" s="167" t="n">
        <v>1271.7</v>
      </c>
      <c r="G33" s="167" t="n">
        <v>-2.6</v>
      </c>
      <c r="H33" s="167" t="n">
        <v>23.9</v>
      </c>
      <c r="I33" s="167" t="n">
        <v>61.5</v>
      </c>
      <c r="J33" s="545" t="n">
        <v>75.1</v>
      </c>
    </row>
    <row r="34" s="540" customFormat="true" ht="12.75" hidden="false" customHeight="true" outlineLevel="0" collapsed="false">
      <c r="A34" s="543"/>
      <c r="B34" s="544" t="s">
        <v>162</v>
      </c>
      <c r="C34" s="167" t="n">
        <v>6760.4</v>
      </c>
      <c r="D34" s="167" t="n">
        <v>3387.2</v>
      </c>
      <c r="E34" s="550" t="n">
        <v>77.5</v>
      </c>
      <c r="F34" s="167" t="n">
        <v>1983</v>
      </c>
      <c r="G34" s="167" t="n">
        <v>-44.3</v>
      </c>
      <c r="H34" s="167" t="n">
        <v>33.1</v>
      </c>
      <c r="I34" s="167" t="n">
        <v>95.3</v>
      </c>
      <c r="J34" s="545" t="n">
        <v>66.5</v>
      </c>
    </row>
    <row r="35" s="540" customFormat="true" ht="12.75" hidden="false" customHeight="true" outlineLevel="0" collapsed="false">
      <c r="A35" s="543"/>
      <c r="B35" s="544"/>
      <c r="C35" s="167"/>
      <c r="D35" s="167"/>
      <c r="E35" s="550"/>
      <c r="F35" s="167"/>
      <c r="G35" s="167"/>
      <c r="H35" s="167"/>
      <c r="I35" s="167"/>
      <c r="J35" s="545"/>
    </row>
    <row r="36" s="540" customFormat="true" ht="12.75" hidden="false" customHeight="true" outlineLevel="0" collapsed="false">
      <c r="A36" s="543" t="n">
        <v>2019</v>
      </c>
      <c r="B36" s="544" t="s">
        <v>318</v>
      </c>
      <c r="C36" s="167" t="n">
        <v>1785.2</v>
      </c>
      <c r="D36" s="167" t="n">
        <v>964.8</v>
      </c>
      <c r="E36" s="550" t="n">
        <v>-3</v>
      </c>
      <c r="F36" s="167" t="n">
        <v>309.1</v>
      </c>
      <c r="G36" s="167" t="n">
        <v>-37</v>
      </c>
      <c r="H36" s="167" t="n">
        <v>6.5</v>
      </c>
      <c r="I36" s="167" t="n">
        <v>37.2</v>
      </c>
      <c r="J36" s="545" t="n">
        <v>7.7</v>
      </c>
    </row>
    <row r="37" s="540" customFormat="true" ht="12.75" hidden="false" customHeight="true" outlineLevel="0" collapsed="false">
      <c r="A37" s="543"/>
      <c r="B37" s="544" t="s">
        <v>256</v>
      </c>
      <c r="C37" s="167" t="n">
        <v>3280.5</v>
      </c>
      <c r="D37" s="167" t="n">
        <v>1711.1</v>
      </c>
      <c r="E37" s="550" t="n">
        <v>45.5</v>
      </c>
      <c r="F37" s="167" t="n">
        <v>704.3</v>
      </c>
      <c r="G37" s="167" t="n">
        <v>-24.9</v>
      </c>
      <c r="H37" s="167" t="n">
        <v>21.4</v>
      </c>
      <c r="I37" s="167" t="n">
        <v>52.9</v>
      </c>
      <c r="J37" s="545" t="n">
        <v>35</v>
      </c>
    </row>
    <row r="38" s="540" customFormat="true" ht="12.75" hidden="false" customHeight="true" outlineLevel="0" collapsed="false">
      <c r="A38" s="543"/>
      <c r="B38" s="544" t="s">
        <v>314</v>
      </c>
      <c r="C38" s="167" t="n">
        <v>5338.4</v>
      </c>
      <c r="D38" s="167" t="n">
        <v>2668.8</v>
      </c>
      <c r="E38" s="550" t="n">
        <v>102.3</v>
      </c>
      <c r="F38" s="167" t="n">
        <v>1319.6</v>
      </c>
      <c r="G38" s="167" t="n">
        <v>-26.2</v>
      </c>
      <c r="H38" s="167" t="n">
        <v>42.9</v>
      </c>
      <c r="I38" s="167" t="n">
        <v>108.1</v>
      </c>
      <c r="J38" s="545" t="n">
        <v>61.6</v>
      </c>
    </row>
    <row r="39" s="540" customFormat="true" ht="12.75" hidden="false" customHeight="true" outlineLevel="0" collapsed="false">
      <c r="A39" s="543"/>
      <c r="B39" s="544"/>
      <c r="C39" s="545"/>
      <c r="D39" s="545"/>
      <c r="E39" s="545"/>
      <c r="F39" s="545"/>
      <c r="G39" s="545"/>
      <c r="H39" s="545"/>
      <c r="I39" s="545"/>
      <c r="J39" s="545"/>
    </row>
    <row r="40" customFormat="false" ht="12" hidden="false" customHeight="true" outlineLevel="0" collapsed="false">
      <c r="A40" s="486" t="s">
        <v>547</v>
      </c>
      <c r="B40" s="486"/>
      <c r="C40" s="486"/>
      <c r="D40" s="486"/>
      <c r="E40" s="486"/>
      <c r="F40" s="486"/>
      <c r="G40" s="486"/>
      <c r="H40" s="486"/>
      <c r="I40" s="486"/>
      <c r="J40" s="486"/>
    </row>
    <row r="41" s="319" customFormat="true" ht="11.25" hidden="false" customHeight="false" outlineLevel="0" collapsed="false">
      <c r="A41" s="319" t="s">
        <v>511</v>
      </c>
    </row>
  </sheetData>
  <mergeCells count="22">
    <mergeCell ref="A1:G1"/>
    <mergeCell ref="I1:J1"/>
    <mergeCell ref="A2:G2"/>
    <mergeCell ref="I2:J2"/>
    <mergeCell ref="A3:F3"/>
    <mergeCell ref="A4:F4"/>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27" display="Powrót do spisu tablic"/>
    <hyperlink ref="I2" location="'Spis tablic     List of tables'!A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9921875" defaultRowHeight="12.75" zeroHeight="false" outlineLevelRow="0" outlineLevelCol="0"/>
  <cols>
    <col collapsed="false" customWidth="true" hidden="false" outlineLevel="0" max="2" min="1" style="238" width="5.62"/>
    <col collapsed="false" customWidth="true" hidden="false" outlineLevel="0" max="10" min="3" style="238" width="9.62"/>
    <col collapsed="false" customWidth="true" hidden="false" outlineLevel="0" max="36" min="11" style="238" width="13.62"/>
    <col collapsed="false" customWidth="false" hidden="false" outlineLevel="0" max="37" min="37" style="238" width="8.99"/>
    <col collapsed="false" customWidth="true" hidden="false" outlineLevel="0" max="38" min="38" style="238" width="2.37"/>
    <col collapsed="false" customWidth="false" hidden="false" outlineLevel="0" max="39" min="39" style="238" width="8.99"/>
    <col collapsed="false" customWidth="true" hidden="false" outlineLevel="0" max="40" min="40" style="238" width="2.37"/>
    <col collapsed="false" customWidth="false" hidden="false" outlineLevel="0" max="41" min="41" style="238" width="8.99"/>
    <col collapsed="false" customWidth="true" hidden="false" outlineLevel="0" max="42" min="42" style="238" width="2.37"/>
    <col collapsed="false" customWidth="false" hidden="false" outlineLevel="0" max="43" min="43" style="238" width="8.99"/>
    <col collapsed="false" customWidth="true" hidden="false" outlineLevel="0" max="44" min="44" style="238" width="2.37"/>
    <col collapsed="false" customWidth="false" hidden="false" outlineLevel="0" max="45" min="45" style="238" width="8.99"/>
    <col collapsed="false" customWidth="true" hidden="false" outlineLevel="0" max="46" min="46" style="238" width="2.37"/>
    <col collapsed="false" customWidth="false" hidden="false" outlineLevel="0" max="47" min="47" style="238" width="8.99"/>
    <col collapsed="false" customWidth="true" hidden="false" outlineLevel="0" max="48" min="48" style="238" width="2.37"/>
    <col collapsed="false" customWidth="false" hidden="false" outlineLevel="0" max="49" min="49" style="238" width="8.99"/>
    <col collapsed="false" customWidth="true" hidden="false" outlineLevel="0" max="50" min="50" style="238" width="2.37"/>
    <col collapsed="false" customWidth="false" hidden="false" outlineLevel="0" max="51" min="51" style="238" width="8.99"/>
    <col collapsed="false" customWidth="true" hidden="false" outlineLevel="0" max="52" min="52" style="238" width="2.37"/>
    <col collapsed="false" customWidth="false" hidden="false" outlineLevel="0" max="53" min="53" style="238" width="8.99"/>
    <col collapsed="false" customWidth="true" hidden="false" outlineLevel="0" max="54" min="54" style="238" width="2.37"/>
    <col collapsed="false" customWidth="false" hidden="false" outlineLevel="0" max="257" min="55" style="238" width="8.99"/>
  </cols>
  <sheetData>
    <row r="1" s="241" customFormat="true" ht="12.75" hidden="false" customHeight="true" outlineLevel="0" collapsed="false">
      <c r="A1" s="551" t="s">
        <v>548</v>
      </c>
      <c r="B1" s="551"/>
      <c r="C1" s="551"/>
      <c r="D1" s="551"/>
      <c r="E1" s="551"/>
      <c r="F1" s="552"/>
      <c r="G1" s="551"/>
      <c r="H1" s="551"/>
      <c r="I1" s="139" t="s">
        <v>145</v>
      </c>
      <c r="J1" s="139"/>
    </row>
    <row r="2" s="244" customFormat="true" ht="12.75" hidden="false" customHeight="true" outlineLevel="0" collapsed="false">
      <c r="A2" s="240" t="s">
        <v>549</v>
      </c>
      <c r="B2" s="240"/>
      <c r="C2" s="240"/>
      <c r="D2" s="240"/>
      <c r="E2" s="240"/>
      <c r="F2" s="240"/>
      <c r="H2" s="244" t="s">
        <v>440</v>
      </c>
      <c r="I2" s="202" t="s">
        <v>147</v>
      </c>
      <c r="J2" s="202"/>
    </row>
    <row r="3" customFormat="false" ht="12.75" hidden="false" customHeight="true" outlineLevel="0" collapsed="false">
      <c r="A3" s="553" t="s">
        <v>550</v>
      </c>
      <c r="B3" s="553"/>
      <c r="C3" s="553"/>
      <c r="D3" s="553"/>
      <c r="E3" s="553"/>
      <c r="F3" s="553"/>
      <c r="G3" s="239"/>
    </row>
    <row r="4" customFormat="false" ht="12.75" hidden="false" customHeight="true" outlineLevel="0" collapsed="false">
      <c r="A4" s="554" t="s">
        <v>551</v>
      </c>
      <c r="B4" s="554"/>
      <c r="C4" s="554"/>
      <c r="D4" s="554"/>
      <c r="E4" s="554"/>
      <c r="F4" s="554"/>
      <c r="G4" s="239"/>
    </row>
    <row r="5" s="555" customFormat="true" ht="12.75" hidden="false" customHeight="true" outlineLevel="0" collapsed="false">
      <c r="A5" s="245" t="s">
        <v>532</v>
      </c>
      <c r="B5" s="245"/>
      <c r="C5" s="251" t="s">
        <v>533</v>
      </c>
      <c r="D5" s="538"/>
      <c r="E5" s="538"/>
      <c r="F5" s="538"/>
      <c r="G5" s="538"/>
      <c r="H5" s="538"/>
      <c r="I5" s="538"/>
      <c r="J5" s="538"/>
    </row>
    <row r="6" s="555" customFormat="true" ht="12" hidden="false" customHeight="true" outlineLevel="0" collapsed="false">
      <c r="A6" s="245"/>
      <c r="B6" s="245"/>
      <c r="C6" s="251"/>
      <c r="D6" s="250" t="s">
        <v>534</v>
      </c>
      <c r="E6" s="245" t="s">
        <v>535</v>
      </c>
      <c r="F6" s="250" t="s">
        <v>536</v>
      </c>
      <c r="G6" s="250" t="s">
        <v>537</v>
      </c>
      <c r="H6" s="250" t="s">
        <v>538</v>
      </c>
      <c r="I6" s="250" t="s">
        <v>539</v>
      </c>
      <c r="J6" s="251" t="s">
        <v>540</v>
      </c>
    </row>
    <row r="7" s="555" customFormat="true" ht="12" hidden="false" customHeight="true" outlineLevel="0" collapsed="false">
      <c r="A7" s="245"/>
      <c r="B7" s="245"/>
      <c r="C7" s="251"/>
      <c r="D7" s="250"/>
      <c r="E7" s="245"/>
      <c r="F7" s="250"/>
      <c r="G7" s="250"/>
      <c r="H7" s="250"/>
      <c r="I7" s="250"/>
      <c r="J7" s="251"/>
    </row>
    <row r="8" s="555" customFormat="true" ht="159.75" hidden="false" customHeight="true" outlineLevel="0" collapsed="false">
      <c r="A8" s="245"/>
      <c r="B8" s="245"/>
      <c r="C8" s="251"/>
      <c r="D8" s="250"/>
      <c r="E8" s="245"/>
      <c r="F8" s="250"/>
      <c r="G8" s="250"/>
      <c r="H8" s="250"/>
      <c r="I8" s="250"/>
      <c r="J8" s="251"/>
    </row>
    <row r="9" s="555" customFormat="true" ht="12" hidden="false" customHeight="true" outlineLevel="0" collapsed="false">
      <c r="A9" s="541" t="s">
        <v>552</v>
      </c>
      <c r="B9" s="541"/>
      <c r="C9" s="541"/>
      <c r="D9" s="541"/>
      <c r="E9" s="541"/>
      <c r="F9" s="541"/>
      <c r="G9" s="541"/>
      <c r="H9" s="541"/>
      <c r="I9" s="541"/>
      <c r="J9" s="541"/>
    </row>
    <row r="10" s="555" customFormat="true" ht="12" hidden="false" customHeight="true" outlineLevel="0" collapsed="false">
      <c r="A10" s="542" t="s">
        <v>553</v>
      </c>
      <c r="B10" s="542"/>
      <c r="C10" s="542"/>
      <c r="D10" s="542"/>
      <c r="E10" s="542"/>
      <c r="F10" s="542"/>
      <c r="G10" s="542"/>
      <c r="H10" s="542"/>
      <c r="I10" s="542"/>
      <c r="J10" s="542"/>
    </row>
    <row r="11" s="555" customFormat="true" ht="12.75" hidden="false" customHeight="true" outlineLevel="0" collapsed="false">
      <c r="A11" s="543" t="n">
        <v>2018</v>
      </c>
      <c r="B11" s="544" t="s">
        <v>318</v>
      </c>
      <c r="C11" s="556" t="n">
        <v>2262.2</v>
      </c>
      <c r="D11" s="556" t="n">
        <v>1026.4</v>
      </c>
      <c r="E11" s="556" t="n">
        <v>28.2</v>
      </c>
      <c r="F11" s="556" t="n">
        <v>394</v>
      </c>
      <c r="G11" s="556" t="n">
        <v>66.8</v>
      </c>
      <c r="H11" s="556" t="n">
        <v>4.7</v>
      </c>
      <c r="I11" s="556" t="n">
        <v>39</v>
      </c>
      <c r="J11" s="557" t="n">
        <v>30.7</v>
      </c>
      <c r="K11" s="558"/>
    </row>
    <row r="12" s="555" customFormat="true" ht="12.75" hidden="false" customHeight="true" outlineLevel="0" collapsed="false">
      <c r="A12" s="543"/>
      <c r="B12" s="544" t="s">
        <v>256</v>
      </c>
      <c r="C12" s="556" t="n">
        <v>4033.2</v>
      </c>
      <c r="D12" s="556" t="n">
        <v>1984.2</v>
      </c>
      <c r="E12" s="556" t="n">
        <v>61.3</v>
      </c>
      <c r="F12" s="556" t="n">
        <v>858.3</v>
      </c>
      <c r="G12" s="556" t="n">
        <v>124.6</v>
      </c>
      <c r="H12" s="556" t="n">
        <v>14.3</v>
      </c>
      <c r="I12" s="556" t="n">
        <v>44.5</v>
      </c>
      <c r="J12" s="557" t="n">
        <v>67.2</v>
      </c>
      <c r="K12" s="558"/>
    </row>
    <row r="13" s="555" customFormat="true" ht="12.75" hidden="false" customHeight="true" outlineLevel="0" collapsed="false">
      <c r="A13" s="543"/>
      <c r="B13" s="544" t="s">
        <v>314</v>
      </c>
      <c r="C13" s="556" t="n">
        <v>5644.4</v>
      </c>
      <c r="D13" s="556" t="n">
        <v>2930.8</v>
      </c>
      <c r="E13" s="556" t="n">
        <v>123.6</v>
      </c>
      <c r="F13" s="556" t="n">
        <v>1332.6</v>
      </c>
      <c r="G13" s="556" t="n">
        <v>184.1</v>
      </c>
      <c r="H13" s="556" t="n">
        <v>20.5</v>
      </c>
      <c r="I13" s="556" t="n">
        <v>69.4</v>
      </c>
      <c r="J13" s="557" t="n">
        <v>114.1</v>
      </c>
      <c r="K13" s="558"/>
    </row>
    <row r="14" s="555" customFormat="true" ht="12.75" hidden="false" customHeight="true" outlineLevel="0" collapsed="false">
      <c r="A14" s="543"/>
      <c r="B14" s="544" t="s">
        <v>162</v>
      </c>
      <c r="C14" s="556" t="n">
        <v>7042.2</v>
      </c>
      <c r="D14" s="556" t="n">
        <v>3569.8</v>
      </c>
      <c r="E14" s="556" t="n">
        <v>193.7</v>
      </c>
      <c r="F14" s="556" t="n">
        <v>1947.2</v>
      </c>
      <c r="G14" s="556" t="n">
        <v>198.4</v>
      </c>
      <c r="H14" s="556" t="n">
        <v>32.9</v>
      </c>
      <c r="I14" s="556" t="n">
        <v>111.1</v>
      </c>
      <c r="J14" s="557" t="n">
        <v>108.2</v>
      </c>
      <c r="K14" s="558"/>
    </row>
    <row r="15" s="555" customFormat="true" ht="12.75" hidden="false" customHeight="true" outlineLevel="0" collapsed="false">
      <c r="A15" s="543"/>
      <c r="B15" s="544"/>
      <c r="C15" s="556"/>
      <c r="D15" s="556"/>
      <c r="E15" s="556"/>
      <c r="F15" s="556"/>
      <c r="G15" s="556"/>
      <c r="H15" s="556"/>
      <c r="I15" s="556"/>
      <c r="J15" s="557"/>
      <c r="K15" s="558"/>
    </row>
    <row r="16" s="555" customFormat="true" ht="12.75" hidden="false" customHeight="true" outlineLevel="0" collapsed="false">
      <c r="A16" s="543" t="n">
        <v>2019</v>
      </c>
      <c r="B16" s="544" t="s">
        <v>318</v>
      </c>
      <c r="C16" s="556" t="n">
        <v>2129.5</v>
      </c>
      <c r="D16" s="556" t="n">
        <v>1147.6</v>
      </c>
      <c r="E16" s="556" t="n">
        <v>28.1</v>
      </c>
      <c r="F16" s="556" t="n">
        <v>392.6</v>
      </c>
      <c r="G16" s="556" t="n">
        <v>46.3</v>
      </c>
      <c r="H16" s="556" t="n">
        <v>10.1</v>
      </c>
      <c r="I16" s="556" t="n">
        <v>43.7</v>
      </c>
      <c r="J16" s="557" t="n">
        <v>24.3</v>
      </c>
      <c r="K16" s="558"/>
    </row>
    <row r="17" s="555" customFormat="true" ht="12.75" hidden="false" customHeight="true" outlineLevel="0" collapsed="false">
      <c r="A17" s="543"/>
      <c r="B17" s="544" t="s">
        <v>256</v>
      </c>
      <c r="C17" s="556" t="n">
        <v>3679.1</v>
      </c>
      <c r="D17" s="556" t="n">
        <v>1946.3</v>
      </c>
      <c r="E17" s="556" t="n">
        <v>115</v>
      </c>
      <c r="F17" s="556" t="n">
        <v>911.8</v>
      </c>
      <c r="G17" s="556" t="n">
        <v>104</v>
      </c>
      <c r="H17" s="556" t="n">
        <v>26.6</v>
      </c>
      <c r="I17" s="556" t="n">
        <v>59.3</v>
      </c>
      <c r="J17" s="557" t="n">
        <v>59.5</v>
      </c>
      <c r="K17" s="558"/>
    </row>
    <row r="18" s="555" customFormat="true" ht="12.75" hidden="false" customHeight="true" outlineLevel="0" collapsed="false">
      <c r="A18" s="543"/>
      <c r="B18" s="544" t="s">
        <v>314</v>
      </c>
      <c r="C18" s="556" t="n">
        <v>5451.5</v>
      </c>
      <c r="D18" s="556" t="n">
        <v>2814</v>
      </c>
      <c r="E18" s="556" t="n">
        <v>187.3</v>
      </c>
      <c r="F18" s="556" t="n">
        <v>1404.8</v>
      </c>
      <c r="G18" s="556" t="n">
        <v>176.5</v>
      </c>
      <c r="H18" s="556" t="n">
        <v>37.3</v>
      </c>
      <c r="I18" s="556" t="n">
        <v>95</v>
      </c>
      <c r="J18" s="557" t="n">
        <v>90.1</v>
      </c>
      <c r="K18" s="558"/>
    </row>
    <row r="19" s="555" customFormat="true" ht="11.25" hidden="false" customHeight="true" outlineLevel="0" collapsed="false">
      <c r="A19" s="541" t="s">
        <v>554</v>
      </c>
      <c r="B19" s="541"/>
      <c r="C19" s="541"/>
      <c r="D19" s="541"/>
      <c r="E19" s="541"/>
      <c r="F19" s="541"/>
      <c r="G19" s="541"/>
      <c r="H19" s="541"/>
      <c r="I19" s="541"/>
      <c r="J19" s="541"/>
      <c r="K19" s="558"/>
    </row>
    <row r="20" s="555" customFormat="true" ht="12" hidden="false" customHeight="true" outlineLevel="0" collapsed="false">
      <c r="A20" s="542" t="s">
        <v>555</v>
      </c>
      <c r="B20" s="542"/>
      <c r="C20" s="542"/>
      <c r="D20" s="542"/>
      <c r="E20" s="542"/>
      <c r="F20" s="542"/>
      <c r="G20" s="542"/>
      <c r="H20" s="542"/>
      <c r="I20" s="542"/>
      <c r="J20" s="542"/>
      <c r="K20" s="559"/>
    </row>
    <row r="21" s="555" customFormat="true" ht="12.75" hidden="false" customHeight="true" outlineLevel="0" collapsed="false">
      <c r="A21" s="543" t="n">
        <v>2018</v>
      </c>
      <c r="B21" s="544" t="s">
        <v>318</v>
      </c>
      <c r="C21" s="556" t="n">
        <v>458.5</v>
      </c>
      <c r="D21" s="560" t="n">
        <v>204.6</v>
      </c>
      <c r="E21" s="560" t="n">
        <v>38.4</v>
      </c>
      <c r="F21" s="560" t="n">
        <v>121.7</v>
      </c>
      <c r="G21" s="560" t="n">
        <v>35.6</v>
      </c>
      <c r="H21" s="560" t="n">
        <v>7.1</v>
      </c>
      <c r="I21" s="560" t="n">
        <v>10.6</v>
      </c>
      <c r="J21" s="561" t="n">
        <v>10.2</v>
      </c>
      <c r="K21" s="558"/>
    </row>
    <row r="22" s="555" customFormat="true" ht="12.75" hidden="false" customHeight="true" outlineLevel="0" collapsed="false">
      <c r="A22" s="543"/>
      <c r="B22" s="544" t="s">
        <v>256</v>
      </c>
      <c r="C22" s="556" t="n">
        <v>880.3</v>
      </c>
      <c r="D22" s="560" t="n">
        <v>442.7</v>
      </c>
      <c r="E22" s="560" t="n">
        <v>29.6</v>
      </c>
      <c r="F22" s="560" t="n">
        <v>185.9</v>
      </c>
      <c r="G22" s="560" t="n">
        <v>74.4</v>
      </c>
      <c r="H22" s="560" t="n">
        <v>19.9</v>
      </c>
      <c r="I22" s="560" t="n">
        <v>7.9</v>
      </c>
      <c r="J22" s="561" t="n">
        <v>6.4</v>
      </c>
      <c r="K22" s="558"/>
    </row>
    <row r="23" s="555" customFormat="true" ht="12.75" hidden="false" customHeight="true" outlineLevel="0" collapsed="false">
      <c r="A23" s="543"/>
      <c r="B23" s="544" t="s">
        <v>314</v>
      </c>
      <c r="C23" s="556" t="n">
        <v>810.7</v>
      </c>
      <c r="D23" s="560" t="n">
        <v>377.5</v>
      </c>
      <c r="E23" s="560" t="n">
        <v>60.5</v>
      </c>
      <c r="F23" s="560" t="n">
        <v>131.7</v>
      </c>
      <c r="G23" s="560" t="n">
        <v>104</v>
      </c>
      <c r="H23" s="560" t="n">
        <v>14</v>
      </c>
      <c r="I23" s="560" t="n">
        <v>3.8</v>
      </c>
      <c r="J23" s="561" t="n">
        <v>8.4</v>
      </c>
      <c r="K23" s="558"/>
    </row>
    <row r="24" s="555" customFormat="true" ht="12.75" hidden="false" customHeight="true" outlineLevel="0" collapsed="false">
      <c r="A24" s="543"/>
      <c r="B24" s="544" t="s">
        <v>162</v>
      </c>
      <c r="C24" s="556" t="n">
        <v>812.1</v>
      </c>
      <c r="D24" s="560" t="n">
        <v>324.5</v>
      </c>
      <c r="E24" s="560" t="n">
        <v>112</v>
      </c>
      <c r="F24" s="560" t="n">
        <v>74.5</v>
      </c>
      <c r="G24" s="560" t="n">
        <v>131.8</v>
      </c>
      <c r="H24" s="560" t="n">
        <v>16.1</v>
      </c>
      <c r="I24" s="560" t="n">
        <v>12.3</v>
      </c>
      <c r="J24" s="561" t="n">
        <v>10.1</v>
      </c>
      <c r="K24" s="558"/>
    </row>
    <row r="25" s="555" customFormat="true" ht="12.75" hidden="false" customHeight="true" outlineLevel="0" collapsed="false">
      <c r="A25" s="543"/>
      <c r="B25" s="544"/>
      <c r="C25" s="556"/>
      <c r="D25" s="560"/>
      <c r="E25" s="560"/>
      <c r="F25" s="560"/>
      <c r="G25" s="560"/>
      <c r="H25" s="560"/>
      <c r="I25" s="560"/>
      <c r="J25" s="561"/>
      <c r="K25" s="558"/>
    </row>
    <row r="26" s="555" customFormat="true" ht="12.75" hidden="false" customHeight="true" outlineLevel="0" collapsed="false">
      <c r="A26" s="543" t="n">
        <v>2019</v>
      </c>
      <c r="B26" s="544" t="s">
        <v>318</v>
      </c>
      <c r="C26" s="556" t="n">
        <v>390.4</v>
      </c>
      <c r="D26" s="560" t="n">
        <v>90.3</v>
      </c>
      <c r="E26" s="560" t="n">
        <v>28.2</v>
      </c>
      <c r="F26" s="560" t="n">
        <v>131.9</v>
      </c>
      <c r="G26" s="560" t="n">
        <v>55.6</v>
      </c>
      <c r="H26" s="560" t="n">
        <v>7.2</v>
      </c>
      <c r="I26" s="560" t="n">
        <v>8.4</v>
      </c>
      <c r="J26" s="561" t="n">
        <v>8.4</v>
      </c>
      <c r="K26" s="558"/>
    </row>
    <row r="27" s="555" customFormat="true" ht="12.75" hidden="false" customHeight="true" outlineLevel="0" collapsed="false">
      <c r="A27" s="543"/>
      <c r="B27" s="544" t="s">
        <v>256</v>
      </c>
      <c r="C27" s="556" t="n">
        <v>862.3</v>
      </c>
      <c r="D27" s="560" t="n">
        <v>248.1</v>
      </c>
      <c r="E27" s="560" t="n">
        <v>13.1</v>
      </c>
      <c r="F27" s="560" t="n">
        <v>422.8</v>
      </c>
      <c r="G27" s="560" t="n">
        <v>58.3</v>
      </c>
      <c r="H27" s="560" t="n">
        <v>8.1</v>
      </c>
      <c r="I27" s="560" t="n">
        <v>5.3</v>
      </c>
      <c r="J27" s="561" t="n">
        <v>8.5</v>
      </c>
      <c r="K27" s="558"/>
    </row>
    <row r="28" s="555" customFormat="true" ht="12.75" hidden="false" customHeight="true" outlineLevel="0" collapsed="false">
      <c r="A28" s="543"/>
      <c r="B28" s="544" t="s">
        <v>314</v>
      </c>
      <c r="C28" s="556" t="n">
        <v>838.9</v>
      </c>
      <c r="D28" s="560" t="n">
        <v>197.4</v>
      </c>
      <c r="E28" s="560" t="n">
        <v>30.5</v>
      </c>
      <c r="F28" s="560" t="n">
        <v>339.6</v>
      </c>
      <c r="G28" s="560" t="n">
        <v>113.6</v>
      </c>
      <c r="H28" s="560" t="n">
        <v>10.1</v>
      </c>
      <c r="I28" s="560" t="n">
        <v>0.3</v>
      </c>
      <c r="J28" s="561" t="n">
        <v>8.6</v>
      </c>
      <c r="K28" s="558"/>
    </row>
    <row r="29" s="555" customFormat="true" ht="12" hidden="false" customHeight="true" outlineLevel="0" collapsed="false">
      <c r="A29" s="541" t="s">
        <v>556</v>
      </c>
      <c r="B29" s="541"/>
      <c r="C29" s="541"/>
      <c r="D29" s="541"/>
      <c r="E29" s="541"/>
      <c r="F29" s="541"/>
      <c r="G29" s="541"/>
      <c r="H29" s="541"/>
      <c r="I29" s="541"/>
      <c r="J29" s="541"/>
      <c r="K29" s="558"/>
    </row>
    <row r="30" s="555" customFormat="true" ht="12" hidden="false" customHeight="true" outlineLevel="0" collapsed="false">
      <c r="A30" s="542" t="s">
        <v>557</v>
      </c>
      <c r="B30" s="542"/>
      <c r="C30" s="542"/>
      <c r="D30" s="542"/>
      <c r="E30" s="542"/>
      <c r="F30" s="542"/>
      <c r="G30" s="542"/>
      <c r="H30" s="542"/>
      <c r="I30" s="542"/>
      <c r="J30" s="542"/>
      <c r="K30" s="558"/>
    </row>
    <row r="31" s="555" customFormat="true" ht="12.75" hidden="false" customHeight="true" outlineLevel="0" collapsed="false">
      <c r="A31" s="543" t="n">
        <v>2018</v>
      </c>
      <c r="B31" s="544" t="s">
        <v>318</v>
      </c>
      <c r="C31" s="556" t="n">
        <v>1803.6</v>
      </c>
      <c r="D31" s="556" t="n">
        <v>821.8</v>
      </c>
      <c r="E31" s="560" t="n">
        <v>-10.2</v>
      </c>
      <c r="F31" s="556" t="n">
        <v>272.3</v>
      </c>
      <c r="G31" s="560" t="n">
        <v>31.2</v>
      </c>
      <c r="H31" s="560" t="n">
        <v>-2.4</v>
      </c>
      <c r="I31" s="560" t="n">
        <v>28.4</v>
      </c>
      <c r="J31" s="561" t="n">
        <v>20.5</v>
      </c>
      <c r="K31" s="558"/>
    </row>
    <row r="32" s="555" customFormat="true" ht="12.75" hidden="false" customHeight="true" outlineLevel="0" collapsed="false">
      <c r="A32" s="543"/>
      <c r="B32" s="544" t="s">
        <v>256</v>
      </c>
      <c r="C32" s="556" t="n">
        <v>3152.9</v>
      </c>
      <c r="D32" s="556" t="n">
        <v>1541.5</v>
      </c>
      <c r="E32" s="560" t="n">
        <v>31.7</v>
      </c>
      <c r="F32" s="556" t="n">
        <v>672.4</v>
      </c>
      <c r="G32" s="560" t="n">
        <v>50.2</v>
      </c>
      <c r="H32" s="562" t="n">
        <v>-5.7</v>
      </c>
      <c r="I32" s="560" t="n">
        <v>36.5</v>
      </c>
      <c r="J32" s="561" t="n">
        <v>60.8</v>
      </c>
      <c r="K32" s="558"/>
    </row>
    <row r="33" s="555" customFormat="true" ht="12.75" hidden="false" customHeight="true" outlineLevel="0" collapsed="false">
      <c r="A33" s="543"/>
      <c r="B33" s="544" t="s">
        <v>314</v>
      </c>
      <c r="C33" s="556" t="n">
        <v>4833.7</v>
      </c>
      <c r="D33" s="556" t="n">
        <v>2553.3</v>
      </c>
      <c r="E33" s="560" t="n">
        <v>63</v>
      </c>
      <c r="F33" s="556" t="n">
        <v>1200.9</v>
      </c>
      <c r="G33" s="560" t="n">
        <v>80.1</v>
      </c>
      <c r="H33" s="563" t="n">
        <v>6.5</v>
      </c>
      <c r="I33" s="560" t="n">
        <v>65.6</v>
      </c>
      <c r="J33" s="561" t="n">
        <v>105.7</v>
      </c>
      <c r="K33" s="558"/>
    </row>
    <row r="34" s="555" customFormat="true" ht="12.75" hidden="false" customHeight="true" outlineLevel="0" collapsed="false">
      <c r="A34" s="543"/>
      <c r="B34" s="544" t="s">
        <v>162</v>
      </c>
      <c r="C34" s="556" t="n">
        <v>6230.1</v>
      </c>
      <c r="D34" s="556" t="n">
        <v>3245.3</v>
      </c>
      <c r="E34" s="560" t="n">
        <v>81.7</v>
      </c>
      <c r="F34" s="556" t="n">
        <v>1872.7</v>
      </c>
      <c r="G34" s="560" t="n">
        <v>66.6</v>
      </c>
      <c r="H34" s="563" t="n">
        <v>16.9</v>
      </c>
      <c r="I34" s="560" t="n">
        <v>98.8</v>
      </c>
      <c r="J34" s="561" t="n">
        <v>98.1</v>
      </c>
      <c r="K34" s="558"/>
    </row>
    <row r="35" s="555" customFormat="true" ht="12.75" hidden="false" customHeight="true" outlineLevel="0" collapsed="false">
      <c r="A35" s="543"/>
      <c r="B35" s="544"/>
      <c r="C35" s="556"/>
      <c r="D35" s="556"/>
      <c r="E35" s="560"/>
      <c r="F35" s="556"/>
      <c r="G35" s="560"/>
      <c r="H35" s="563"/>
      <c r="I35" s="560"/>
      <c r="J35" s="561"/>
      <c r="K35" s="558"/>
    </row>
    <row r="36" s="555" customFormat="true" ht="12.75" hidden="false" customHeight="true" outlineLevel="0" collapsed="false">
      <c r="A36" s="543" t="n">
        <v>2019</v>
      </c>
      <c r="B36" s="544" t="s">
        <v>318</v>
      </c>
      <c r="C36" s="556" t="n">
        <v>1739.1</v>
      </c>
      <c r="D36" s="556" t="n">
        <v>1057.4</v>
      </c>
      <c r="E36" s="560" t="n">
        <v>-0.1</v>
      </c>
      <c r="F36" s="556" t="n">
        <v>260.7</v>
      </c>
      <c r="G36" s="560" t="n">
        <v>-9.3</v>
      </c>
      <c r="H36" s="563" t="n">
        <v>2.9</v>
      </c>
      <c r="I36" s="560" t="n">
        <v>35.3</v>
      </c>
      <c r="J36" s="561" t="n">
        <v>15.9</v>
      </c>
      <c r="K36" s="558"/>
    </row>
    <row r="37" s="555" customFormat="true" ht="12.75" hidden="false" customHeight="true" outlineLevel="0" collapsed="false">
      <c r="A37" s="543"/>
      <c r="B37" s="544" t="s">
        <v>256</v>
      </c>
      <c r="C37" s="556" t="n">
        <v>2816.8</v>
      </c>
      <c r="D37" s="556" t="n">
        <v>1698.2</v>
      </c>
      <c r="E37" s="556" t="n">
        <v>101.9</v>
      </c>
      <c r="F37" s="556" t="n">
        <v>489</v>
      </c>
      <c r="G37" s="556" t="n">
        <v>45.7</v>
      </c>
      <c r="H37" s="556" t="n">
        <v>18.5</v>
      </c>
      <c r="I37" s="556" t="n">
        <v>54</v>
      </c>
      <c r="J37" s="557" t="n">
        <v>51</v>
      </c>
    </row>
    <row r="38" s="555" customFormat="true" ht="12.75" hidden="false" customHeight="true" outlineLevel="0" collapsed="false">
      <c r="A38" s="543"/>
      <c r="B38" s="544" t="s">
        <v>314</v>
      </c>
      <c r="C38" s="556" t="n">
        <v>4612.6</v>
      </c>
      <c r="D38" s="556" t="n">
        <v>2616.5</v>
      </c>
      <c r="E38" s="556" t="n">
        <v>156.8</v>
      </c>
      <c r="F38" s="556" t="n">
        <v>1065.2</v>
      </c>
      <c r="G38" s="556" t="n">
        <v>63</v>
      </c>
      <c r="H38" s="556" t="n">
        <v>27.2</v>
      </c>
      <c r="I38" s="556" t="n">
        <v>94.7</v>
      </c>
      <c r="J38" s="557" t="n">
        <v>81.6</v>
      </c>
    </row>
    <row r="39" customFormat="false" ht="12.75" hidden="false" customHeight="true" outlineLevel="0" collapsed="false">
      <c r="A39" s="486" t="s">
        <v>558</v>
      </c>
      <c r="B39" s="486"/>
      <c r="C39" s="486"/>
      <c r="D39" s="486"/>
      <c r="E39" s="486"/>
      <c r="F39" s="486"/>
      <c r="G39" s="486"/>
    </row>
    <row r="40" s="239" customFormat="true" ht="12.75" hidden="false" customHeight="true" outlineLevel="0" collapsed="false">
      <c r="A40" s="564" t="s">
        <v>559</v>
      </c>
      <c r="B40" s="564"/>
      <c r="C40" s="564"/>
      <c r="D40" s="564"/>
      <c r="E40" s="564"/>
      <c r="F40" s="564"/>
      <c r="G40" s="565"/>
    </row>
    <row r="41" customFormat="false" ht="12.75" hidden="false" customHeight="true" outlineLevel="0" collapsed="false">
      <c r="J41" s="488"/>
    </row>
    <row r="43" customFormat="false" ht="12.75" hidden="false" customHeight="false" outlineLevel="0" collapsed="false">
      <c r="C43" s="488"/>
      <c r="D43" s="488"/>
      <c r="E43" s="488"/>
      <c r="F43" s="488"/>
      <c r="G43" s="488"/>
      <c r="H43" s="488"/>
      <c r="I43" s="488"/>
      <c r="J43" s="488"/>
    </row>
  </sheetData>
  <mergeCells count="20">
    <mergeCell ref="I1:J1"/>
    <mergeCell ref="A2:F2"/>
    <mergeCell ref="I2:J2"/>
    <mergeCell ref="A4:F4"/>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39:G39"/>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921875" defaultRowHeight="12.75" zeroHeight="false" outlineLevelRow="0" outlineLevelCol="0"/>
  <cols>
    <col collapsed="false" customWidth="true" hidden="false" outlineLevel="0" max="2" min="1" style="238" width="5.62"/>
    <col collapsed="false" customWidth="true" hidden="false" outlineLevel="0" max="10" min="3" style="238" width="9.62"/>
    <col collapsed="false" customWidth="true" hidden="false" outlineLevel="0" max="36" min="11" style="238" width="13.62"/>
    <col collapsed="false" customWidth="false" hidden="false" outlineLevel="0" max="37" min="37" style="238" width="8.99"/>
    <col collapsed="false" customWidth="true" hidden="false" outlineLevel="0" max="38" min="38" style="238" width="2.37"/>
    <col collapsed="false" customWidth="false" hidden="false" outlineLevel="0" max="39" min="39" style="238" width="8.99"/>
    <col collapsed="false" customWidth="true" hidden="false" outlineLevel="0" max="40" min="40" style="238" width="2.37"/>
    <col collapsed="false" customWidth="false" hidden="false" outlineLevel="0" max="41" min="41" style="238" width="8.99"/>
    <col collapsed="false" customWidth="true" hidden="false" outlineLevel="0" max="42" min="42" style="238" width="2.37"/>
    <col collapsed="false" customWidth="false" hidden="false" outlineLevel="0" max="43" min="43" style="238" width="8.99"/>
    <col collapsed="false" customWidth="true" hidden="false" outlineLevel="0" max="44" min="44" style="238" width="2.37"/>
    <col collapsed="false" customWidth="false" hidden="false" outlineLevel="0" max="45" min="45" style="238" width="8.99"/>
    <col collapsed="false" customWidth="true" hidden="false" outlineLevel="0" max="46" min="46" style="238" width="2.37"/>
    <col collapsed="false" customWidth="false" hidden="false" outlineLevel="0" max="47" min="47" style="238" width="8.99"/>
    <col collapsed="false" customWidth="true" hidden="false" outlineLevel="0" max="48" min="48" style="238" width="2.37"/>
    <col collapsed="false" customWidth="false" hidden="false" outlineLevel="0" max="49" min="49" style="238" width="8.99"/>
    <col collapsed="false" customWidth="true" hidden="false" outlineLevel="0" max="50" min="50" style="238" width="2.37"/>
    <col collapsed="false" customWidth="false" hidden="false" outlineLevel="0" max="51" min="51" style="238" width="8.99"/>
    <col collapsed="false" customWidth="true" hidden="false" outlineLevel="0" max="52" min="52" style="238" width="2.37"/>
    <col collapsed="false" customWidth="false" hidden="false" outlineLevel="0" max="53" min="53" style="238" width="8.99"/>
    <col collapsed="false" customWidth="true" hidden="false" outlineLevel="0" max="54" min="54" style="238" width="2.37"/>
    <col collapsed="false" customWidth="false" hidden="false" outlineLevel="0" max="257" min="55" style="238" width="8.99"/>
  </cols>
  <sheetData>
    <row r="1" s="241" customFormat="true" ht="12.75" hidden="false" customHeight="true" outlineLevel="0" collapsed="false">
      <c r="A1" s="551" t="s">
        <v>560</v>
      </c>
      <c r="B1" s="551"/>
      <c r="C1" s="551"/>
      <c r="D1" s="551"/>
      <c r="E1" s="551"/>
      <c r="F1" s="552"/>
      <c r="G1" s="552"/>
      <c r="H1" s="552"/>
      <c r="I1" s="139" t="s">
        <v>145</v>
      </c>
      <c r="J1" s="139"/>
    </row>
    <row r="2" s="244" customFormat="true" ht="12.75" hidden="false" customHeight="true" outlineLevel="0" collapsed="false">
      <c r="A2" s="553" t="s">
        <v>561</v>
      </c>
      <c r="B2" s="551"/>
      <c r="C2" s="551"/>
      <c r="D2" s="551"/>
      <c r="E2" s="241"/>
      <c r="H2" s="244" t="s">
        <v>440</v>
      </c>
      <c r="I2" s="202" t="s">
        <v>147</v>
      </c>
      <c r="J2" s="202"/>
    </row>
    <row r="3" customFormat="false" ht="12.75" hidden="false" customHeight="true" outlineLevel="0" collapsed="false">
      <c r="A3" s="553" t="s">
        <v>550</v>
      </c>
      <c r="B3" s="553"/>
      <c r="C3" s="553"/>
      <c r="D3" s="553"/>
      <c r="E3" s="553"/>
      <c r="F3" s="244"/>
      <c r="G3" s="244"/>
      <c r="H3" s="244"/>
      <c r="I3" s="241"/>
      <c r="J3" s="241"/>
    </row>
    <row r="4" customFormat="false" ht="12.75" hidden="false" customHeight="true" outlineLevel="0" collapsed="false">
      <c r="A4" s="554" t="s">
        <v>562</v>
      </c>
      <c r="B4" s="554"/>
      <c r="C4" s="554"/>
      <c r="D4" s="554"/>
      <c r="E4" s="244"/>
      <c r="F4" s="239"/>
      <c r="G4" s="239"/>
      <c r="H4" s="239"/>
    </row>
    <row r="5" s="569" customFormat="true" ht="12.75" hidden="false" customHeight="true" outlineLevel="0" collapsed="false">
      <c r="A5" s="566" t="s">
        <v>563</v>
      </c>
      <c r="B5" s="566"/>
      <c r="C5" s="567" t="s">
        <v>564</v>
      </c>
      <c r="D5" s="568"/>
      <c r="E5" s="568"/>
      <c r="F5" s="568"/>
      <c r="G5" s="568"/>
      <c r="H5" s="568"/>
      <c r="I5" s="568"/>
      <c r="J5" s="568"/>
    </row>
    <row r="6" s="569" customFormat="true" ht="12" hidden="false" customHeight="true" outlineLevel="0" collapsed="false">
      <c r="A6" s="566"/>
      <c r="B6" s="566"/>
      <c r="C6" s="567"/>
      <c r="D6" s="570" t="s">
        <v>565</v>
      </c>
      <c r="E6" s="566" t="s">
        <v>566</v>
      </c>
      <c r="F6" s="570" t="s">
        <v>567</v>
      </c>
      <c r="G6" s="570" t="s">
        <v>568</v>
      </c>
      <c r="H6" s="570" t="s">
        <v>569</v>
      </c>
      <c r="I6" s="570" t="s">
        <v>570</v>
      </c>
      <c r="J6" s="567" t="s">
        <v>571</v>
      </c>
    </row>
    <row r="7" s="569" customFormat="true" ht="12" hidden="false" customHeight="true" outlineLevel="0" collapsed="false">
      <c r="A7" s="566"/>
      <c r="B7" s="566"/>
      <c r="C7" s="567"/>
      <c r="D7" s="570"/>
      <c r="E7" s="566"/>
      <c r="F7" s="570"/>
      <c r="G7" s="570"/>
      <c r="H7" s="570"/>
      <c r="I7" s="570"/>
      <c r="J7" s="567"/>
    </row>
    <row r="8" s="569" customFormat="true" ht="157.5" hidden="false" customHeight="true" outlineLevel="0" collapsed="false">
      <c r="A8" s="566"/>
      <c r="B8" s="566"/>
      <c r="C8" s="567"/>
      <c r="D8" s="570"/>
      <c r="E8" s="566"/>
      <c r="F8" s="570"/>
      <c r="G8" s="570"/>
      <c r="H8" s="570"/>
      <c r="I8" s="570"/>
      <c r="J8" s="567"/>
    </row>
    <row r="9" s="555" customFormat="true" ht="12" hidden="false" customHeight="true" outlineLevel="0" collapsed="false">
      <c r="A9" s="541" t="s">
        <v>572</v>
      </c>
      <c r="B9" s="541"/>
      <c r="C9" s="541"/>
      <c r="D9" s="541"/>
      <c r="E9" s="541"/>
      <c r="F9" s="541"/>
      <c r="G9" s="541"/>
      <c r="H9" s="541"/>
      <c r="I9" s="541"/>
      <c r="J9" s="541"/>
    </row>
    <row r="10" s="555" customFormat="true" ht="12" hidden="false" customHeight="true" outlineLevel="0" collapsed="false">
      <c r="A10" s="542" t="s">
        <v>573</v>
      </c>
      <c r="B10" s="542"/>
      <c r="C10" s="542"/>
      <c r="D10" s="542"/>
      <c r="E10" s="542"/>
      <c r="F10" s="542"/>
      <c r="G10" s="542"/>
      <c r="H10" s="542"/>
      <c r="I10" s="542"/>
      <c r="J10" s="542"/>
    </row>
    <row r="11" s="558" customFormat="true" ht="12.75" hidden="false" customHeight="true" outlineLevel="0" collapsed="false">
      <c r="A11" s="571" t="n">
        <v>2018</v>
      </c>
      <c r="B11" s="544" t="s">
        <v>318</v>
      </c>
      <c r="C11" s="556" t="n">
        <v>1935.2</v>
      </c>
      <c r="D11" s="556" t="n">
        <v>916.7</v>
      </c>
      <c r="E11" s="556" t="n">
        <v>25.5</v>
      </c>
      <c r="F11" s="556" t="n">
        <v>321.6</v>
      </c>
      <c r="G11" s="556" t="n">
        <v>57.4</v>
      </c>
      <c r="H11" s="556" t="n">
        <v>4.3</v>
      </c>
      <c r="I11" s="556" t="n">
        <v>30.7</v>
      </c>
      <c r="J11" s="557" t="n">
        <v>28.2</v>
      </c>
    </row>
    <row r="12" s="558" customFormat="true" ht="12.75" hidden="false" customHeight="true" outlineLevel="0" collapsed="false">
      <c r="A12" s="571"/>
      <c r="B12" s="544" t="s">
        <v>256</v>
      </c>
      <c r="C12" s="556" t="n">
        <v>3474.9</v>
      </c>
      <c r="D12" s="556" t="n">
        <v>1768.6</v>
      </c>
      <c r="E12" s="556" t="n">
        <v>55.2</v>
      </c>
      <c r="F12" s="556" t="n">
        <v>709.3</v>
      </c>
      <c r="G12" s="556" t="n">
        <v>107.1</v>
      </c>
      <c r="H12" s="556" t="n">
        <v>13.4</v>
      </c>
      <c r="I12" s="556" t="n">
        <v>33.5</v>
      </c>
      <c r="J12" s="557" t="n">
        <v>59.5</v>
      </c>
    </row>
    <row r="13" s="558" customFormat="true" ht="12.75" hidden="false" customHeight="true" outlineLevel="0" collapsed="false">
      <c r="A13" s="571"/>
      <c r="B13" s="544" t="s">
        <v>314</v>
      </c>
      <c r="C13" s="556" t="n">
        <v>4849.5</v>
      </c>
      <c r="D13" s="556" t="n">
        <v>2590.9</v>
      </c>
      <c r="E13" s="556" t="n">
        <v>112.6</v>
      </c>
      <c r="F13" s="572" t="n">
        <v>1100.685</v>
      </c>
      <c r="G13" s="572" t="n">
        <v>158.1</v>
      </c>
      <c r="H13" s="572" t="n">
        <v>18.6</v>
      </c>
      <c r="I13" s="572" t="n">
        <v>55.8</v>
      </c>
      <c r="J13" s="573" t="n">
        <v>102.5</v>
      </c>
    </row>
    <row r="14" s="558" customFormat="true" ht="12.75" hidden="false" customHeight="true" outlineLevel="0" collapsed="false">
      <c r="A14" s="571"/>
      <c r="B14" s="544" t="s">
        <v>162</v>
      </c>
      <c r="C14" s="556" t="n">
        <v>5936</v>
      </c>
      <c r="D14" s="556" t="n">
        <v>3223.3</v>
      </c>
      <c r="E14" s="556" t="n">
        <v>173.9</v>
      </c>
      <c r="F14" s="556" t="n">
        <v>1611.9</v>
      </c>
      <c r="G14" s="556" t="n">
        <v>167</v>
      </c>
      <c r="H14" s="556" t="n">
        <v>31.8</v>
      </c>
      <c r="I14" s="556" t="n">
        <v>93.1</v>
      </c>
      <c r="J14" s="557" t="n">
        <v>89.1</v>
      </c>
    </row>
    <row r="15" s="558" customFormat="true" ht="12.75" hidden="false" customHeight="true" outlineLevel="0" collapsed="false">
      <c r="A15" s="571"/>
      <c r="B15" s="544"/>
      <c r="C15" s="556"/>
      <c r="D15" s="556"/>
      <c r="E15" s="556"/>
      <c r="F15" s="556"/>
      <c r="G15" s="556"/>
      <c r="H15" s="556"/>
      <c r="I15" s="556"/>
      <c r="J15" s="557"/>
    </row>
    <row r="16" s="558" customFormat="true" ht="12.75" hidden="false" customHeight="true" outlineLevel="0" collapsed="false">
      <c r="A16" s="571" t="n">
        <v>2019</v>
      </c>
      <c r="B16" s="544" t="s">
        <v>318</v>
      </c>
      <c r="C16" s="556" t="n">
        <v>1817.8</v>
      </c>
      <c r="D16" s="556" t="n">
        <v>1036</v>
      </c>
      <c r="E16" s="556" t="n">
        <v>25.7</v>
      </c>
      <c r="F16" s="556" t="n">
        <v>318.8</v>
      </c>
      <c r="G16" s="556" t="n">
        <v>41.5</v>
      </c>
      <c r="H16" s="556" t="n">
        <v>9.8</v>
      </c>
      <c r="I16" s="556" t="n">
        <v>38.3</v>
      </c>
      <c r="J16" s="557" t="n">
        <v>22.1</v>
      </c>
    </row>
    <row r="17" s="558" customFormat="true" ht="12.75" hidden="false" customHeight="true" outlineLevel="0" collapsed="false">
      <c r="A17" s="571"/>
      <c r="B17" s="544" t="s">
        <v>256</v>
      </c>
      <c r="C17" s="556" t="n">
        <v>3174.2</v>
      </c>
      <c r="D17" s="556" t="n">
        <v>1764</v>
      </c>
      <c r="E17" s="556" t="n">
        <v>105.5</v>
      </c>
      <c r="F17" s="556" t="n">
        <v>763.2</v>
      </c>
      <c r="G17" s="556" t="n">
        <v>86</v>
      </c>
      <c r="H17" s="556" t="n">
        <v>25.8</v>
      </c>
      <c r="I17" s="556" t="n">
        <v>49.8</v>
      </c>
      <c r="J17" s="557" t="n">
        <v>53.7</v>
      </c>
    </row>
    <row r="18" s="558" customFormat="true" ht="12.75" hidden="false" customHeight="true" outlineLevel="0" collapsed="false">
      <c r="A18" s="571"/>
      <c r="B18" s="544" t="s">
        <v>314</v>
      </c>
      <c r="C18" s="556" t="n">
        <v>4708.8</v>
      </c>
      <c r="D18" s="556" t="n">
        <v>2516.4</v>
      </c>
      <c r="E18" s="556" t="n">
        <v>172.7</v>
      </c>
      <c r="F18" s="556" t="n">
        <v>1184.1</v>
      </c>
      <c r="G18" s="556" t="n">
        <v>154.4</v>
      </c>
      <c r="H18" s="556" t="n">
        <v>35.2</v>
      </c>
      <c r="I18" s="556" t="n">
        <v>83.2</v>
      </c>
      <c r="J18" s="557" t="n">
        <v>81.1</v>
      </c>
    </row>
    <row r="19" s="558" customFormat="true" ht="12" hidden="false" customHeight="true" outlineLevel="0" collapsed="false">
      <c r="A19" s="574" t="s">
        <v>574</v>
      </c>
      <c r="B19" s="574"/>
      <c r="C19" s="574"/>
      <c r="D19" s="574"/>
      <c r="E19" s="574"/>
      <c r="F19" s="574"/>
      <c r="G19" s="574"/>
      <c r="H19" s="574"/>
      <c r="I19" s="574"/>
      <c r="J19" s="574"/>
    </row>
    <row r="20" s="558" customFormat="true" ht="12" hidden="false" customHeight="true" outlineLevel="0" collapsed="false">
      <c r="A20" s="575" t="s">
        <v>575</v>
      </c>
      <c r="B20" s="575"/>
      <c r="C20" s="575"/>
      <c r="D20" s="575"/>
      <c r="E20" s="575"/>
      <c r="F20" s="575"/>
      <c r="G20" s="575"/>
      <c r="H20" s="575"/>
      <c r="I20" s="575"/>
      <c r="J20" s="575"/>
    </row>
    <row r="21" s="558" customFormat="true" ht="12.75" hidden="false" customHeight="true" outlineLevel="0" collapsed="false">
      <c r="A21" s="571" t="n">
        <v>2018</v>
      </c>
      <c r="B21" s="544" t="s">
        <v>318</v>
      </c>
      <c r="C21" s="556" t="n">
        <v>464.4</v>
      </c>
      <c r="D21" s="556" t="n">
        <v>211.4</v>
      </c>
      <c r="E21" s="556" t="n">
        <v>36.8</v>
      </c>
      <c r="F21" s="556" t="n">
        <v>120.6</v>
      </c>
      <c r="G21" s="556" t="n">
        <v>35.7</v>
      </c>
      <c r="H21" s="556" t="n">
        <v>7.3</v>
      </c>
      <c r="I21" s="556" t="n">
        <v>10.3</v>
      </c>
      <c r="J21" s="557" t="n">
        <v>10.6</v>
      </c>
    </row>
    <row r="22" s="558" customFormat="true" ht="12.75" hidden="false" customHeight="true" outlineLevel="0" collapsed="false">
      <c r="A22" s="571"/>
      <c r="B22" s="544" t="s">
        <v>256</v>
      </c>
      <c r="C22" s="556" t="n">
        <v>894.8</v>
      </c>
      <c r="D22" s="556" t="n">
        <v>456.2</v>
      </c>
      <c r="E22" s="556" t="n">
        <v>28.2</v>
      </c>
      <c r="F22" s="562" t="n">
        <v>185.6</v>
      </c>
      <c r="G22" s="556" t="n">
        <v>74.6</v>
      </c>
      <c r="H22" s="556" t="n">
        <v>19.9</v>
      </c>
      <c r="I22" s="556" t="n">
        <v>7.5</v>
      </c>
      <c r="J22" s="557" t="n">
        <v>6.7</v>
      </c>
    </row>
    <row r="23" s="558" customFormat="true" ht="12.75" hidden="false" customHeight="true" outlineLevel="0" collapsed="false">
      <c r="A23" s="571"/>
      <c r="B23" s="544" t="s">
        <v>314</v>
      </c>
      <c r="C23" s="556" t="n">
        <v>813.5</v>
      </c>
      <c r="D23" s="556" t="n">
        <v>379.8</v>
      </c>
      <c r="E23" s="556" t="n">
        <v>60.4</v>
      </c>
      <c r="F23" s="563" t="n">
        <v>129</v>
      </c>
      <c r="G23" s="556" t="n">
        <v>104.6</v>
      </c>
      <c r="H23" s="556" t="n">
        <v>14.2</v>
      </c>
      <c r="I23" s="556" t="n">
        <v>3.5</v>
      </c>
      <c r="J23" s="557" t="n">
        <v>8.5</v>
      </c>
    </row>
    <row r="24" s="558" customFormat="true" ht="12.75" hidden="false" customHeight="true" outlineLevel="0" collapsed="false">
      <c r="A24" s="571"/>
      <c r="B24" s="544" t="s">
        <v>162</v>
      </c>
      <c r="C24" s="556" t="n">
        <v>818.5</v>
      </c>
      <c r="D24" s="556" t="n">
        <v>323.7</v>
      </c>
      <c r="E24" s="556" t="n">
        <v>103.5</v>
      </c>
      <c r="F24" s="563" t="n">
        <v>76.9</v>
      </c>
      <c r="G24" s="556" t="n">
        <v>133.6</v>
      </c>
      <c r="H24" s="556" t="n">
        <v>15.6</v>
      </c>
      <c r="I24" s="556" t="n">
        <v>14.6</v>
      </c>
      <c r="J24" s="557" t="n">
        <v>10.3</v>
      </c>
    </row>
    <row r="25" s="558" customFormat="true" ht="12.75" hidden="false" customHeight="true" outlineLevel="0" collapsed="false">
      <c r="A25" s="571"/>
      <c r="B25" s="544"/>
      <c r="C25" s="556"/>
      <c r="D25" s="556"/>
      <c r="E25" s="556"/>
      <c r="F25" s="563"/>
      <c r="G25" s="556"/>
      <c r="H25" s="556"/>
      <c r="I25" s="556"/>
      <c r="J25" s="557"/>
    </row>
    <row r="26" s="558" customFormat="true" ht="12.75" hidden="false" customHeight="true" outlineLevel="0" collapsed="false">
      <c r="A26" s="571" t="n">
        <v>2019</v>
      </c>
      <c r="B26" s="544" t="s">
        <v>318</v>
      </c>
      <c r="C26" s="556" t="n">
        <v>415.9</v>
      </c>
      <c r="D26" s="556" t="n">
        <v>114.8</v>
      </c>
      <c r="E26" s="556" t="n">
        <v>26.6</v>
      </c>
      <c r="F26" s="563" t="n">
        <v>131.4</v>
      </c>
      <c r="G26" s="556" t="n">
        <v>57.3</v>
      </c>
      <c r="H26" s="556" t="n">
        <v>7.2</v>
      </c>
      <c r="I26" s="556" t="n">
        <v>8.4</v>
      </c>
      <c r="J26" s="557" t="n">
        <v>8.9</v>
      </c>
    </row>
    <row r="27" s="558" customFormat="true" ht="12.75" hidden="false" customHeight="true" outlineLevel="0" collapsed="false">
      <c r="A27" s="571"/>
      <c r="B27" s="544" t="s">
        <v>256</v>
      </c>
      <c r="C27" s="556" t="n">
        <v>887.2</v>
      </c>
      <c r="D27" s="556" t="n">
        <v>274.3</v>
      </c>
      <c r="E27" s="556" t="n">
        <v>13.1</v>
      </c>
      <c r="F27" s="563" t="n">
        <v>417</v>
      </c>
      <c r="G27" s="556" t="n">
        <v>59.6</v>
      </c>
      <c r="H27" s="556" t="n">
        <v>8</v>
      </c>
      <c r="I27" s="556" t="n">
        <v>5.3</v>
      </c>
      <c r="J27" s="557" t="n">
        <v>8.9</v>
      </c>
    </row>
    <row r="28" s="558" customFormat="true" ht="12.75" hidden="false" customHeight="true" outlineLevel="0" collapsed="false">
      <c r="A28" s="571"/>
      <c r="B28" s="544" t="s">
        <v>314</v>
      </c>
      <c r="C28" s="556" t="n">
        <v>849.4</v>
      </c>
      <c r="D28" s="556" t="n">
        <v>212.9</v>
      </c>
      <c r="E28" s="556" t="n">
        <v>29.6</v>
      </c>
      <c r="F28" s="563" t="n">
        <v>329.8</v>
      </c>
      <c r="G28" s="556" t="n">
        <v>114</v>
      </c>
      <c r="H28" s="556" t="n">
        <v>10.1</v>
      </c>
      <c r="I28" s="556" t="n">
        <v>0.5</v>
      </c>
      <c r="J28" s="557" t="n">
        <v>8.7</v>
      </c>
    </row>
    <row r="29" s="558" customFormat="true" ht="12" hidden="false" customHeight="true" outlineLevel="0" collapsed="false">
      <c r="A29" s="574" t="s">
        <v>576</v>
      </c>
      <c r="B29" s="574"/>
      <c r="C29" s="574"/>
      <c r="D29" s="574"/>
      <c r="E29" s="574"/>
      <c r="F29" s="574"/>
      <c r="G29" s="574"/>
      <c r="H29" s="574"/>
      <c r="I29" s="574"/>
      <c r="J29" s="574"/>
    </row>
    <row r="30" s="558" customFormat="true" ht="12" hidden="false" customHeight="true" outlineLevel="0" collapsed="false">
      <c r="A30" s="575" t="s">
        <v>577</v>
      </c>
      <c r="B30" s="575"/>
      <c r="C30" s="575"/>
      <c r="D30" s="575"/>
      <c r="E30" s="575"/>
      <c r="F30" s="575"/>
      <c r="G30" s="575"/>
      <c r="H30" s="575"/>
      <c r="I30" s="575"/>
      <c r="J30" s="575"/>
      <c r="L30" s="559"/>
    </row>
    <row r="31" s="558" customFormat="true" ht="12.75" hidden="false" customHeight="true" outlineLevel="0" collapsed="false">
      <c r="A31" s="571" t="n">
        <v>2018</v>
      </c>
      <c r="B31" s="544" t="s">
        <v>318</v>
      </c>
      <c r="C31" s="556" t="n">
        <v>1470.8</v>
      </c>
      <c r="D31" s="556" t="n">
        <v>705.3</v>
      </c>
      <c r="E31" s="556" t="n">
        <v>-11.3</v>
      </c>
      <c r="F31" s="556" t="n">
        <v>201.1</v>
      </c>
      <c r="G31" s="556" t="n">
        <v>21.8</v>
      </c>
      <c r="H31" s="556" t="n">
        <v>-2.9</v>
      </c>
      <c r="I31" s="556" t="n">
        <v>20.4</v>
      </c>
      <c r="J31" s="557" t="n">
        <v>17.5</v>
      </c>
    </row>
    <row r="32" s="558" customFormat="true" ht="12.75" hidden="false" customHeight="true" outlineLevel="0" collapsed="false">
      <c r="A32" s="571"/>
      <c r="B32" s="544" t="s">
        <v>256</v>
      </c>
      <c r="C32" s="556" t="n">
        <v>2580.2</v>
      </c>
      <c r="D32" s="556" t="n">
        <v>1312.4</v>
      </c>
      <c r="E32" s="556" t="n">
        <v>27</v>
      </c>
      <c r="F32" s="556" t="n">
        <v>523.7</v>
      </c>
      <c r="G32" s="556" t="n">
        <v>32.5</v>
      </c>
      <c r="H32" s="556" t="n">
        <v>-6.5</v>
      </c>
      <c r="I32" s="556" t="n">
        <v>25.9</v>
      </c>
      <c r="J32" s="557" t="n">
        <v>52.7</v>
      </c>
    </row>
    <row r="33" s="558" customFormat="true" ht="12.75" hidden="false" customHeight="true" outlineLevel="0" collapsed="false">
      <c r="A33" s="571"/>
      <c r="B33" s="544" t="s">
        <v>314</v>
      </c>
      <c r="C33" s="556" t="n">
        <v>4036</v>
      </c>
      <c r="D33" s="556" t="n">
        <v>2211.1</v>
      </c>
      <c r="E33" s="556" t="n">
        <v>52.2</v>
      </c>
      <c r="F33" s="556" t="n">
        <v>971.7</v>
      </c>
      <c r="G33" s="556" t="n">
        <v>53.6</v>
      </c>
      <c r="H33" s="556" t="n">
        <v>4.4</v>
      </c>
      <c r="I33" s="556" t="n">
        <v>52.3</v>
      </c>
      <c r="J33" s="557" t="n">
        <v>94</v>
      </c>
    </row>
    <row r="34" s="558" customFormat="true" ht="12.75" hidden="false" customHeight="true" outlineLevel="0" collapsed="false">
      <c r="A34" s="571"/>
      <c r="B34" s="544" t="s">
        <v>162</v>
      </c>
      <c r="C34" s="556" t="n">
        <v>5117.5</v>
      </c>
      <c r="D34" s="556" t="n">
        <v>2899.6</v>
      </c>
      <c r="E34" s="556" t="n">
        <v>70.5</v>
      </c>
      <c r="F34" s="556" t="n">
        <v>1535</v>
      </c>
      <c r="G34" s="556" t="n">
        <v>33.4</v>
      </c>
      <c r="H34" s="556" t="n">
        <v>16.2</v>
      </c>
      <c r="I34" s="556" t="n">
        <v>78.5</v>
      </c>
      <c r="J34" s="557" t="n">
        <v>78.8</v>
      </c>
    </row>
    <row r="35" s="558" customFormat="true" ht="12.75" hidden="false" customHeight="true" outlineLevel="0" collapsed="false">
      <c r="A35" s="571"/>
      <c r="B35" s="544"/>
      <c r="C35" s="556"/>
      <c r="D35" s="556"/>
      <c r="E35" s="556"/>
      <c r="F35" s="556"/>
      <c r="G35" s="556"/>
      <c r="H35" s="556"/>
      <c r="I35" s="556"/>
      <c r="J35" s="557"/>
    </row>
    <row r="36" s="558" customFormat="true" ht="12.75" hidden="false" customHeight="true" outlineLevel="0" collapsed="false">
      <c r="A36" s="571" t="n">
        <v>2019</v>
      </c>
      <c r="B36" s="544" t="s">
        <v>318</v>
      </c>
      <c r="C36" s="556" t="n">
        <v>1401.9</v>
      </c>
      <c r="D36" s="556" t="n">
        <v>921.2</v>
      </c>
      <c r="E36" s="556" t="n">
        <v>-0.8</v>
      </c>
      <c r="F36" s="556" t="n">
        <v>187.4</v>
      </c>
      <c r="G36" s="556" t="n">
        <v>-15.8</v>
      </c>
      <c r="H36" s="556" t="n">
        <v>2.6</v>
      </c>
      <c r="I36" s="556" t="n">
        <v>29.9</v>
      </c>
      <c r="J36" s="557" t="n">
        <v>13.1</v>
      </c>
    </row>
    <row r="37" s="558" customFormat="true" ht="12.75" hidden="false" customHeight="true" outlineLevel="0" collapsed="false">
      <c r="A37" s="571"/>
      <c r="B37" s="544" t="s">
        <v>256</v>
      </c>
      <c r="C37" s="556" t="n">
        <v>2287.1</v>
      </c>
      <c r="D37" s="556" t="n">
        <v>1489.7</v>
      </c>
      <c r="E37" s="556" t="n">
        <v>92.4</v>
      </c>
      <c r="F37" s="556" t="n">
        <v>346.3</v>
      </c>
      <c r="G37" s="556" t="n">
        <v>26.4</v>
      </c>
      <c r="H37" s="556" t="n">
        <v>17.7</v>
      </c>
      <c r="I37" s="556" t="n">
        <v>44.5</v>
      </c>
      <c r="J37" s="557" t="n">
        <v>44.8</v>
      </c>
    </row>
    <row r="38" s="558" customFormat="true" ht="12.75" hidden="false" customHeight="true" outlineLevel="0" collapsed="false">
      <c r="A38" s="571"/>
      <c r="B38" s="544" t="s">
        <v>314</v>
      </c>
      <c r="C38" s="556" t="n">
        <v>3859.4</v>
      </c>
      <c r="D38" s="556" t="n">
        <v>2303.5</v>
      </c>
      <c r="E38" s="556" t="n">
        <v>143.1</v>
      </c>
      <c r="F38" s="556" t="n">
        <v>854.3</v>
      </c>
      <c r="G38" s="556" t="n">
        <v>40.4</v>
      </c>
      <c r="H38" s="556" t="n">
        <v>25.1</v>
      </c>
      <c r="I38" s="556" t="n">
        <v>82.7</v>
      </c>
      <c r="J38" s="557" t="n">
        <v>72.4</v>
      </c>
    </row>
    <row r="39" s="558" customFormat="true" ht="12.75" hidden="false" customHeight="true" outlineLevel="0" collapsed="false">
      <c r="A39" s="571"/>
      <c r="B39" s="544"/>
      <c r="C39" s="557"/>
      <c r="D39" s="557"/>
      <c r="E39" s="557"/>
      <c r="F39" s="557"/>
      <c r="G39" s="557"/>
      <c r="H39" s="557"/>
      <c r="I39" s="557"/>
      <c r="J39" s="557"/>
    </row>
    <row r="40" customFormat="false" ht="12" hidden="false" customHeight="true" outlineLevel="0" collapsed="false">
      <c r="A40" s="486" t="s">
        <v>578</v>
      </c>
      <c r="B40" s="486"/>
      <c r="C40" s="486"/>
      <c r="D40" s="486"/>
      <c r="E40" s="486"/>
      <c r="F40" s="486"/>
      <c r="G40" s="486"/>
      <c r="H40" s="486"/>
      <c r="I40" s="486"/>
      <c r="J40" s="486"/>
    </row>
    <row r="41" s="576" customFormat="true" ht="11.25" hidden="false" customHeight="false" outlineLevel="0" collapsed="false">
      <c r="A41" s="576" t="s">
        <v>579</v>
      </c>
    </row>
  </sheetData>
  <mergeCells count="19">
    <mergeCell ref="I1:J1"/>
    <mergeCell ref="I2:J2"/>
    <mergeCell ref="A4:D4"/>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29" display="Powrót do spisu tablic"/>
    <hyperlink ref="I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8.9921875" defaultRowHeight="12.75" zeroHeight="false" outlineLevelRow="0" outlineLevelCol="0"/>
  <cols>
    <col collapsed="false" customWidth="true" hidden="false" outlineLevel="0" max="1" min="1" style="238" width="6.62"/>
    <col collapsed="false" customWidth="true" hidden="false" outlineLevel="0" max="2" min="2" style="238" width="10.62"/>
    <col collapsed="false" customWidth="true" hidden="false" outlineLevel="0" max="10" min="3" style="238" width="9.62"/>
    <col collapsed="false" customWidth="false" hidden="false" outlineLevel="0" max="11" min="11" style="238" width="8.99"/>
    <col collapsed="false" customWidth="true" hidden="false" outlineLevel="0" max="12" min="12" style="238" width="2.37"/>
    <col collapsed="false" customWidth="false" hidden="false" outlineLevel="0" max="13" min="13" style="238" width="8.99"/>
    <col collapsed="false" customWidth="true" hidden="false" outlineLevel="0" max="14" min="14" style="238" width="2.37"/>
    <col collapsed="false" customWidth="false" hidden="false" outlineLevel="0" max="15" min="15" style="238" width="8.99"/>
    <col collapsed="false" customWidth="true" hidden="false" outlineLevel="0" max="16" min="16" style="238" width="2.37"/>
    <col collapsed="false" customWidth="false" hidden="false" outlineLevel="0" max="17" min="17" style="238" width="8.99"/>
    <col collapsed="false" customWidth="true" hidden="false" outlineLevel="0" max="18" min="18" style="238" width="2.37"/>
    <col collapsed="false" customWidth="false" hidden="false" outlineLevel="0" max="19" min="19" style="238" width="8.99"/>
    <col collapsed="false" customWidth="true" hidden="false" outlineLevel="0" max="20" min="20" style="238" width="2.37"/>
    <col collapsed="false" customWidth="false" hidden="false" outlineLevel="0" max="21" min="21" style="238" width="8.99"/>
    <col collapsed="false" customWidth="true" hidden="false" outlineLevel="0" max="22" min="22" style="238" width="2.37"/>
    <col collapsed="false" customWidth="false" hidden="false" outlineLevel="0" max="23" min="23" style="238" width="8.99"/>
    <col collapsed="false" customWidth="true" hidden="false" outlineLevel="0" max="24" min="24" style="238" width="2.37"/>
    <col collapsed="false" customWidth="false" hidden="false" outlineLevel="0" max="25" min="25" style="238" width="8.99"/>
    <col collapsed="false" customWidth="true" hidden="false" outlineLevel="0" max="26" min="26" style="238" width="2.37"/>
    <col collapsed="false" customWidth="false" hidden="false" outlineLevel="0" max="27" min="27" style="238" width="8.99"/>
    <col collapsed="false" customWidth="true" hidden="false" outlineLevel="0" max="28" min="28" style="238" width="2.37"/>
    <col collapsed="false" customWidth="false" hidden="false" outlineLevel="0" max="257" min="29" style="238" width="8.99"/>
  </cols>
  <sheetData>
    <row r="1" customFormat="false" ht="12" hidden="false" customHeight="true" outlineLevel="0" collapsed="false">
      <c r="A1" s="15"/>
      <c r="B1" s="15"/>
      <c r="C1" s="15"/>
      <c r="E1" s="577"/>
      <c r="F1" s="322"/>
      <c r="I1" s="139" t="s">
        <v>145</v>
      </c>
      <c r="J1" s="139"/>
    </row>
    <row r="2" s="239" customFormat="true" ht="12.75" hidden="false" customHeight="true" outlineLevel="0" collapsed="false">
      <c r="A2" s="18"/>
      <c r="B2" s="18"/>
      <c r="C2" s="18"/>
      <c r="I2" s="202" t="s">
        <v>147</v>
      </c>
      <c r="J2" s="202"/>
    </row>
    <row r="3" s="241" customFormat="true" ht="12.75" hidden="false" customHeight="true" outlineLevel="0" collapsed="false">
      <c r="A3" s="551" t="s">
        <v>580</v>
      </c>
      <c r="B3" s="551"/>
      <c r="C3" s="551"/>
      <c r="D3" s="551"/>
      <c r="E3" s="551"/>
      <c r="F3" s="551"/>
      <c r="G3" s="551"/>
      <c r="H3" s="551"/>
      <c r="I3" s="551"/>
      <c r="J3" s="552"/>
    </row>
    <row r="4" s="244" customFormat="true" ht="14.25" hidden="false" customHeight="true" outlineLevel="0" collapsed="false">
      <c r="A4" s="490" t="s">
        <v>581</v>
      </c>
      <c r="B4" s="490"/>
      <c r="C4" s="490"/>
      <c r="D4" s="490"/>
      <c r="E4" s="490"/>
      <c r="F4" s="490"/>
      <c r="G4" s="490"/>
      <c r="H4" s="490"/>
      <c r="I4" s="490"/>
      <c r="J4" s="490"/>
    </row>
    <row r="5" s="540" customFormat="true" ht="12.75" hidden="false" customHeight="true" outlineLevel="0" collapsed="false">
      <c r="A5" s="245" t="s">
        <v>532</v>
      </c>
      <c r="B5" s="245"/>
      <c r="C5" s="251" t="s">
        <v>533</v>
      </c>
      <c r="D5" s="538"/>
      <c r="E5" s="538"/>
      <c r="F5" s="538"/>
      <c r="G5" s="538"/>
      <c r="H5" s="538"/>
      <c r="I5" s="538"/>
      <c r="J5" s="538"/>
    </row>
    <row r="6" s="540" customFormat="true" ht="12" hidden="false" customHeight="true" outlineLevel="0" collapsed="false">
      <c r="A6" s="245"/>
      <c r="B6" s="245"/>
      <c r="C6" s="251"/>
      <c r="D6" s="250" t="s">
        <v>534</v>
      </c>
      <c r="E6" s="245" t="s">
        <v>535</v>
      </c>
      <c r="F6" s="250" t="s">
        <v>536</v>
      </c>
      <c r="G6" s="250" t="s">
        <v>537</v>
      </c>
      <c r="H6" s="250" t="s">
        <v>538</v>
      </c>
      <c r="I6" s="250" t="s">
        <v>539</v>
      </c>
      <c r="J6" s="251" t="s">
        <v>540</v>
      </c>
    </row>
    <row r="7" s="540" customFormat="true" ht="11.25" hidden="false" customHeight="true" outlineLevel="0" collapsed="false">
      <c r="A7" s="245"/>
      <c r="B7" s="245"/>
      <c r="C7" s="251"/>
      <c r="D7" s="250"/>
      <c r="E7" s="245"/>
      <c r="F7" s="250"/>
      <c r="G7" s="250"/>
      <c r="H7" s="250"/>
      <c r="I7" s="250"/>
      <c r="J7" s="251"/>
    </row>
    <row r="8" s="540" customFormat="true" ht="160.5" hidden="false" customHeight="true" outlineLevel="0" collapsed="false">
      <c r="A8" s="245"/>
      <c r="B8" s="245"/>
      <c r="C8" s="251"/>
      <c r="D8" s="250"/>
      <c r="E8" s="245"/>
      <c r="F8" s="250"/>
      <c r="G8" s="250"/>
      <c r="H8" s="250"/>
      <c r="I8" s="250"/>
      <c r="J8" s="251"/>
    </row>
    <row r="9" s="540" customFormat="true" ht="12.75" hidden="false" customHeight="true" outlineLevel="0" collapsed="false">
      <c r="A9" s="578" t="s">
        <v>582</v>
      </c>
      <c r="B9" s="578"/>
      <c r="C9" s="578"/>
      <c r="D9" s="578"/>
      <c r="E9" s="578"/>
      <c r="F9" s="578"/>
      <c r="G9" s="578"/>
      <c r="H9" s="578"/>
      <c r="I9" s="578"/>
      <c r="J9" s="578"/>
    </row>
    <row r="10" s="540" customFormat="true" ht="12" hidden="false" customHeight="true" outlineLevel="0" collapsed="false">
      <c r="A10" s="542" t="s">
        <v>583</v>
      </c>
      <c r="B10" s="542"/>
      <c r="C10" s="542"/>
      <c r="D10" s="542"/>
      <c r="E10" s="542"/>
      <c r="F10" s="542"/>
      <c r="G10" s="542"/>
      <c r="H10" s="542"/>
      <c r="I10" s="542"/>
      <c r="J10" s="542"/>
    </row>
    <row r="11" s="540" customFormat="true" ht="12.75" hidden="false" customHeight="true" outlineLevel="0" collapsed="false">
      <c r="A11" s="543" t="n">
        <v>2018</v>
      </c>
      <c r="B11" s="544" t="s">
        <v>318</v>
      </c>
      <c r="C11" s="560" t="n">
        <v>6.2</v>
      </c>
      <c r="D11" s="560" t="n">
        <v>6.1</v>
      </c>
      <c r="E11" s="560" t="n">
        <v>-1.9</v>
      </c>
      <c r="F11" s="560" t="n">
        <v>3.4</v>
      </c>
      <c r="G11" s="560" t="n">
        <v>-0.2</v>
      </c>
      <c r="H11" s="560" t="n">
        <v>3.7</v>
      </c>
      <c r="I11" s="560" t="n">
        <v>11.5</v>
      </c>
      <c r="J11" s="561" t="n">
        <v>1.8</v>
      </c>
    </row>
    <row r="12" s="540" customFormat="true" ht="12.75" hidden="false" customHeight="true" outlineLevel="0" collapsed="false">
      <c r="A12" s="543"/>
      <c r="B12" s="544" t="s">
        <v>256</v>
      </c>
      <c r="C12" s="560" t="n">
        <v>5.5</v>
      </c>
      <c r="D12" s="560" t="n">
        <v>5.7</v>
      </c>
      <c r="E12" s="560" t="n">
        <v>1.9</v>
      </c>
      <c r="F12" s="560" t="n">
        <v>4.2</v>
      </c>
      <c r="G12" s="560" t="n">
        <v>-0.2</v>
      </c>
      <c r="H12" s="560" t="n">
        <v>6.6</v>
      </c>
      <c r="I12" s="560" t="n">
        <v>6.8</v>
      </c>
      <c r="J12" s="561" t="n">
        <v>5.3</v>
      </c>
    </row>
    <row r="13" s="540" customFormat="true" ht="12.75" hidden="false" customHeight="true" outlineLevel="0" collapsed="false">
      <c r="A13" s="543"/>
      <c r="B13" s="544" t="s">
        <v>314</v>
      </c>
      <c r="C13" s="560" t="n">
        <v>5.4</v>
      </c>
      <c r="D13" s="560" t="n">
        <v>5.9</v>
      </c>
      <c r="E13" s="560" t="n">
        <v>2.5</v>
      </c>
      <c r="F13" s="560" t="n">
        <v>4.8</v>
      </c>
      <c r="G13" s="560" t="n">
        <v>-0.1</v>
      </c>
      <c r="H13" s="560" t="n">
        <v>7</v>
      </c>
      <c r="I13" s="560" t="n">
        <v>7.1</v>
      </c>
      <c r="J13" s="561" t="n">
        <v>7.1</v>
      </c>
    </row>
    <row r="14" s="540" customFormat="true" ht="12.75" hidden="false" customHeight="true" outlineLevel="0" collapsed="false">
      <c r="A14" s="543"/>
      <c r="B14" s="544" t="s">
        <v>162</v>
      </c>
      <c r="C14" s="560" t="n">
        <v>5.3</v>
      </c>
      <c r="D14" s="560" t="n">
        <v>5.6</v>
      </c>
      <c r="E14" s="560" t="n">
        <v>2.2</v>
      </c>
      <c r="F14" s="560" t="n">
        <v>5.6</v>
      </c>
      <c r="G14" s="560" t="n">
        <v>-1</v>
      </c>
      <c r="H14" s="560" t="n">
        <v>7</v>
      </c>
      <c r="I14" s="560" t="n">
        <v>7.6</v>
      </c>
      <c r="J14" s="561" t="n">
        <v>4.8</v>
      </c>
    </row>
    <row r="15" s="540" customFormat="true" ht="12.75" hidden="false" customHeight="true" outlineLevel="0" collapsed="false">
      <c r="A15" s="543"/>
      <c r="B15" s="544"/>
      <c r="C15" s="560"/>
      <c r="D15" s="560"/>
      <c r="E15" s="560"/>
      <c r="F15" s="560"/>
      <c r="G15" s="560"/>
      <c r="H15" s="560"/>
      <c r="I15" s="560"/>
      <c r="J15" s="561"/>
    </row>
    <row r="16" s="540" customFormat="true" ht="12.75" hidden="false" customHeight="true" outlineLevel="0" collapsed="false">
      <c r="A16" s="543" t="n">
        <v>2019</v>
      </c>
      <c r="B16" s="544" t="s">
        <v>318</v>
      </c>
      <c r="C16" s="560" t="n">
        <v>5.4</v>
      </c>
      <c r="D16" s="560" t="n">
        <v>6.4</v>
      </c>
      <c r="E16" s="560" t="n">
        <v>-0.5</v>
      </c>
      <c r="F16" s="560" t="n">
        <v>3.4</v>
      </c>
      <c r="G16" s="560" t="n">
        <v>-3.3</v>
      </c>
      <c r="H16" s="560" t="n">
        <v>4.6</v>
      </c>
      <c r="I16" s="560" t="n">
        <v>10.3</v>
      </c>
      <c r="J16" s="561" t="n">
        <v>2.1</v>
      </c>
    </row>
    <row r="17" s="540" customFormat="true" ht="12.75" hidden="false" customHeight="true" outlineLevel="0" collapsed="false">
      <c r="A17" s="543"/>
      <c r="B17" s="544" t="s">
        <v>256</v>
      </c>
      <c r="C17" s="560" t="n">
        <v>4.8</v>
      </c>
      <c r="D17" s="560" t="n">
        <v>5.6</v>
      </c>
      <c r="E17" s="560" t="n">
        <v>2.8</v>
      </c>
      <c r="F17" s="560" t="n">
        <v>3.8</v>
      </c>
      <c r="G17" s="560" t="n">
        <v>-1</v>
      </c>
      <c r="H17" s="560" t="n">
        <v>6.9</v>
      </c>
      <c r="I17" s="560" t="n">
        <v>7.6</v>
      </c>
      <c r="J17" s="561" t="n">
        <v>4.8</v>
      </c>
    </row>
    <row r="18" s="540" customFormat="true" ht="12.75" hidden="false" customHeight="true" outlineLevel="0" collapsed="false">
      <c r="A18" s="543"/>
      <c r="B18" s="544" t="s">
        <v>314</v>
      </c>
      <c r="C18" s="560" t="n">
        <v>5.2</v>
      </c>
      <c r="D18" s="560" t="n">
        <v>5.9</v>
      </c>
      <c r="E18" s="560" t="n">
        <v>3.9</v>
      </c>
      <c r="F18" s="560" t="n">
        <v>4.6</v>
      </c>
      <c r="G18" s="560" t="n">
        <v>-0.7</v>
      </c>
      <c r="H18" s="560" t="n">
        <v>8.7</v>
      </c>
      <c r="I18" s="560" t="n">
        <v>8.7</v>
      </c>
      <c r="J18" s="561" t="n">
        <v>5.8</v>
      </c>
    </row>
    <row r="19" s="540" customFormat="true" ht="12" hidden="false" customHeight="true" outlineLevel="0" collapsed="false">
      <c r="A19" s="546" t="s">
        <v>584</v>
      </c>
      <c r="B19" s="546"/>
      <c r="C19" s="546"/>
      <c r="D19" s="546"/>
      <c r="E19" s="546"/>
      <c r="F19" s="546"/>
      <c r="G19" s="546"/>
      <c r="H19" s="546"/>
      <c r="I19" s="546"/>
      <c r="J19" s="546"/>
    </row>
    <row r="20" s="540" customFormat="true" ht="12" hidden="false" customHeight="true" outlineLevel="0" collapsed="false">
      <c r="A20" s="542" t="s">
        <v>585</v>
      </c>
      <c r="B20" s="542"/>
      <c r="C20" s="542"/>
      <c r="D20" s="542"/>
      <c r="E20" s="542"/>
      <c r="F20" s="542"/>
      <c r="G20" s="542"/>
      <c r="H20" s="542"/>
      <c r="I20" s="542"/>
      <c r="J20" s="542"/>
    </row>
    <row r="21" s="540" customFormat="true" ht="12.75" hidden="false" customHeight="true" outlineLevel="0" collapsed="false">
      <c r="A21" s="543" t="n">
        <v>2018</v>
      </c>
      <c r="B21" s="544" t="s">
        <v>318</v>
      </c>
      <c r="C21" s="579" t="n">
        <v>5.7</v>
      </c>
      <c r="D21" s="556" t="n">
        <v>5.6</v>
      </c>
      <c r="E21" s="556" t="n">
        <v>-1.8</v>
      </c>
      <c r="F21" s="556" t="n">
        <v>3.1</v>
      </c>
      <c r="G21" s="556" t="n">
        <v>2.9</v>
      </c>
      <c r="H21" s="556" t="n">
        <v>-2.3</v>
      </c>
      <c r="I21" s="556" t="n">
        <v>9.9</v>
      </c>
      <c r="J21" s="557" t="n">
        <v>5.3</v>
      </c>
    </row>
    <row r="22" s="540" customFormat="true" ht="12.75" hidden="false" customHeight="true" outlineLevel="0" collapsed="false">
      <c r="A22" s="543"/>
      <c r="B22" s="544" t="s">
        <v>256</v>
      </c>
      <c r="C22" s="579" t="n">
        <v>4.9</v>
      </c>
      <c r="D22" s="556" t="n">
        <v>5.1</v>
      </c>
      <c r="E22" s="556" t="n">
        <v>2.1</v>
      </c>
      <c r="F22" s="556" t="n">
        <v>3.9</v>
      </c>
      <c r="G22" s="556" t="n">
        <v>2.2</v>
      </c>
      <c r="H22" s="556" t="n">
        <v>-2.5</v>
      </c>
      <c r="I22" s="556" t="n">
        <v>6.5</v>
      </c>
      <c r="J22" s="557" t="n">
        <v>8</v>
      </c>
    </row>
    <row r="23" s="540" customFormat="true" ht="12.75" hidden="false" customHeight="true" outlineLevel="0" collapsed="false">
      <c r="A23" s="543"/>
      <c r="B23" s="544" t="s">
        <v>314</v>
      </c>
      <c r="C23" s="556" t="n">
        <v>5</v>
      </c>
      <c r="D23" s="556" t="n">
        <v>5.7</v>
      </c>
      <c r="E23" s="556" t="n">
        <v>2.4</v>
      </c>
      <c r="F23" s="556" t="n">
        <v>4.5</v>
      </c>
      <c r="G23" s="556" t="n">
        <v>2.3</v>
      </c>
      <c r="H23" s="556" t="n">
        <v>1.8</v>
      </c>
      <c r="I23" s="556" t="n">
        <v>7.4</v>
      </c>
      <c r="J23" s="557" t="n">
        <v>9.5</v>
      </c>
    </row>
    <row r="24" s="540" customFormat="true" ht="12.75" hidden="false" customHeight="true" outlineLevel="0" collapsed="false">
      <c r="A24" s="543"/>
      <c r="B24" s="544" t="s">
        <v>162</v>
      </c>
      <c r="C24" s="556" t="n">
        <v>4.8</v>
      </c>
      <c r="D24" s="556" t="n">
        <v>5.3</v>
      </c>
      <c r="E24" s="556" t="n">
        <v>2.3</v>
      </c>
      <c r="F24" s="556" t="n">
        <v>5.3</v>
      </c>
      <c r="G24" s="556" t="n">
        <v>1.4</v>
      </c>
      <c r="H24" s="556" t="n">
        <v>3.4</v>
      </c>
      <c r="I24" s="556" t="n">
        <v>7.7</v>
      </c>
      <c r="J24" s="557" t="n">
        <v>6.7</v>
      </c>
    </row>
    <row r="25" s="540" customFormat="true" ht="12.75" hidden="false" customHeight="true" outlineLevel="0" collapsed="false">
      <c r="A25" s="543"/>
      <c r="B25" s="544"/>
      <c r="C25" s="556"/>
      <c r="D25" s="556"/>
      <c r="E25" s="556"/>
      <c r="F25" s="556"/>
      <c r="G25" s="556"/>
      <c r="H25" s="556"/>
      <c r="I25" s="556"/>
      <c r="J25" s="557"/>
    </row>
    <row r="26" s="540" customFormat="true" ht="12.75" hidden="false" customHeight="true" outlineLevel="0" collapsed="false">
      <c r="A26" s="543" t="n">
        <v>2019</v>
      </c>
      <c r="B26" s="544" t="s">
        <v>318</v>
      </c>
      <c r="C26" s="556" t="n">
        <v>5.1</v>
      </c>
      <c r="D26" s="556" t="n">
        <v>6.9</v>
      </c>
      <c r="E26" s="167" t="s">
        <v>586</v>
      </c>
      <c r="F26" s="556" t="n">
        <v>2.9</v>
      </c>
      <c r="G26" s="556" t="n">
        <v>-0.8</v>
      </c>
      <c r="H26" s="556" t="n">
        <v>1.9</v>
      </c>
      <c r="I26" s="556" t="n">
        <v>9.6</v>
      </c>
      <c r="J26" s="557" t="n">
        <v>4.1</v>
      </c>
    </row>
    <row r="27" s="540" customFormat="true" ht="12.75" hidden="false" customHeight="true" outlineLevel="0" collapsed="false">
      <c r="A27" s="543"/>
      <c r="B27" s="544" t="s">
        <v>256</v>
      </c>
      <c r="C27" s="556" t="n">
        <v>4.1</v>
      </c>
      <c r="D27" s="556" t="n">
        <v>5.4</v>
      </c>
      <c r="E27" s="167" t="n">
        <v>6.1</v>
      </c>
      <c r="F27" s="556" t="n">
        <v>2.6</v>
      </c>
      <c r="G27" s="556" t="n">
        <v>1.8</v>
      </c>
      <c r="H27" s="556" t="n">
        <v>5.8</v>
      </c>
      <c r="I27" s="556" t="n">
        <v>7.6</v>
      </c>
      <c r="J27" s="557" t="n">
        <v>6.6</v>
      </c>
    </row>
    <row r="28" s="540" customFormat="true" ht="12.75" hidden="false" customHeight="true" outlineLevel="0" collapsed="false">
      <c r="A28" s="543"/>
      <c r="B28" s="544" t="s">
        <v>314</v>
      </c>
      <c r="C28" s="556" t="n">
        <v>4.4</v>
      </c>
      <c r="D28" s="556" t="n">
        <v>5.7</v>
      </c>
      <c r="E28" s="167" t="n">
        <v>5.8</v>
      </c>
      <c r="F28" s="556" t="n">
        <v>3.7</v>
      </c>
      <c r="G28" s="556" t="n">
        <v>1.6</v>
      </c>
      <c r="H28" s="556" t="n">
        <v>5.3</v>
      </c>
      <c r="I28" s="556" t="n">
        <v>7.6</v>
      </c>
      <c r="J28" s="557" t="n">
        <v>7.3</v>
      </c>
    </row>
    <row r="29" s="540" customFormat="true" ht="12" hidden="false" customHeight="true" outlineLevel="0" collapsed="false">
      <c r="A29" s="546" t="s">
        <v>587</v>
      </c>
      <c r="B29" s="546"/>
      <c r="C29" s="546"/>
      <c r="D29" s="546"/>
      <c r="E29" s="546"/>
      <c r="F29" s="546"/>
      <c r="G29" s="546"/>
      <c r="H29" s="546"/>
      <c r="I29" s="546"/>
      <c r="J29" s="546"/>
    </row>
    <row r="30" s="540" customFormat="true" ht="12" hidden="false" customHeight="true" outlineLevel="0" collapsed="false">
      <c r="A30" s="549" t="s">
        <v>588</v>
      </c>
      <c r="B30" s="549"/>
      <c r="C30" s="549"/>
      <c r="D30" s="549"/>
      <c r="E30" s="549"/>
      <c r="F30" s="549"/>
      <c r="G30" s="549"/>
      <c r="H30" s="549"/>
      <c r="I30" s="549"/>
      <c r="J30" s="549"/>
    </row>
    <row r="31" s="580" customFormat="true" ht="12.75" hidden="false" customHeight="true" outlineLevel="0" collapsed="false">
      <c r="A31" s="543" t="n">
        <v>2018</v>
      </c>
      <c r="B31" s="544" t="s">
        <v>318</v>
      </c>
      <c r="C31" s="579" t="n">
        <v>4.7</v>
      </c>
      <c r="D31" s="556" t="n">
        <v>4.8</v>
      </c>
      <c r="E31" s="556" t="n">
        <v>-2</v>
      </c>
      <c r="F31" s="556" t="n">
        <v>2.3</v>
      </c>
      <c r="G31" s="556" t="n">
        <v>2</v>
      </c>
      <c r="H31" s="556" t="n">
        <v>-2.8</v>
      </c>
      <c r="I31" s="556" t="n">
        <v>7.1</v>
      </c>
      <c r="J31" s="557" t="n">
        <v>4.6</v>
      </c>
    </row>
    <row r="32" s="580" customFormat="true" ht="12.75" hidden="false" customHeight="true" outlineLevel="0" collapsed="false">
      <c r="A32" s="543"/>
      <c r="B32" s="544" t="s">
        <v>256</v>
      </c>
      <c r="C32" s="556" t="n">
        <v>4</v>
      </c>
      <c r="D32" s="556" t="n">
        <v>4.3</v>
      </c>
      <c r="E32" s="556" t="n">
        <v>1.8</v>
      </c>
      <c r="F32" s="556" t="n">
        <v>3</v>
      </c>
      <c r="G32" s="556" t="n">
        <v>1.4</v>
      </c>
      <c r="H32" s="556" t="n">
        <v>-2.9</v>
      </c>
      <c r="I32" s="556" t="n">
        <v>4.6</v>
      </c>
      <c r="J32" s="557" t="n">
        <v>7</v>
      </c>
    </row>
    <row r="33" s="580" customFormat="true" ht="12.75" hidden="false" customHeight="true" outlineLevel="0" collapsed="false">
      <c r="A33" s="543"/>
      <c r="B33" s="544" t="s">
        <v>314</v>
      </c>
      <c r="C33" s="556" t="n">
        <v>4.2</v>
      </c>
      <c r="D33" s="556" t="n">
        <v>4.9</v>
      </c>
      <c r="E33" s="556" t="n">
        <v>2</v>
      </c>
      <c r="F33" s="556" t="n">
        <v>3.6</v>
      </c>
      <c r="G33" s="556" t="n">
        <v>1.5</v>
      </c>
      <c r="H33" s="556" t="n">
        <v>1.2</v>
      </c>
      <c r="I33" s="556" t="n">
        <v>5.9</v>
      </c>
      <c r="J33" s="557" t="n">
        <v>8.5</v>
      </c>
    </row>
    <row r="34" s="580" customFormat="true" ht="12.75" hidden="false" customHeight="true" outlineLevel="0" collapsed="false">
      <c r="A34" s="543"/>
      <c r="B34" s="544" t="s">
        <v>162</v>
      </c>
      <c r="C34" s="556" t="n">
        <v>3.9</v>
      </c>
      <c r="D34" s="556" t="n">
        <v>4.7</v>
      </c>
      <c r="E34" s="556" t="n">
        <v>2</v>
      </c>
      <c r="F34" s="556" t="n">
        <v>4.3</v>
      </c>
      <c r="G34" s="556" t="n">
        <v>0.7</v>
      </c>
      <c r="H34" s="556" t="n">
        <v>3.2</v>
      </c>
      <c r="I34" s="556" t="n">
        <v>6.1</v>
      </c>
      <c r="J34" s="557" t="n">
        <v>5.4</v>
      </c>
    </row>
    <row r="35" s="580" customFormat="true" ht="12.75" hidden="false" customHeight="true" outlineLevel="0" collapsed="false">
      <c r="A35" s="543"/>
      <c r="B35" s="544"/>
      <c r="C35" s="556"/>
      <c r="D35" s="556"/>
      <c r="E35" s="556"/>
      <c r="F35" s="556"/>
      <c r="G35" s="556"/>
      <c r="H35" s="556"/>
      <c r="I35" s="556"/>
      <c r="J35" s="557"/>
    </row>
    <row r="36" s="580" customFormat="true" ht="12.75" hidden="false" customHeight="true" outlineLevel="0" collapsed="false">
      <c r="A36" s="543" t="n">
        <v>2019</v>
      </c>
      <c r="B36" s="544" t="s">
        <v>162</v>
      </c>
      <c r="C36" s="556" t="n">
        <v>4.1</v>
      </c>
      <c r="D36" s="556" t="n">
        <v>6</v>
      </c>
      <c r="E36" s="556" t="n">
        <v>-0.1</v>
      </c>
      <c r="F36" s="556" t="n">
        <v>2.1</v>
      </c>
      <c r="G36" s="581" t="n">
        <v>-1.3</v>
      </c>
      <c r="H36" s="582" t="n">
        <v>1.8</v>
      </c>
      <c r="I36" s="583" t="n">
        <v>8.2</v>
      </c>
      <c r="J36" s="557" t="n">
        <v>3.3</v>
      </c>
    </row>
    <row r="37" s="580" customFormat="true" ht="12.75" hidden="false" customHeight="true" outlineLevel="0" collapsed="false">
      <c r="A37" s="543"/>
      <c r="B37" s="544" t="s">
        <v>256</v>
      </c>
      <c r="C37" s="556" t="n">
        <v>3.3</v>
      </c>
      <c r="D37" s="556" t="n">
        <v>4.8</v>
      </c>
      <c r="E37" s="556" t="n">
        <v>5.5</v>
      </c>
      <c r="F37" s="556" t="n">
        <v>1.8</v>
      </c>
      <c r="G37" s="556" t="n">
        <v>1.1</v>
      </c>
      <c r="H37" s="582" t="n">
        <v>5.6</v>
      </c>
      <c r="I37" s="556" t="n">
        <v>6.3</v>
      </c>
      <c r="J37" s="557" t="n">
        <v>5.8</v>
      </c>
    </row>
    <row r="38" s="580" customFormat="true" ht="12.75" hidden="false" customHeight="true" outlineLevel="0" collapsed="false">
      <c r="A38" s="543"/>
      <c r="B38" s="544" t="s">
        <v>314</v>
      </c>
      <c r="C38" s="556" t="n">
        <v>3.7</v>
      </c>
      <c r="D38" s="556" t="n">
        <v>5.1</v>
      </c>
      <c r="E38" s="556" t="n">
        <v>5.3</v>
      </c>
      <c r="F38" s="556" t="n">
        <v>2.9</v>
      </c>
      <c r="G38" s="556" t="n">
        <v>1</v>
      </c>
      <c r="H38" s="582" t="n">
        <v>4.9</v>
      </c>
      <c r="I38" s="556" t="n">
        <v>6.6</v>
      </c>
      <c r="J38" s="557" t="n">
        <v>6.5</v>
      </c>
    </row>
    <row r="39" s="540" customFormat="true" ht="12.75" hidden="false" customHeight="true" outlineLevel="0" collapsed="false">
      <c r="A39" s="543"/>
      <c r="B39" s="557"/>
      <c r="C39" s="561"/>
      <c r="D39" s="561"/>
      <c r="E39" s="561"/>
      <c r="F39" s="561"/>
      <c r="G39" s="561"/>
      <c r="H39" s="561"/>
      <c r="I39" s="561"/>
      <c r="J39" s="561"/>
    </row>
    <row r="40" customFormat="false" ht="12" hidden="false" customHeight="true" outlineLevel="0" collapsed="false">
      <c r="A40" s="584" t="s">
        <v>589</v>
      </c>
      <c r="B40" s="584"/>
      <c r="C40" s="584"/>
      <c r="D40" s="584"/>
      <c r="E40" s="584"/>
      <c r="F40" s="584"/>
      <c r="G40" s="584"/>
      <c r="H40" s="584"/>
      <c r="I40" s="584"/>
      <c r="J40" s="584"/>
    </row>
    <row r="41" s="239" customFormat="true" ht="12" hidden="false" customHeight="true" outlineLevel="0" collapsed="false">
      <c r="A41" s="319" t="s">
        <v>590</v>
      </c>
      <c r="B41" s="319"/>
      <c r="C41" s="319"/>
      <c r="D41" s="319"/>
      <c r="E41" s="319"/>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30" display="Powrót do spisu tablic"/>
    <hyperlink ref="I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9921875" defaultRowHeight="12.75" zeroHeight="false" outlineLevelRow="0" outlineLevelCol="0"/>
  <cols>
    <col collapsed="false" customWidth="true" hidden="false" outlineLevel="0" max="2" min="1" style="238" width="6.62"/>
    <col collapsed="false" customWidth="true" hidden="false" outlineLevel="0" max="10" min="3" style="238" width="9.62"/>
    <col collapsed="false" customWidth="false" hidden="false" outlineLevel="0" max="11" min="11" style="238" width="8.99"/>
    <col collapsed="false" customWidth="true" hidden="false" outlineLevel="0" max="12" min="12" style="238" width="2.37"/>
    <col collapsed="false" customWidth="false" hidden="false" outlineLevel="0" max="13" min="13" style="238" width="8.99"/>
    <col collapsed="false" customWidth="true" hidden="false" outlineLevel="0" max="14" min="14" style="238" width="2.37"/>
    <col collapsed="false" customWidth="false" hidden="false" outlineLevel="0" max="15" min="15" style="238" width="8.99"/>
    <col collapsed="false" customWidth="true" hidden="false" outlineLevel="0" max="16" min="16" style="238" width="2.37"/>
    <col collapsed="false" customWidth="false" hidden="false" outlineLevel="0" max="17" min="17" style="238" width="8.99"/>
    <col collapsed="false" customWidth="true" hidden="false" outlineLevel="0" max="18" min="18" style="238" width="2.37"/>
    <col collapsed="false" customWidth="false" hidden="false" outlineLevel="0" max="19" min="19" style="238" width="8.99"/>
    <col collapsed="false" customWidth="true" hidden="false" outlineLevel="0" max="20" min="20" style="238" width="2.37"/>
    <col collapsed="false" customWidth="false" hidden="false" outlineLevel="0" max="21" min="21" style="238" width="8.99"/>
    <col collapsed="false" customWidth="true" hidden="false" outlineLevel="0" max="22" min="22" style="238" width="2.37"/>
    <col collapsed="false" customWidth="false" hidden="false" outlineLevel="0" max="23" min="23" style="238" width="8.99"/>
    <col collapsed="false" customWidth="true" hidden="false" outlineLevel="0" max="24" min="24" style="238" width="2.37"/>
    <col collapsed="false" customWidth="false" hidden="false" outlineLevel="0" max="25" min="25" style="238" width="8.99"/>
    <col collapsed="false" customWidth="true" hidden="false" outlineLevel="0" max="26" min="26" style="238" width="2.37"/>
    <col collapsed="false" customWidth="false" hidden="false" outlineLevel="0" max="27" min="27" style="238" width="8.99"/>
    <col collapsed="false" customWidth="true" hidden="false" outlineLevel="0" max="28" min="28" style="238" width="2.37"/>
    <col collapsed="false" customWidth="false" hidden="false" outlineLevel="0" max="257" min="29" style="238" width="8.99"/>
  </cols>
  <sheetData>
    <row r="1" s="585" customFormat="true" ht="12.75" hidden="false" customHeight="true" outlineLevel="0" collapsed="false">
      <c r="A1" s="15"/>
      <c r="B1" s="15"/>
      <c r="C1" s="15"/>
      <c r="E1" s="586"/>
      <c r="F1" s="587"/>
      <c r="I1" s="139" t="s">
        <v>145</v>
      </c>
      <c r="J1" s="139"/>
    </row>
    <row r="2" s="239" customFormat="true" ht="12.75" hidden="false" customHeight="true" outlineLevel="0" collapsed="false">
      <c r="A2" s="18"/>
      <c r="B2" s="18"/>
      <c r="C2" s="18"/>
      <c r="I2" s="202" t="s">
        <v>147</v>
      </c>
      <c r="J2" s="202"/>
    </row>
    <row r="3" s="241" customFormat="true" ht="12.75" hidden="false" customHeight="true" outlineLevel="0" collapsed="false">
      <c r="A3" s="551" t="s">
        <v>591</v>
      </c>
      <c r="B3" s="551"/>
      <c r="C3" s="551"/>
      <c r="D3" s="551"/>
      <c r="E3" s="551"/>
      <c r="F3" s="551"/>
      <c r="G3" s="551"/>
      <c r="H3" s="551"/>
      <c r="I3" s="551"/>
      <c r="J3" s="551"/>
    </row>
    <row r="4" s="244" customFormat="true" ht="12.75" hidden="false" customHeight="true" outlineLevel="0" collapsed="false">
      <c r="A4" s="490" t="s">
        <v>592</v>
      </c>
      <c r="B4" s="490"/>
      <c r="C4" s="490"/>
      <c r="D4" s="490"/>
      <c r="E4" s="490"/>
      <c r="F4" s="490"/>
      <c r="G4" s="490"/>
      <c r="H4" s="490"/>
      <c r="I4" s="490"/>
      <c r="J4" s="490"/>
    </row>
    <row r="5" s="540" customFormat="true" ht="12.75" hidden="false" customHeight="true" outlineLevel="0" collapsed="false">
      <c r="A5" s="245" t="s">
        <v>532</v>
      </c>
      <c r="B5" s="245"/>
      <c r="C5" s="251" t="s">
        <v>533</v>
      </c>
      <c r="D5" s="538"/>
      <c r="E5" s="538"/>
      <c r="F5" s="538"/>
      <c r="G5" s="538"/>
      <c r="H5" s="538"/>
      <c r="I5" s="538"/>
      <c r="J5" s="538"/>
    </row>
    <row r="6" s="540" customFormat="true" ht="12" hidden="false" customHeight="true" outlineLevel="0" collapsed="false">
      <c r="A6" s="245"/>
      <c r="B6" s="245"/>
      <c r="C6" s="251"/>
      <c r="D6" s="250" t="s">
        <v>534</v>
      </c>
      <c r="E6" s="245" t="s">
        <v>535</v>
      </c>
      <c r="F6" s="250" t="s">
        <v>536</v>
      </c>
      <c r="G6" s="250" t="s">
        <v>537</v>
      </c>
      <c r="H6" s="250" t="s">
        <v>538</v>
      </c>
      <c r="I6" s="250" t="s">
        <v>539</v>
      </c>
      <c r="J6" s="251" t="s">
        <v>540</v>
      </c>
    </row>
    <row r="7" s="540" customFormat="true" ht="15" hidden="false" customHeight="true" outlineLevel="0" collapsed="false">
      <c r="A7" s="245"/>
      <c r="B7" s="245"/>
      <c r="C7" s="251"/>
      <c r="D7" s="250"/>
      <c r="E7" s="245"/>
      <c r="F7" s="250"/>
      <c r="G7" s="250"/>
      <c r="H7" s="250"/>
      <c r="I7" s="250"/>
      <c r="J7" s="251"/>
    </row>
    <row r="8" s="540" customFormat="true" ht="147" hidden="false" customHeight="true" outlineLevel="0" collapsed="false">
      <c r="A8" s="245"/>
      <c r="B8" s="245"/>
      <c r="C8" s="251"/>
      <c r="D8" s="250"/>
      <c r="E8" s="245"/>
      <c r="F8" s="250"/>
      <c r="G8" s="250"/>
      <c r="H8" s="250"/>
      <c r="I8" s="250"/>
      <c r="J8" s="251"/>
    </row>
    <row r="9" s="540" customFormat="true" ht="12" hidden="false" customHeight="true" outlineLevel="0" collapsed="false">
      <c r="A9" s="578" t="s">
        <v>593</v>
      </c>
      <c r="B9" s="578"/>
      <c r="C9" s="578"/>
      <c r="D9" s="578"/>
      <c r="E9" s="578"/>
      <c r="F9" s="578"/>
      <c r="G9" s="578"/>
      <c r="H9" s="578"/>
      <c r="I9" s="578"/>
      <c r="J9" s="578"/>
    </row>
    <row r="10" s="540" customFormat="true" ht="12" hidden="false" customHeight="true" outlineLevel="0" collapsed="false">
      <c r="A10" s="542" t="s">
        <v>594</v>
      </c>
      <c r="B10" s="542"/>
      <c r="C10" s="542"/>
      <c r="D10" s="542"/>
      <c r="E10" s="542"/>
      <c r="F10" s="542"/>
      <c r="G10" s="542"/>
      <c r="H10" s="542"/>
      <c r="I10" s="542"/>
      <c r="J10" s="542"/>
    </row>
    <row r="11" s="540" customFormat="true" ht="12.75" hidden="false" customHeight="true" outlineLevel="0" collapsed="false">
      <c r="A11" s="543" t="n">
        <v>2018</v>
      </c>
      <c r="B11" s="544" t="s">
        <v>318</v>
      </c>
      <c r="C11" s="560" t="n">
        <v>94.3</v>
      </c>
      <c r="D11" s="560" t="n">
        <v>94.4</v>
      </c>
      <c r="E11" s="560" t="n">
        <v>101.8</v>
      </c>
      <c r="F11" s="560" t="n">
        <v>96.9</v>
      </c>
      <c r="G11" s="560" t="n">
        <v>97.1</v>
      </c>
      <c r="H11" s="560" t="n">
        <v>102.3</v>
      </c>
      <c r="I11" s="560" t="n">
        <v>90.1</v>
      </c>
      <c r="J11" s="561" t="n">
        <v>94.7</v>
      </c>
    </row>
    <row r="12" s="540" customFormat="true" ht="12.75" hidden="false" customHeight="true" outlineLevel="0" collapsed="false">
      <c r="A12" s="543"/>
      <c r="B12" s="544" t="s">
        <v>256</v>
      </c>
      <c r="C12" s="560" t="n">
        <v>95.1</v>
      </c>
      <c r="D12" s="560" t="n">
        <v>94.9</v>
      </c>
      <c r="E12" s="560" t="n">
        <v>97.9</v>
      </c>
      <c r="F12" s="560" t="n">
        <v>96.1</v>
      </c>
      <c r="G12" s="560" t="n">
        <v>97.8</v>
      </c>
      <c r="H12" s="560" t="n">
        <v>102.5</v>
      </c>
      <c r="I12" s="560" t="n">
        <v>93.5</v>
      </c>
      <c r="J12" s="561" t="n">
        <v>92</v>
      </c>
    </row>
    <row r="13" s="540" customFormat="true" ht="12.75" hidden="false" customHeight="true" outlineLevel="0" collapsed="false">
      <c r="A13" s="543"/>
      <c r="B13" s="544" t="s">
        <v>314</v>
      </c>
      <c r="C13" s="560" t="n">
        <v>95</v>
      </c>
      <c r="D13" s="560" t="n">
        <v>94.3</v>
      </c>
      <c r="E13" s="560" t="n">
        <v>97.6</v>
      </c>
      <c r="F13" s="560" t="n">
        <v>95.5</v>
      </c>
      <c r="G13" s="560" t="n">
        <v>97.7</v>
      </c>
      <c r="H13" s="560" t="n">
        <v>98.2</v>
      </c>
      <c r="I13" s="560" t="n">
        <v>92.6</v>
      </c>
      <c r="J13" s="561" t="n">
        <v>90.5</v>
      </c>
    </row>
    <row r="14" s="540" customFormat="true" ht="12.75" hidden="false" customHeight="true" outlineLevel="0" collapsed="false">
      <c r="A14" s="543"/>
      <c r="B14" s="544" t="s">
        <v>162</v>
      </c>
      <c r="C14" s="560" t="n">
        <v>95.2</v>
      </c>
      <c r="D14" s="560" t="n">
        <v>94.7</v>
      </c>
      <c r="E14" s="560" t="n">
        <v>97.7</v>
      </c>
      <c r="F14" s="560" t="n">
        <v>94.7</v>
      </c>
      <c r="G14" s="560" t="n">
        <v>98.6</v>
      </c>
      <c r="H14" s="560" t="n">
        <v>96.6</v>
      </c>
      <c r="I14" s="560" t="n">
        <v>92.3</v>
      </c>
      <c r="J14" s="561" t="n">
        <v>93.3</v>
      </c>
    </row>
    <row r="15" s="540" customFormat="true" ht="12.75" hidden="false" customHeight="true" outlineLevel="0" collapsed="false">
      <c r="A15" s="543"/>
      <c r="B15" s="544"/>
      <c r="C15" s="560"/>
      <c r="D15" s="560"/>
      <c r="E15" s="560"/>
      <c r="F15" s="560"/>
      <c r="G15" s="560"/>
      <c r="H15" s="560"/>
      <c r="I15" s="560"/>
      <c r="J15" s="561"/>
    </row>
    <row r="16" s="540" customFormat="true" ht="12.75" hidden="false" customHeight="true" outlineLevel="0" collapsed="false">
      <c r="A16" s="543" t="n">
        <v>2019</v>
      </c>
      <c r="B16" s="544" t="s">
        <v>318</v>
      </c>
      <c r="C16" s="560" t="n">
        <v>94.9</v>
      </c>
      <c r="D16" s="560" t="n">
        <v>93.1</v>
      </c>
      <c r="E16" s="560" t="n">
        <v>100</v>
      </c>
      <c r="F16" s="560" t="n">
        <v>97.1</v>
      </c>
      <c r="G16" s="560" t="n">
        <v>100.8</v>
      </c>
      <c r="H16" s="560" t="n">
        <v>98.1</v>
      </c>
      <c r="I16" s="560" t="n">
        <v>90.4</v>
      </c>
      <c r="J16" s="561" t="n">
        <v>95.9</v>
      </c>
    </row>
    <row r="17" s="540" customFormat="true" ht="12.75" hidden="false" customHeight="true" outlineLevel="0" collapsed="false">
      <c r="A17" s="543"/>
      <c r="B17" s="544" t="s">
        <v>256</v>
      </c>
      <c r="C17" s="560" t="n">
        <v>95.9</v>
      </c>
      <c r="D17" s="560" t="n">
        <v>94.6</v>
      </c>
      <c r="E17" s="560" t="n">
        <v>93.9</v>
      </c>
      <c r="F17" s="560" t="n">
        <v>97.4</v>
      </c>
      <c r="G17" s="560" t="n">
        <v>98.2</v>
      </c>
      <c r="H17" s="560" t="n">
        <v>94.2</v>
      </c>
      <c r="I17" s="560" t="n">
        <v>92.4</v>
      </c>
      <c r="J17" s="561" t="n">
        <v>93.4</v>
      </c>
    </row>
    <row r="18" s="540" customFormat="true" ht="12.75" hidden="false" customHeight="true" outlineLevel="0" collapsed="false">
      <c r="A18" s="543"/>
      <c r="B18" s="544" t="s">
        <v>314</v>
      </c>
      <c r="C18" s="560" t="n">
        <v>95.6</v>
      </c>
      <c r="D18" s="560" t="n">
        <v>94.3</v>
      </c>
      <c r="E18" s="560" t="n">
        <v>94.2</v>
      </c>
      <c r="F18" s="560" t="n">
        <v>96.3</v>
      </c>
      <c r="G18" s="560" t="n">
        <v>98.4</v>
      </c>
      <c r="H18" s="560" t="n">
        <v>94.7</v>
      </c>
      <c r="I18" s="560" t="n">
        <v>92.4</v>
      </c>
      <c r="J18" s="561" t="n">
        <v>92.7</v>
      </c>
    </row>
    <row r="19" s="540" customFormat="true" ht="12" hidden="false" customHeight="true" outlineLevel="0" collapsed="false">
      <c r="A19" s="546" t="s">
        <v>595</v>
      </c>
      <c r="B19" s="546"/>
      <c r="C19" s="546"/>
      <c r="D19" s="546"/>
      <c r="E19" s="546"/>
      <c r="F19" s="546"/>
      <c r="G19" s="546"/>
      <c r="H19" s="546"/>
      <c r="I19" s="546"/>
      <c r="J19" s="546"/>
    </row>
    <row r="20" s="540" customFormat="true" ht="12" hidden="false" customHeight="true" outlineLevel="0" collapsed="false">
      <c r="A20" s="542" t="s">
        <v>596</v>
      </c>
      <c r="B20" s="542"/>
      <c r="C20" s="542"/>
      <c r="D20" s="542"/>
      <c r="E20" s="542"/>
      <c r="F20" s="542"/>
      <c r="G20" s="542"/>
      <c r="H20" s="542"/>
      <c r="I20" s="542"/>
      <c r="J20" s="542"/>
    </row>
    <row r="21" s="540" customFormat="true" ht="12.75" hidden="false" customHeight="true" outlineLevel="0" collapsed="false">
      <c r="A21" s="543" t="n">
        <v>2018</v>
      </c>
      <c r="B21" s="544" t="s">
        <v>318</v>
      </c>
      <c r="C21" s="560" t="n">
        <v>38.5</v>
      </c>
      <c r="D21" s="560" t="n">
        <v>28.8</v>
      </c>
      <c r="E21" s="560" t="n">
        <v>46.8</v>
      </c>
      <c r="F21" s="560" t="n">
        <v>19.2</v>
      </c>
      <c r="G21" s="560" t="n">
        <v>33.2</v>
      </c>
      <c r="H21" s="560" t="n">
        <v>39</v>
      </c>
      <c r="I21" s="560" t="n">
        <v>75.9</v>
      </c>
      <c r="J21" s="561" t="n">
        <v>139.9</v>
      </c>
    </row>
    <row r="22" s="540" customFormat="true" ht="12.75" hidden="false" customHeight="true" outlineLevel="0" collapsed="false">
      <c r="A22" s="543"/>
      <c r="B22" s="544" t="s">
        <v>256</v>
      </c>
      <c r="C22" s="560" t="n">
        <v>43</v>
      </c>
      <c r="D22" s="560" t="n">
        <v>27</v>
      </c>
      <c r="E22" s="560" t="n">
        <v>31.1</v>
      </c>
      <c r="F22" s="560" t="n">
        <v>19.2</v>
      </c>
      <c r="G22" s="560" t="n">
        <v>37.1</v>
      </c>
      <c r="H22" s="560" t="n">
        <v>42.3</v>
      </c>
      <c r="I22" s="560" t="n">
        <v>64</v>
      </c>
      <c r="J22" s="561" t="n">
        <v>176.6</v>
      </c>
    </row>
    <row r="23" s="540" customFormat="true" ht="12.75" hidden="false" customHeight="true" outlineLevel="0" collapsed="false">
      <c r="A23" s="543"/>
      <c r="B23" s="544" t="s">
        <v>314</v>
      </c>
      <c r="C23" s="560" t="n">
        <v>37.4</v>
      </c>
      <c r="D23" s="560" t="n">
        <v>23.2</v>
      </c>
      <c r="E23" s="560" t="n">
        <v>27.4</v>
      </c>
      <c r="F23" s="560" t="n">
        <v>18.4</v>
      </c>
      <c r="G23" s="560" t="n">
        <v>29.2</v>
      </c>
      <c r="H23" s="560" t="n">
        <v>37</v>
      </c>
      <c r="I23" s="560" t="n">
        <v>61</v>
      </c>
      <c r="J23" s="561" t="n">
        <v>187.6</v>
      </c>
    </row>
    <row r="24" s="540" customFormat="true" ht="12.75" hidden="false" customHeight="true" outlineLevel="0" collapsed="false">
      <c r="A24" s="543"/>
      <c r="B24" s="544" t="s">
        <v>162</v>
      </c>
      <c r="C24" s="560" t="n">
        <v>39.4</v>
      </c>
      <c r="D24" s="560" t="n">
        <v>24.3</v>
      </c>
      <c r="E24" s="560" t="n">
        <v>38.4</v>
      </c>
      <c r="F24" s="560" t="n">
        <v>16.5</v>
      </c>
      <c r="G24" s="560" t="n">
        <v>27.7</v>
      </c>
      <c r="H24" s="560" t="n">
        <v>27</v>
      </c>
      <c r="I24" s="560" t="n">
        <v>81.1</v>
      </c>
      <c r="J24" s="561" t="n">
        <v>151.7</v>
      </c>
    </row>
    <row r="25" s="540" customFormat="true" ht="12.75" hidden="false" customHeight="true" outlineLevel="0" collapsed="false">
      <c r="A25" s="543"/>
      <c r="B25" s="544"/>
      <c r="C25" s="560"/>
      <c r="D25" s="560"/>
      <c r="E25" s="560"/>
      <c r="F25" s="560"/>
      <c r="G25" s="560"/>
      <c r="H25" s="560"/>
      <c r="I25" s="560"/>
      <c r="J25" s="561"/>
    </row>
    <row r="26" s="540" customFormat="true" ht="12.75" hidden="false" customHeight="true" outlineLevel="0" collapsed="false">
      <c r="A26" s="543" t="n">
        <v>2019</v>
      </c>
      <c r="B26" s="544" t="s">
        <v>162</v>
      </c>
      <c r="C26" s="560" t="n">
        <v>41.2</v>
      </c>
      <c r="D26" s="560" t="n">
        <v>23</v>
      </c>
      <c r="E26" s="560" t="n">
        <v>37.5</v>
      </c>
      <c r="F26" s="560" t="n">
        <v>19.8</v>
      </c>
      <c r="G26" s="560" t="n">
        <v>31.2</v>
      </c>
      <c r="H26" s="560" t="n">
        <v>13.7</v>
      </c>
      <c r="I26" s="560" t="n">
        <v>60.9</v>
      </c>
      <c r="J26" s="561" t="n">
        <v>164.1</v>
      </c>
    </row>
    <row r="27" s="540" customFormat="true" ht="12.75" hidden="false" customHeight="true" outlineLevel="0" collapsed="false">
      <c r="A27" s="543"/>
      <c r="B27" s="544" t="s">
        <v>256</v>
      </c>
      <c r="C27" s="560" t="n">
        <v>43.4</v>
      </c>
      <c r="D27" s="560" t="n">
        <v>21.1</v>
      </c>
      <c r="E27" s="560" t="n">
        <v>31.7</v>
      </c>
      <c r="F27" s="560" t="n">
        <v>24</v>
      </c>
      <c r="G27" s="560" t="n">
        <v>27.3</v>
      </c>
      <c r="H27" s="560" t="n">
        <v>23.2</v>
      </c>
      <c r="I27" s="560" t="n">
        <v>64.2</v>
      </c>
      <c r="J27" s="561" t="n">
        <v>199.5</v>
      </c>
    </row>
    <row r="28" s="540" customFormat="true" ht="12.75" hidden="false" customHeight="true" outlineLevel="0" collapsed="false">
      <c r="A28" s="543"/>
      <c r="B28" s="544" t="s">
        <v>314</v>
      </c>
      <c r="C28" s="560" t="n">
        <v>44.7</v>
      </c>
      <c r="D28" s="560" t="n">
        <v>22.2</v>
      </c>
      <c r="E28" s="560" t="n">
        <v>31.5</v>
      </c>
      <c r="F28" s="560" t="n">
        <v>23.8</v>
      </c>
      <c r="G28" s="560" t="n">
        <v>23.8</v>
      </c>
      <c r="H28" s="560" t="n">
        <v>27.8</v>
      </c>
      <c r="I28" s="560" t="n">
        <v>65.5</v>
      </c>
      <c r="J28" s="561" t="n">
        <v>182.5</v>
      </c>
    </row>
    <row r="29" s="540" customFormat="true" ht="12" hidden="false" customHeight="true" outlineLevel="0" collapsed="false">
      <c r="A29" s="546" t="s">
        <v>597</v>
      </c>
      <c r="B29" s="546"/>
      <c r="C29" s="546"/>
      <c r="D29" s="546"/>
      <c r="E29" s="546"/>
      <c r="F29" s="546"/>
      <c r="G29" s="546"/>
      <c r="H29" s="546"/>
      <c r="I29" s="546"/>
      <c r="J29" s="546"/>
    </row>
    <row r="30" s="540" customFormat="true" ht="12" hidden="false" customHeight="true" outlineLevel="0" collapsed="false">
      <c r="A30" s="549" t="s">
        <v>598</v>
      </c>
      <c r="B30" s="549"/>
      <c r="C30" s="549"/>
      <c r="D30" s="549"/>
      <c r="E30" s="549"/>
      <c r="F30" s="549"/>
      <c r="G30" s="549"/>
      <c r="H30" s="549"/>
      <c r="I30" s="549"/>
      <c r="J30" s="549"/>
    </row>
    <row r="31" s="540" customFormat="true" ht="12.75" hidden="false" customHeight="true" outlineLevel="0" collapsed="false">
      <c r="A31" s="543" t="n">
        <v>2018</v>
      </c>
      <c r="B31" s="544" t="s">
        <v>318</v>
      </c>
      <c r="C31" s="560" t="n">
        <v>93.4</v>
      </c>
      <c r="D31" s="560" t="n">
        <v>105.8</v>
      </c>
      <c r="E31" s="560" t="n">
        <v>139.6</v>
      </c>
      <c r="F31" s="560" t="n">
        <v>71.3</v>
      </c>
      <c r="G31" s="560" t="n">
        <v>101.9</v>
      </c>
      <c r="H31" s="560" t="n">
        <v>104.3</v>
      </c>
      <c r="I31" s="560" t="n">
        <v>175.5</v>
      </c>
      <c r="J31" s="561" t="n">
        <v>180.2</v>
      </c>
    </row>
    <row r="32" s="540" customFormat="true" ht="12.75" hidden="false" customHeight="true" outlineLevel="0" collapsed="false">
      <c r="A32" s="543"/>
      <c r="B32" s="544" t="s">
        <v>256</v>
      </c>
      <c r="C32" s="560" t="n">
        <v>103.1</v>
      </c>
      <c r="D32" s="560" t="n">
        <v>95.9</v>
      </c>
      <c r="E32" s="560" t="n">
        <v>119.7</v>
      </c>
      <c r="F32" s="560" t="n">
        <v>69.8</v>
      </c>
      <c r="G32" s="560" t="n">
        <v>118.4</v>
      </c>
      <c r="H32" s="560" t="n">
        <v>108</v>
      </c>
      <c r="I32" s="560" t="n">
        <v>150.3</v>
      </c>
      <c r="J32" s="561" t="n">
        <v>224.1</v>
      </c>
    </row>
    <row r="33" s="540" customFormat="true" ht="12.75" hidden="false" customHeight="true" outlineLevel="0" collapsed="false">
      <c r="A33" s="543"/>
      <c r="B33" s="544" t="s">
        <v>314</v>
      </c>
      <c r="C33" s="560" t="n">
        <v>93.5</v>
      </c>
      <c r="D33" s="560" t="n">
        <v>93.3</v>
      </c>
      <c r="E33" s="560" t="n">
        <v>116.9</v>
      </c>
      <c r="F33" s="560" t="n">
        <v>68.8</v>
      </c>
      <c r="G33" s="560" t="n">
        <v>112.1</v>
      </c>
      <c r="H33" s="560" t="n">
        <v>103</v>
      </c>
      <c r="I33" s="560" t="n">
        <v>147.4</v>
      </c>
      <c r="J33" s="561" t="n">
        <v>238.3</v>
      </c>
    </row>
    <row r="34" s="540" customFormat="true" ht="12.75" hidden="false" customHeight="true" outlineLevel="0" collapsed="false">
      <c r="A34" s="543"/>
      <c r="B34" s="544" t="s">
        <v>162</v>
      </c>
      <c r="C34" s="560" t="n">
        <v>94.8</v>
      </c>
      <c r="D34" s="560" t="n">
        <v>86.1</v>
      </c>
      <c r="E34" s="560" t="n">
        <v>118.5</v>
      </c>
      <c r="F34" s="560" t="n">
        <v>64.3</v>
      </c>
      <c r="G34" s="560" t="n">
        <v>108.2</v>
      </c>
      <c r="H34" s="560" t="n">
        <v>84.4</v>
      </c>
      <c r="I34" s="560" t="n">
        <v>171</v>
      </c>
      <c r="J34" s="561" t="n">
        <v>192.5</v>
      </c>
    </row>
    <row r="35" s="540" customFormat="true" ht="12.75" hidden="false" customHeight="true" outlineLevel="0" collapsed="false">
      <c r="A35" s="543"/>
      <c r="B35" s="544"/>
      <c r="C35" s="560"/>
      <c r="D35" s="560"/>
      <c r="E35" s="560"/>
      <c r="F35" s="560"/>
      <c r="G35" s="560"/>
      <c r="H35" s="560"/>
      <c r="I35" s="560"/>
      <c r="J35" s="561"/>
    </row>
    <row r="36" s="540" customFormat="true" ht="12.75" hidden="false" customHeight="true" outlineLevel="0" collapsed="false">
      <c r="A36" s="543" t="n">
        <v>2019</v>
      </c>
      <c r="B36" s="544" t="s">
        <v>318</v>
      </c>
      <c r="C36" s="560" t="n">
        <v>98.8</v>
      </c>
      <c r="D36" s="560" t="n">
        <v>90.1</v>
      </c>
      <c r="E36" s="560" t="n">
        <v>126.1</v>
      </c>
      <c r="F36" s="560" t="n">
        <v>68</v>
      </c>
      <c r="G36" s="560" t="n">
        <v>106.6</v>
      </c>
      <c r="H36" s="560" t="n">
        <v>70.4</v>
      </c>
      <c r="I36" s="560" t="n">
        <v>138.4</v>
      </c>
      <c r="J36" s="561" t="n">
        <v>213.2</v>
      </c>
    </row>
    <row r="37" s="540" customFormat="true" ht="12.75" hidden="false" customHeight="true" outlineLevel="0" collapsed="false">
      <c r="A37" s="543"/>
      <c r="B37" s="544" t="s">
        <v>256</v>
      </c>
      <c r="C37" s="560" t="n">
        <v>102.3</v>
      </c>
      <c r="D37" s="560" t="n">
        <v>88</v>
      </c>
      <c r="E37" s="560" t="n">
        <v>113.1</v>
      </c>
      <c r="F37" s="560" t="n">
        <v>72.6</v>
      </c>
      <c r="G37" s="560" t="n">
        <v>112.5</v>
      </c>
      <c r="H37" s="560" t="n">
        <v>78</v>
      </c>
      <c r="I37" s="560" t="n">
        <v>136.3</v>
      </c>
      <c r="J37" s="561" t="n">
        <v>250.7</v>
      </c>
    </row>
    <row r="38" s="540" customFormat="true" ht="12.75" hidden="false" customHeight="true" outlineLevel="0" collapsed="false">
      <c r="A38" s="543"/>
      <c r="B38" s="544" t="s">
        <v>314</v>
      </c>
      <c r="C38" s="560" t="n">
        <v>102.6</v>
      </c>
      <c r="D38" s="560" t="n">
        <v>88.9</v>
      </c>
      <c r="E38" s="560" t="n">
        <v>122.9</v>
      </c>
      <c r="F38" s="560" t="n">
        <v>72.2</v>
      </c>
      <c r="G38" s="560" t="n">
        <v>104.2</v>
      </c>
      <c r="H38" s="560" t="n">
        <v>99.9</v>
      </c>
      <c r="I38" s="560" t="n">
        <v>154.3</v>
      </c>
      <c r="J38" s="561" t="n">
        <v>230.6</v>
      </c>
    </row>
    <row r="39" s="540" customFormat="true" ht="12.75" hidden="false" customHeight="true" outlineLevel="0" collapsed="false">
      <c r="A39" s="543"/>
      <c r="B39" s="557"/>
      <c r="C39" s="561"/>
      <c r="D39" s="561"/>
      <c r="E39" s="561"/>
      <c r="F39" s="561"/>
      <c r="G39" s="561"/>
      <c r="H39" s="561"/>
      <c r="I39" s="561"/>
      <c r="J39" s="561"/>
    </row>
    <row r="40" customFormat="false" ht="12" hidden="false" customHeight="true" outlineLevel="0" collapsed="false">
      <c r="A40" s="486" t="s">
        <v>599</v>
      </c>
      <c r="B40" s="486"/>
      <c r="C40" s="486"/>
      <c r="D40" s="486"/>
      <c r="E40" s="486"/>
      <c r="F40" s="486"/>
      <c r="G40" s="486"/>
      <c r="H40" s="486"/>
      <c r="I40" s="486"/>
      <c r="J40" s="486"/>
    </row>
    <row r="41" s="565" customFormat="true" ht="12.75" hidden="false" customHeight="false" outlineLevel="0" collapsed="false">
      <c r="A41" s="588" t="s">
        <v>600</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31" display="Powrót do spisu tablic"/>
    <hyperlink ref="I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9921875" defaultRowHeight="12.75" zeroHeight="false" outlineLevelRow="0" outlineLevelCol="0"/>
  <cols>
    <col collapsed="false" customWidth="true" hidden="false" outlineLevel="0" max="1" min="1" style="238" width="8.12"/>
    <col collapsed="false" customWidth="true" hidden="false" outlineLevel="0" max="2" min="2" style="238" width="6.62"/>
    <col collapsed="false" customWidth="true" hidden="false" outlineLevel="0" max="10" min="3" style="238" width="9.62"/>
    <col collapsed="false" customWidth="false" hidden="false" outlineLevel="0" max="257" min="11" style="238" width="8.99"/>
  </cols>
  <sheetData>
    <row r="1" customFormat="false" ht="12.75" hidden="false" customHeight="true" outlineLevel="0" collapsed="false">
      <c r="A1" s="15"/>
      <c r="B1" s="15"/>
      <c r="C1" s="15"/>
      <c r="E1" s="577"/>
      <c r="F1" s="322"/>
      <c r="I1" s="139" t="s">
        <v>145</v>
      </c>
      <c r="J1" s="139"/>
    </row>
    <row r="2" s="239" customFormat="true" ht="12.75" hidden="false" customHeight="true" outlineLevel="0" collapsed="false">
      <c r="A2" s="18"/>
      <c r="B2" s="18"/>
      <c r="C2" s="18"/>
      <c r="I2" s="202" t="s">
        <v>147</v>
      </c>
      <c r="J2" s="202"/>
    </row>
    <row r="3" s="241" customFormat="true" ht="12.75" hidden="false" customHeight="true" outlineLevel="0" collapsed="false">
      <c r="A3" s="551" t="s">
        <v>601</v>
      </c>
      <c r="B3" s="551"/>
      <c r="C3" s="551"/>
      <c r="D3" s="551"/>
      <c r="E3" s="551"/>
      <c r="F3" s="551"/>
      <c r="G3" s="551"/>
      <c r="H3" s="551"/>
      <c r="I3" s="551"/>
      <c r="J3" s="551"/>
    </row>
    <row r="4" s="244" customFormat="true" ht="12.95" hidden="false" customHeight="true" outlineLevel="0" collapsed="false">
      <c r="A4" s="589" t="s">
        <v>602</v>
      </c>
      <c r="B4" s="589"/>
      <c r="C4" s="589"/>
      <c r="D4" s="589"/>
      <c r="E4" s="589"/>
      <c r="F4" s="589"/>
      <c r="G4" s="589"/>
      <c r="H4" s="589"/>
      <c r="I4" s="589"/>
      <c r="J4" s="589"/>
    </row>
    <row r="5" s="540" customFormat="true" ht="12.75" hidden="false" customHeight="true" outlineLevel="0" collapsed="false">
      <c r="A5" s="245" t="s">
        <v>532</v>
      </c>
      <c r="B5" s="245"/>
      <c r="C5" s="251" t="s">
        <v>533</v>
      </c>
      <c r="D5" s="538"/>
      <c r="E5" s="538"/>
      <c r="F5" s="538"/>
      <c r="G5" s="538"/>
      <c r="H5" s="538"/>
      <c r="I5" s="538"/>
      <c r="J5" s="538"/>
    </row>
    <row r="6" s="540" customFormat="true" ht="12" hidden="false" customHeight="true" outlineLevel="0" collapsed="false">
      <c r="A6" s="245"/>
      <c r="B6" s="245"/>
      <c r="C6" s="251"/>
      <c r="D6" s="250" t="s">
        <v>534</v>
      </c>
      <c r="E6" s="245" t="s">
        <v>535</v>
      </c>
      <c r="F6" s="250" t="s">
        <v>536</v>
      </c>
      <c r="G6" s="250" t="s">
        <v>537</v>
      </c>
      <c r="H6" s="250" t="s">
        <v>538</v>
      </c>
      <c r="I6" s="250" t="s">
        <v>539</v>
      </c>
      <c r="J6" s="251" t="s">
        <v>540</v>
      </c>
    </row>
    <row r="7" s="540" customFormat="true" ht="12" hidden="false" customHeight="true" outlineLevel="0" collapsed="false">
      <c r="A7" s="245"/>
      <c r="B7" s="245"/>
      <c r="C7" s="251"/>
      <c r="D7" s="250"/>
      <c r="E7" s="245"/>
      <c r="F7" s="250"/>
      <c r="G7" s="250"/>
      <c r="H7" s="250"/>
      <c r="I7" s="250"/>
      <c r="J7" s="251"/>
    </row>
    <row r="8" s="540" customFormat="true" ht="161.25" hidden="false" customHeight="true" outlineLevel="0" collapsed="false">
      <c r="A8" s="245"/>
      <c r="B8" s="245"/>
      <c r="C8" s="251"/>
      <c r="D8" s="250"/>
      <c r="E8" s="245"/>
      <c r="F8" s="250"/>
      <c r="G8" s="250"/>
      <c r="H8" s="250"/>
      <c r="I8" s="250"/>
      <c r="J8" s="251"/>
    </row>
    <row r="9" s="540" customFormat="true" ht="12" hidden="false" customHeight="true" outlineLevel="0" collapsed="false">
      <c r="A9" s="541" t="s">
        <v>603</v>
      </c>
      <c r="B9" s="541"/>
      <c r="C9" s="541"/>
      <c r="D9" s="541"/>
      <c r="E9" s="541"/>
      <c r="F9" s="541"/>
      <c r="G9" s="541"/>
      <c r="H9" s="541"/>
      <c r="I9" s="541"/>
      <c r="J9" s="541"/>
    </row>
    <row r="10" s="540" customFormat="true" ht="12" hidden="false" customHeight="true" outlineLevel="0" collapsed="false">
      <c r="A10" s="542" t="s">
        <v>604</v>
      </c>
      <c r="B10" s="542"/>
      <c r="C10" s="542"/>
      <c r="D10" s="542"/>
      <c r="E10" s="542"/>
      <c r="F10" s="542"/>
      <c r="G10" s="542"/>
      <c r="H10" s="542"/>
      <c r="I10" s="542"/>
      <c r="J10" s="542"/>
    </row>
    <row r="11" s="540" customFormat="true" ht="12.75" hidden="false" customHeight="true" outlineLevel="0" collapsed="false">
      <c r="A11" s="543" t="n">
        <v>2018</v>
      </c>
      <c r="B11" s="544" t="s">
        <v>318</v>
      </c>
      <c r="C11" s="590" t="n">
        <v>988</v>
      </c>
      <c r="D11" s="590" t="n">
        <v>478</v>
      </c>
      <c r="E11" s="590" t="n">
        <v>49</v>
      </c>
      <c r="F11" s="590" t="n">
        <v>162</v>
      </c>
      <c r="G11" s="590" t="n">
        <v>65</v>
      </c>
      <c r="H11" s="591" t="n">
        <v>14</v>
      </c>
      <c r="I11" s="590" t="n">
        <v>17</v>
      </c>
      <c r="J11" s="592" t="n">
        <v>40</v>
      </c>
      <c r="K11" s="580"/>
    </row>
    <row r="12" s="540" customFormat="true" ht="12.75" hidden="false" customHeight="true" outlineLevel="0" collapsed="false">
      <c r="A12" s="543"/>
      <c r="B12" s="544" t="s">
        <v>256</v>
      </c>
      <c r="C12" s="590" t="n">
        <v>1031</v>
      </c>
      <c r="D12" s="590" t="n">
        <v>502</v>
      </c>
      <c r="E12" s="590" t="n">
        <v>53</v>
      </c>
      <c r="F12" s="590" t="n">
        <v>166</v>
      </c>
      <c r="G12" s="590" t="n">
        <v>68</v>
      </c>
      <c r="H12" s="591" t="n">
        <v>15</v>
      </c>
      <c r="I12" s="590" t="n">
        <v>17</v>
      </c>
      <c r="J12" s="592" t="n">
        <v>40</v>
      </c>
      <c r="K12" s="580"/>
    </row>
    <row r="13" s="540" customFormat="true" ht="12.75" hidden="false" customHeight="true" outlineLevel="0" collapsed="false">
      <c r="A13" s="543"/>
      <c r="B13" s="544" t="s">
        <v>314</v>
      </c>
      <c r="C13" s="590" t="n">
        <v>1051</v>
      </c>
      <c r="D13" s="590" t="n">
        <v>511</v>
      </c>
      <c r="E13" s="590" t="n">
        <v>56</v>
      </c>
      <c r="F13" s="590" t="n">
        <v>170</v>
      </c>
      <c r="G13" s="590" t="n">
        <v>68</v>
      </c>
      <c r="H13" s="591" t="n">
        <v>15</v>
      </c>
      <c r="I13" s="590" t="n">
        <v>18</v>
      </c>
      <c r="J13" s="592" t="n">
        <v>40</v>
      </c>
      <c r="K13" s="580"/>
    </row>
    <row r="14" s="540" customFormat="true" ht="12.75" hidden="false" customHeight="true" outlineLevel="0" collapsed="false">
      <c r="A14" s="543"/>
      <c r="B14" s="544" t="s">
        <v>162</v>
      </c>
      <c r="C14" s="590" t="n">
        <v>1055</v>
      </c>
      <c r="D14" s="590" t="n">
        <v>511</v>
      </c>
      <c r="E14" s="590" t="n">
        <v>57</v>
      </c>
      <c r="F14" s="590" t="n">
        <v>171</v>
      </c>
      <c r="G14" s="590" t="n">
        <v>68</v>
      </c>
      <c r="H14" s="591" t="n">
        <v>15</v>
      </c>
      <c r="I14" s="590" t="n">
        <v>18</v>
      </c>
      <c r="J14" s="592" t="n">
        <v>41</v>
      </c>
      <c r="K14" s="580"/>
    </row>
    <row r="15" s="540" customFormat="true" ht="12.75" hidden="false" customHeight="true" outlineLevel="0" collapsed="false">
      <c r="A15" s="543"/>
      <c r="B15" s="544"/>
      <c r="C15" s="590"/>
      <c r="D15" s="590"/>
      <c r="E15" s="590"/>
      <c r="F15" s="590"/>
      <c r="G15" s="590"/>
      <c r="H15" s="591"/>
      <c r="I15" s="590"/>
      <c r="J15" s="592"/>
      <c r="K15" s="580"/>
    </row>
    <row r="16" s="540" customFormat="true" ht="12.75" hidden="false" customHeight="true" outlineLevel="0" collapsed="false">
      <c r="A16" s="543" t="n">
        <v>2019</v>
      </c>
      <c r="B16" s="544" t="s">
        <v>318</v>
      </c>
      <c r="C16" s="590" t="n">
        <v>934</v>
      </c>
      <c r="D16" s="590" t="n">
        <v>441</v>
      </c>
      <c r="E16" s="590" t="n">
        <v>45</v>
      </c>
      <c r="F16" s="590" t="n">
        <v>152</v>
      </c>
      <c r="G16" s="590" t="n">
        <v>63</v>
      </c>
      <c r="H16" s="591" t="n">
        <v>15</v>
      </c>
      <c r="I16" s="590" t="n">
        <v>20</v>
      </c>
      <c r="J16" s="592" t="n">
        <v>40</v>
      </c>
      <c r="K16" s="580"/>
    </row>
    <row r="17" s="540" customFormat="true" ht="12.75" hidden="false" customHeight="true" outlineLevel="0" collapsed="false">
      <c r="A17" s="543"/>
      <c r="B17" s="544" t="s">
        <v>256</v>
      </c>
      <c r="C17" s="590" t="n">
        <v>1000</v>
      </c>
      <c r="D17" s="590" t="n">
        <v>472</v>
      </c>
      <c r="E17" s="590" t="n">
        <v>52</v>
      </c>
      <c r="F17" s="590" t="n">
        <v>163</v>
      </c>
      <c r="G17" s="590" t="n">
        <v>70</v>
      </c>
      <c r="H17" s="591" t="n">
        <v>16</v>
      </c>
      <c r="I17" s="590" t="n">
        <v>20</v>
      </c>
      <c r="J17" s="592" t="n">
        <v>41</v>
      </c>
      <c r="K17" s="580"/>
    </row>
    <row r="18" s="540" customFormat="true" ht="12.75" hidden="false" customHeight="true" outlineLevel="0" collapsed="false">
      <c r="A18" s="543"/>
      <c r="B18" s="544" t="s">
        <v>314</v>
      </c>
      <c r="C18" s="590" t="n">
        <v>1025</v>
      </c>
      <c r="D18" s="590" t="n">
        <v>481</v>
      </c>
      <c r="E18" s="590" t="n">
        <v>55</v>
      </c>
      <c r="F18" s="590" t="n">
        <v>171</v>
      </c>
      <c r="G18" s="590" t="n">
        <v>72</v>
      </c>
      <c r="H18" s="591" t="n">
        <v>18</v>
      </c>
      <c r="I18" s="590" t="n">
        <v>21</v>
      </c>
      <c r="J18" s="592" t="n">
        <v>40</v>
      </c>
      <c r="K18" s="580"/>
    </row>
    <row r="19" s="540" customFormat="true" ht="12" hidden="false" customHeight="true" outlineLevel="0" collapsed="false">
      <c r="A19" s="546" t="s">
        <v>605</v>
      </c>
      <c r="B19" s="546"/>
      <c r="C19" s="546"/>
      <c r="D19" s="546"/>
      <c r="E19" s="546"/>
      <c r="F19" s="546"/>
      <c r="G19" s="546"/>
      <c r="H19" s="546"/>
      <c r="I19" s="546"/>
      <c r="J19" s="546"/>
      <c r="K19" s="580"/>
    </row>
    <row r="20" s="540" customFormat="true" ht="12" hidden="false" customHeight="true" outlineLevel="0" collapsed="false">
      <c r="A20" s="542" t="s">
        <v>606</v>
      </c>
      <c r="B20" s="542"/>
      <c r="C20" s="542"/>
      <c r="D20" s="542"/>
      <c r="E20" s="542"/>
      <c r="F20" s="542"/>
      <c r="G20" s="542"/>
      <c r="H20" s="542"/>
      <c r="I20" s="542"/>
      <c r="J20" s="542"/>
      <c r="K20" s="580"/>
    </row>
    <row r="21" s="540" customFormat="true" ht="12.75" hidden="false" customHeight="true" outlineLevel="0" collapsed="false">
      <c r="A21" s="543" t="n">
        <v>2018</v>
      </c>
      <c r="B21" s="544" t="s">
        <v>318</v>
      </c>
      <c r="C21" s="560" t="n">
        <v>68.9</v>
      </c>
      <c r="D21" s="560" t="n">
        <v>74.3</v>
      </c>
      <c r="E21" s="560" t="n">
        <v>57.1</v>
      </c>
      <c r="F21" s="560" t="n">
        <v>69.1</v>
      </c>
      <c r="G21" s="560" t="n">
        <v>58.5</v>
      </c>
      <c r="H21" s="560" t="n">
        <v>57.1</v>
      </c>
      <c r="I21" s="560" t="n">
        <v>64.7</v>
      </c>
      <c r="J21" s="561" t="n">
        <v>67.5</v>
      </c>
      <c r="K21" s="580"/>
    </row>
    <row r="22" s="540" customFormat="true" ht="12.75" hidden="false" customHeight="true" outlineLevel="0" collapsed="false">
      <c r="A22" s="543"/>
      <c r="B22" s="544" t="s">
        <v>256</v>
      </c>
      <c r="C22" s="560" t="n">
        <v>72.3</v>
      </c>
      <c r="D22" s="560" t="n">
        <v>75.1</v>
      </c>
      <c r="E22" s="560" t="n">
        <v>75.5</v>
      </c>
      <c r="F22" s="560" t="n">
        <v>71.1</v>
      </c>
      <c r="G22" s="560" t="n">
        <v>66.2</v>
      </c>
      <c r="H22" s="560" t="n">
        <v>80</v>
      </c>
      <c r="I22" s="560" t="n">
        <v>76.5</v>
      </c>
      <c r="J22" s="561" t="n">
        <v>77.5</v>
      </c>
      <c r="K22" s="580"/>
    </row>
    <row r="23" s="540" customFormat="true" ht="12.75" hidden="false" customHeight="true" outlineLevel="0" collapsed="false">
      <c r="A23" s="543"/>
      <c r="B23" s="544" t="s">
        <v>314</v>
      </c>
      <c r="C23" s="560" t="n">
        <v>76.7</v>
      </c>
      <c r="D23" s="560" t="n">
        <v>79.5</v>
      </c>
      <c r="E23" s="560" t="n">
        <v>89.3</v>
      </c>
      <c r="F23" s="560" t="n">
        <v>75.9</v>
      </c>
      <c r="G23" s="560" t="n">
        <v>63.2</v>
      </c>
      <c r="H23" s="560" t="n">
        <v>66.7</v>
      </c>
      <c r="I23" s="560" t="n">
        <v>83.3</v>
      </c>
      <c r="J23" s="561" t="n">
        <v>85</v>
      </c>
      <c r="K23" s="580"/>
    </row>
    <row r="24" s="540" customFormat="true" ht="12.75" hidden="false" customHeight="true" outlineLevel="0" collapsed="false">
      <c r="A24" s="543"/>
      <c r="B24" s="544" t="s">
        <v>162</v>
      </c>
      <c r="C24" s="560" t="n">
        <v>79.4</v>
      </c>
      <c r="D24" s="560" t="n">
        <v>79.1</v>
      </c>
      <c r="E24" s="560" t="n">
        <v>93</v>
      </c>
      <c r="F24" s="560" t="n">
        <v>84.2</v>
      </c>
      <c r="G24" s="560" t="n">
        <v>69.1</v>
      </c>
      <c r="H24" s="560" t="n">
        <v>80</v>
      </c>
      <c r="I24" s="560" t="n">
        <v>94.4</v>
      </c>
      <c r="J24" s="561" t="n">
        <v>90.2</v>
      </c>
      <c r="K24" s="580"/>
    </row>
    <row r="25" s="540" customFormat="true" ht="12.75" hidden="false" customHeight="true" outlineLevel="0" collapsed="false">
      <c r="A25" s="543"/>
      <c r="B25" s="544"/>
      <c r="C25" s="560"/>
      <c r="D25" s="560"/>
      <c r="E25" s="560"/>
      <c r="F25" s="560"/>
      <c r="G25" s="560"/>
      <c r="H25" s="560"/>
      <c r="I25" s="560"/>
      <c r="J25" s="561"/>
      <c r="K25" s="580"/>
    </row>
    <row r="26" s="540" customFormat="true" ht="12.75" hidden="false" customHeight="true" outlineLevel="0" collapsed="false">
      <c r="A26" s="543" t="n">
        <v>2019</v>
      </c>
      <c r="B26" s="544" t="s">
        <v>318</v>
      </c>
      <c r="C26" s="560" t="n">
        <v>71.2</v>
      </c>
      <c r="D26" s="560" t="n">
        <v>76.2</v>
      </c>
      <c r="E26" s="560" t="n">
        <v>51.1</v>
      </c>
      <c r="F26" s="560" t="n">
        <v>70.4</v>
      </c>
      <c r="G26" s="560" t="n">
        <v>65.1</v>
      </c>
      <c r="H26" s="560" t="n">
        <v>60</v>
      </c>
      <c r="I26" s="560" t="n">
        <v>75</v>
      </c>
      <c r="J26" s="561" t="n">
        <v>67.5</v>
      </c>
      <c r="K26" s="580"/>
    </row>
    <row r="27" s="540" customFormat="true" ht="12.75" hidden="false" customHeight="true" outlineLevel="0" collapsed="false">
      <c r="A27" s="543"/>
      <c r="B27" s="544" t="s">
        <v>256</v>
      </c>
      <c r="C27" s="560" t="n">
        <v>77</v>
      </c>
      <c r="D27" s="560" t="n">
        <v>79.2</v>
      </c>
      <c r="E27" s="560" t="n">
        <v>80.8</v>
      </c>
      <c r="F27" s="560" t="n">
        <v>79.8</v>
      </c>
      <c r="G27" s="560" t="n">
        <v>70</v>
      </c>
      <c r="H27" s="560" t="n">
        <v>68.8</v>
      </c>
      <c r="I27" s="560" t="n">
        <v>85</v>
      </c>
      <c r="J27" s="561" t="n">
        <v>78</v>
      </c>
      <c r="K27" s="580"/>
    </row>
    <row r="28" s="540" customFormat="true" ht="12.75" hidden="false" customHeight="true" outlineLevel="0" collapsed="false">
      <c r="A28" s="543"/>
      <c r="B28" s="544" t="s">
        <v>314</v>
      </c>
      <c r="C28" s="560" t="n">
        <v>77.1</v>
      </c>
      <c r="D28" s="560" t="n">
        <v>76.9</v>
      </c>
      <c r="E28" s="560" t="n">
        <v>85.5</v>
      </c>
      <c r="F28" s="560" t="n">
        <v>82.5</v>
      </c>
      <c r="G28" s="560" t="n">
        <v>73.6</v>
      </c>
      <c r="H28" s="560" t="n">
        <v>66.7</v>
      </c>
      <c r="I28" s="560" t="n">
        <v>90.5</v>
      </c>
      <c r="J28" s="561" t="n">
        <v>90</v>
      </c>
      <c r="K28" s="580"/>
    </row>
    <row r="29" s="540" customFormat="true" ht="12" hidden="false" customHeight="true" outlineLevel="0" collapsed="false">
      <c r="A29" s="546" t="s">
        <v>607</v>
      </c>
      <c r="B29" s="546"/>
      <c r="C29" s="546"/>
      <c r="D29" s="546"/>
      <c r="E29" s="546"/>
      <c r="F29" s="546"/>
      <c r="G29" s="546"/>
      <c r="H29" s="546"/>
      <c r="I29" s="546"/>
      <c r="J29" s="546"/>
      <c r="K29" s="580"/>
    </row>
    <row r="30" s="540" customFormat="true" ht="12" hidden="false" customHeight="true" outlineLevel="0" collapsed="false">
      <c r="A30" s="549" t="s">
        <v>608</v>
      </c>
      <c r="B30" s="549"/>
      <c r="C30" s="549"/>
      <c r="D30" s="549"/>
      <c r="E30" s="549"/>
      <c r="F30" s="549"/>
      <c r="G30" s="549"/>
      <c r="H30" s="549"/>
      <c r="I30" s="549"/>
      <c r="J30" s="549"/>
      <c r="K30" s="580"/>
    </row>
    <row r="31" s="540" customFormat="true" ht="12.75" hidden="false" customHeight="true" outlineLevel="0" collapsed="false">
      <c r="A31" s="543" t="n">
        <v>2018</v>
      </c>
      <c r="B31" s="544" t="s">
        <v>318</v>
      </c>
      <c r="C31" s="560" t="n">
        <v>77.4</v>
      </c>
      <c r="D31" s="560" t="n">
        <v>69.5</v>
      </c>
      <c r="E31" s="560" t="n">
        <v>72</v>
      </c>
      <c r="F31" s="560" t="n">
        <v>80.1</v>
      </c>
      <c r="G31" s="560" t="n">
        <v>84</v>
      </c>
      <c r="H31" s="560" t="n">
        <v>67.9</v>
      </c>
      <c r="I31" s="560" t="n">
        <v>88.5</v>
      </c>
      <c r="J31" s="561" t="n">
        <v>76.3</v>
      </c>
      <c r="K31" s="580"/>
    </row>
    <row r="32" s="540" customFormat="true" ht="12.75" hidden="false" customHeight="true" outlineLevel="0" collapsed="false">
      <c r="A32" s="543"/>
      <c r="B32" s="544" t="s">
        <v>256</v>
      </c>
      <c r="C32" s="560" t="n">
        <v>77.4</v>
      </c>
      <c r="D32" s="560" t="n">
        <v>69.6</v>
      </c>
      <c r="E32" s="560" t="n">
        <v>74.4</v>
      </c>
      <c r="F32" s="560" t="n">
        <v>80.4</v>
      </c>
      <c r="G32" s="560" t="n">
        <v>84.2</v>
      </c>
      <c r="H32" s="560" t="n">
        <v>79.4</v>
      </c>
      <c r="I32" s="560" t="n">
        <v>90.7</v>
      </c>
      <c r="J32" s="561" t="n">
        <v>82.1</v>
      </c>
      <c r="K32" s="580"/>
    </row>
    <row r="33" s="540" customFormat="true" ht="12.75" hidden="false" customHeight="true" outlineLevel="0" collapsed="false">
      <c r="A33" s="543"/>
      <c r="B33" s="544" t="s">
        <v>314</v>
      </c>
      <c r="C33" s="560" t="n">
        <v>85.7</v>
      </c>
      <c r="D33" s="560" t="n">
        <v>84.4</v>
      </c>
      <c r="E33" s="560" t="n">
        <v>81.5</v>
      </c>
      <c r="F33" s="560" t="n">
        <v>83</v>
      </c>
      <c r="G33" s="560" t="n">
        <v>85.9</v>
      </c>
      <c r="H33" s="560" t="n">
        <v>67.8</v>
      </c>
      <c r="I33" s="560" t="n">
        <v>93.9</v>
      </c>
      <c r="J33" s="561" t="n">
        <v>91.1</v>
      </c>
      <c r="K33" s="580"/>
    </row>
    <row r="34" s="540" customFormat="true" ht="12.75" hidden="false" customHeight="true" outlineLevel="0" collapsed="false">
      <c r="A34" s="543"/>
      <c r="B34" s="544" t="s">
        <v>162</v>
      </c>
      <c r="C34" s="560" t="n">
        <v>80.9</v>
      </c>
      <c r="D34" s="560" t="n">
        <v>87</v>
      </c>
      <c r="E34" s="560" t="n">
        <v>90.6</v>
      </c>
      <c r="F34" s="560" t="n">
        <v>94.3</v>
      </c>
      <c r="G34" s="560" t="n">
        <v>87.3</v>
      </c>
      <c r="H34" s="560" t="n">
        <v>76</v>
      </c>
      <c r="I34" s="560" t="n">
        <v>97.6</v>
      </c>
      <c r="J34" s="561" t="n">
        <v>93.5</v>
      </c>
      <c r="K34" s="580"/>
    </row>
    <row r="35" s="540" customFormat="true" ht="12.75" hidden="false" customHeight="true" outlineLevel="0" collapsed="false">
      <c r="A35" s="543"/>
      <c r="B35" s="544"/>
      <c r="C35" s="560"/>
      <c r="D35" s="560"/>
      <c r="E35" s="560"/>
      <c r="F35" s="560"/>
      <c r="G35" s="560"/>
      <c r="H35" s="560"/>
      <c r="I35" s="560"/>
      <c r="J35" s="561"/>
      <c r="K35" s="580"/>
    </row>
    <row r="36" s="540" customFormat="true" ht="12.75" hidden="false" customHeight="true" outlineLevel="0" collapsed="false">
      <c r="A36" s="543" t="n">
        <v>2019</v>
      </c>
      <c r="B36" s="557" t="s">
        <v>318</v>
      </c>
      <c r="C36" s="560" t="n">
        <v>81.8</v>
      </c>
      <c r="D36" s="560" t="n">
        <v>77.9</v>
      </c>
      <c r="E36" s="560" t="n">
        <v>61.7</v>
      </c>
      <c r="F36" s="560" t="n">
        <v>81.6</v>
      </c>
      <c r="G36" s="560" t="n">
        <v>78.4</v>
      </c>
      <c r="H36" s="560" t="n">
        <v>69</v>
      </c>
      <c r="I36" s="560" t="n">
        <v>91.2</v>
      </c>
      <c r="J36" s="561" t="n">
        <v>77.8</v>
      </c>
    </row>
    <row r="37" s="540" customFormat="true" ht="12.75" hidden="false" customHeight="true" outlineLevel="0" collapsed="false">
      <c r="A37" s="543"/>
      <c r="B37" s="544" t="s">
        <v>256</v>
      </c>
      <c r="C37" s="560" t="n">
        <v>78.6</v>
      </c>
      <c r="D37" s="560" t="n">
        <v>75.5</v>
      </c>
      <c r="E37" s="560" t="n">
        <v>95</v>
      </c>
      <c r="F37" s="560" t="n">
        <v>72.2</v>
      </c>
      <c r="G37" s="560" t="n">
        <v>70.9</v>
      </c>
      <c r="H37" s="560" t="n">
        <v>82</v>
      </c>
      <c r="I37" s="560" t="n">
        <v>93.4</v>
      </c>
      <c r="J37" s="561" t="n">
        <v>86.4</v>
      </c>
    </row>
    <row r="38" s="540" customFormat="true" ht="12.75" hidden="false" customHeight="true" outlineLevel="0" collapsed="false">
      <c r="A38" s="543"/>
      <c r="B38" s="544" t="s">
        <v>314</v>
      </c>
      <c r="C38" s="560" t="n">
        <v>80.6</v>
      </c>
      <c r="D38" s="560" t="n">
        <v>77.3</v>
      </c>
      <c r="E38" s="560" t="n">
        <v>86.8</v>
      </c>
      <c r="F38" s="560" t="n">
        <v>74.5</v>
      </c>
      <c r="G38" s="560" t="n">
        <v>86.6</v>
      </c>
      <c r="H38" s="560" t="n">
        <v>80.1</v>
      </c>
      <c r="I38" s="560" t="n">
        <v>98.4</v>
      </c>
      <c r="J38" s="561" t="n">
        <v>94.3</v>
      </c>
    </row>
    <row r="39" customFormat="false" ht="12.75" hidden="false" customHeight="true" outlineLevel="0" collapsed="false">
      <c r="A39" s="486" t="s">
        <v>609</v>
      </c>
      <c r="B39" s="486"/>
      <c r="C39" s="486"/>
      <c r="D39" s="486"/>
      <c r="E39" s="486"/>
      <c r="F39" s="486"/>
      <c r="G39" s="486"/>
      <c r="H39" s="486"/>
      <c r="I39" s="486"/>
      <c r="J39" s="486"/>
    </row>
    <row r="40" s="239" customFormat="true" ht="12.75" hidden="false" customHeight="false" outlineLevel="0" collapsed="false">
      <c r="A40" s="319" t="s">
        <v>610</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39:J39"/>
  </mergeCells>
  <hyperlinks>
    <hyperlink ref="I1" location="'Spis tablic     List of tables'!A32" display="Powrót do spisu tablic"/>
    <hyperlink ref="I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5" min="3" style="0" width="10.62"/>
    <col collapsed="false" customWidth="true" hidden="false" outlineLevel="0" max="7" min="6" style="91" width="10.62"/>
    <col collapsed="false" customWidth="true" hidden="false" outlineLevel="0" max="11" min="8" style="0" width="10.62"/>
  </cols>
  <sheetData>
    <row r="1" s="13" customFormat="true" ht="14.25" hidden="false" customHeight="false" outlineLevel="0" collapsed="false">
      <c r="A1" s="24" t="s">
        <v>181</v>
      </c>
      <c r="B1" s="24"/>
      <c r="C1" s="24"/>
      <c r="D1" s="24"/>
      <c r="E1" s="24"/>
      <c r="F1" s="24"/>
      <c r="G1" s="92"/>
      <c r="I1" s="93" t="s">
        <v>145</v>
      </c>
      <c r="J1" s="93"/>
      <c r="K1" s="93"/>
      <c r="M1" s="94"/>
    </row>
    <row r="2" s="23" customFormat="true" ht="14.25" hidden="false" customHeight="false" outlineLevel="0" collapsed="false">
      <c r="A2" s="27" t="s">
        <v>182</v>
      </c>
      <c r="B2" s="27"/>
      <c r="C2" s="27"/>
      <c r="D2" s="27"/>
      <c r="E2" s="27"/>
      <c r="F2" s="27"/>
      <c r="G2" s="95"/>
      <c r="J2" s="96" t="s">
        <v>147</v>
      </c>
      <c r="M2" s="96"/>
    </row>
    <row r="3" s="13" customFormat="true" ht="28.5" hidden="false" customHeight="true" outlineLevel="0" collapsed="false">
      <c r="A3" s="32" t="s">
        <v>183</v>
      </c>
      <c r="B3" s="32"/>
      <c r="C3" s="31" t="s">
        <v>184</v>
      </c>
      <c r="D3" s="31"/>
      <c r="E3" s="31"/>
      <c r="F3" s="97" t="s">
        <v>185</v>
      </c>
      <c r="G3" s="97"/>
      <c r="H3" s="33" t="s">
        <v>186</v>
      </c>
      <c r="I3" s="33"/>
      <c r="J3" s="33"/>
      <c r="K3" s="33"/>
    </row>
    <row r="4" s="13" customFormat="true" ht="14.25" hidden="false" customHeight="true" outlineLevel="0" collapsed="false">
      <c r="A4" s="32"/>
      <c r="B4" s="32"/>
      <c r="C4" s="31"/>
      <c r="D4" s="31"/>
      <c r="E4" s="31"/>
      <c r="F4" s="97"/>
      <c r="G4" s="97"/>
      <c r="H4" s="33" t="s">
        <v>187</v>
      </c>
      <c r="I4" s="33"/>
      <c r="J4" s="33"/>
      <c r="K4" s="33"/>
    </row>
    <row r="5" s="13" customFormat="true" ht="14.25" hidden="false" customHeight="false" outlineLevel="0" collapsed="false">
      <c r="A5" s="32"/>
      <c r="B5" s="32"/>
      <c r="C5" s="31"/>
      <c r="D5" s="31"/>
      <c r="E5" s="31"/>
      <c r="F5" s="97"/>
      <c r="G5" s="97"/>
      <c r="H5" s="33"/>
      <c r="I5" s="33"/>
      <c r="J5" s="33"/>
      <c r="K5" s="33"/>
    </row>
    <row r="6" s="13" customFormat="true" ht="14.25" hidden="false" customHeight="false" outlineLevel="0" collapsed="false">
      <c r="A6" s="32"/>
      <c r="B6" s="32"/>
      <c r="C6" s="31"/>
      <c r="D6" s="31"/>
      <c r="E6" s="31"/>
      <c r="F6" s="97"/>
      <c r="G6" s="97"/>
      <c r="H6" s="33"/>
      <c r="I6" s="33"/>
      <c r="J6" s="33"/>
      <c r="K6" s="33"/>
    </row>
    <row r="7" s="13" customFormat="true" ht="14.25" hidden="false" customHeight="false" outlineLevel="0" collapsed="false">
      <c r="A7" s="32"/>
      <c r="B7" s="32"/>
      <c r="C7" s="31"/>
      <c r="D7" s="31"/>
      <c r="E7" s="31"/>
      <c r="F7" s="97"/>
      <c r="G7" s="97"/>
      <c r="H7" s="33"/>
      <c r="I7" s="33"/>
      <c r="J7" s="33"/>
      <c r="K7" s="33"/>
    </row>
    <row r="8" s="13" customFormat="true" ht="14.25" hidden="false" customHeight="true" outlineLevel="0" collapsed="false">
      <c r="A8" s="32"/>
      <c r="B8" s="32"/>
      <c r="C8" s="31"/>
      <c r="D8" s="31"/>
      <c r="E8" s="31"/>
      <c r="F8" s="97"/>
      <c r="G8" s="97"/>
      <c r="H8" s="31" t="s">
        <v>188</v>
      </c>
      <c r="I8" s="31"/>
      <c r="J8" s="33" t="s">
        <v>189</v>
      </c>
      <c r="K8" s="33"/>
    </row>
    <row r="9" s="13" customFormat="true" ht="14.25" hidden="false" customHeight="false" outlineLevel="0" collapsed="false">
      <c r="A9" s="32"/>
      <c r="B9" s="32"/>
      <c r="C9" s="31"/>
      <c r="D9" s="31"/>
      <c r="E9" s="31"/>
      <c r="F9" s="97"/>
      <c r="G9" s="97"/>
      <c r="H9" s="31"/>
      <c r="I9" s="31"/>
      <c r="J9" s="33"/>
      <c r="K9" s="33"/>
    </row>
    <row r="10" s="13" customFormat="true" ht="14.25" hidden="false" customHeight="false" outlineLevel="0" collapsed="false">
      <c r="A10" s="32"/>
      <c r="B10" s="32"/>
      <c r="C10" s="31"/>
      <c r="D10" s="31"/>
      <c r="E10" s="31"/>
      <c r="F10" s="97"/>
      <c r="G10" s="97"/>
      <c r="H10" s="31"/>
      <c r="I10" s="31"/>
      <c r="J10" s="33"/>
      <c r="K10" s="33"/>
    </row>
    <row r="11" s="13" customFormat="true" ht="14.25" hidden="false" customHeight="false" outlineLevel="0" collapsed="false">
      <c r="A11" s="32"/>
      <c r="B11" s="32"/>
      <c r="C11" s="31"/>
      <c r="D11" s="31"/>
      <c r="E11" s="31"/>
      <c r="F11" s="97"/>
      <c r="G11" s="97"/>
      <c r="H11" s="31"/>
      <c r="I11" s="31"/>
      <c r="J11" s="33"/>
      <c r="K11" s="33"/>
    </row>
    <row r="12" s="13" customFormat="true" ht="14.25" hidden="false" customHeight="true" outlineLevel="0" collapsed="false">
      <c r="A12" s="32"/>
      <c r="B12" s="32"/>
      <c r="C12" s="31" t="s">
        <v>190</v>
      </c>
      <c r="D12" s="34" t="s">
        <v>159</v>
      </c>
      <c r="E12" s="34" t="s">
        <v>160</v>
      </c>
      <c r="F12" s="98" t="s">
        <v>191</v>
      </c>
      <c r="G12" s="99" t="s">
        <v>159</v>
      </c>
      <c r="H12" s="34" t="s">
        <v>159</v>
      </c>
      <c r="I12" s="34" t="s">
        <v>160</v>
      </c>
      <c r="J12" s="34" t="s">
        <v>159</v>
      </c>
      <c r="K12" s="35" t="s">
        <v>160</v>
      </c>
    </row>
    <row r="13" s="13" customFormat="true" ht="14.25" hidden="false" customHeight="false" outlineLevel="0" collapsed="false">
      <c r="A13" s="32"/>
      <c r="B13" s="32"/>
      <c r="C13" s="31"/>
      <c r="D13" s="34"/>
      <c r="E13" s="34"/>
      <c r="F13" s="98"/>
      <c r="G13" s="99"/>
      <c r="H13" s="34"/>
      <c r="I13" s="34"/>
      <c r="J13" s="34"/>
      <c r="K13" s="35"/>
    </row>
    <row r="14" s="13" customFormat="true" ht="14.25" hidden="false" customHeight="false" outlineLevel="0" collapsed="false">
      <c r="A14" s="32"/>
      <c r="B14" s="32"/>
      <c r="C14" s="31"/>
      <c r="D14" s="34"/>
      <c r="E14" s="34"/>
      <c r="F14" s="98"/>
      <c r="G14" s="99"/>
      <c r="H14" s="34"/>
      <c r="I14" s="34"/>
      <c r="J14" s="34"/>
      <c r="K14" s="35"/>
    </row>
    <row r="15" s="13" customFormat="true" ht="2.25" hidden="false" customHeight="true" outlineLevel="0" collapsed="false">
      <c r="A15" s="36"/>
      <c r="B15" s="36"/>
      <c r="C15" s="100"/>
      <c r="D15" s="40"/>
      <c r="E15" s="40"/>
      <c r="F15" s="101"/>
      <c r="G15" s="102"/>
      <c r="H15" s="103"/>
      <c r="I15" s="103"/>
      <c r="J15" s="103"/>
      <c r="K15" s="104"/>
    </row>
    <row r="16" s="112" customFormat="true" ht="14.25" hidden="false" customHeight="true" outlineLevel="0" collapsed="false">
      <c r="A16" s="42" t="n">
        <v>2017</v>
      </c>
      <c r="B16" s="105" t="s">
        <v>162</v>
      </c>
      <c r="C16" s="106" t="n">
        <v>4103.93</v>
      </c>
      <c r="D16" s="107" t="n">
        <v>106.1</v>
      </c>
      <c r="E16" s="45" t="s">
        <v>163</v>
      </c>
      <c r="F16" s="108" t="n">
        <v>1927.25</v>
      </c>
      <c r="G16" s="109" t="n">
        <v>102.7</v>
      </c>
      <c r="H16" s="110" t="n">
        <v>108.4</v>
      </c>
      <c r="I16" s="110" t="s">
        <v>163</v>
      </c>
      <c r="J16" s="110" t="n">
        <v>108.5</v>
      </c>
      <c r="K16" s="111" t="s">
        <v>163</v>
      </c>
      <c r="T16" s="23"/>
    </row>
    <row r="17" s="112" customFormat="true" ht="14.25" hidden="false" customHeight="true" outlineLevel="0" collapsed="false">
      <c r="A17" s="42" t="n">
        <v>2018</v>
      </c>
      <c r="B17" s="105" t="s">
        <v>162</v>
      </c>
      <c r="C17" s="106" t="n">
        <v>4419.28</v>
      </c>
      <c r="D17" s="107" t="n">
        <v>107.7</v>
      </c>
      <c r="E17" s="45" t="s">
        <v>163</v>
      </c>
      <c r="F17" s="108" t="n">
        <v>2014.36</v>
      </c>
      <c r="G17" s="109" t="n">
        <v>104.5</v>
      </c>
      <c r="H17" s="113" t="n">
        <v>107.1</v>
      </c>
      <c r="I17" s="113" t="s">
        <v>163</v>
      </c>
      <c r="J17" s="113" t="n">
        <v>105.7</v>
      </c>
      <c r="K17" s="111" t="s">
        <v>163</v>
      </c>
    </row>
    <row r="18" s="13" customFormat="true" ht="9.95" hidden="false" customHeight="true" outlineLevel="0" collapsed="false">
      <c r="A18" s="114"/>
      <c r="B18" s="115"/>
      <c r="C18" s="116"/>
      <c r="D18" s="117"/>
      <c r="E18" s="117"/>
      <c r="F18" s="118"/>
      <c r="G18" s="119"/>
      <c r="H18" s="120"/>
      <c r="I18" s="120"/>
      <c r="J18" s="120"/>
      <c r="K18" s="121"/>
    </row>
    <row r="19" s="13" customFormat="true" ht="14.25" hidden="false" customHeight="false" outlineLevel="0" collapsed="false">
      <c r="A19" s="122" t="n">
        <v>2018</v>
      </c>
      <c r="B19" s="123" t="s">
        <v>164</v>
      </c>
      <c r="C19" s="124" t="n">
        <v>4271.71</v>
      </c>
      <c r="D19" s="107" t="n">
        <v>106.9</v>
      </c>
      <c r="E19" s="107" t="n">
        <v>101.4</v>
      </c>
      <c r="F19" s="125" t="n">
        <v>2014.79</v>
      </c>
      <c r="G19" s="126" t="n">
        <v>105.2</v>
      </c>
      <c r="H19" s="127" t="n">
        <v>93.5145577480337</v>
      </c>
      <c r="I19" s="127" t="n">
        <v>100.923306031273</v>
      </c>
      <c r="J19" s="127" t="n">
        <v>95.609756097561</v>
      </c>
      <c r="K19" s="128" t="n">
        <v>101.257103495781</v>
      </c>
    </row>
    <row r="20" s="13" customFormat="true" ht="14.25" hidden="false" customHeight="false" outlineLevel="0" collapsed="false">
      <c r="A20" s="122"/>
      <c r="B20" s="123" t="s">
        <v>165</v>
      </c>
      <c r="C20" s="124" t="n">
        <v>4485.22</v>
      </c>
      <c r="D20" s="107" t="n">
        <v>110.3</v>
      </c>
      <c r="E20" s="107" t="n">
        <v>105</v>
      </c>
      <c r="F20" s="129" t="s">
        <v>166</v>
      </c>
      <c r="G20" s="130" t="s">
        <v>166</v>
      </c>
      <c r="H20" s="127" t="n">
        <v>98.4336830004311</v>
      </c>
      <c r="I20" s="127" t="n">
        <v>101.07717279032</v>
      </c>
      <c r="J20" s="127" t="n">
        <v>91.6865824513486</v>
      </c>
      <c r="K20" s="128" t="n">
        <v>91.343537414966</v>
      </c>
      <c r="M20" s="106"/>
    </row>
    <row r="21" s="13" customFormat="true" ht="14.25" hidden="false" customHeight="false" outlineLevel="0" collapsed="false">
      <c r="A21" s="122"/>
      <c r="B21" s="123" t="s">
        <v>167</v>
      </c>
      <c r="C21" s="124" t="n">
        <v>4408.35</v>
      </c>
      <c r="D21" s="107" t="n">
        <v>108.3</v>
      </c>
      <c r="E21" s="107" t="n">
        <v>98.3</v>
      </c>
      <c r="F21" s="129" t="s">
        <v>166</v>
      </c>
      <c r="G21" s="130" t="s">
        <v>166</v>
      </c>
      <c r="H21" s="127" t="n">
        <v>119.28391959799</v>
      </c>
      <c r="I21" s="127" t="n">
        <v>110.890510948905</v>
      </c>
      <c r="J21" s="127" t="n">
        <v>106.352421285214</v>
      </c>
      <c r="K21" s="128" t="n">
        <v>107.540495252281</v>
      </c>
      <c r="M21" s="106"/>
    </row>
    <row r="22" s="13" customFormat="true" ht="14.25" hidden="false" customHeight="false" outlineLevel="0" collapsed="false">
      <c r="A22" s="122"/>
      <c r="B22" s="123" t="s">
        <v>168</v>
      </c>
      <c r="C22" s="124" t="n">
        <v>4364.33</v>
      </c>
      <c r="D22" s="107" t="n">
        <v>107</v>
      </c>
      <c r="E22" s="107" t="n">
        <v>99</v>
      </c>
      <c r="F22" s="125" t="n">
        <v>2028.85</v>
      </c>
      <c r="G22" s="126" t="n">
        <v>105.5</v>
      </c>
      <c r="H22" s="127" t="n">
        <v>123.139356814701</v>
      </c>
      <c r="I22" s="127" t="n">
        <v>105.858346498157</v>
      </c>
      <c r="J22" s="127" t="n">
        <v>117.43450767841</v>
      </c>
      <c r="K22" s="128" t="n">
        <v>112.534626038781</v>
      </c>
      <c r="M22" s="106"/>
    </row>
    <row r="23" s="13" customFormat="true" ht="14.25" hidden="false" customHeight="false" outlineLevel="0" collapsed="false">
      <c r="A23" s="122"/>
      <c r="B23" s="123" t="s">
        <v>169</v>
      </c>
      <c r="C23" s="124" t="n">
        <v>4434.51</v>
      </c>
      <c r="D23" s="107" t="n">
        <v>108.5</v>
      </c>
      <c r="E23" s="107" t="n">
        <v>101.6</v>
      </c>
      <c r="F23" s="129" t="s">
        <v>166</v>
      </c>
      <c r="G23" s="130" t="s">
        <v>166</v>
      </c>
      <c r="H23" s="127" t="n">
        <v>122.106711512001</v>
      </c>
      <c r="I23" s="127" t="n">
        <v>99.3284417361025</v>
      </c>
      <c r="J23" s="127" t="n">
        <v>117.620297462817</v>
      </c>
      <c r="K23" s="128" t="n">
        <v>103.415384615385</v>
      </c>
      <c r="M23" s="106"/>
    </row>
    <row r="24" s="13" customFormat="true" ht="14.25" hidden="false" customHeight="false" outlineLevel="0" collapsed="false">
      <c r="A24" s="122"/>
      <c r="B24" s="123" t="s">
        <v>170</v>
      </c>
      <c r="C24" s="124" t="n">
        <v>4646.15</v>
      </c>
      <c r="D24" s="107" t="n">
        <v>107.4</v>
      </c>
      <c r="E24" s="107" t="n">
        <v>104.8</v>
      </c>
      <c r="F24" s="129" t="s">
        <v>166</v>
      </c>
      <c r="G24" s="130" t="s">
        <v>166</v>
      </c>
      <c r="H24" s="127" t="n">
        <v>125.624532535527</v>
      </c>
      <c r="I24" s="127" t="n">
        <v>105.145862025792</v>
      </c>
      <c r="J24" s="127" t="n">
        <v>116.81233933162</v>
      </c>
      <c r="K24" s="128" t="n">
        <v>101.398393335317</v>
      </c>
      <c r="M24" s="55"/>
    </row>
    <row r="25" s="13" customFormat="true" ht="14.25" hidden="false" customHeight="false" outlineLevel="0" collapsed="false">
      <c r="A25" s="122"/>
      <c r="B25" s="123" t="s">
        <v>171</v>
      </c>
      <c r="C25" s="124" t="n">
        <v>4961.65</v>
      </c>
      <c r="D25" s="107" t="n">
        <v>106.7</v>
      </c>
      <c r="E25" s="107" t="n">
        <v>106.8</v>
      </c>
      <c r="F25" s="131" t="n">
        <v>2033.93</v>
      </c>
      <c r="G25" s="126" t="n">
        <v>103.1</v>
      </c>
      <c r="H25" s="127" t="n">
        <v>122.19028456453</v>
      </c>
      <c r="I25" s="127" t="n">
        <v>101.238390092879</v>
      </c>
      <c r="J25" s="127" t="n">
        <v>120.05794137696</v>
      </c>
      <c r="K25" s="128" t="n">
        <v>103.359741784038</v>
      </c>
      <c r="M25" s="55"/>
    </row>
    <row r="26" s="13" customFormat="true" ht="14.25" hidden="false" customHeight="false" outlineLevel="0" collapsed="false">
      <c r="A26" s="122"/>
      <c r="B26" s="123"/>
      <c r="C26" s="124"/>
      <c r="D26" s="107"/>
      <c r="E26" s="107"/>
      <c r="F26" s="131"/>
      <c r="G26" s="126"/>
      <c r="H26" s="127"/>
      <c r="I26" s="127"/>
      <c r="J26" s="127"/>
      <c r="K26" s="128"/>
      <c r="M26" s="55"/>
    </row>
    <row r="27" s="13" customFormat="true" ht="14.25" hidden="false" customHeight="false" outlineLevel="0" collapsed="false">
      <c r="A27" s="122" t="n">
        <v>2019</v>
      </c>
      <c r="B27" s="123" t="s">
        <v>172</v>
      </c>
      <c r="C27" s="124" t="n">
        <v>4524.89</v>
      </c>
      <c r="D27" s="107" t="n">
        <v>107.2</v>
      </c>
      <c r="E27" s="107" t="n">
        <v>91.2</v>
      </c>
      <c r="F27" s="132" t="s">
        <v>166</v>
      </c>
      <c r="G27" s="130" t="s">
        <v>166</v>
      </c>
      <c r="H27" s="127" t="n">
        <v>125.458851391356</v>
      </c>
      <c r="I27" s="127" t="n">
        <v>99.6941896024465</v>
      </c>
      <c r="J27" s="127" t="n">
        <v>119.37984496124</v>
      </c>
      <c r="K27" s="128" t="n">
        <v>100.5535841022</v>
      </c>
      <c r="M27" s="55"/>
    </row>
    <row r="28" s="13" customFormat="true" ht="14.25" hidden="false" customHeight="false" outlineLevel="0" collapsed="false">
      <c r="A28" s="122"/>
      <c r="B28" s="123" t="s">
        <v>173</v>
      </c>
      <c r="C28" s="124" t="n">
        <v>4469.02</v>
      </c>
      <c r="D28" s="107" t="n">
        <v>108.2</v>
      </c>
      <c r="E28" s="107" t="n">
        <v>98.8</v>
      </c>
      <c r="F28" s="132" t="s">
        <v>166</v>
      </c>
      <c r="G28" s="130" t="s">
        <v>166</v>
      </c>
      <c r="H28" s="127" t="n">
        <v>124.317431743174</v>
      </c>
      <c r="I28" s="127" t="n">
        <v>97.7701746106654</v>
      </c>
      <c r="J28" s="127" t="n">
        <v>121.324771882393</v>
      </c>
      <c r="K28" s="128" t="n">
        <v>101.355166572558</v>
      </c>
      <c r="M28" s="55"/>
    </row>
    <row r="29" s="13" customFormat="true" ht="14.25" hidden="false" customHeight="false" outlineLevel="0" collapsed="false">
      <c r="A29" s="122"/>
      <c r="B29" s="123" t="s">
        <v>174</v>
      </c>
      <c r="C29" s="124" t="n">
        <v>4568.11</v>
      </c>
      <c r="D29" s="107" t="n">
        <v>105</v>
      </c>
      <c r="E29" s="107" t="n">
        <v>102.2</v>
      </c>
      <c r="F29" s="133" t="n">
        <v>2063.67</v>
      </c>
      <c r="G29" s="126" t="n">
        <v>104.2</v>
      </c>
      <c r="H29" s="127" t="n">
        <v>121.234715180435</v>
      </c>
      <c r="I29" s="127" t="n">
        <v>98.1054663931459</v>
      </c>
      <c r="J29" s="127" t="n">
        <v>119.643783503372</v>
      </c>
      <c r="K29" s="128" t="n">
        <v>96.3649025069638</v>
      </c>
      <c r="M29" s="55"/>
    </row>
    <row r="30" s="13" customFormat="true" ht="14.25" hidden="false" customHeight="false" outlineLevel="0" collapsed="false">
      <c r="A30" s="122"/>
      <c r="B30" s="123" t="s">
        <v>176</v>
      </c>
      <c r="C30" s="124" t="n">
        <v>4603.75</v>
      </c>
      <c r="D30" s="107" t="n">
        <v>106.5</v>
      </c>
      <c r="E30" s="107" t="n">
        <v>100.8</v>
      </c>
      <c r="F30" s="132" t="s">
        <v>166</v>
      </c>
      <c r="G30" s="130" t="s">
        <v>166</v>
      </c>
      <c r="H30" s="127" t="n">
        <v>121.256904015525</v>
      </c>
      <c r="I30" s="127" t="n">
        <v>99.9138991389914</v>
      </c>
      <c r="J30" s="127" t="n">
        <v>121.181405103111</v>
      </c>
      <c r="K30" s="128" t="n">
        <v>100.216794334441</v>
      </c>
      <c r="M30" s="55"/>
    </row>
    <row r="31" s="13" customFormat="true" ht="14.25" hidden="false" customHeight="false" outlineLevel="0" collapsed="false">
      <c r="A31" s="122"/>
      <c r="B31" s="123" t="s">
        <v>177</v>
      </c>
      <c r="C31" s="124" t="n">
        <v>4525.81</v>
      </c>
      <c r="D31" s="107" t="n">
        <v>107.4</v>
      </c>
      <c r="E31" s="107" t="n">
        <v>98.3</v>
      </c>
      <c r="F31" s="132" t="s">
        <v>166</v>
      </c>
      <c r="G31" s="130" t="s">
        <v>166</v>
      </c>
      <c r="H31" s="127" t="n">
        <v>119.359642591214</v>
      </c>
      <c r="I31" s="127" t="n">
        <v>98.6704419549428</v>
      </c>
      <c r="J31" s="127" t="n">
        <v>111.141725503702</v>
      </c>
      <c r="K31" s="128" t="n">
        <v>93.0775886933949</v>
      </c>
      <c r="M31" s="55"/>
    </row>
    <row r="32" s="13" customFormat="true" ht="14.25" hidden="false" customHeight="false" outlineLevel="0" collapsed="false">
      <c r="A32" s="122"/>
      <c r="B32" s="123" t="s">
        <v>164</v>
      </c>
      <c r="C32" s="124" t="n">
        <v>4546.66</v>
      </c>
      <c r="D32" s="107" t="n">
        <v>106.4</v>
      </c>
      <c r="E32" s="107" t="n">
        <v>100.5</v>
      </c>
      <c r="F32" s="133" t="n">
        <v>2113.2</v>
      </c>
      <c r="G32" s="126" t="n">
        <v>104.9</v>
      </c>
      <c r="H32" s="127" t="n">
        <v>110.53563523683</v>
      </c>
      <c r="I32" s="127" t="n">
        <v>93.4622582657517</v>
      </c>
      <c r="J32" s="127" t="n">
        <v>115.93537414966</v>
      </c>
      <c r="K32" s="128" t="n">
        <v>105.624418964983</v>
      </c>
      <c r="M32" s="55"/>
    </row>
    <row r="33" s="13" customFormat="true" ht="14.25" hidden="false" customHeight="false" outlineLevel="0" collapsed="false">
      <c r="A33" s="122"/>
      <c r="B33" s="123" t="s">
        <v>165</v>
      </c>
      <c r="C33" s="124" t="s">
        <v>192</v>
      </c>
      <c r="D33" s="107" t="s">
        <v>193</v>
      </c>
      <c r="E33" s="107" t="s">
        <v>194</v>
      </c>
      <c r="F33" s="132" t="s">
        <v>166</v>
      </c>
      <c r="G33" s="130" t="s">
        <v>166</v>
      </c>
      <c r="H33" s="127" t="n">
        <v>100.8</v>
      </c>
      <c r="I33" s="127" t="n">
        <v>92.1</v>
      </c>
      <c r="J33" s="127" t="n">
        <v>106.5</v>
      </c>
      <c r="K33" s="128" t="n">
        <v>83.8785389467508</v>
      </c>
      <c r="M33" s="55"/>
    </row>
    <row r="34" s="13" customFormat="true" ht="14.25" hidden="false" customHeight="false" outlineLevel="0" collapsed="false">
      <c r="A34" s="122"/>
      <c r="B34" s="123" t="s">
        <v>167</v>
      </c>
      <c r="C34" s="124" t="s">
        <v>195</v>
      </c>
      <c r="D34" s="107" t="n">
        <v>107.6</v>
      </c>
      <c r="E34" s="107" t="n">
        <v>100.9</v>
      </c>
      <c r="F34" s="132" t="s">
        <v>166</v>
      </c>
      <c r="G34" s="130" t="s">
        <v>166</v>
      </c>
      <c r="H34" s="127" t="n">
        <v>90</v>
      </c>
      <c r="I34" s="127" t="n">
        <v>99.0727325412924</v>
      </c>
      <c r="J34" s="127" t="n">
        <v>108</v>
      </c>
      <c r="K34" s="128" t="n">
        <v>109.076600209864</v>
      </c>
      <c r="M34" s="55"/>
    </row>
    <row r="35" s="13" customFormat="true" ht="14.25" hidden="false" customHeight="false" outlineLevel="0" collapsed="false">
      <c r="A35" s="122"/>
      <c r="B35" s="123" t="s">
        <v>168</v>
      </c>
      <c r="C35" s="124" t="n">
        <v>4649.96</v>
      </c>
      <c r="D35" s="107" t="n">
        <v>106.5</v>
      </c>
      <c r="E35" s="107" t="n">
        <v>98.1</v>
      </c>
      <c r="F35" s="133" t="n">
        <v>2134.28</v>
      </c>
      <c r="G35" s="126" t="n">
        <v>105.2</v>
      </c>
      <c r="H35" s="127" t="n">
        <v>82.3</v>
      </c>
      <c r="I35" s="127" t="n">
        <v>96.8265574729453</v>
      </c>
      <c r="J35" s="127" t="n">
        <v>84.7</v>
      </c>
      <c r="K35" s="128" t="n">
        <v>88.2956549623216</v>
      </c>
      <c r="M35" s="55"/>
    </row>
    <row r="36" s="112" customFormat="true" ht="17.25" hidden="false" customHeight="true" outlineLevel="0" collapsed="false">
      <c r="A36" s="134" t="s">
        <v>196</v>
      </c>
      <c r="F36" s="135"/>
      <c r="G36" s="135"/>
    </row>
    <row r="37" s="23" customFormat="true" ht="11.25" hidden="false" customHeight="true" outlineLevel="0" collapsed="false">
      <c r="A37" s="136" t="s">
        <v>197</v>
      </c>
      <c r="F37" s="137"/>
      <c r="G37" s="137"/>
    </row>
    <row r="38" customFormat="false" ht="14.25" hidden="false" customHeight="false" outlineLevel="0" collapsed="false">
      <c r="C38" s="106"/>
      <c r="E38" s="106"/>
      <c r="F38" s="138"/>
      <c r="G38" s="138"/>
    </row>
    <row r="39" customFormat="false" ht="14.25" hidden="false" customHeight="false" outlineLevel="0" collapsed="false">
      <c r="C39" s="106"/>
      <c r="E39" s="106"/>
    </row>
    <row r="40" customFormat="false" ht="14.25" hidden="false" customHeight="false" outlineLevel="0" collapsed="false">
      <c r="C40" s="106"/>
      <c r="D40" s="106"/>
      <c r="E40" s="106"/>
      <c r="G40" s="106"/>
    </row>
    <row r="41" customFormat="false" ht="14.25" hidden="false" customHeight="false" outlineLevel="0" collapsed="false">
      <c r="C41" s="55"/>
      <c r="D41" s="106"/>
      <c r="E41" s="55"/>
      <c r="G41" s="106"/>
    </row>
    <row r="42" customFormat="false" ht="14.25" hidden="false" customHeight="false" outlineLevel="0" collapsed="false">
      <c r="C42" s="55"/>
      <c r="D42" s="106"/>
      <c r="E42" s="55"/>
      <c r="G42" s="106"/>
    </row>
    <row r="43" customFormat="false" ht="14.25" hidden="false" customHeight="false" outlineLevel="0" collapsed="false">
      <c r="C43" s="106"/>
      <c r="D43" s="55"/>
      <c r="G43" s="106"/>
    </row>
    <row r="44" customFormat="false" ht="14.25" hidden="false" customHeight="false" outlineLevel="0" collapsed="false">
      <c r="C44" s="55"/>
      <c r="D44" s="55"/>
      <c r="G44" s="106"/>
    </row>
    <row r="45" customFormat="false" ht="14.25" hidden="false" customHeight="false" outlineLevel="0" collapsed="false">
      <c r="C45" s="55"/>
      <c r="G45" s="106"/>
    </row>
    <row r="46" customFormat="false" ht="14.25" hidden="false" customHeight="false" outlineLevel="0" collapsed="false">
      <c r="C46" s="55"/>
      <c r="G46" s="55"/>
    </row>
    <row r="47" customFormat="false" ht="14.25" hidden="false" customHeight="false" outlineLevel="0" collapsed="false">
      <c r="G47" s="55"/>
    </row>
  </sheetData>
  <mergeCells count="19">
    <mergeCell ref="A1:F1"/>
    <mergeCell ref="I1:K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I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921875" defaultRowHeight="12.75" zeroHeight="false" outlineLevelRow="0" outlineLevelCol="0"/>
  <cols>
    <col collapsed="false" customWidth="true" hidden="false" outlineLevel="0" max="1" min="1" style="238" width="6.62"/>
    <col collapsed="false" customWidth="true" hidden="false" outlineLevel="0" max="2" min="2" style="593" width="7.62"/>
    <col collapsed="false" customWidth="true" hidden="false" outlineLevel="0" max="16" min="3" style="238" width="7.62"/>
    <col collapsed="false" customWidth="false" hidden="false" outlineLevel="0" max="257" min="17" style="238" width="8.99"/>
  </cols>
  <sheetData>
    <row r="1" customFormat="false" ht="15.75" hidden="false" customHeight="true" outlineLevel="0" collapsed="false">
      <c r="A1" s="240" t="s">
        <v>611</v>
      </c>
      <c r="B1" s="240"/>
      <c r="C1" s="240"/>
      <c r="D1" s="240"/>
      <c r="E1" s="240"/>
      <c r="F1" s="240"/>
      <c r="G1" s="240"/>
      <c r="H1" s="240"/>
      <c r="I1" s="240"/>
      <c r="J1" s="240"/>
      <c r="K1" s="240"/>
      <c r="L1" s="240"/>
      <c r="M1" s="240"/>
      <c r="N1" s="139" t="s">
        <v>145</v>
      </c>
      <c r="O1" s="139"/>
    </row>
    <row r="2" customFormat="false" ht="12.75" hidden="false" customHeight="true" outlineLevel="0" collapsed="false">
      <c r="A2" s="240" t="s">
        <v>612</v>
      </c>
      <c r="B2" s="240"/>
      <c r="C2" s="240"/>
      <c r="D2" s="240"/>
      <c r="E2" s="240"/>
      <c r="F2" s="240"/>
      <c r="G2" s="240"/>
      <c r="H2" s="240"/>
      <c r="I2" s="241"/>
      <c r="L2" s="239"/>
      <c r="M2" s="239"/>
      <c r="N2" s="202" t="s">
        <v>147</v>
      </c>
      <c r="O2" s="202"/>
      <c r="P2" s="239"/>
    </row>
    <row r="3" customFormat="false" ht="14.25" hidden="false" customHeight="true" outlineLevel="0" collapsed="false">
      <c r="A3" s="478" t="s">
        <v>613</v>
      </c>
      <c r="B3" s="478"/>
      <c r="C3" s="478"/>
      <c r="D3" s="478"/>
      <c r="E3" s="478"/>
      <c r="F3" s="478"/>
      <c r="G3" s="478"/>
      <c r="H3" s="478"/>
      <c r="I3" s="478"/>
      <c r="J3" s="478"/>
      <c r="K3" s="478"/>
      <c r="L3" s="478"/>
      <c r="M3" s="478"/>
      <c r="N3" s="478"/>
      <c r="O3" s="478"/>
    </row>
    <row r="4" customFormat="false" ht="13.5" hidden="false" customHeight="true" outlineLevel="0" collapsed="false">
      <c r="A4" s="535" t="s">
        <v>614</v>
      </c>
      <c r="B4" s="535"/>
      <c r="C4" s="535"/>
      <c r="D4" s="535"/>
      <c r="E4" s="535"/>
      <c r="F4" s="535"/>
      <c r="G4" s="535"/>
      <c r="H4" s="244"/>
      <c r="I4" s="244"/>
      <c r="J4" s="239"/>
      <c r="K4" s="594"/>
      <c r="L4" s="239"/>
      <c r="M4" s="239"/>
      <c r="N4" s="239"/>
      <c r="O4" s="239"/>
    </row>
    <row r="5" s="555" customFormat="true" ht="20.1" hidden="false" customHeight="true" outlineLevel="0" collapsed="false">
      <c r="A5" s="245" t="s">
        <v>532</v>
      </c>
      <c r="B5" s="245"/>
      <c r="C5" s="249" t="s">
        <v>615</v>
      </c>
      <c r="D5" s="249"/>
      <c r="E5" s="249"/>
      <c r="F5" s="249"/>
      <c r="G5" s="249"/>
      <c r="H5" s="249"/>
      <c r="I5" s="249"/>
      <c r="J5" s="249"/>
      <c r="K5" s="249"/>
      <c r="L5" s="249"/>
      <c r="M5" s="595"/>
      <c r="N5" s="309"/>
      <c r="O5" s="252"/>
      <c r="P5" s="251" t="s">
        <v>616</v>
      </c>
    </row>
    <row r="6" s="555" customFormat="true" ht="15.75" hidden="false" customHeight="true" outlineLevel="0" collapsed="false">
      <c r="A6" s="245"/>
      <c r="B6" s="245"/>
      <c r="C6" s="250" t="s">
        <v>617</v>
      </c>
      <c r="D6" s="595"/>
      <c r="E6" s="596"/>
      <c r="F6" s="596"/>
      <c r="G6" s="596"/>
      <c r="H6" s="597"/>
      <c r="I6" s="251" t="s">
        <v>618</v>
      </c>
      <c r="J6" s="598"/>
      <c r="K6" s="250" t="s">
        <v>619</v>
      </c>
      <c r="L6" s="250" t="s">
        <v>620</v>
      </c>
      <c r="M6" s="248" t="s">
        <v>621</v>
      </c>
      <c r="N6" s="250" t="s">
        <v>622</v>
      </c>
      <c r="O6" s="251" t="s">
        <v>623</v>
      </c>
      <c r="P6" s="251"/>
    </row>
    <row r="7" s="555" customFormat="true" ht="216.75" hidden="false" customHeight="true" outlineLevel="0" collapsed="false">
      <c r="A7" s="245"/>
      <c r="B7" s="245"/>
      <c r="C7" s="250"/>
      <c r="D7" s="248" t="s">
        <v>624</v>
      </c>
      <c r="E7" s="250" t="s">
        <v>625</v>
      </c>
      <c r="F7" s="250" t="s">
        <v>626</v>
      </c>
      <c r="G7" s="250" t="s">
        <v>627</v>
      </c>
      <c r="H7" s="250" t="s">
        <v>628</v>
      </c>
      <c r="I7" s="251"/>
      <c r="J7" s="250" t="s">
        <v>629</v>
      </c>
      <c r="K7" s="250"/>
      <c r="L7" s="250"/>
      <c r="M7" s="250"/>
      <c r="N7" s="250"/>
      <c r="O7" s="251"/>
      <c r="P7" s="251"/>
    </row>
    <row r="8" s="555" customFormat="true" ht="15.75" hidden="false" customHeight="true" outlineLevel="0" collapsed="false">
      <c r="A8" s="245"/>
      <c r="B8" s="245"/>
      <c r="C8" s="599" t="s">
        <v>630</v>
      </c>
      <c r="D8" s="599"/>
      <c r="E8" s="599"/>
      <c r="F8" s="599"/>
      <c r="G8" s="599"/>
      <c r="H8" s="599"/>
      <c r="I8" s="599"/>
      <c r="J8" s="599"/>
      <c r="K8" s="599"/>
      <c r="L8" s="599"/>
      <c r="M8" s="599"/>
      <c r="N8" s="599"/>
      <c r="O8" s="599"/>
    </row>
    <row r="9" s="555" customFormat="true" ht="8.25" hidden="false" customHeight="true" outlineLevel="0" collapsed="false">
      <c r="A9" s="600"/>
      <c r="B9" s="601"/>
      <c r="C9" s="602"/>
      <c r="D9" s="602"/>
      <c r="E9" s="602"/>
      <c r="F9" s="602"/>
      <c r="G9" s="602"/>
      <c r="H9" s="602"/>
      <c r="I9" s="602"/>
      <c r="J9" s="602"/>
      <c r="K9" s="602"/>
      <c r="L9" s="602"/>
      <c r="M9" s="603"/>
      <c r="N9" s="603"/>
      <c r="O9" s="603"/>
      <c r="P9" s="604"/>
    </row>
    <row r="10" s="555" customFormat="true" ht="14.25" hidden="false" customHeight="true" outlineLevel="0" collapsed="false">
      <c r="A10" s="600" t="n">
        <v>2018</v>
      </c>
      <c r="B10" s="605" t="s">
        <v>174</v>
      </c>
      <c r="C10" s="167" t="n">
        <v>46826.9</v>
      </c>
      <c r="D10" s="167" t="n">
        <v>13665.2</v>
      </c>
      <c r="E10" s="167" t="n">
        <v>4505.7</v>
      </c>
      <c r="F10" s="167" t="n">
        <v>1093.3</v>
      </c>
      <c r="G10" s="167" t="n">
        <v>2590.4</v>
      </c>
      <c r="H10" s="167" t="n">
        <v>5332.8</v>
      </c>
      <c r="I10" s="167" t="n">
        <v>18302.6</v>
      </c>
      <c r="J10" s="167" t="n">
        <v>15387</v>
      </c>
      <c r="K10" s="167" t="n">
        <v>12801.3</v>
      </c>
      <c r="L10" s="167" t="n">
        <v>2057.7</v>
      </c>
      <c r="M10" s="167" t="n">
        <v>33289.9</v>
      </c>
      <c r="N10" s="167" t="n">
        <v>14378.6</v>
      </c>
      <c r="O10" s="167" t="n">
        <v>2497.3</v>
      </c>
      <c r="P10" s="545" t="n">
        <v>28729.5</v>
      </c>
    </row>
    <row r="11" s="555" customFormat="true" ht="14.25" hidden="false" customHeight="true" outlineLevel="0" collapsed="false">
      <c r="A11" s="600"/>
      <c r="B11" s="605" t="s">
        <v>164</v>
      </c>
      <c r="C11" s="167" t="n">
        <v>48027.2</v>
      </c>
      <c r="D11" s="167" t="n">
        <v>14236.1</v>
      </c>
      <c r="E11" s="167" t="n">
        <v>4879.6</v>
      </c>
      <c r="F11" s="167" t="n">
        <v>1154.1</v>
      </c>
      <c r="G11" s="167" t="n">
        <v>2633.4</v>
      </c>
      <c r="H11" s="167" t="n">
        <v>5378.3</v>
      </c>
      <c r="I11" s="167" t="n">
        <v>18844.2</v>
      </c>
      <c r="J11" s="167" t="n">
        <v>15611.1</v>
      </c>
      <c r="K11" s="167" t="n">
        <v>13483.9</v>
      </c>
      <c r="L11" s="167" t="n">
        <v>1463.1</v>
      </c>
      <c r="M11" s="167" t="n">
        <v>31363.6</v>
      </c>
      <c r="N11" s="167" t="n">
        <v>14829.8</v>
      </c>
      <c r="O11" s="167" t="n">
        <v>2507.4</v>
      </c>
      <c r="P11" s="545" t="n">
        <v>33907.7</v>
      </c>
    </row>
    <row r="12" s="555" customFormat="true" ht="14.25" hidden="false" customHeight="true" outlineLevel="0" collapsed="false">
      <c r="A12" s="600"/>
      <c r="B12" s="605" t="s">
        <v>168</v>
      </c>
      <c r="C12" s="167" t="n">
        <v>49521.5</v>
      </c>
      <c r="D12" s="167" t="n">
        <v>15202.2</v>
      </c>
      <c r="E12" s="167" t="n">
        <v>5299.3</v>
      </c>
      <c r="F12" s="167" t="n">
        <v>1203.3</v>
      </c>
      <c r="G12" s="167" t="n">
        <v>2764.9</v>
      </c>
      <c r="H12" s="167" t="n">
        <v>5751.1</v>
      </c>
      <c r="I12" s="167" t="n">
        <v>19812.2</v>
      </c>
      <c r="J12" s="167" t="n">
        <v>15827</v>
      </c>
      <c r="K12" s="167" t="n">
        <v>13178</v>
      </c>
      <c r="L12" s="167" t="n">
        <v>1329.1</v>
      </c>
      <c r="M12" s="167" t="n">
        <v>35270.8</v>
      </c>
      <c r="N12" s="167" t="n">
        <v>15452.9</v>
      </c>
      <c r="O12" s="167" t="n">
        <v>2539.1</v>
      </c>
      <c r="P12" s="545" t="n">
        <v>31373</v>
      </c>
    </row>
    <row r="13" s="555" customFormat="true" ht="14.25" hidden="false" customHeight="true" outlineLevel="0" collapsed="false">
      <c r="A13" s="600"/>
      <c r="B13" s="605" t="s">
        <v>171</v>
      </c>
      <c r="C13" s="167" t="n">
        <v>49253.1</v>
      </c>
      <c r="D13" s="167" t="n">
        <v>15406</v>
      </c>
      <c r="E13" s="167" t="n">
        <v>5358.4</v>
      </c>
      <c r="F13" s="167" t="n">
        <v>1100.1</v>
      </c>
      <c r="G13" s="167" t="n">
        <v>3029.9</v>
      </c>
      <c r="H13" s="167" t="n">
        <v>5797.31</v>
      </c>
      <c r="I13" s="167" t="n">
        <v>19011</v>
      </c>
      <c r="J13" s="167" t="n">
        <v>14948.3</v>
      </c>
      <c r="K13" s="167" t="n">
        <v>13500.7</v>
      </c>
      <c r="L13" s="167" t="n">
        <v>1335.4</v>
      </c>
      <c r="M13" s="167" t="n">
        <v>34292.1</v>
      </c>
      <c r="N13" s="167" t="n">
        <v>15767.7</v>
      </c>
      <c r="O13" s="167" t="n">
        <v>2570.5</v>
      </c>
      <c r="P13" s="545" t="n">
        <v>35498.2</v>
      </c>
    </row>
    <row r="14" s="555" customFormat="true" ht="14.25" hidden="false" customHeight="true" outlineLevel="0" collapsed="false">
      <c r="A14" s="600"/>
      <c r="B14" s="605"/>
      <c r="C14" s="167"/>
      <c r="D14" s="167"/>
      <c r="E14" s="167"/>
      <c r="F14" s="167"/>
      <c r="G14" s="167"/>
      <c r="H14" s="167"/>
      <c r="I14" s="167"/>
      <c r="J14" s="167"/>
      <c r="K14" s="167"/>
      <c r="L14" s="167"/>
      <c r="M14" s="167"/>
      <c r="N14" s="167"/>
      <c r="O14" s="167"/>
      <c r="P14" s="545"/>
    </row>
    <row r="15" s="555" customFormat="true" ht="14.25" hidden="false" customHeight="true" outlineLevel="0" collapsed="false">
      <c r="A15" s="600" t="n">
        <v>2019</v>
      </c>
      <c r="B15" s="605" t="s">
        <v>174</v>
      </c>
      <c r="C15" s="167" t="n">
        <v>48947.8</v>
      </c>
      <c r="D15" s="167" t="n">
        <v>14595.9</v>
      </c>
      <c r="E15" s="167" t="n">
        <v>5024.9</v>
      </c>
      <c r="F15" s="167" t="n">
        <v>1113.3</v>
      </c>
      <c r="G15" s="167" t="n">
        <v>2738.6</v>
      </c>
      <c r="H15" s="167" t="n">
        <v>5565.2</v>
      </c>
      <c r="I15" s="167" t="n">
        <v>18522.8</v>
      </c>
      <c r="J15" s="167" t="n">
        <v>15103.5</v>
      </c>
      <c r="K15" s="167" t="n">
        <v>13262.5</v>
      </c>
      <c r="L15" s="167" t="n">
        <v>2566.7</v>
      </c>
      <c r="M15" s="606" t="n">
        <v>32178.6</v>
      </c>
      <c r="N15" s="167" t="n">
        <v>16843</v>
      </c>
      <c r="O15" s="167" t="n">
        <v>2457.2</v>
      </c>
      <c r="P15" s="545" t="n">
        <v>37000.3</v>
      </c>
    </row>
    <row r="16" s="555" customFormat="true" ht="14.25" hidden="false" customHeight="true" outlineLevel="0" collapsed="false">
      <c r="A16" s="600"/>
      <c r="B16" s="605" t="s">
        <v>164</v>
      </c>
      <c r="C16" s="167" t="n">
        <v>49545.9</v>
      </c>
      <c r="D16" s="167" t="n">
        <v>14995.6</v>
      </c>
      <c r="E16" s="167" t="n">
        <v>5290.7</v>
      </c>
      <c r="F16" s="167" t="n">
        <v>1130.3</v>
      </c>
      <c r="G16" s="167" t="n">
        <v>2774.6</v>
      </c>
      <c r="H16" s="167" t="n">
        <v>5625.2</v>
      </c>
      <c r="I16" s="167" t="n">
        <v>18764.6</v>
      </c>
      <c r="J16" s="167" t="n">
        <v>14911.5</v>
      </c>
      <c r="K16" s="167" t="n">
        <v>13832.2</v>
      </c>
      <c r="L16" s="167" t="n">
        <v>1953.5</v>
      </c>
      <c r="M16" s="607" t="n">
        <v>31874</v>
      </c>
      <c r="N16" s="167" t="n">
        <v>15969.8</v>
      </c>
      <c r="O16" s="167" t="n">
        <v>2443.5</v>
      </c>
      <c r="P16" s="545" t="n">
        <v>38677.5</v>
      </c>
    </row>
    <row r="17" s="555" customFormat="true" ht="14.25" hidden="false" customHeight="true" outlineLevel="0" collapsed="false">
      <c r="A17" s="600"/>
      <c r="B17" s="605" t="s">
        <v>168</v>
      </c>
      <c r="C17" s="167" t="n">
        <v>50962.7</v>
      </c>
      <c r="D17" s="167" t="n">
        <v>15459.1</v>
      </c>
      <c r="E17" s="167" t="n">
        <v>5376.1</v>
      </c>
      <c r="F17" s="167" t="n">
        <v>1180.9</v>
      </c>
      <c r="G17" s="167" t="n">
        <v>2718.3</v>
      </c>
      <c r="H17" s="167" t="n">
        <v>6014.5</v>
      </c>
      <c r="I17" s="167" t="n">
        <v>18923.9</v>
      </c>
      <c r="J17" s="167" t="n">
        <v>15563.4</v>
      </c>
      <c r="K17" s="167" t="n">
        <v>14589.4</v>
      </c>
      <c r="L17" s="167" t="n">
        <v>1990.3</v>
      </c>
      <c r="M17" s="607" t="n">
        <v>32675</v>
      </c>
      <c r="N17" s="167" t="n">
        <v>15956.4</v>
      </c>
      <c r="O17" s="167" t="n">
        <v>2348.3</v>
      </c>
      <c r="P17" s="545" t="n">
        <v>39161</v>
      </c>
    </row>
    <row r="18" s="610" customFormat="true" ht="14.25" hidden="false" customHeight="true" outlineLevel="0" collapsed="false">
      <c r="A18" s="600"/>
      <c r="B18" s="608"/>
      <c r="C18" s="609"/>
      <c r="D18" s="609"/>
      <c r="E18" s="609"/>
      <c r="F18" s="609"/>
      <c r="G18" s="609"/>
      <c r="H18" s="609"/>
      <c r="I18" s="609"/>
      <c r="J18" s="609"/>
      <c r="K18" s="609"/>
      <c r="L18" s="609"/>
      <c r="M18" s="609"/>
      <c r="N18" s="609"/>
      <c r="O18" s="609"/>
    </row>
    <row r="19" s="241" customFormat="true" ht="24" hidden="false" customHeight="true" outlineLevel="0" collapsed="false">
      <c r="A19" s="274" t="s">
        <v>631</v>
      </c>
      <c r="B19" s="274"/>
      <c r="C19" s="274"/>
      <c r="D19" s="274"/>
      <c r="E19" s="274"/>
      <c r="F19" s="274"/>
      <c r="G19" s="274"/>
      <c r="H19" s="274"/>
      <c r="I19" s="274"/>
      <c r="J19" s="274"/>
      <c r="K19" s="274"/>
      <c r="L19" s="274"/>
      <c r="M19" s="274"/>
      <c r="N19" s="274"/>
      <c r="O19" s="274"/>
      <c r="P19" s="274"/>
    </row>
    <row r="20" s="239" customFormat="true" ht="22.5" hidden="false" customHeight="true" outlineLevel="0" collapsed="false">
      <c r="A20" s="275" t="s">
        <v>632</v>
      </c>
      <c r="B20" s="275"/>
      <c r="C20" s="275"/>
      <c r="D20" s="275"/>
      <c r="E20" s="275"/>
      <c r="F20" s="275"/>
      <c r="G20" s="275"/>
      <c r="H20" s="275"/>
      <c r="I20" s="275"/>
      <c r="J20" s="275"/>
      <c r="K20" s="275"/>
      <c r="L20" s="275"/>
      <c r="M20" s="275"/>
      <c r="N20" s="275"/>
      <c r="O20" s="275"/>
      <c r="P20" s="275"/>
    </row>
    <row r="21" customFormat="false" ht="18.75" hidden="false" customHeight="true" outlineLevel="0" collapsed="false">
      <c r="A21" s="611"/>
      <c r="B21" s="611"/>
      <c r="C21" s="611"/>
      <c r="D21" s="611"/>
      <c r="E21" s="611"/>
      <c r="F21" s="611"/>
      <c r="G21" s="611"/>
      <c r="H21" s="611"/>
      <c r="I21" s="611"/>
      <c r="J21" s="611"/>
      <c r="K21" s="611"/>
      <c r="L21" s="611"/>
      <c r="M21" s="611"/>
      <c r="N21" s="611"/>
      <c r="O21" s="611"/>
    </row>
  </sheetData>
  <mergeCells count="20">
    <mergeCell ref="A1:M1"/>
    <mergeCell ref="N1:O1"/>
    <mergeCell ref="A2:H2"/>
    <mergeCell ref="N2:O2"/>
    <mergeCell ref="A3:O3"/>
    <mergeCell ref="A4:G4"/>
    <mergeCell ref="A5:B8"/>
    <mergeCell ref="C5:L5"/>
    <mergeCell ref="P5:P7"/>
    <mergeCell ref="C6:C7"/>
    <mergeCell ref="I6:I7"/>
    <mergeCell ref="K6:K7"/>
    <mergeCell ref="L6:L7"/>
    <mergeCell ref="M6:M7"/>
    <mergeCell ref="N6:N7"/>
    <mergeCell ref="O6:O7"/>
    <mergeCell ref="C8:O8"/>
    <mergeCell ref="A19:P19"/>
    <mergeCell ref="A20:P20"/>
    <mergeCell ref="A21:O21"/>
  </mergeCells>
  <hyperlinks>
    <hyperlink ref="N1" location="'Spis tablic     List of tables'!A33" display="Powrót do spisu tablic"/>
    <hyperlink ref="N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14" width="35.75"/>
    <col collapsed="false" customWidth="true" hidden="false" outlineLevel="0" max="11" min="2" style="14" width="9.12"/>
  </cols>
  <sheetData>
    <row r="1" s="13" customFormat="true" ht="15" hidden="false" customHeight="true" outlineLevel="0" collapsed="false">
      <c r="A1" s="24" t="s">
        <v>633</v>
      </c>
      <c r="B1" s="24"/>
      <c r="C1" s="24"/>
      <c r="D1" s="24"/>
      <c r="E1" s="24"/>
      <c r="F1" s="24"/>
      <c r="G1" s="432"/>
      <c r="H1" s="139" t="s">
        <v>145</v>
      </c>
      <c r="I1" s="139"/>
      <c r="J1" s="14"/>
      <c r="K1" s="612"/>
      <c r="L1" s="612"/>
    </row>
    <row r="2" s="13" customFormat="true" ht="15" hidden="false" customHeight="true" outlineLevel="0" collapsed="false">
      <c r="A2" s="307" t="s">
        <v>634</v>
      </c>
      <c r="F2" s="432"/>
      <c r="G2" s="432"/>
      <c r="H2" s="139"/>
      <c r="I2" s="139"/>
      <c r="J2" s="14"/>
      <c r="K2" s="612"/>
      <c r="L2" s="612"/>
    </row>
    <row r="3" s="23" customFormat="true" ht="15" hidden="false" customHeight="true" outlineLevel="0" collapsed="false">
      <c r="A3" s="415" t="s">
        <v>635</v>
      </c>
      <c r="B3" s="432"/>
      <c r="C3" s="432"/>
      <c r="D3" s="432"/>
      <c r="E3" s="432"/>
      <c r="F3" s="432"/>
      <c r="G3" s="20"/>
      <c r="H3" s="202" t="s">
        <v>147</v>
      </c>
      <c r="I3" s="202"/>
      <c r="J3" s="20"/>
      <c r="K3" s="21"/>
      <c r="L3" s="21"/>
    </row>
    <row r="4" s="13" customFormat="true" ht="15" hidden="false" customHeight="true" outlineLevel="0" collapsed="false">
      <c r="A4" s="613" t="s">
        <v>636</v>
      </c>
      <c r="B4" s="613"/>
      <c r="C4" s="613"/>
      <c r="D4" s="613"/>
      <c r="E4" s="613"/>
      <c r="F4" s="432"/>
      <c r="G4" s="14"/>
      <c r="H4" s="139"/>
      <c r="I4" s="139"/>
      <c r="J4" s="14"/>
      <c r="K4" s="612"/>
      <c r="L4" s="612"/>
    </row>
    <row r="5" s="13" customFormat="true" ht="12.75" hidden="false" customHeight="true" outlineLevel="0" collapsed="false">
      <c r="F5" s="204"/>
      <c r="G5" s="204"/>
      <c r="H5" s="204"/>
      <c r="I5" s="204"/>
      <c r="J5" s="204"/>
    </row>
    <row r="6" s="13" customFormat="true" ht="12.75" hidden="false" customHeight="true" outlineLevel="0" collapsed="false">
      <c r="A6" s="614" t="s">
        <v>637</v>
      </c>
      <c r="B6" s="441" t="s">
        <v>638</v>
      </c>
      <c r="C6" s="441"/>
      <c r="D6" s="441"/>
      <c r="E6" s="441"/>
      <c r="F6" s="441"/>
      <c r="G6" s="441"/>
      <c r="H6" s="441"/>
      <c r="I6" s="442" t="s">
        <v>639</v>
      </c>
      <c r="J6" s="442"/>
      <c r="K6" s="442"/>
    </row>
    <row r="7" s="13" customFormat="true" ht="12.75" hidden="false" customHeight="true" outlineLevel="0" collapsed="false">
      <c r="A7" s="615" t="s">
        <v>640</v>
      </c>
      <c r="B7" s="441"/>
      <c r="C7" s="441"/>
      <c r="D7" s="441"/>
      <c r="E7" s="441"/>
      <c r="F7" s="441"/>
      <c r="G7" s="441"/>
      <c r="H7" s="441"/>
      <c r="I7" s="442"/>
      <c r="J7" s="442"/>
      <c r="K7" s="442"/>
    </row>
    <row r="8" s="13" customFormat="true" ht="5.25" hidden="false" customHeight="true" outlineLevel="0" collapsed="false">
      <c r="A8" s="615"/>
      <c r="B8" s="441"/>
      <c r="C8" s="441"/>
      <c r="D8" s="441"/>
      <c r="E8" s="441"/>
      <c r="F8" s="441"/>
      <c r="G8" s="441"/>
      <c r="H8" s="441"/>
      <c r="I8" s="442"/>
      <c r="J8" s="442"/>
      <c r="K8" s="442"/>
    </row>
    <row r="9" s="13" customFormat="true" ht="6" hidden="false" customHeight="true" outlineLevel="0" collapsed="false">
      <c r="A9" s="615"/>
      <c r="B9" s="441"/>
      <c r="C9" s="441"/>
      <c r="D9" s="441"/>
      <c r="E9" s="441"/>
      <c r="F9" s="441"/>
      <c r="G9" s="441"/>
      <c r="H9" s="441"/>
      <c r="I9" s="442"/>
      <c r="J9" s="442"/>
      <c r="K9" s="442"/>
    </row>
    <row r="10" s="13" customFormat="true" ht="23.25" hidden="false" customHeight="true" outlineLevel="0" collapsed="false">
      <c r="A10" s="615"/>
      <c r="B10" s="441" t="s">
        <v>641</v>
      </c>
      <c r="C10" s="38"/>
      <c r="D10" s="616"/>
      <c r="E10" s="617"/>
      <c r="F10" s="38"/>
      <c r="G10" s="616"/>
      <c r="H10" s="211" t="s">
        <v>642</v>
      </c>
      <c r="I10" s="211" t="s">
        <v>641</v>
      </c>
      <c r="J10" s="618" t="s">
        <v>643</v>
      </c>
      <c r="K10" s="619" t="s">
        <v>644</v>
      </c>
    </row>
    <row r="11" s="13" customFormat="true" ht="12.75" hidden="false" customHeight="true" outlineLevel="0" collapsed="false">
      <c r="A11" s="615"/>
      <c r="B11" s="441"/>
      <c r="C11" s="619"/>
      <c r="D11" s="620"/>
      <c r="E11" s="621"/>
      <c r="F11" s="619"/>
      <c r="G11" s="620"/>
      <c r="H11" s="211"/>
      <c r="I11" s="211"/>
      <c r="J11" s="211"/>
      <c r="K11" s="619"/>
    </row>
    <row r="12" s="13" customFormat="true" ht="12.75" hidden="false" customHeight="true" outlineLevel="0" collapsed="false">
      <c r="A12" s="615"/>
      <c r="B12" s="441"/>
      <c r="C12" s="618" t="s">
        <v>645</v>
      </c>
      <c r="D12" s="211" t="s">
        <v>646</v>
      </c>
      <c r="E12" s="211" t="s">
        <v>647</v>
      </c>
      <c r="F12" s="619" t="s">
        <v>648</v>
      </c>
      <c r="G12" s="211" t="s">
        <v>649</v>
      </c>
      <c r="H12" s="211"/>
      <c r="I12" s="211"/>
      <c r="J12" s="211"/>
      <c r="K12" s="619"/>
    </row>
    <row r="13" s="13" customFormat="true" ht="12" hidden="false" customHeight="true" outlineLevel="0" collapsed="false">
      <c r="A13" s="615"/>
      <c r="B13" s="441"/>
      <c r="C13" s="618"/>
      <c r="D13" s="618"/>
      <c r="E13" s="618"/>
      <c r="F13" s="619"/>
      <c r="G13" s="211"/>
      <c r="H13" s="211"/>
      <c r="I13" s="211"/>
      <c r="J13" s="211"/>
      <c r="K13" s="619"/>
    </row>
    <row r="14" s="13" customFormat="true" ht="20.25" hidden="false" customHeight="true" outlineLevel="0" collapsed="false">
      <c r="A14" s="615"/>
      <c r="B14" s="441"/>
      <c r="C14" s="618"/>
      <c r="D14" s="618"/>
      <c r="E14" s="618"/>
      <c r="F14" s="619"/>
      <c r="G14" s="211"/>
      <c r="H14" s="211"/>
      <c r="I14" s="211"/>
      <c r="J14" s="211"/>
      <c r="K14" s="619"/>
    </row>
    <row r="15" s="13" customFormat="true" ht="12.75" hidden="false" customHeight="true" outlineLevel="0" collapsed="false">
      <c r="A15" s="615"/>
      <c r="B15" s="441"/>
      <c r="C15" s="618"/>
      <c r="D15" s="618"/>
      <c r="E15" s="618"/>
      <c r="F15" s="619"/>
      <c r="G15" s="211"/>
      <c r="H15" s="211"/>
      <c r="I15" s="211"/>
      <c r="J15" s="211"/>
      <c r="K15" s="619"/>
    </row>
    <row r="16" s="13" customFormat="true" ht="14.25" hidden="true" customHeight="true" outlineLevel="0" collapsed="false">
      <c r="A16" s="615"/>
      <c r="B16" s="441"/>
      <c r="C16" s="618"/>
      <c r="D16" s="618"/>
      <c r="E16" s="618"/>
      <c r="F16" s="619"/>
      <c r="G16" s="211"/>
      <c r="H16" s="211"/>
      <c r="I16" s="211"/>
      <c r="J16" s="211"/>
      <c r="K16" s="619"/>
    </row>
    <row r="17" s="13" customFormat="true" ht="17.25" hidden="false" customHeight="true" outlineLevel="0" collapsed="false">
      <c r="A17" s="615"/>
      <c r="B17" s="441"/>
      <c r="C17" s="618"/>
      <c r="D17" s="618"/>
      <c r="E17" s="618"/>
      <c r="F17" s="619"/>
      <c r="G17" s="211"/>
      <c r="H17" s="211"/>
      <c r="I17" s="211"/>
      <c r="J17" s="211"/>
      <c r="K17" s="619"/>
    </row>
    <row r="18" s="13" customFormat="true" ht="14.25" hidden="false" customHeight="false" outlineLevel="0" collapsed="false">
      <c r="A18" s="615"/>
      <c r="B18" s="441"/>
      <c r="C18" s="618"/>
      <c r="D18" s="618"/>
      <c r="E18" s="618"/>
      <c r="F18" s="619"/>
      <c r="G18" s="211"/>
      <c r="H18" s="211"/>
      <c r="I18" s="211"/>
      <c r="J18" s="211"/>
      <c r="K18" s="619"/>
      <c r="M18" s="36"/>
    </row>
    <row r="19" s="13" customFormat="true" ht="14.25" hidden="false" customHeight="true" outlineLevel="0" collapsed="false">
      <c r="A19" s="615"/>
      <c r="B19" s="441"/>
      <c r="C19" s="618"/>
      <c r="D19" s="618"/>
      <c r="E19" s="618"/>
      <c r="F19" s="619"/>
      <c r="G19" s="211"/>
      <c r="H19" s="211"/>
      <c r="I19" s="211"/>
      <c r="J19" s="211"/>
      <c r="K19" s="619"/>
      <c r="M19" s="36"/>
    </row>
    <row r="20" s="13" customFormat="true" ht="14.1" hidden="false" customHeight="true" outlineLevel="0" collapsed="false">
      <c r="A20" s="615"/>
      <c r="B20" s="622" t="s">
        <v>650</v>
      </c>
      <c r="C20" s="622"/>
      <c r="D20" s="622"/>
      <c r="E20" s="622"/>
      <c r="F20" s="622"/>
      <c r="G20" s="622"/>
      <c r="H20" s="622"/>
      <c r="I20" s="622"/>
      <c r="J20" s="622"/>
      <c r="K20" s="622"/>
      <c r="M20" s="36"/>
    </row>
    <row r="21" s="13" customFormat="true" ht="9" hidden="false" customHeight="true" outlineLevel="0" collapsed="false">
      <c r="A21" s="623"/>
      <c r="B21" s="446"/>
      <c r="C21" s="624"/>
      <c r="D21" s="446"/>
      <c r="E21" s="446"/>
      <c r="F21" s="446"/>
      <c r="G21" s="446"/>
      <c r="H21" s="446"/>
      <c r="I21" s="446"/>
      <c r="J21" s="446"/>
      <c r="K21" s="625"/>
      <c r="M21" s="36"/>
    </row>
    <row r="22" s="192" customFormat="true" ht="12.75" hidden="false" customHeight="true" outlineLevel="0" collapsed="false">
      <c r="A22" s="626" t="s">
        <v>651</v>
      </c>
      <c r="B22" s="627" t="n">
        <v>50962.7</v>
      </c>
      <c r="C22" s="627" t="n">
        <v>15459.1</v>
      </c>
      <c r="D22" s="627" t="n">
        <v>2718.3</v>
      </c>
      <c r="E22" s="628" t="n">
        <v>6014.5</v>
      </c>
      <c r="F22" s="629" t="n">
        <v>18923.9</v>
      </c>
      <c r="G22" s="627" t="n">
        <v>15563.4</v>
      </c>
      <c r="H22" s="627" t="n">
        <v>14589.4</v>
      </c>
      <c r="I22" s="630" t="n">
        <v>32675</v>
      </c>
      <c r="J22" s="627" t="n">
        <v>8368.7</v>
      </c>
      <c r="K22" s="631" t="n">
        <v>15956.4</v>
      </c>
      <c r="M22" s="36"/>
    </row>
    <row r="23" s="457" customFormat="true" ht="9.75" hidden="false" customHeight="true" outlineLevel="0" collapsed="false">
      <c r="A23" s="632" t="s">
        <v>652</v>
      </c>
      <c r="B23" s="633"/>
      <c r="C23" s="633"/>
      <c r="D23" s="633"/>
      <c r="E23" s="633"/>
      <c r="F23" s="633"/>
      <c r="G23" s="633"/>
      <c r="H23" s="633"/>
      <c r="I23" s="634"/>
      <c r="J23" s="633"/>
      <c r="K23" s="635"/>
      <c r="M23" s="36"/>
    </row>
    <row r="24" s="457" customFormat="true" ht="14.25" hidden="false" customHeight="true" outlineLevel="0" collapsed="false">
      <c r="A24" s="636" t="s">
        <v>653</v>
      </c>
      <c r="B24" s="637"/>
      <c r="C24" s="637"/>
      <c r="D24" s="637"/>
      <c r="E24" s="637"/>
      <c r="F24" s="637"/>
      <c r="G24" s="637"/>
      <c r="H24" s="637"/>
      <c r="I24" s="638"/>
      <c r="J24" s="637"/>
      <c r="K24" s="639"/>
      <c r="M24" s="36"/>
    </row>
    <row r="25" s="457" customFormat="true" ht="14.25" hidden="false" customHeight="true" outlineLevel="0" collapsed="false">
      <c r="A25" s="632" t="s">
        <v>654</v>
      </c>
      <c r="B25" s="637"/>
      <c r="C25" s="637"/>
      <c r="D25" s="637"/>
      <c r="E25" s="637"/>
      <c r="F25" s="637"/>
      <c r="G25" s="637"/>
      <c r="H25" s="637"/>
      <c r="I25" s="638"/>
      <c r="J25" s="637"/>
      <c r="K25" s="639"/>
      <c r="M25" s="36"/>
    </row>
    <row r="26" s="457" customFormat="true" ht="14.25" hidden="false" customHeight="true" outlineLevel="0" collapsed="false">
      <c r="A26" s="640" t="s">
        <v>655</v>
      </c>
      <c r="B26" s="641" t="n">
        <v>21358.9</v>
      </c>
      <c r="C26" s="641" t="n">
        <v>7582.7</v>
      </c>
      <c r="D26" s="641" t="n">
        <v>2476.4</v>
      </c>
      <c r="E26" s="641" t="n">
        <v>449.1</v>
      </c>
      <c r="F26" s="641" t="n">
        <v>10118.1</v>
      </c>
      <c r="G26" s="641" t="n">
        <v>8523.8</v>
      </c>
      <c r="H26" s="642" t="n">
        <v>3370.1</v>
      </c>
      <c r="I26" s="643" t="n">
        <v>15172.8</v>
      </c>
      <c r="J26" s="641" t="n">
        <v>4506.3</v>
      </c>
      <c r="K26" s="44" t="n">
        <v>7128.3</v>
      </c>
      <c r="M26" s="36"/>
    </row>
    <row r="27" s="457" customFormat="true" ht="14.25" hidden="false" customHeight="true" outlineLevel="0" collapsed="false">
      <c r="A27" s="632" t="s">
        <v>656</v>
      </c>
      <c r="B27" s="644"/>
      <c r="C27" s="644"/>
      <c r="D27" s="644"/>
      <c r="E27" s="644"/>
      <c r="F27" s="644"/>
      <c r="G27" s="644"/>
      <c r="H27" s="645"/>
      <c r="J27" s="637"/>
      <c r="M27" s="36"/>
    </row>
    <row r="28" s="13" customFormat="true" ht="14.25" hidden="false" customHeight="true" outlineLevel="0" collapsed="false">
      <c r="A28" s="640" t="s">
        <v>657</v>
      </c>
      <c r="B28" s="637" t="n">
        <v>1728.7</v>
      </c>
      <c r="C28" s="637" t="n">
        <v>263.7</v>
      </c>
      <c r="D28" s="637" t="n">
        <v>2.6</v>
      </c>
      <c r="E28" s="637" t="n">
        <v>40.2</v>
      </c>
      <c r="F28" s="637" t="n">
        <v>890.7</v>
      </c>
      <c r="G28" s="331" t="n">
        <v>799.7</v>
      </c>
      <c r="H28" s="646" t="n">
        <v>306.6</v>
      </c>
      <c r="I28" s="638" t="n">
        <v>974.1</v>
      </c>
      <c r="J28" s="647" t="n">
        <v>182.4</v>
      </c>
      <c r="K28" s="639" t="n">
        <v>563</v>
      </c>
    </row>
    <row r="29" s="13" customFormat="true" ht="14.25" hidden="false" customHeight="true" outlineLevel="0" collapsed="false">
      <c r="A29" s="632" t="s">
        <v>658</v>
      </c>
      <c r="B29" s="648"/>
      <c r="C29" s="648"/>
      <c r="D29" s="648"/>
      <c r="E29" s="648"/>
      <c r="F29" s="648"/>
      <c r="G29" s="648"/>
      <c r="H29" s="648"/>
      <c r="I29" s="648"/>
      <c r="J29" s="648"/>
      <c r="K29" s="14"/>
    </row>
    <row r="30" s="13" customFormat="true" ht="14.25" hidden="false" customHeight="true" outlineLevel="0" collapsed="false">
      <c r="A30" s="636" t="s">
        <v>659</v>
      </c>
      <c r="B30" s="647" t="n">
        <v>11698</v>
      </c>
      <c r="C30" s="647" t="n">
        <v>5767.6</v>
      </c>
      <c r="D30" s="648" t="n">
        <v>142.3</v>
      </c>
      <c r="E30" s="606" t="n">
        <v>5365.2</v>
      </c>
      <c r="F30" s="647" t="n">
        <v>3907.5</v>
      </c>
      <c r="G30" s="637" t="n">
        <v>3434.9</v>
      </c>
      <c r="H30" s="637" t="n">
        <v>1921.6</v>
      </c>
      <c r="I30" s="647" t="n">
        <v>8072.4</v>
      </c>
      <c r="J30" s="637" t="n">
        <v>1498.7</v>
      </c>
      <c r="K30" s="649" t="n">
        <v>5520.6</v>
      </c>
    </row>
    <row r="31" s="13" customFormat="true" ht="14.25" hidden="false" customHeight="true" outlineLevel="0" collapsed="false">
      <c r="A31" s="632" t="s">
        <v>660</v>
      </c>
      <c r="B31" s="648"/>
      <c r="C31" s="648"/>
      <c r="D31" s="648"/>
      <c r="E31" s="648"/>
      <c r="F31" s="648"/>
      <c r="G31" s="648"/>
      <c r="H31" s="648"/>
      <c r="I31" s="648"/>
      <c r="J31" s="648"/>
      <c r="K31" s="14"/>
    </row>
    <row r="32" s="13" customFormat="true" ht="14.25" hidden="false" customHeight="true" outlineLevel="0" collapsed="false">
      <c r="A32" s="640" t="s">
        <v>661</v>
      </c>
      <c r="B32" s="637" t="n">
        <v>1598.2</v>
      </c>
      <c r="C32" s="637" t="n">
        <v>113</v>
      </c>
      <c r="D32" s="650" t="s">
        <v>586</v>
      </c>
      <c r="E32" s="637" t="n">
        <v>17.3</v>
      </c>
      <c r="F32" s="637" t="n">
        <v>1047.2</v>
      </c>
      <c r="G32" s="648" t="n">
        <v>752</v>
      </c>
      <c r="H32" s="647" t="n">
        <v>309.5</v>
      </c>
      <c r="I32" s="637" t="n">
        <v>1301.6</v>
      </c>
      <c r="J32" s="647" t="n">
        <v>90.9</v>
      </c>
      <c r="K32" s="639" t="n">
        <v>699.5</v>
      </c>
    </row>
    <row r="33" s="13" customFormat="true" ht="14.25" hidden="false" customHeight="true" outlineLevel="0" collapsed="false">
      <c r="A33" s="632" t="s">
        <v>662</v>
      </c>
      <c r="B33" s="648"/>
      <c r="C33" s="648"/>
      <c r="D33" s="648"/>
      <c r="E33" s="648"/>
      <c r="F33" s="648"/>
      <c r="G33" s="648"/>
      <c r="H33" s="648"/>
      <c r="I33" s="648"/>
      <c r="J33" s="648"/>
      <c r="K33" s="14"/>
    </row>
    <row r="34" s="13" customFormat="true" ht="14.25" hidden="false" customHeight="true" outlineLevel="0" collapsed="false">
      <c r="A34" s="651" t="s">
        <v>663</v>
      </c>
      <c r="B34" s="652" t="n">
        <v>153.7</v>
      </c>
      <c r="C34" s="647" t="n">
        <v>8.1</v>
      </c>
      <c r="D34" s="647" t="n">
        <v>0.2</v>
      </c>
      <c r="E34" s="647" t="n">
        <v>1.3</v>
      </c>
      <c r="F34" s="647" t="n">
        <v>99.7</v>
      </c>
      <c r="G34" s="648" t="n">
        <v>83.9</v>
      </c>
      <c r="H34" s="637" t="n">
        <v>38.4</v>
      </c>
      <c r="I34" s="647" t="n">
        <v>138.2</v>
      </c>
      <c r="J34" s="637" t="n">
        <v>8.4</v>
      </c>
      <c r="K34" s="649" t="n">
        <v>68</v>
      </c>
    </row>
    <row r="35" s="13" customFormat="true" ht="14.25" hidden="false" customHeight="true" outlineLevel="0" collapsed="false">
      <c r="A35" s="632" t="s">
        <v>664</v>
      </c>
      <c r="B35" s="648"/>
      <c r="C35" s="648"/>
      <c r="D35" s="648"/>
      <c r="E35" s="648"/>
      <c r="F35" s="648"/>
      <c r="G35" s="648"/>
      <c r="H35" s="648"/>
      <c r="I35" s="648"/>
      <c r="J35" s="648"/>
      <c r="K35" s="14"/>
    </row>
    <row r="36" s="13" customFormat="true" ht="14.25" hidden="false" customHeight="true" outlineLevel="0" collapsed="false">
      <c r="A36" s="640" t="s">
        <v>665</v>
      </c>
      <c r="B36" s="637" t="n">
        <v>565.8</v>
      </c>
      <c r="C36" s="637" t="n">
        <v>48</v>
      </c>
      <c r="D36" s="637" t="n">
        <v>0.2</v>
      </c>
      <c r="E36" s="637" t="n">
        <v>31.9</v>
      </c>
      <c r="F36" s="637" t="n">
        <v>280.9</v>
      </c>
      <c r="G36" s="648" t="n">
        <v>243.5</v>
      </c>
      <c r="H36" s="45" t="n">
        <v>207.1</v>
      </c>
      <c r="I36" s="637" t="n">
        <v>316.3</v>
      </c>
      <c r="J36" s="45" t="n">
        <v>54.7</v>
      </c>
      <c r="K36" s="639" t="n">
        <v>88.9</v>
      </c>
    </row>
    <row r="37" s="13" customFormat="true" ht="14.25" hidden="false" customHeight="true" outlineLevel="0" collapsed="false">
      <c r="A37" s="632" t="s">
        <v>666</v>
      </c>
      <c r="B37" s="648"/>
      <c r="C37" s="648"/>
      <c r="D37" s="648"/>
      <c r="E37" s="648"/>
      <c r="F37" s="648"/>
      <c r="G37" s="648"/>
      <c r="H37" s="648"/>
      <c r="I37" s="648"/>
      <c r="J37" s="648"/>
      <c r="K37" s="14"/>
    </row>
    <row r="38" s="13" customFormat="true" ht="14.25" hidden="false" customHeight="true" outlineLevel="0" collapsed="false">
      <c r="A38" s="651" t="s">
        <v>667</v>
      </c>
      <c r="B38" s="45" t="n">
        <v>689.5</v>
      </c>
      <c r="C38" s="45" t="n">
        <v>30.6</v>
      </c>
      <c r="D38" s="647" t="n">
        <v>8.8</v>
      </c>
      <c r="E38" s="45" t="n">
        <v>14.6</v>
      </c>
      <c r="F38" s="45" t="n">
        <v>127.8</v>
      </c>
      <c r="G38" s="648" t="n">
        <v>85.1</v>
      </c>
      <c r="H38" s="637" t="n">
        <v>485.4</v>
      </c>
      <c r="I38" s="45" t="n">
        <v>265.9</v>
      </c>
      <c r="J38" s="637" t="n">
        <v>51.3</v>
      </c>
      <c r="K38" s="65" t="n">
        <v>106.1</v>
      </c>
    </row>
    <row r="39" s="13" customFormat="true" ht="14.25" hidden="false" customHeight="true" outlineLevel="0" collapsed="false">
      <c r="A39" s="632" t="s">
        <v>668</v>
      </c>
      <c r="B39" s="653"/>
      <c r="C39" s="637"/>
      <c r="D39" s="648"/>
      <c r="E39" s="648"/>
      <c r="F39" s="637"/>
      <c r="G39" s="654"/>
      <c r="H39" s="653"/>
      <c r="I39" s="654"/>
      <c r="J39" s="653"/>
      <c r="K39" s="655"/>
    </row>
    <row r="40" s="13" customFormat="true" ht="14.25" hidden="false" customHeight="true" outlineLevel="0" collapsed="false">
      <c r="A40" s="632"/>
      <c r="B40" s="654"/>
      <c r="C40" s="654"/>
      <c r="D40" s="654"/>
      <c r="E40" s="654"/>
      <c r="F40" s="654"/>
      <c r="G40" s="654"/>
      <c r="H40" s="654"/>
      <c r="I40" s="654"/>
      <c r="J40" s="654"/>
      <c r="K40" s="654"/>
    </row>
    <row r="41" s="657" customFormat="true" ht="21" hidden="false" customHeight="true" outlineLevel="0" collapsed="false">
      <c r="A41" s="656" t="s">
        <v>669</v>
      </c>
      <c r="B41" s="656"/>
      <c r="C41" s="656"/>
      <c r="D41" s="656"/>
      <c r="E41" s="656"/>
      <c r="F41" s="656"/>
      <c r="G41" s="656"/>
      <c r="H41" s="656"/>
      <c r="I41" s="656"/>
      <c r="J41" s="656"/>
      <c r="K41" s="656"/>
      <c r="L41" s="656"/>
    </row>
    <row r="42" s="457" customFormat="true" ht="6" hidden="false" customHeight="true" outlineLevel="0" collapsed="false">
      <c r="A42" s="658"/>
      <c r="B42" s="658"/>
      <c r="C42" s="658"/>
      <c r="D42" s="658"/>
      <c r="E42" s="658"/>
      <c r="F42" s="658"/>
      <c r="G42" s="658"/>
      <c r="H42" s="658"/>
      <c r="I42" s="658"/>
      <c r="J42" s="658"/>
      <c r="K42" s="658"/>
    </row>
    <row r="43" s="455" customFormat="true" ht="22.5" hidden="false" customHeight="true" outlineLevel="0" collapsed="false">
      <c r="A43" s="80" t="s">
        <v>670</v>
      </c>
      <c r="B43" s="80"/>
      <c r="C43" s="80"/>
      <c r="D43" s="80"/>
      <c r="E43" s="80"/>
      <c r="F43" s="80"/>
      <c r="G43" s="80"/>
      <c r="H43" s="80"/>
      <c r="I43" s="80"/>
      <c r="J43" s="80"/>
      <c r="K43" s="80"/>
    </row>
  </sheetData>
  <mergeCells count="21">
    <mergeCell ref="A1:F1"/>
    <mergeCell ref="H1:I1"/>
    <mergeCell ref="H3:I3"/>
    <mergeCell ref="A4:E4"/>
    <mergeCell ref="B6:H9"/>
    <mergeCell ref="I6:K9"/>
    <mergeCell ref="A7:A20"/>
    <mergeCell ref="B10:B19"/>
    <mergeCell ref="H10:H19"/>
    <mergeCell ref="I10:I19"/>
    <mergeCell ref="J10:J19"/>
    <mergeCell ref="K10:K19"/>
    <mergeCell ref="C12:C19"/>
    <mergeCell ref="D12:D19"/>
    <mergeCell ref="E12:E19"/>
    <mergeCell ref="F12:F19"/>
    <mergeCell ref="G12:G19"/>
    <mergeCell ref="M18:M27"/>
    <mergeCell ref="B20:K20"/>
    <mergeCell ref="A41:L41"/>
    <mergeCell ref="A43:K43"/>
  </mergeCells>
  <hyperlinks>
    <hyperlink ref="H1" location="'Spis tablic     List of tables'!A34" display="Powrót do spisu tablic"/>
    <hyperlink ref="H3"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307" width="8.12"/>
    <col collapsed="false" customWidth="true" hidden="false" outlineLevel="0" max="11" min="2" style="307" width="10.62"/>
    <col collapsed="false" customWidth="false" hidden="false" outlineLevel="0" max="12" min="12" style="146" width="8.99"/>
  </cols>
  <sheetData>
    <row r="1" s="13" customFormat="true" ht="15" hidden="false" customHeight="true" outlineLevel="0" collapsed="false">
      <c r="A1" s="659" t="s">
        <v>671</v>
      </c>
      <c r="B1" s="659"/>
      <c r="C1" s="413"/>
      <c r="D1" s="413"/>
      <c r="E1" s="307"/>
      <c r="F1" s="307"/>
      <c r="G1" s="307"/>
      <c r="H1" s="307"/>
      <c r="I1" s="307"/>
      <c r="J1" s="139" t="s">
        <v>145</v>
      </c>
      <c r="K1" s="307"/>
      <c r="L1" s="660"/>
      <c r="M1" s="612"/>
    </row>
    <row r="2" s="23" customFormat="true" ht="15" hidden="false" customHeight="true" outlineLevel="0" collapsed="false">
      <c r="A2" s="659" t="s">
        <v>672</v>
      </c>
      <c r="B2" s="659"/>
      <c r="C2" s="28"/>
      <c r="D2" s="28"/>
      <c r="E2" s="20"/>
      <c r="F2" s="20"/>
      <c r="G2" s="20"/>
      <c r="H2" s="20"/>
      <c r="I2" s="20"/>
      <c r="J2" s="202" t="s">
        <v>147</v>
      </c>
      <c r="K2" s="202"/>
      <c r="M2" s="21"/>
    </row>
    <row r="3" s="13" customFormat="true" ht="14.25" hidden="false" customHeight="false" outlineLevel="0" collapsed="false">
      <c r="A3" s="414" t="s">
        <v>673</v>
      </c>
      <c r="B3" s="414"/>
      <c r="C3" s="414"/>
      <c r="D3" s="414"/>
      <c r="E3" s="414"/>
      <c r="F3" s="414"/>
      <c r="G3" s="414"/>
      <c r="H3" s="414"/>
      <c r="I3" s="414"/>
      <c r="J3" s="414"/>
      <c r="K3" s="414"/>
      <c r="L3" s="146"/>
    </row>
    <row r="4" s="13" customFormat="true" ht="14.25" hidden="false" customHeight="false" outlineLevel="0" collapsed="false">
      <c r="A4" s="24" t="s">
        <v>674</v>
      </c>
      <c r="B4" s="24"/>
      <c r="C4" s="24"/>
      <c r="D4" s="24"/>
      <c r="E4" s="24"/>
      <c r="F4" s="24"/>
      <c r="G4" s="24"/>
      <c r="H4" s="24"/>
      <c r="I4" s="24"/>
      <c r="J4" s="24"/>
      <c r="K4" s="24"/>
      <c r="L4" s="146"/>
    </row>
    <row r="5" s="13" customFormat="true" ht="14.25" hidden="false" customHeight="true" outlineLevel="0" collapsed="false">
      <c r="A5" s="449" t="s">
        <v>675</v>
      </c>
      <c r="B5" s="449"/>
      <c r="C5" s="38"/>
      <c r="D5" s="38"/>
      <c r="E5" s="38"/>
      <c r="F5" s="38"/>
      <c r="G5" s="38"/>
      <c r="H5" s="38"/>
      <c r="I5" s="38"/>
      <c r="J5" s="38"/>
      <c r="K5" s="38"/>
      <c r="L5" s="146"/>
    </row>
    <row r="6" s="13" customFormat="true" ht="14.25" hidden="false" customHeight="false" outlineLevel="0" collapsed="false">
      <c r="A6" s="449"/>
      <c r="B6" s="449"/>
      <c r="C6" s="38"/>
      <c r="D6" s="38"/>
      <c r="E6" s="38"/>
      <c r="F6" s="38"/>
      <c r="G6" s="38"/>
      <c r="H6" s="38"/>
      <c r="I6" s="38"/>
      <c r="J6" s="38"/>
      <c r="K6" s="38"/>
      <c r="L6" s="146"/>
    </row>
    <row r="7" s="13" customFormat="true" ht="14.25" hidden="false" customHeight="true" outlineLevel="0" collapsed="false">
      <c r="A7" s="449"/>
      <c r="B7" s="449"/>
      <c r="C7" s="618" t="s">
        <v>676</v>
      </c>
      <c r="D7" s="211" t="s">
        <v>677</v>
      </c>
      <c r="E7" s="211" t="s">
        <v>678</v>
      </c>
      <c r="F7" s="38" t="s">
        <v>679</v>
      </c>
      <c r="G7" s="211" t="s">
        <v>680</v>
      </c>
      <c r="H7" s="38" t="s">
        <v>681</v>
      </c>
      <c r="I7" s="211" t="s">
        <v>682</v>
      </c>
      <c r="J7" s="38" t="s">
        <v>683</v>
      </c>
      <c r="K7" s="38" t="s">
        <v>684</v>
      </c>
      <c r="L7" s="146"/>
    </row>
    <row r="8" s="13" customFormat="true" ht="14.25" hidden="false" customHeight="false" outlineLevel="0" collapsed="false">
      <c r="A8" s="449"/>
      <c r="B8" s="449"/>
      <c r="C8" s="618"/>
      <c r="D8" s="618"/>
      <c r="E8" s="618"/>
      <c r="F8" s="38"/>
      <c r="G8" s="211"/>
      <c r="H8" s="38"/>
      <c r="I8" s="211"/>
      <c r="J8" s="38"/>
      <c r="K8" s="38"/>
      <c r="L8" s="146"/>
    </row>
    <row r="9" s="13" customFormat="true" ht="14.25" hidden="false" customHeight="false" outlineLevel="0" collapsed="false">
      <c r="A9" s="449"/>
      <c r="B9" s="449"/>
      <c r="C9" s="618"/>
      <c r="D9" s="618"/>
      <c r="E9" s="618"/>
      <c r="F9" s="38"/>
      <c r="G9" s="211"/>
      <c r="H9" s="38"/>
      <c r="I9" s="211"/>
      <c r="J9" s="38"/>
      <c r="K9" s="38"/>
      <c r="L9" s="146"/>
    </row>
    <row r="10" s="13" customFormat="true" ht="14.25" hidden="false" customHeight="false" outlineLevel="0" collapsed="false">
      <c r="A10" s="449"/>
      <c r="B10" s="449"/>
      <c r="C10" s="618"/>
      <c r="D10" s="618"/>
      <c r="E10" s="618"/>
      <c r="F10" s="38"/>
      <c r="G10" s="211"/>
      <c r="H10" s="38"/>
      <c r="I10" s="211"/>
      <c r="J10" s="38"/>
      <c r="K10" s="38"/>
      <c r="L10" s="146"/>
    </row>
    <row r="11" s="13" customFormat="true" ht="14.25" hidden="false" customHeight="false" outlineLevel="0" collapsed="false">
      <c r="A11" s="449"/>
      <c r="B11" s="449"/>
      <c r="C11" s="618"/>
      <c r="D11" s="618"/>
      <c r="E11" s="618"/>
      <c r="F11" s="38"/>
      <c r="G11" s="211"/>
      <c r="H11" s="38"/>
      <c r="I11" s="211"/>
      <c r="J11" s="38"/>
      <c r="K11" s="38"/>
      <c r="L11" s="146"/>
    </row>
    <row r="12" s="13" customFormat="true" ht="14.25" hidden="false" customHeight="false" outlineLevel="0" collapsed="false">
      <c r="A12" s="449"/>
      <c r="B12" s="449"/>
      <c r="C12" s="618"/>
      <c r="D12" s="618"/>
      <c r="E12" s="618"/>
      <c r="F12" s="38"/>
      <c r="G12" s="211"/>
      <c r="H12" s="38"/>
      <c r="I12" s="211"/>
      <c r="J12" s="38"/>
      <c r="K12" s="38"/>
      <c r="L12" s="146"/>
    </row>
    <row r="13" s="13" customFormat="true" ht="14.25" hidden="false" customHeight="false" outlineLevel="0" collapsed="false">
      <c r="A13" s="449"/>
      <c r="B13" s="449"/>
      <c r="C13" s="618"/>
      <c r="D13" s="618"/>
      <c r="E13" s="618"/>
      <c r="F13" s="38"/>
      <c r="G13" s="211"/>
      <c r="H13" s="38"/>
      <c r="I13" s="211"/>
      <c r="J13" s="38"/>
      <c r="K13" s="38"/>
      <c r="L13" s="146"/>
    </row>
    <row r="14" s="13" customFormat="true" ht="14.25" hidden="false" customHeight="false" outlineLevel="0" collapsed="false">
      <c r="A14" s="449"/>
      <c r="B14" s="449"/>
      <c r="C14" s="618"/>
      <c r="D14" s="618"/>
      <c r="E14" s="618"/>
      <c r="F14" s="38"/>
      <c r="G14" s="211"/>
      <c r="H14" s="38"/>
      <c r="I14" s="211"/>
      <c r="J14" s="38"/>
      <c r="K14" s="38"/>
      <c r="L14" s="146"/>
    </row>
    <row r="15" s="13" customFormat="true" ht="46.5" hidden="false" customHeight="true" outlineLevel="0" collapsed="false">
      <c r="A15" s="449"/>
      <c r="B15" s="449"/>
      <c r="C15" s="618"/>
      <c r="D15" s="618"/>
      <c r="E15" s="618"/>
      <c r="F15" s="38"/>
      <c r="G15" s="211"/>
      <c r="H15" s="38"/>
      <c r="I15" s="211"/>
      <c r="J15" s="38"/>
      <c r="K15" s="38"/>
      <c r="L15" s="146"/>
    </row>
    <row r="16" s="13" customFormat="true" ht="38.25" hidden="false" customHeight="true" outlineLevel="0" collapsed="false">
      <c r="A16" s="661"/>
      <c r="B16" s="661"/>
      <c r="C16" s="662" t="s">
        <v>685</v>
      </c>
      <c r="D16" s="662"/>
      <c r="E16" s="662"/>
      <c r="F16" s="662"/>
      <c r="G16" s="662"/>
      <c r="H16" s="662"/>
      <c r="I16" s="662"/>
      <c r="J16" s="662"/>
      <c r="K16" s="662"/>
      <c r="L16" s="146"/>
    </row>
    <row r="17" s="14" customFormat="true" ht="14.85" hidden="false" customHeight="true" outlineLevel="0" collapsed="false">
      <c r="A17" s="42" t="n">
        <v>2017</v>
      </c>
      <c r="B17" s="51" t="s">
        <v>162</v>
      </c>
      <c r="C17" s="52" t="n">
        <v>102.1</v>
      </c>
      <c r="D17" s="52" t="n">
        <v>104.8</v>
      </c>
      <c r="E17" s="52" t="n">
        <v>101.8</v>
      </c>
      <c r="F17" s="52" t="n">
        <v>94.1</v>
      </c>
      <c r="G17" s="52" t="n">
        <v>101.9</v>
      </c>
      <c r="H17" s="52" t="n">
        <v>101.1</v>
      </c>
      <c r="I17" s="52" t="n">
        <v>103.9</v>
      </c>
      <c r="J17" s="52" t="n">
        <v>101.3</v>
      </c>
      <c r="K17" s="54" t="n">
        <v>101.7</v>
      </c>
      <c r="L17" s="663"/>
      <c r="M17" s="87"/>
      <c r="N17" s="87"/>
      <c r="O17" s="87"/>
      <c r="P17" s="87"/>
      <c r="Q17" s="87"/>
      <c r="R17" s="87"/>
      <c r="S17" s="87"/>
    </row>
    <row r="18" s="14" customFormat="true" ht="14.85" hidden="false" customHeight="true" outlineLevel="0" collapsed="false">
      <c r="A18" s="42" t="n">
        <v>2018</v>
      </c>
      <c r="B18" s="56" t="s">
        <v>162</v>
      </c>
      <c r="C18" s="52" t="n">
        <v>101.5</v>
      </c>
      <c r="D18" s="52" t="n">
        <v>102.4</v>
      </c>
      <c r="E18" s="52" t="n">
        <v>101.7</v>
      </c>
      <c r="F18" s="52" t="n">
        <v>96.1</v>
      </c>
      <c r="G18" s="52" t="n">
        <v>102.3</v>
      </c>
      <c r="H18" s="52" t="n">
        <v>101.7</v>
      </c>
      <c r="I18" s="52" t="n">
        <v>105</v>
      </c>
      <c r="J18" s="52" t="n">
        <v>101.6</v>
      </c>
      <c r="K18" s="217" t="n">
        <v>101.5</v>
      </c>
      <c r="L18" s="663"/>
      <c r="M18" s="87"/>
      <c r="N18" s="87"/>
      <c r="O18" s="87"/>
      <c r="P18" s="87"/>
      <c r="Q18" s="87"/>
      <c r="R18" s="87"/>
      <c r="S18" s="87"/>
    </row>
    <row r="19" s="14" customFormat="true" ht="14.85" hidden="false" customHeight="true" outlineLevel="0" collapsed="false">
      <c r="A19" s="42"/>
      <c r="B19" s="185"/>
      <c r="C19" s="664"/>
      <c r="D19" s="664"/>
      <c r="E19" s="664"/>
      <c r="F19" s="664"/>
      <c r="G19" s="664"/>
      <c r="H19" s="664"/>
      <c r="I19" s="664"/>
      <c r="J19" s="664"/>
      <c r="K19" s="665"/>
      <c r="L19" s="666"/>
      <c r="M19" s="667"/>
      <c r="N19" s="667"/>
      <c r="O19" s="667"/>
      <c r="P19" s="667"/>
      <c r="Q19" s="667"/>
      <c r="R19" s="667"/>
      <c r="S19" s="667"/>
      <c r="T19" s="668"/>
      <c r="U19" s="668"/>
    </row>
    <row r="20" s="1" customFormat="true" ht="14.85" hidden="false" customHeight="true" outlineLevel="0" collapsed="false">
      <c r="A20" s="42" t="n">
        <v>2017</v>
      </c>
      <c r="B20" s="185" t="s">
        <v>318</v>
      </c>
      <c r="C20" s="669" t="n">
        <v>102.1</v>
      </c>
      <c r="D20" s="669" t="n">
        <v>103.7</v>
      </c>
      <c r="E20" s="669" t="n">
        <v>101.9</v>
      </c>
      <c r="F20" s="669" t="n">
        <v>93.7</v>
      </c>
      <c r="G20" s="669" t="n">
        <v>101.4</v>
      </c>
      <c r="H20" s="669" t="n">
        <v>100.6</v>
      </c>
      <c r="I20" s="669" t="n">
        <v>108.8</v>
      </c>
      <c r="J20" s="669" t="n">
        <v>100.3</v>
      </c>
      <c r="K20" s="670" t="n">
        <v>101.4</v>
      </c>
      <c r="L20" s="671"/>
      <c r="M20" s="672"/>
      <c r="N20" s="672"/>
      <c r="O20" s="672"/>
      <c r="P20" s="672"/>
      <c r="Q20" s="672"/>
      <c r="R20" s="672"/>
      <c r="S20" s="672"/>
      <c r="T20" s="293"/>
      <c r="U20" s="293"/>
    </row>
    <row r="21" s="1" customFormat="true" ht="14.85" hidden="false" customHeight="true" outlineLevel="0" collapsed="false">
      <c r="A21" s="42"/>
      <c r="B21" s="185" t="s">
        <v>435</v>
      </c>
      <c r="C21" s="669" t="n">
        <v>102</v>
      </c>
      <c r="D21" s="669" t="n">
        <v>103.9</v>
      </c>
      <c r="E21" s="669" t="n">
        <v>101.6</v>
      </c>
      <c r="F21" s="669" t="n">
        <v>94</v>
      </c>
      <c r="G21" s="669" t="n">
        <v>101.8</v>
      </c>
      <c r="H21" s="669" t="n">
        <v>100.5</v>
      </c>
      <c r="I21" s="669" t="n">
        <v>104.6</v>
      </c>
      <c r="J21" s="669" t="n">
        <v>102</v>
      </c>
      <c r="K21" s="670" t="n">
        <v>101.9</v>
      </c>
      <c r="L21" s="671"/>
      <c r="M21" s="672"/>
      <c r="N21" s="672"/>
      <c r="O21" s="672"/>
      <c r="P21" s="672"/>
      <c r="Q21" s="672"/>
      <c r="R21" s="672"/>
      <c r="S21" s="672"/>
      <c r="T21" s="293"/>
      <c r="U21" s="293"/>
    </row>
    <row r="22" s="1" customFormat="true" ht="14.85" hidden="false" customHeight="true" outlineLevel="0" collapsed="false">
      <c r="A22" s="42"/>
      <c r="B22" s="185" t="s">
        <v>436</v>
      </c>
      <c r="C22" s="669" t="n">
        <v>102.1</v>
      </c>
      <c r="D22" s="669" t="n">
        <v>105.5</v>
      </c>
      <c r="E22" s="669" t="n">
        <v>102.3</v>
      </c>
      <c r="F22" s="669" t="n">
        <v>93.7</v>
      </c>
      <c r="G22" s="669" t="n">
        <v>102</v>
      </c>
      <c r="H22" s="669" t="n">
        <v>101.6</v>
      </c>
      <c r="I22" s="669" t="n">
        <v>101.5</v>
      </c>
      <c r="J22" s="669" t="n">
        <v>101.6</v>
      </c>
      <c r="K22" s="670" t="n">
        <v>101.7</v>
      </c>
      <c r="L22" s="671"/>
      <c r="M22" s="672"/>
      <c r="N22" s="672"/>
      <c r="O22" s="672"/>
      <c r="P22" s="672"/>
      <c r="Q22" s="672"/>
      <c r="R22" s="672"/>
      <c r="S22" s="672"/>
      <c r="T22" s="293"/>
      <c r="U22" s="293"/>
    </row>
    <row r="23" s="1" customFormat="true" ht="14.85" hidden="false" customHeight="true" outlineLevel="0" collapsed="false">
      <c r="A23" s="42"/>
      <c r="B23" s="185" t="s">
        <v>437</v>
      </c>
      <c r="C23" s="669" t="n">
        <v>102.3</v>
      </c>
      <c r="D23" s="669" t="n">
        <v>106.2</v>
      </c>
      <c r="E23" s="669" t="n">
        <v>101.3</v>
      </c>
      <c r="F23" s="669" t="n">
        <v>94.8</v>
      </c>
      <c r="G23" s="669" t="n">
        <v>102.7</v>
      </c>
      <c r="H23" s="669" t="n">
        <v>101.9</v>
      </c>
      <c r="I23" s="669" t="n">
        <v>101.1</v>
      </c>
      <c r="J23" s="669" t="n">
        <v>101.5</v>
      </c>
      <c r="K23" s="670" t="n">
        <v>101.7</v>
      </c>
      <c r="L23" s="671"/>
      <c r="M23" s="672"/>
      <c r="N23" s="672"/>
      <c r="O23" s="672"/>
      <c r="P23" s="672"/>
      <c r="Q23" s="672"/>
      <c r="R23" s="672"/>
      <c r="S23" s="672"/>
      <c r="T23" s="293"/>
      <c r="U23" s="293"/>
    </row>
    <row r="24" s="1" customFormat="true" ht="14.85" hidden="false" customHeight="true" outlineLevel="0" collapsed="false">
      <c r="A24" s="42"/>
      <c r="B24" s="185"/>
      <c r="C24" s="669"/>
      <c r="D24" s="669"/>
      <c r="E24" s="669"/>
      <c r="F24" s="669"/>
      <c r="G24" s="669"/>
      <c r="H24" s="669"/>
      <c r="I24" s="669"/>
      <c r="J24" s="669"/>
      <c r="K24" s="670"/>
      <c r="L24" s="671"/>
      <c r="M24" s="672"/>
      <c r="N24" s="672"/>
      <c r="O24" s="672"/>
      <c r="P24" s="672"/>
      <c r="Q24" s="672"/>
      <c r="R24" s="672"/>
      <c r="S24" s="672"/>
      <c r="T24" s="293"/>
      <c r="U24" s="293"/>
    </row>
    <row r="25" s="169" customFormat="true" ht="14.85" hidden="false" customHeight="true" outlineLevel="0" collapsed="false">
      <c r="A25" s="42" t="n">
        <v>2018</v>
      </c>
      <c r="B25" s="185" t="s">
        <v>318</v>
      </c>
      <c r="C25" s="641" t="n">
        <v>101.4</v>
      </c>
      <c r="D25" s="641" t="n">
        <v>104.3</v>
      </c>
      <c r="E25" s="641" t="n">
        <v>101.2</v>
      </c>
      <c r="F25" s="641" t="n">
        <v>95.5</v>
      </c>
      <c r="G25" s="641" t="n">
        <v>102.2</v>
      </c>
      <c r="H25" s="641" t="n">
        <v>101.8</v>
      </c>
      <c r="I25" s="641" t="n">
        <v>99</v>
      </c>
      <c r="J25" s="641" t="n">
        <v>101.4</v>
      </c>
      <c r="K25" s="643" t="n">
        <v>101</v>
      </c>
      <c r="L25" s="673"/>
      <c r="M25" s="673"/>
      <c r="N25" s="673"/>
      <c r="O25" s="673"/>
      <c r="P25" s="673"/>
      <c r="Q25" s="673"/>
      <c r="R25" s="673"/>
      <c r="S25" s="673"/>
      <c r="T25" s="674"/>
      <c r="U25" s="674"/>
    </row>
    <row r="26" s="169" customFormat="true" ht="14.85" hidden="false" customHeight="true" outlineLevel="0" collapsed="false">
      <c r="A26" s="42"/>
      <c r="B26" s="185" t="s">
        <v>435</v>
      </c>
      <c r="C26" s="669" t="n">
        <v>101.5</v>
      </c>
      <c r="D26" s="669" t="n">
        <v>102.8</v>
      </c>
      <c r="E26" s="669" t="n">
        <v>101.9</v>
      </c>
      <c r="F26" s="669" t="n">
        <v>95.6</v>
      </c>
      <c r="G26" s="669" t="n">
        <v>102.3</v>
      </c>
      <c r="H26" s="669" t="n">
        <v>101.7</v>
      </c>
      <c r="I26" s="669" t="n">
        <v>104.9</v>
      </c>
      <c r="J26" s="669" t="n">
        <v>101</v>
      </c>
      <c r="K26" s="675" t="n">
        <v>101</v>
      </c>
      <c r="L26" s="673"/>
      <c r="M26" s="673"/>
      <c r="N26" s="673"/>
      <c r="O26" s="673"/>
      <c r="P26" s="673"/>
      <c r="Q26" s="673"/>
      <c r="R26" s="673"/>
      <c r="S26" s="673"/>
      <c r="T26" s="674"/>
      <c r="U26" s="674"/>
    </row>
    <row r="27" s="169" customFormat="true" ht="14.85" hidden="false" customHeight="true" outlineLevel="0" collapsed="false">
      <c r="A27" s="42"/>
      <c r="B27" s="185" t="s">
        <v>436</v>
      </c>
      <c r="C27" s="669" t="n">
        <v>101.8</v>
      </c>
      <c r="D27" s="669" t="n">
        <v>102.1</v>
      </c>
      <c r="E27" s="669" t="n">
        <v>101.8</v>
      </c>
      <c r="F27" s="669" t="n">
        <v>96</v>
      </c>
      <c r="G27" s="669" t="n">
        <v>102.5</v>
      </c>
      <c r="H27" s="669" t="n">
        <v>101.2</v>
      </c>
      <c r="I27" s="669" t="n">
        <v>109.3</v>
      </c>
      <c r="J27" s="669" t="n">
        <v>101.9</v>
      </c>
      <c r="K27" s="670" t="n">
        <v>101.7</v>
      </c>
      <c r="L27" s="673"/>
      <c r="M27" s="673"/>
      <c r="N27" s="673"/>
      <c r="O27" s="673"/>
      <c r="P27" s="673"/>
      <c r="Q27" s="673"/>
      <c r="R27" s="673"/>
      <c r="S27" s="673"/>
      <c r="T27" s="674"/>
      <c r="U27" s="674"/>
    </row>
    <row r="28" s="169" customFormat="true" ht="14.85" hidden="false" customHeight="true" outlineLevel="0" collapsed="false">
      <c r="A28" s="42"/>
      <c r="B28" s="185" t="s">
        <v>437</v>
      </c>
      <c r="C28" s="669" t="n">
        <v>101.3</v>
      </c>
      <c r="D28" s="669" t="n">
        <v>100.6</v>
      </c>
      <c r="E28" s="669" t="n">
        <v>101.6</v>
      </c>
      <c r="F28" s="669" t="n">
        <v>97.1</v>
      </c>
      <c r="G28" s="669" t="n">
        <v>102.4</v>
      </c>
      <c r="H28" s="669" t="n">
        <v>102.1</v>
      </c>
      <c r="I28" s="669" t="n">
        <v>106.9</v>
      </c>
      <c r="J28" s="669" t="n">
        <v>102.1</v>
      </c>
      <c r="K28" s="670" t="n">
        <v>102.4</v>
      </c>
      <c r="L28" s="673"/>
      <c r="M28" s="673"/>
      <c r="N28" s="673"/>
      <c r="O28" s="673"/>
      <c r="P28" s="673"/>
      <c r="Q28" s="673"/>
      <c r="R28" s="673"/>
      <c r="S28" s="673"/>
      <c r="T28" s="674"/>
      <c r="U28" s="674"/>
    </row>
    <row r="29" s="169" customFormat="true" ht="14.85" hidden="false" customHeight="true" outlineLevel="0" collapsed="false">
      <c r="A29" s="42"/>
      <c r="B29" s="185"/>
      <c r="C29" s="669"/>
      <c r="D29" s="669"/>
      <c r="E29" s="669"/>
      <c r="F29" s="669"/>
      <c r="G29" s="669"/>
      <c r="H29" s="669"/>
      <c r="I29" s="669"/>
      <c r="J29" s="669"/>
      <c r="K29" s="670"/>
      <c r="L29" s="673"/>
      <c r="M29" s="673"/>
      <c r="N29" s="673"/>
      <c r="O29" s="673"/>
      <c r="P29" s="673"/>
      <c r="Q29" s="673"/>
      <c r="R29" s="673"/>
      <c r="S29" s="673"/>
      <c r="T29" s="674"/>
      <c r="U29" s="674"/>
    </row>
    <row r="30" s="169" customFormat="true" ht="14.85" hidden="false" customHeight="true" outlineLevel="0" collapsed="false">
      <c r="A30" s="42" t="n">
        <v>2019</v>
      </c>
      <c r="B30" s="185" t="s">
        <v>318</v>
      </c>
      <c r="C30" s="669" t="n">
        <v>101.2</v>
      </c>
      <c r="D30" s="669" t="n">
        <v>101.4</v>
      </c>
      <c r="E30" s="669" t="n">
        <v>101.4</v>
      </c>
      <c r="F30" s="669" t="n">
        <v>96.8</v>
      </c>
      <c r="G30" s="669" t="n">
        <v>101.4</v>
      </c>
      <c r="H30" s="669" t="n">
        <v>102</v>
      </c>
      <c r="I30" s="669" t="n">
        <v>102.9</v>
      </c>
      <c r="J30" s="669" t="n">
        <v>101.9</v>
      </c>
      <c r="K30" s="670" t="n">
        <v>102.3</v>
      </c>
      <c r="L30" s="673"/>
      <c r="M30" s="673"/>
      <c r="N30" s="673"/>
      <c r="O30" s="673"/>
      <c r="P30" s="673"/>
      <c r="Q30" s="673"/>
      <c r="R30" s="673"/>
      <c r="S30" s="673"/>
      <c r="T30" s="674"/>
      <c r="U30" s="674"/>
    </row>
    <row r="31" s="169" customFormat="true" ht="14.85" hidden="false" customHeight="true" outlineLevel="0" collapsed="false">
      <c r="A31" s="42"/>
      <c r="B31" s="185" t="s">
        <v>435</v>
      </c>
      <c r="C31" s="669" t="n">
        <v>102.8</v>
      </c>
      <c r="D31" s="669" t="n">
        <v>104.9</v>
      </c>
      <c r="E31" s="669" t="n">
        <v>101.1</v>
      </c>
      <c r="F31" s="669" t="n">
        <v>98</v>
      </c>
      <c r="G31" s="669" t="n">
        <v>102.6</v>
      </c>
      <c r="H31" s="669" t="n">
        <v>102.8</v>
      </c>
      <c r="I31" s="669" t="n">
        <v>102.8</v>
      </c>
      <c r="J31" s="669" t="n">
        <v>103.7</v>
      </c>
      <c r="K31" s="670" t="n">
        <v>102.6</v>
      </c>
      <c r="L31" s="673"/>
      <c r="M31" s="673"/>
      <c r="N31" s="673"/>
      <c r="O31" s="673"/>
      <c r="P31" s="673"/>
      <c r="Q31" s="673"/>
      <c r="R31" s="673"/>
      <c r="S31" s="673"/>
      <c r="T31" s="674"/>
      <c r="U31" s="674"/>
    </row>
    <row r="32" s="169" customFormat="true" ht="14.85" hidden="false" customHeight="true" outlineLevel="0" collapsed="false">
      <c r="A32" s="42"/>
      <c r="B32" s="185" t="s">
        <v>436</v>
      </c>
      <c r="C32" s="669" t="n">
        <v>103</v>
      </c>
      <c r="D32" s="669" t="n">
        <v>106.4</v>
      </c>
      <c r="E32" s="669" t="n">
        <v>101.2</v>
      </c>
      <c r="F32" s="669" t="n">
        <v>98.2</v>
      </c>
      <c r="G32" s="669" t="n">
        <v>102.6</v>
      </c>
      <c r="H32" s="669" t="n">
        <v>103.7</v>
      </c>
      <c r="I32" s="669" t="n">
        <v>98.7</v>
      </c>
      <c r="J32" s="669" t="n">
        <v>103.4</v>
      </c>
      <c r="K32" s="670" t="n">
        <v>103.4</v>
      </c>
      <c r="L32" s="673"/>
      <c r="M32" s="673"/>
      <c r="N32" s="673"/>
      <c r="O32" s="673"/>
      <c r="P32" s="673"/>
      <c r="Q32" s="673"/>
      <c r="R32" s="673"/>
      <c r="S32" s="673"/>
      <c r="T32" s="674"/>
      <c r="U32" s="674"/>
    </row>
    <row r="33" s="14" customFormat="true" ht="29.25" hidden="false" customHeight="true" outlineLevel="0" collapsed="false">
      <c r="A33" s="50"/>
      <c r="B33" s="676" t="s">
        <v>686</v>
      </c>
      <c r="C33" s="676"/>
      <c r="D33" s="676"/>
      <c r="E33" s="676"/>
      <c r="F33" s="676"/>
      <c r="G33" s="676"/>
      <c r="H33" s="676"/>
      <c r="I33" s="676"/>
      <c r="J33" s="676"/>
      <c r="K33" s="676"/>
      <c r="L33" s="666"/>
      <c r="M33" s="667"/>
      <c r="N33" s="667"/>
      <c r="O33" s="667"/>
      <c r="P33" s="667"/>
      <c r="Q33" s="667"/>
      <c r="R33" s="667"/>
      <c r="S33" s="667"/>
      <c r="T33" s="668"/>
      <c r="U33" s="668"/>
    </row>
    <row r="34" s="14" customFormat="true" ht="14.85" hidden="false" customHeight="true" outlineLevel="0" collapsed="false">
      <c r="A34" s="42"/>
      <c r="B34" s="185"/>
      <c r="C34" s="60"/>
      <c r="D34" s="60"/>
      <c r="E34" s="60"/>
      <c r="F34" s="60"/>
      <c r="G34" s="60"/>
      <c r="H34" s="60"/>
      <c r="I34" s="60"/>
      <c r="J34" s="60"/>
      <c r="K34" s="677"/>
      <c r="L34" s="678"/>
    </row>
    <row r="35" s="14" customFormat="true" ht="14.85" hidden="false" customHeight="true" outlineLevel="0" collapsed="false">
      <c r="A35" s="42" t="n">
        <v>2017</v>
      </c>
      <c r="B35" s="185" t="s">
        <v>318</v>
      </c>
      <c r="C35" s="679" t="n">
        <v>101.1</v>
      </c>
      <c r="D35" s="679" t="n">
        <v>103.6</v>
      </c>
      <c r="E35" s="679" t="n">
        <v>100.6</v>
      </c>
      <c r="F35" s="679" t="n">
        <v>93.2</v>
      </c>
      <c r="G35" s="679" t="n">
        <v>101.1</v>
      </c>
      <c r="H35" s="679" t="n">
        <v>100.7</v>
      </c>
      <c r="I35" s="679" t="n">
        <v>101.9</v>
      </c>
      <c r="J35" s="679" t="n">
        <v>101.8</v>
      </c>
      <c r="K35" s="680" t="n">
        <v>100.1</v>
      </c>
      <c r="L35" s="678"/>
    </row>
    <row r="36" s="14" customFormat="true" ht="14.85" hidden="false" customHeight="true" outlineLevel="0" collapsed="false">
      <c r="A36" s="42"/>
      <c r="B36" s="185" t="s">
        <v>435</v>
      </c>
      <c r="C36" s="679" t="n">
        <v>100.3</v>
      </c>
      <c r="D36" s="679" t="n">
        <v>100.7</v>
      </c>
      <c r="E36" s="679" t="n">
        <v>100</v>
      </c>
      <c r="F36" s="679" t="n">
        <v>103.6</v>
      </c>
      <c r="G36" s="679" t="n">
        <v>100.1</v>
      </c>
      <c r="H36" s="679" t="n">
        <v>100.4</v>
      </c>
      <c r="I36" s="679" t="n">
        <v>98.1</v>
      </c>
      <c r="J36" s="679" t="n">
        <v>99.5</v>
      </c>
      <c r="K36" s="681" t="n">
        <v>100.2</v>
      </c>
      <c r="L36" s="678"/>
    </row>
    <row r="37" s="14" customFormat="true" ht="14.85" hidden="false" customHeight="true" outlineLevel="0" collapsed="false">
      <c r="A37" s="42"/>
      <c r="B37" s="185" t="s">
        <v>436</v>
      </c>
      <c r="C37" s="679" t="n">
        <v>99.7</v>
      </c>
      <c r="D37" s="679" t="n">
        <v>99.9</v>
      </c>
      <c r="E37" s="679" t="n">
        <v>100.8</v>
      </c>
      <c r="F37" s="679" t="n">
        <v>94.7</v>
      </c>
      <c r="G37" s="679" t="n">
        <v>100.4</v>
      </c>
      <c r="H37" s="679" t="n">
        <v>101</v>
      </c>
      <c r="I37" s="679" t="n">
        <v>98.2</v>
      </c>
      <c r="J37" s="679" t="n">
        <v>100.9</v>
      </c>
      <c r="K37" s="680" t="n">
        <v>100.2</v>
      </c>
      <c r="L37" s="678"/>
    </row>
    <row r="38" s="13" customFormat="true" ht="14.25" hidden="false" customHeight="false" outlineLevel="0" collapsed="false">
      <c r="A38" s="307"/>
      <c r="B38" s="185" t="s">
        <v>437</v>
      </c>
      <c r="C38" s="550" t="n">
        <v>101.2</v>
      </c>
      <c r="D38" s="550" t="n">
        <v>101.8</v>
      </c>
      <c r="E38" s="550" t="n">
        <v>100</v>
      </c>
      <c r="F38" s="550" t="n">
        <v>103.8</v>
      </c>
      <c r="G38" s="550" t="n">
        <v>101.1</v>
      </c>
      <c r="H38" s="550" t="n">
        <v>99.9</v>
      </c>
      <c r="I38" s="550" t="n">
        <v>102.9</v>
      </c>
      <c r="J38" s="550" t="n">
        <v>99.3</v>
      </c>
      <c r="K38" s="682" t="n">
        <v>101.2</v>
      </c>
      <c r="L38" s="146"/>
    </row>
    <row r="39" s="13" customFormat="true" ht="14.25" hidden="false" customHeight="false" outlineLevel="0" collapsed="false">
      <c r="A39" s="307"/>
      <c r="B39" s="307"/>
      <c r="C39" s="683"/>
      <c r="D39" s="683"/>
      <c r="E39" s="683"/>
      <c r="F39" s="683"/>
      <c r="G39" s="683"/>
      <c r="H39" s="683"/>
      <c r="I39" s="683"/>
      <c r="J39" s="683"/>
      <c r="K39" s="458"/>
      <c r="L39" s="146"/>
    </row>
    <row r="40" s="112" customFormat="true" ht="14.25" hidden="false" customHeight="false" outlineLevel="0" collapsed="false">
      <c r="A40" s="42" t="n">
        <v>2018</v>
      </c>
      <c r="B40" s="185" t="s">
        <v>318</v>
      </c>
      <c r="C40" s="641" t="n">
        <v>100.3</v>
      </c>
      <c r="D40" s="641" t="n">
        <v>101.9</v>
      </c>
      <c r="E40" s="641" t="n">
        <v>100.6</v>
      </c>
      <c r="F40" s="641" t="n">
        <v>94</v>
      </c>
      <c r="G40" s="641" t="n">
        <v>100.7</v>
      </c>
      <c r="H40" s="641" t="n">
        <v>100.6</v>
      </c>
      <c r="I40" s="641" t="n">
        <v>99.7</v>
      </c>
      <c r="J40" s="641" t="n">
        <v>101.6</v>
      </c>
      <c r="K40" s="643" t="n">
        <v>100.4</v>
      </c>
    </row>
    <row r="41" s="112" customFormat="true" ht="14.25" hidden="false" customHeight="false" outlineLevel="0" collapsed="false">
      <c r="A41" s="42"/>
      <c r="B41" s="185" t="s">
        <v>435</v>
      </c>
      <c r="C41" s="679" t="n">
        <v>100.3</v>
      </c>
      <c r="D41" s="679" t="n">
        <v>99.2</v>
      </c>
      <c r="E41" s="679" t="n">
        <v>100.7</v>
      </c>
      <c r="F41" s="679" t="n">
        <v>103.6</v>
      </c>
      <c r="G41" s="679" t="n">
        <v>100.1</v>
      </c>
      <c r="H41" s="679" t="n">
        <v>100.4</v>
      </c>
      <c r="I41" s="679" t="n">
        <v>103.8</v>
      </c>
      <c r="J41" s="679" t="n">
        <v>99.3</v>
      </c>
      <c r="K41" s="681" t="n">
        <v>100.1</v>
      </c>
    </row>
    <row r="42" s="13" customFormat="true" ht="14.25" hidden="false" customHeight="false" outlineLevel="0" collapsed="false">
      <c r="A42" s="307"/>
      <c r="B42" s="185" t="s">
        <v>436</v>
      </c>
      <c r="C42" s="683" t="n">
        <v>100</v>
      </c>
      <c r="D42" s="683" t="n">
        <v>99.1</v>
      </c>
      <c r="E42" s="683" t="n">
        <v>100.6</v>
      </c>
      <c r="F42" s="683" t="n">
        <v>94.9</v>
      </c>
      <c r="G42" s="683" t="n">
        <v>100.6</v>
      </c>
      <c r="H42" s="683" t="n">
        <v>100.4</v>
      </c>
      <c r="I42" s="683" t="n">
        <v>102.5</v>
      </c>
      <c r="J42" s="683" t="n">
        <v>101.7</v>
      </c>
      <c r="K42" s="458" t="n">
        <v>100.6</v>
      </c>
      <c r="L42" s="146"/>
    </row>
    <row r="43" s="13" customFormat="true" ht="14.25" hidden="false" customHeight="false" outlineLevel="0" collapsed="false">
      <c r="A43" s="307"/>
      <c r="B43" s="185" t="s">
        <v>437</v>
      </c>
      <c r="C43" s="683" t="n">
        <v>100.6</v>
      </c>
      <c r="D43" s="683" t="n">
        <v>100.3</v>
      </c>
      <c r="E43" s="683" t="n">
        <v>99.7</v>
      </c>
      <c r="F43" s="683" t="n">
        <v>105</v>
      </c>
      <c r="G43" s="683" t="n">
        <v>100.9</v>
      </c>
      <c r="H43" s="683" t="n">
        <v>100.7</v>
      </c>
      <c r="I43" s="683" t="n">
        <v>100.8</v>
      </c>
      <c r="J43" s="683" t="n">
        <v>99.5</v>
      </c>
      <c r="K43" s="458" t="n">
        <v>101.2</v>
      </c>
      <c r="L43" s="146"/>
    </row>
    <row r="44" s="13" customFormat="true" ht="14.25" hidden="false" customHeight="false" outlineLevel="0" collapsed="false">
      <c r="A44" s="307"/>
      <c r="B44" s="185"/>
      <c r="C44" s="683"/>
      <c r="D44" s="683"/>
      <c r="E44" s="683"/>
      <c r="F44" s="683"/>
      <c r="G44" s="683"/>
      <c r="H44" s="683"/>
      <c r="I44" s="683"/>
      <c r="J44" s="683"/>
      <c r="K44" s="458"/>
      <c r="L44" s="146"/>
    </row>
    <row r="45" s="13" customFormat="true" ht="14.25" hidden="false" customHeight="false" outlineLevel="0" collapsed="false">
      <c r="A45" s="42" t="n">
        <v>2019</v>
      </c>
      <c r="B45" s="185" t="s">
        <v>318</v>
      </c>
      <c r="C45" s="550" t="n">
        <v>100.3</v>
      </c>
      <c r="D45" s="550" t="n">
        <v>102.9</v>
      </c>
      <c r="E45" s="550" t="n">
        <v>100.3</v>
      </c>
      <c r="F45" s="550" t="n">
        <v>93.8</v>
      </c>
      <c r="G45" s="550" t="n">
        <v>99.8</v>
      </c>
      <c r="H45" s="550" t="n">
        <v>100.6</v>
      </c>
      <c r="I45" s="550" t="n">
        <v>96.6</v>
      </c>
      <c r="J45" s="550" t="n">
        <v>101.4</v>
      </c>
      <c r="K45" s="682" t="n">
        <v>100.5</v>
      </c>
      <c r="L45" s="146"/>
    </row>
    <row r="46" s="13" customFormat="true" ht="14.25" hidden="false" customHeight="false" outlineLevel="0" collapsed="false">
      <c r="A46" s="307"/>
      <c r="B46" s="185" t="s">
        <v>435</v>
      </c>
      <c r="C46" s="684" t="n">
        <v>101.8</v>
      </c>
      <c r="D46" s="684" t="n">
        <v>102.5</v>
      </c>
      <c r="E46" s="684" t="n">
        <v>100.5</v>
      </c>
      <c r="F46" s="684" t="n">
        <v>104.8</v>
      </c>
      <c r="G46" s="684" t="n">
        <v>101</v>
      </c>
      <c r="H46" s="684" t="n">
        <v>101.4</v>
      </c>
      <c r="I46" s="684" t="n">
        <v>103.5</v>
      </c>
      <c r="J46" s="684" t="n">
        <v>100.9</v>
      </c>
      <c r="K46" s="307" t="n">
        <v>100.3</v>
      </c>
      <c r="L46" s="146"/>
    </row>
    <row r="47" s="13" customFormat="true" ht="14.25" hidden="false" customHeight="false" outlineLevel="0" collapsed="false">
      <c r="A47" s="307"/>
      <c r="B47" s="185" t="s">
        <v>437</v>
      </c>
      <c r="C47" s="684" t="n">
        <v>100.1</v>
      </c>
      <c r="D47" s="684" t="n">
        <v>100.3</v>
      </c>
      <c r="E47" s="684" t="n">
        <v>100.7</v>
      </c>
      <c r="F47" s="684" t="n">
        <v>95.1</v>
      </c>
      <c r="G47" s="684" t="n">
        <v>100.6</v>
      </c>
      <c r="H47" s="684" t="n">
        <v>101.4</v>
      </c>
      <c r="I47" s="684" t="n">
        <v>98</v>
      </c>
      <c r="J47" s="684" t="n">
        <v>101.3</v>
      </c>
      <c r="K47" s="307" t="n">
        <v>101.4</v>
      </c>
      <c r="L47" s="146"/>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33:K33"/>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685" width="43.49"/>
    <col collapsed="false" customWidth="true" hidden="false" outlineLevel="0" max="5" min="2" style="685" width="9.62"/>
    <col collapsed="false" customWidth="false" hidden="false" outlineLevel="0" max="257" min="6" style="685" width="8.99"/>
  </cols>
  <sheetData>
    <row r="1" customFormat="false" ht="14.85" hidden="false" customHeight="true" outlineLevel="0" collapsed="false">
      <c r="D1" s="139" t="s">
        <v>145</v>
      </c>
      <c r="E1" s="139"/>
    </row>
    <row r="2" s="686" customFormat="true" ht="14.85" hidden="false" customHeight="true" outlineLevel="0" collapsed="false">
      <c r="D2" s="202" t="s">
        <v>147</v>
      </c>
      <c r="E2" s="202"/>
    </row>
    <row r="3" customFormat="false" ht="14.85" hidden="false" customHeight="true" outlineLevel="0" collapsed="false">
      <c r="A3" s="687" t="s">
        <v>687</v>
      </c>
      <c r="B3" s="687"/>
      <c r="C3" s="687"/>
      <c r="D3" s="687"/>
      <c r="E3" s="687"/>
    </row>
    <row r="4" customFormat="false" ht="14.85" hidden="false" customHeight="true" outlineLevel="0" collapsed="false">
      <c r="A4" s="688" t="s">
        <v>688</v>
      </c>
      <c r="B4" s="688"/>
      <c r="C4" s="688"/>
      <c r="D4" s="688"/>
      <c r="E4" s="688"/>
    </row>
    <row r="5" customFormat="false" ht="14.85" hidden="false" customHeight="true" outlineLevel="0" collapsed="false">
      <c r="A5" s="689"/>
      <c r="B5" s="690" t="n">
        <v>2018</v>
      </c>
      <c r="C5" s="691" t="n">
        <v>2019</v>
      </c>
      <c r="D5" s="691"/>
      <c r="E5" s="691"/>
    </row>
    <row r="6" customFormat="false" ht="14.85" hidden="false" customHeight="true" outlineLevel="0" collapsed="false">
      <c r="A6" s="692" t="s">
        <v>689</v>
      </c>
      <c r="B6" s="690"/>
      <c r="C6" s="691"/>
      <c r="D6" s="691"/>
      <c r="E6" s="691"/>
    </row>
    <row r="7" customFormat="false" ht="14.85" hidden="false" customHeight="true" outlineLevel="0" collapsed="false">
      <c r="A7" s="693" t="s">
        <v>690</v>
      </c>
      <c r="B7" s="690"/>
      <c r="C7" s="691"/>
      <c r="D7" s="691"/>
      <c r="E7" s="691"/>
    </row>
    <row r="8" customFormat="false" ht="14.85" hidden="false" customHeight="true" outlineLevel="0" collapsed="false">
      <c r="A8" s="694" t="s">
        <v>691</v>
      </c>
      <c r="B8" s="695" t="s">
        <v>692</v>
      </c>
      <c r="C8" s="695" t="s">
        <v>693</v>
      </c>
      <c r="D8" s="696" t="s">
        <v>694</v>
      </c>
      <c r="E8" s="696"/>
    </row>
    <row r="9" customFormat="false" ht="14.85" hidden="false" customHeight="true" outlineLevel="0" collapsed="false">
      <c r="A9" s="697" t="s">
        <v>695</v>
      </c>
      <c r="B9" s="698" t="s">
        <v>696</v>
      </c>
      <c r="C9" s="698" t="s">
        <v>697</v>
      </c>
      <c r="D9" s="696"/>
      <c r="E9" s="696"/>
    </row>
    <row r="10" customFormat="false" ht="14.85" hidden="false" customHeight="true" outlineLevel="0" collapsed="false">
      <c r="A10" s="699"/>
      <c r="B10" s="690" t="s">
        <v>698</v>
      </c>
      <c r="C10" s="690"/>
      <c r="D10" s="690"/>
      <c r="E10" s="700" t="s">
        <v>284</v>
      </c>
    </row>
    <row r="11" customFormat="false" ht="15.75" hidden="false" customHeight="true" outlineLevel="0" collapsed="false">
      <c r="A11" s="701" t="s">
        <v>699</v>
      </c>
      <c r="B11" s="702" t="n">
        <v>3.62</v>
      </c>
      <c r="C11" s="702" t="n">
        <v>3.87</v>
      </c>
      <c r="D11" s="702" t="n">
        <v>3.73</v>
      </c>
      <c r="E11" s="682" t="n">
        <v>103</v>
      </c>
      <c r="F11" s="703"/>
      <c r="G11" s="703"/>
    </row>
    <row r="12" customFormat="false" ht="14.1" hidden="false" customHeight="true" outlineLevel="0" collapsed="false">
      <c r="A12" s="704" t="s">
        <v>700</v>
      </c>
      <c r="B12" s="705"/>
      <c r="C12" s="706"/>
      <c r="D12" s="706"/>
      <c r="E12" s="707"/>
      <c r="F12" s="703"/>
      <c r="G12" s="703"/>
    </row>
    <row r="13" customFormat="false" ht="14.1" hidden="false" customHeight="true" outlineLevel="0" collapsed="false">
      <c r="A13" s="701" t="s">
        <v>701</v>
      </c>
      <c r="B13" s="705" t="n">
        <v>0.38</v>
      </c>
      <c r="C13" s="706" t="n">
        <v>0.43</v>
      </c>
      <c r="D13" s="706" t="n">
        <v>0.43</v>
      </c>
      <c r="E13" s="708" t="n">
        <v>113.2</v>
      </c>
      <c r="F13" s="703"/>
      <c r="G13" s="703"/>
    </row>
    <row r="14" customFormat="false" ht="14.1" hidden="false" customHeight="true" outlineLevel="0" collapsed="false">
      <c r="A14" s="704" t="s">
        <v>702</v>
      </c>
      <c r="B14" s="705"/>
      <c r="C14" s="706"/>
      <c r="D14" s="706"/>
      <c r="E14" s="709"/>
      <c r="F14" s="703"/>
      <c r="G14" s="703"/>
    </row>
    <row r="15" customFormat="false" ht="14.1" hidden="false" customHeight="true" outlineLevel="0" collapsed="false">
      <c r="A15" s="701" t="s">
        <v>703</v>
      </c>
      <c r="B15" s="705" t="n">
        <v>2.41</v>
      </c>
      <c r="C15" s="706" t="n">
        <v>2.54</v>
      </c>
      <c r="D15" s="706" t="n">
        <v>2.54</v>
      </c>
      <c r="E15" s="708" t="n">
        <v>105.4</v>
      </c>
      <c r="F15" s="703"/>
      <c r="G15" s="703"/>
    </row>
    <row r="16" customFormat="false" ht="14.1" hidden="false" customHeight="true" outlineLevel="0" collapsed="false">
      <c r="A16" s="704" t="s">
        <v>704</v>
      </c>
      <c r="B16" s="705"/>
      <c r="C16" s="706"/>
      <c r="D16" s="706"/>
      <c r="E16" s="709"/>
      <c r="F16" s="703"/>
      <c r="G16" s="703"/>
    </row>
    <row r="17" customFormat="false" ht="14.1" hidden="false" customHeight="true" outlineLevel="0" collapsed="false">
      <c r="A17" s="701" t="s">
        <v>705</v>
      </c>
      <c r="B17" s="705" t="n">
        <v>2.62</v>
      </c>
      <c r="C17" s="706" t="n">
        <v>2.85</v>
      </c>
      <c r="D17" s="706" t="n">
        <v>2.79</v>
      </c>
      <c r="E17" s="708" t="n">
        <v>106.5</v>
      </c>
      <c r="F17" s="703"/>
      <c r="G17" s="703"/>
    </row>
    <row r="18" customFormat="false" ht="14.1" hidden="false" customHeight="true" outlineLevel="0" collapsed="false">
      <c r="A18" s="704" t="s">
        <v>706</v>
      </c>
      <c r="B18" s="705"/>
      <c r="C18" s="706"/>
      <c r="D18" s="706"/>
      <c r="E18" s="709"/>
      <c r="F18" s="703"/>
      <c r="G18" s="703"/>
    </row>
    <row r="19" customFormat="false" ht="14.1" hidden="false" customHeight="true" outlineLevel="0" collapsed="false">
      <c r="A19" s="701" t="s">
        <v>707</v>
      </c>
      <c r="B19" s="705" t="n">
        <v>1.91</v>
      </c>
      <c r="C19" s="706" t="n">
        <v>2.15</v>
      </c>
      <c r="D19" s="706" t="n">
        <v>2.07</v>
      </c>
      <c r="E19" s="708" t="n">
        <v>108.4</v>
      </c>
      <c r="F19" s="703"/>
      <c r="G19" s="703"/>
    </row>
    <row r="20" customFormat="false" ht="14.1" hidden="false" customHeight="true" outlineLevel="0" collapsed="false">
      <c r="A20" s="704" t="s">
        <v>708</v>
      </c>
      <c r="B20" s="705"/>
      <c r="C20" s="706"/>
      <c r="D20" s="706"/>
      <c r="E20" s="709"/>
      <c r="F20" s="703"/>
      <c r="G20" s="703"/>
    </row>
    <row r="21" customFormat="false" ht="14.1" hidden="false" customHeight="true" outlineLevel="0" collapsed="false">
      <c r="A21" s="710" t="s">
        <v>709</v>
      </c>
      <c r="B21" s="705"/>
      <c r="C21" s="706"/>
      <c r="D21" s="706"/>
      <c r="E21" s="709"/>
      <c r="F21" s="703"/>
      <c r="G21" s="703"/>
    </row>
    <row r="22" customFormat="false" ht="14.1" hidden="false" customHeight="true" outlineLevel="0" collapsed="false">
      <c r="A22" s="704" t="s">
        <v>710</v>
      </c>
      <c r="B22" s="705"/>
      <c r="C22" s="706"/>
      <c r="D22" s="706"/>
      <c r="E22" s="709"/>
      <c r="F22" s="703"/>
      <c r="G22" s="703"/>
    </row>
    <row r="23" customFormat="false" ht="14.1" hidden="false" customHeight="true" outlineLevel="0" collapsed="false">
      <c r="A23" s="711" t="s">
        <v>711</v>
      </c>
      <c r="B23" s="712" t="n">
        <v>26.07</v>
      </c>
      <c r="C23" s="712" t="n">
        <v>25.9</v>
      </c>
      <c r="D23" s="712" t="n">
        <v>26.08</v>
      </c>
      <c r="E23" s="682" t="n">
        <v>100</v>
      </c>
      <c r="F23" s="703"/>
      <c r="G23" s="703"/>
    </row>
    <row r="24" customFormat="false" ht="14.1" hidden="false" customHeight="true" outlineLevel="0" collapsed="false">
      <c r="A24" s="713" t="s">
        <v>712</v>
      </c>
      <c r="B24" s="705"/>
      <c r="C24" s="706"/>
      <c r="D24" s="706"/>
      <c r="E24" s="709"/>
      <c r="F24" s="703"/>
      <c r="G24" s="703"/>
    </row>
    <row r="25" customFormat="false" ht="14.1" hidden="false" customHeight="true" outlineLevel="0" collapsed="false">
      <c r="A25" s="714" t="s">
        <v>713</v>
      </c>
      <c r="B25" s="705" t="n">
        <v>33.14</v>
      </c>
      <c r="C25" s="706" t="n">
        <v>34.73</v>
      </c>
      <c r="D25" s="706" t="n">
        <v>34.69</v>
      </c>
      <c r="E25" s="708" t="n">
        <v>104.7</v>
      </c>
      <c r="F25" s="703"/>
      <c r="G25" s="703"/>
    </row>
    <row r="26" customFormat="false" ht="14.1" hidden="false" customHeight="true" outlineLevel="0" collapsed="false">
      <c r="A26" s="715" t="s">
        <v>714</v>
      </c>
      <c r="B26" s="705"/>
      <c r="C26" s="706"/>
      <c r="D26" s="706"/>
      <c r="E26" s="709"/>
      <c r="F26" s="703"/>
      <c r="G26" s="703"/>
    </row>
    <row r="27" s="720" customFormat="true" ht="14.1" hidden="false" customHeight="true" outlineLevel="0" collapsed="false">
      <c r="A27" s="716" t="s">
        <v>715</v>
      </c>
      <c r="B27" s="717" t="n">
        <v>18.65</v>
      </c>
      <c r="C27" s="718" t="n">
        <v>20.54</v>
      </c>
      <c r="D27" s="718" t="n">
        <v>21.38</v>
      </c>
      <c r="E27" s="719" t="n">
        <v>114.6</v>
      </c>
      <c r="F27" s="703"/>
      <c r="G27" s="703"/>
    </row>
    <row r="28" customFormat="false" ht="14.1" hidden="false" customHeight="true" outlineLevel="0" collapsed="false">
      <c r="A28" s="721" t="s">
        <v>716</v>
      </c>
      <c r="B28" s="705"/>
      <c r="C28" s="706"/>
      <c r="D28" s="706"/>
      <c r="E28" s="722"/>
      <c r="F28" s="703"/>
      <c r="G28" s="703"/>
    </row>
    <row r="29" customFormat="false" ht="14.1" hidden="false" customHeight="true" outlineLevel="0" collapsed="false">
      <c r="A29" s="723" t="s">
        <v>717</v>
      </c>
      <c r="B29" s="705" t="n">
        <v>7.43</v>
      </c>
      <c r="C29" s="131" t="n">
        <v>7.35</v>
      </c>
      <c r="D29" s="131" t="n">
        <v>7.03</v>
      </c>
      <c r="E29" s="724" t="n">
        <v>94.6</v>
      </c>
      <c r="F29" s="703"/>
      <c r="G29" s="703"/>
    </row>
    <row r="30" customFormat="false" ht="14.1" hidden="false" customHeight="true" outlineLevel="0" collapsed="false">
      <c r="A30" s="725" t="s">
        <v>718</v>
      </c>
      <c r="B30" s="705"/>
      <c r="C30" s="706"/>
      <c r="D30" s="706"/>
      <c r="E30" s="709"/>
      <c r="F30" s="703"/>
      <c r="G30" s="703"/>
    </row>
    <row r="31" customFormat="false" ht="14.1" hidden="false" customHeight="true" outlineLevel="0" collapsed="false">
      <c r="A31" s="723" t="s">
        <v>719</v>
      </c>
      <c r="B31" s="705" t="n">
        <v>26.65</v>
      </c>
      <c r="C31" s="706" t="n">
        <v>27.65</v>
      </c>
      <c r="D31" s="706" t="n">
        <v>29.69</v>
      </c>
      <c r="E31" s="708" t="n">
        <v>111.4</v>
      </c>
      <c r="F31" s="703"/>
      <c r="G31" s="703"/>
    </row>
    <row r="32" customFormat="false" ht="14.1" hidden="false" customHeight="true" outlineLevel="0" collapsed="false">
      <c r="A32" s="725" t="s">
        <v>720</v>
      </c>
      <c r="B32" s="705"/>
      <c r="C32" s="706"/>
      <c r="D32" s="706"/>
      <c r="E32" s="709"/>
      <c r="F32" s="703"/>
      <c r="G32" s="703"/>
    </row>
    <row r="33" customFormat="false" ht="14.1" hidden="false" customHeight="true" outlineLevel="0" collapsed="false">
      <c r="A33" s="726" t="s">
        <v>721</v>
      </c>
      <c r="B33" s="705"/>
      <c r="C33" s="706"/>
      <c r="D33" s="706"/>
      <c r="E33" s="709"/>
      <c r="F33" s="703"/>
      <c r="G33" s="703"/>
    </row>
    <row r="34" customFormat="false" ht="14.1" hidden="false" customHeight="true" outlineLevel="0" collapsed="false">
      <c r="A34" s="725" t="s">
        <v>722</v>
      </c>
      <c r="B34" s="705"/>
      <c r="C34" s="706"/>
      <c r="D34" s="706"/>
      <c r="E34" s="709"/>
      <c r="F34" s="703"/>
      <c r="G34" s="703"/>
    </row>
    <row r="35" customFormat="false" ht="14.1" hidden="false" customHeight="true" outlineLevel="0" collapsed="false">
      <c r="A35" s="727" t="s">
        <v>723</v>
      </c>
      <c r="B35" s="705" t="n">
        <v>32.52</v>
      </c>
      <c r="C35" s="706" t="n">
        <v>31.99</v>
      </c>
      <c r="D35" s="706" t="n">
        <v>32.76</v>
      </c>
      <c r="E35" s="708" t="n">
        <v>100.7</v>
      </c>
      <c r="F35" s="703"/>
      <c r="G35" s="703"/>
    </row>
    <row r="36" customFormat="false" ht="14.1" hidden="false" customHeight="true" outlineLevel="0" collapsed="false">
      <c r="A36" s="728" t="s">
        <v>724</v>
      </c>
      <c r="B36" s="705"/>
      <c r="C36" s="706"/>
      <c r="D36" s="706"/>
      <c r="E36" s="708"/>
      <c r="F36" s="703"/>
      <c r="G36" s="703"/>
    </row>
    <row r="37" s="720" customFormat="true" ht="14.1" hidden="false" customHeight="true" outlineLevel="0" collapsed="false">
      <c r="A37" s="729" t="s">
        <v>725</v>
      </c>
      <c r="B37" s="717" t="n">
        <v>19.49</v>
      </c>
      <c r="C37" s="718" t="n">
        <v>20.18</v>
      </c>
      <c r="D37" s="718" t="n">
        <v>21.28</v>
      </c>
      <c r="E37" s="719" t="n">
        <v>109.2</v>
      </c>
      <c r="F37" s="703"/>
      <c r="G37" s="703"/>
    </row>
    <row r="38" customFormat="false" ht="14.1" hidden="false" customHeight="true" outlineLevel="0" collapsed="false">
      <c r="A38" s="728" t="s">
        <v>726</v>
      </c>
      <c r="B38" s="705"/>
      <c r="C38" s="706"/>
      <c r="D38" s="706"/>
      <c r="E38" s="708"/>
      <c r="F38" s="703"/>
      <c r="G38" s="703"/>
    </row>
    <row r="39" customFormat="false" ht="14.1" hidden="false" customHeight="true" outlineLevel="0" collapsed="false">
      <c r="A39" s="701" t="s">
        <v>727</v>
      </c>
      <c r="B39" s="705" t="n">
        <v>22.34</v>
      </c>
      <c r="C39" s="730" t="n">
        <v>23.19</v>
      </c>
      <c r="D39" s="730" t="n">
        <v>23.53</v>
      </c>
      <c r="E39" s="731" t="n">
        <v>105.3</v>
      </c>
      <c r="F39" s="703"/>
      <c r="G39" s="703"/>
    </row>
    <row r="40" customFormat="false" ht="14.1" hidden="false" customHeight="true" outlineLevel="0" collapsed="false">
      <c r="A40" s="704" t="s">
        <v>728</v>
      </c>
      <c r="B40" s="705"/>
      <c r="C40" s="706"/>
      <c r="D40" s="706"/>
      <c r="E40" s="709"/>
      <c r="F40" s="703"/>
      <c r="G40" s="703"/>
    </row>
    <row r="41" customFormat="false" ht="14.1" hidden="false" customHeight="true" outlineLevel="0" collapsed="false">
      <c r="A41" s="701" t="s">
        <v>729</v>
      </c>
      <c r="B41" s="732" t="s">
        <v>166</v>
      </c>
      <c r="C41" s="733" t="s">
        <v>166</v>
      </c>
      <c r="D41" s="733" t="s">
        <v>166</v>
      </c>
      <c r="E41" s="731" t="s">
        <v>163</v>
      </c>
      <c r="F41" s="703"/>
      <c r="G41" s="703"/>
    </row>
    <row r="42" customFormat="false" ht="14.1" hidden="false" customHeight="true" outlineLevel="0" collapsed="false">
      <c r="A42" s="704" t="s">
        <v>730</v>
      </c>
      <c r="B42" s="705"/>
      <c r="C42" s="706"/>
      <c r="D42" s="706"/>
      <c r="E42" s="709"/>
      <c r="F42" s="703"/>
      <c r="G42" s="703"/>
    </row>
    <row r="43" customFormat="false" ht="14.1" hidden="false" customHeight="true" outlineLevel="0" collapsed="false">
      <c r="A43" s="710" t="s">
        <v>731</v>
      </c>
      <c r="B43" s="705"/>
      <c r="C43" s="706"/>
      <c r="D43" s="706"/>
      <c r="E43" s="709"/>
      <c r="F43" s="703"/>
      <c r="G43" s="703"/>
    </row>
    <row r="44" customFormat="false" ht="14.1" hidden="false" customHeight="true" outlineLevel="0" collapsed="false">
      <c r="A44" s="704" t="s">
        <v>732</v>
      </c>
      <c r="B44" s="705"/>
      <c r="C44" s="706"/>
      <c r="D44" s="706"/>
      <c r="E44" s="709"/>
      <c r="F44" s="703"/>
      <c r="G44" s="703"/>
    </row>
    <row r="45" customFormat="false" ht="14.1" hidden="false" customHeight="true" outlineLevel="0" collapsed="false">
      <c r="A45" s="711" t="s">
        <v>733</v>
      </c>
      <c r="B45" s="705" t="n">
        <v>2.66</v>
      </c>
      <c r="C45" s="706" t="n">
        <v>2.62</v>
      </c>
      <c r="D45" s="706" t="n">
        <v>2.62</v>
      </c>
      <c r="E45" s="708" t="n">
        <v>98.5</v>
      </c>
      <c r="F45" s="703"/>
      <c r="G45" s="703"/>
    </row>
    <row r="46" customFormat="false" ht="14.1" hidden="false" customHeight="true" outlineLevel="0" collapsed="false">
      <c r="A46" s="734" t="s">
        <v>734</v>
      </c>
      <c r="B46" s="705"/>
      <c r="C46" s="706"/>
      <c r="D46" s="706"/>
      <c r="E46" s="709"/>
      <c r="F46" s="703"/>
      <c r="G46" s="703"/>
    </row>
    <row r="47" customFormat="false" ht="14.1" hidden="false" customHeight="true" outlineLevel="0" collapsed="false">
      <c r="A47" s="711" t="s">
        <v>735</v>
      </c>
      <c r="B47" s="705" t="n">
        <v>2.52</v>
      </c>
      <c r="C47" s="706" t="n">
        <v>2.52</v>
      </c>
      <c r="D47" s="706" t="n">
        <v>2.48</v>
      </c>
      <c r="E47" s="708" t="n">
        <v>98.4</v>
      </c>
      <c r="F47" s="703"/>
      <c r="G47" s="703"/>
    </row>
    <row r="48" customFormat="false" ht="14.1" hidden="false" customHeight="true" outlineLevel="0" collapsed="false">
      <c r="A48" s="734" t="s">
        <v>736</v>
      </c>
      <c r="B48" s="705"/>
      <c r="C48" s="706"/>
      <c r="D48" s="706"/>
      <c r="E48" s="709"/>
      <c r="F48" s="703"/>
      <c r="G48" s="703"/>
    </row>
    <row r="49" customFormat="false" ht="14.1" hidden="false" customHeight="true" outlineLevel="0" collapsed="false">
      <c r="A49" s="710" t="s">
        <v>737</v>
      </c>
      <c r="B49" s="705"/>
      <c r="C49" s="706"/>
      <c r="D49" s="706"/>
      <c r="E49" s="709"/>
      <c r="F49" s="703"/>
      <c r="G49" s="703"/>
    </row>
    <row r="50" customFormat="false" ht="14.1" hidden="false" customHeight="true" outlineLevel="0" collapsed="false">
      <c r="A50" s="710" t="s">
        <v>738</v>
      </c>
      <c r="B50" s="705"/>
      <c r="C50" s="706"/>
      <c r="D50" s="706"/>
      <c r="E50" s="709"/>
      <c r="F50" s="703"/>
      <c r="G50" s="703"/>
    </row>
    <row r="51" customFormat="false" ht="14.1" hidden="false" customHeight="true" outlineLevel="0" collapsed="false">
      <c r="A51" s="735" t="s">
        <v>739</v>
      </c>
      <c r="B51" s="705" t="n">
        <v>13.37</v>
      </c>
      <c r="C51" s="706" t="n">
        <v>13.48</v>
      </c>
      <c r="D51" s="706" t="n">
        <v>13.29</v>
      </c>
      <c r="E51" s="708" t="n">
        <v>99.4</v>
      </c>
      <c r="F51" s="703"/>
      <c r="G51" s="703"/>
    </row>
    <row r="52" customFormat="false" ht="14.1" hidden="false" customHeight="true" outlineLevel="0" collapsed="false">
      <c r="A52" s="736" t="s">
        <v>740</v>
      </c>
      <c r="B52" s="705"/>
      <c r="C52" s="706"/>
      <c r="D52" s="706"/>
      <c r="E52" s="709"/>
      <c r="F52" s="703"/>
      <c r="G52" s="703"/>
    </row>
    <row r="53" customFormat="false" ht="14.1" hidden="false" customHeight="true" outlineLevel="0" collapsed="false">
      <c r="A53" s="735" t="s">
        <v>741</v>
      </c>
      <c r="B53" s="705" t="n">
        <v>20.22</v>
      </c>
      <c r="C53" s="706" t="n">
        <v>19.34</v>
      </c>
      <c r="D53" s="706" t="n">
        <v>19</v>
      </c>
      <c r="E53" s="708" t="n">
        <v>94</v>
      </c>
      <c r="F53" s="703"/>
      <c r="G53" s="703"/>
    </row>
    <row r="54" customFormat="false" ht="14.1" hidden="false" customHeight="true" outlineLevel="0" collapsed="false">
      <c r="A54" s="736" t="s">
        <v>742</v>
      </c>
      <c r="B54" s="705"/>
      <c r="C54" s="706"/>
      <c r="D54" s="706"/>
      <c r="E54" s="709"/>
      <c r="F54" s="703"/>
      <c r="G54" s="703"/>
    </row>
    <row r="55" s="740" customFormat="true" ht="14.1" hidden="false" customHeight="true" outlineLevel="0" collapsed="false">
      <c r="A55" s="701" t="s">
        <v>743</v>
      </c>
      <c r="B55" s="737" t="n">
        <v>1.8</v>
      </c>
      <c r="C55" s="738" t="n">
        <v>1.83</v>
      </c>
      <c r="D55" s="738" t="n">
        <v>1.94</v>
      </c>
      <c r="E55" s="739" t="n">
        <v>107.8</v>
      </c>
      <c r="F55" s="703"/>
      <c r="G55" s="703"/>
    </row>
    <row r="56" customFormat="false" ht="14.1" hidden="false" customHeight="true" outlineLevel="0" collapsed="false">
      <c r="A56" s="704" t="s">
        <v>744</v>
      </c>
      <c r="B56" s="705"/>
      <c r="C56" s="706"/>
      <c r="D56" s="706"/>
      <c r="E56" s="709"/>
      <c r="F56" s="703"/>
      <c r="G56" s="703"/>
    </row>
    <row r="57" s="720" customFormat="true" ht="14.1" hidden="false" customHeight="true" outlineLevel="0" collapsed="false">
      <c r="A57" s="741" t="s">
        <v>745</v>
      </c>
      <c r="B57" s="717" t="n">
        <v>0.6</v>
      </c>
      <c r="C57" s="742" t="n">
        <v>0.59</v>
      </c>
      <c r="D57" s="742" t="n">
        <v>0.63</v>
      </c>
      <c r="E57" s="743" t="s">
        <v>163</v>
      </c>
      <c r="F57" s="703"/>
      <c r="G57" s="744"/>
    </row>
    <row r="58" customFormat="false" ht="14.1" hidden="false" customHeight="true" outlineLevel="0" collapsed="false">
      <c r="A58" s="745" t="s">
        <v>746</v>
      </c>
      <c r="B58" s="705"/>
      <c r="C58" s="706"/>
      <c r="D58" s="706"/>
      <c r="E58" s="709"/>
      <c r="F58" s="703"/>
      <c r="G58" s="703"/>
    </row>
    <row r="59" customFormat="false" ht="14.1" hidden="false" customHeight="true" outlineLevel="0" collapsed="false">
      <c r="A59" s="701" t="s">
        <v>747</v>
      </c>
      <c r="B59" s="705" t="n">
        <v>6.67</v>
      </c>
      <c r="C59" s="706" t="n">
        <v>5.71</v>
      </c>
      <c r="D59" s="706" t="n">
        <v>5.78</v>
      </c>
      <c r="E59" s="731" t="n">
        <v>86.7</v>
      </c>
      <c r="F59" s="703"/>
      <c r="G59" s="703"/>
    </row>
    <row r="60" customFormat="false" ht="14.1" hidden="false" customHeight="true" outlineLevel="0" collapsed="false">
      <c r="A60" s="746" t="s">
        <v>748</v>
      </c>
      <c r="B60" s="747"/>
      <c r="C60" s="748"/>
      <c r="D60" s="748"/>
      <c r="E60" s="709"/>
    </row>
    <row r="61" customFormat="false" ht="14.1" hidden="false" customHeight="true" outlineLevel="0" collapsed="false"/>
    <row r="62" s="750" customFormat="true" ht="14.1" hidden="false" customHeight="true" outlineLevel="0" collapsed="false">
      <c r="A62" s="749" t="s">
        <v>749</v>
      </c>
    </row>
    <row r="63" s="751" customFormat="true" ht="11.25" hidden="false" customHeight="false" outlineLevel="0" collapsed="false">
      <c r="A63" s="751" t="s">
        <v>750</v>
      </c>
    </row>
  </sheetData>
  <mergeCells count="8">
    <mergeCell ref="D1:E1"/>
    <mergeCell ref="D2:E2"/>
    <mergeCell ref="A3:E3"/>
    <mergeCell ref="A4:E4"/>
    <mergeCell ref="B5:B7"/>
    <mergeCell ref="C5:E7"/>
    <mergeCell ref="D8: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921875" defaultRowHeight="14.25" zeroHeight="false" outlineLevelRow="0" outlineLevelCol="0"/>
  <cols>
    <col collapsed="false" customWidth="true" hidden="false" outlineLevel="0" max="1" min="1" style="457" width="43.49"/>
    <col collapsed="false" customWidth="true" hidden="false" outlineLevel="0" max="5" min="2" style="457" width="9.62"/>
    <col collapsed="false" customWidth="false" hidden="false" outlineLevel="0" max="257" min="6" style="457" width="8.99"/>
  </cols>
  <sheetData>
    <row r="1" s="457" customFormat="true" ht="14.25" hidden="false" customHeight="false" outlineLevel="0" collapsed="false">
      <c r="D1" s="139" t="s">
        <v>145</v>
      </c>
      <c r="E1" s="139"/>
    </row>
    <row r="2" s="455" customFormat="true" ht="14.25" hidden="false" customHeight="false" outlineLevel="0" collapsed="false">
      <c r="D2" s="202" t="s">
        <v>147</v>
      </c>
      <c r="E2" s="202"/>
    </row>
    <row r="3" s="457" customFormat="true" ht="14.25" hidden="false" customHeight="false" outlineLevel="0" collapsed="false">
      <c r="A3" s="687" t="s">
        <v>751</v>
      </c>
      <c r="B3" s="687"/>
      <c r="C3" s="687"/>
      <c r="D3" s="687"/>
      <c r="E3" s="687"/>
      <c r="F3" s="752"/>
      <c r="G3" s="752"/>
    </row>
    <row r="4" s="457" customFormat="true" ht="14.25" hidden="false" customHeight="false" outlineLevel="0" collapsed="false">
      <c r="A4" s="753" t="s">
        <v>752</v>
      </c>
      <c r="B4" s="753"/>
      <c r="C4" s="753"/>
      <c r="D4" s="753"/>
      <c r="E4" s="753"/>
    </row>
    <row r="5" s="457" customFormat="true" ht="14.85" hidden="false" customHeight="true" outlineLevel="0" collapsed="false">
      <c r="A5" s="689"/>
      <c r="B5" s="434" t="n">
        <v>2018</v>
      </c>
      <c r="C5" s="464" t="n">
        <v>2019</v>
      </c>
      <c r="D5" s="464"/>
      <c r="E5" s="464"/>
    </row>
    <row r="6" s="457" customFormat="true" ht="14.85" hidden="false" customHeight="true" outlineLevel="0" collapsed="false">
      <c r="A6" s="692" t="s">
        <v>689</v>
      </c>
      <c r="B6" s="434"/>
      <c r="C6" s="464"/>
      <c r="D6" s="464"/>
      <c r="E6" s="464"/>
    </row>
    <row r="7" s="457" customFormat="true" ht="14.85" hidden="false" customHeight="true" outlineLevel="0" collapsed="false">
      <c r="A7" s="693" t="s">
        <v>690</v>
      </c>
      <c r="B7" s="434"/>
      <c r="C7" s="464"/>
      <c r="D7" s="464"/>
      <c r="E7" s="464"/>
    </row>
    <row r="8" s="457" customFormat="true" ht="14.85" hidden="false" customHeight="true" outlineLevel="0" collapsed="false">
      <c r="A8" s="694" t="s">
        <v>691</v>
      </c>
      <c r="B8" s="695" t="s">
        <v>692</v>
      </c>
      <c r="C8" s="695" t="s">
        <v>693</v>
      </c>
      <c r="D8" s="696" t="s">
        <v>694</v>
      </c>
      <c r="E8" s="696"/>
    </row>
    <row r="9" s="457" customFormat="true" ht="14.85" hidden="false" customHeight="true" outlineLevel="0" collapsed="false">
      <c r="A9" s="697" t="s">
        <v>695</v>
      </c>
      <c r="B9" s="698" t="s">
        <v>696</v>
      </c>
      <c r="C9" s="698" t="s">
        <v>697</v>
      </c>
      <c r="D9" s="696"/>
      <c r="E9" s="696"/>
    </row>
    <row r="10" s="457" customFormat="true" ht="14.85" hidden="false" customHeight="true" outlineLevel="0" collapsed="false">
      <c r="A10" s="699"/>
      <c r="B10" s="690" t="s">
        <v>753</v>
      </c>
      <c r="C10" s="690"/>
      <c r="D10" s="690"/>
      <c r="E10" s="700" t="s">
        <v>284</v>
      </c>
    </row>
    <row r="11" s="48" customFormat="true" ht="15.75" hidden="false" customHeight="true" outlineLevel="0" collapsed="false">
      <c r="A11" s="701" t="s">
        <v>754</v>
      </c>
      <c r="B11" s="702" t="n">
        <v>3.46</v>
      </c>
      <c r="C11" s="702" t="n">
        <v>3.52</v>
      </c>
      <c r="D11" s="702" t="n">
        <v>3.53</v>
      </c>
      <c r="E11" s="682" t="n">
        <v>102</v>
      </c>
      <c r="F11" s="220"/>
      <c r="G11" s="220"/>
    </row>
    <row r="12" s="48" customFormat="true" ht="14.85" hidden="false" customHeight="true" outlineLevel="0" collapsed="false">
      <c r="A12" s="704" t="s">
        <v>755</v>
      </c>
      <c r="B12" s="754"/>
      <c r="C12" s="754"/>
      <c r="D12" s="754"/>
      <c r="E12" s="709"/>
      <c r="F12" s="220"/>
      <c r="G12" s="220"/>
    </row>
    <row r="13" s="48" customFormat="true" ht="14.1" hidden="false" customHeight="true" outlineLevel="0" collapsed="false">
      <c r="A13" s="701" t="s">
        <v>756</v>
      </c>
      <c r="B13" s="712" t="n">
        <v>5.95</v>
      </c>
      <c r="C13" s="712" t="n">
        <v>6.16</v>
      </c>
      <c r="D13" s="712" t="n">
        <v>6.38</v>
      </c>
      <c r="E13" s="682" t="n">
        <v>107.2</v>
      </c>
      <c r="F13" s="220"/>
      <c r="G13" s="220"/>
    </row>
    <row r="14" s="48" customFormat="true" ht="14.1" hidden="false" customHeight="true" outlineLevel="0" collapsed="false">
      <c r="A14" s="704" t="s">
        <v>757</v>
      </c>
      <c r="B14" s="754"/>
      <c r="C14" s="754"/>
      <c r="D14" s="754"/>
      <c r="E14" s="709"/>
      <c r="F14" s="220"/>
      <c r="G14" s="220"/>
    </row>
    <row r="15" s="48" customFormat="true" ht="14.1" hidden="false" customHeight="true" outlineLevel="0" collapsed="false">
      <c r="A15" s="701" t="s">
        <v>758</v>
      </c>
      <c r="B15" s="712" t="n">
        <v>11.19</v>
      </c>
      <c r="C15" s="712" t="n">
        <v>7.96</v>
      </c>
      <c r="D15" s="712" t="n">
        <v>8.06</v>
      </c>
      <c r="E15" s="682" t="n">
        <v>72</v>
      </c>
      <c r="F15" s="220"/>
      <c r="G15" s="220"/>
    </row>
    <row r="16" s="48" customFormat="true" ht="14.1" hidden="false" customHeight="true" outlineLevel="0" collapsed="false">
      <c r="A16" s="704" t="s">
        <v>759</v>
      </c>
      <c r="B16" s="712"/>
      <c r="C16" s="712"/>
      <c r="D16" s="712"/>
      <c r="E16" s="709"/>
      <c r="F16" s="220"/>
      <c r="G16" s="220"/>
    </row>
    <row r="17" s="48" customFormat="true" ht="14.1" hidden="false" customHeight="true" outlineLevel="0" collapsed="false">
      <c r="A17" s="701" t="s">
        <v>760</v>
      </c>
      <c r="B17" s="712" t="n">
        <v>2.5</v>
      </c>
      <c r="C17" s="712" t="n">
        <v>3.56</v>
      </c>
      <c r="D17" s="712" t="n">
        <v>2.43</v>
      </c>
      <c r="E17" s="682" t="n">
        <v>97.2</v>
      </c>
      <c r="F17" s="220"/>
      <c r="G17" s="220"/>
    </row>
    <row r="18" s="48" customFormat="true" ht="14.1" hidden="false" customHeight="true" outlineLevel="0" collapsed="false">
      <c r="A18" s="704" t="s">
        <v>761</v>
      </c>
      <c r="B18" s="712"/>
      <c r="C18" s="712"/>
      <c r="D18" s="712"/>
      <c r="E18" s="709"/>
      <c r="F18" s="220"/>
      <c r="G18" s="220"/>
    </row>
    <row r="19" s="48" customFormat="true" ht="14.1" hidden="false" customHeight="true" outlineLevel="0" collapsed="false">
      <c r="A19" s="701" t="s">
        <v>762</v>
      </c>
      <c r="B19" s="712" t="n">
        <v>2.54</v>
      </c>
      <c r="C19" s="712" t="n">
        <v>5.03</v>
      </c>
      <c r="D19" s="712" t="n">
        <v>3.48</v>
      </c>
      <c r="E19" s="682" t="n">
        <v>137</v>
      </c>
      <c r="F19" s="220"/>
      <c r="G19" s="220"/>
    </row>
    <row r="20" s="48" customFormat="true" ht="14.1" hidden="false" customHeight="true" outlineLevel="0" collapsed="false">
      <c r="A20" s="704" t="s">
        <v>763</v>
      </c>
      <c r="B20" s="712"/>
      <c r="C20" s="712"/>
      <c r="D20" s="712"/>
      <c r="E20" s="709"/>
      <c r="F20" s="220"/>
      <c r="G20" s="220"/>
    </row>
    <row r="21" s="48" customFormat="true" ht="14.1" hidden="false" customHeight="true" outlineLevel="0" collapsed="false">
      <c r="A21" s="701" t="s">
        <v>764</v>
      </c>
      <c r="B21" s="712" t="n">
        <v>1.31</v>
      </c>
      <c r="C21" s="712" t="n">
        <v>3.19</v>
      </c>
      <c r="D21" s="712" t="n">
        <v>2.48</v>
      </c>
      <c r="E21" s="682" t="n">
        <v>189.3</v>
      </c>
      <c r="F21" s="220"/>
      <c r="G21" s="220"/>
    </row>
    <row r="22" s="48" customFormat="true" ht="14.1" hidden="false" customHeight="true" outlineLevel="0" collapsed="false">
      <c r="A22" s="704" t="s">
        <v>765</v>
      </c>
      <c r="B22" s="712"/>
      <c r="C22" s="712"/>
      <c r="D22" s="712"/>
      <c r="E22" s="709"/>
      <c r="F22" s="220"/>
      <c r="G22" s="220"/>
    </row>
    <row r="23" s="48" customFormat="true" ht="14.1" hidden="false" customHeight="true" outlineLevel="0" collapsed="false">
      <c r="A23" s="701" t="s">
        <v>766</v>
      </c>
      <c r="B23" s="712" t="n">
        <v>2.03</v>
      </c>
      <c r="C23" s="712" t="n">
        <v>2.51</v>
      </c>
      <c r="D23" s="712" t="n">
        <v>2.59</v>
      </c>
      <c r="E23" s="682" t="n">
        <v>127.6</v>
      </c>
      <c r="F23" s="220"/>
      <c r="G23" s="220"/>
    </row>
    <row r="24" s="48" customFormat="true" ht="14.1" hidden="false" customHeight="true" outlineLevel="0" collapsed="false">
      <c r="A24" s="704" t="s">
        <v>767</v>
      </c>
      <c r="B24" s="712"/>
      <c r="C24" s="712"/>
      <c r="D24" s="712"/>
      <c r="E24" s="709"/>
      <c r="F24" s="220"/>
      <c r="G24" s="220"/>
    </row>
    <row r="25" s="48" customFormat="true" ht="14.1" hidden="false" customHeight="true" outlineLevel="0" collapsed="false">
      <c r="A25" s="701" t="s">
        <v>768</v>
      </c>
      <c r="B25" s="712" t="n">
        <v>3.55</v>
      </c>
      <c r="C25" s="712" t="n">
        <v>3.97</v>
      </c>
      <c r="D25" s="712" t="n">
        <v>4.02</v>
      </c>
      <c r="E25" s="682" t="n">
        <v>113.2</v>
      </c>
      <c r="F25" s="220"/>
      <c r="G25" s="220"/>
    </row>
    <row r="26" s="48" customFormat="true" ht="14.1" hidden="false" customHeight="true" outlineLevel="0" collapsed="false">
      <c r="A26" s="704" t="s">
        <v>769</v>
      </c>
      <c r="B26" s="712"/>
      <c r="C26" s="712"/>
      <c r="D26" s="712"/>
      <c r="E26" s="709"/>
      <c r="F26" s="220"/>
      <c r="G26" s="220"/>
    </row>
    <row r="27" s="48" customFormat="true" ht="14.1" hidden="false" customHeight="true" outlineLevel="0" collapsed="false">
      <c r="A27" s="755" t="s">
        <v>770</v>
      </c>
      <c r="B27" s="712" t="n">
        <v>7.29</v>
      </c>
      <c r="C27" s="712" t="n">
        <v>7.41</v>
      </c>
      <c r="D27" s="712" t="n">
        <v>7.21</v>
      </c>
      <c r="E27" s="682" t="n">
        <v>98.9</v>
      </c>
      <c r="F27" s="220"/>
      <c r="G27" s="220"/>
    </row>
    <row r="28" s="48" customFormat="true" ht="14.1" hidden="false" customHeight="true" outlineLevel="0" collapsed="false">
      <c r="A28" s="704" t="s">
        <v>771</v>
      </c>
      <c r="B28" s="712"/>
      <c r="C28" s="712"/>
      <c r="D28" s="712"/>
      <c r="E28" s="709"/>
      <c r="F28" s="220"/>
      <c r="G28" s="220"/>
    </row>
    <row r="29" s="759" customFormat="true" ht="14.1" hidden="false" customHeight="true" outlineLevel="0" collapsed="false">
      <c r="A29" s="756" t="s">
        <v>772</v>
      </c>
      <c r="B29" s="131" t="n">
        <v>4.13</v>
      </c>
      <c r="C29" s="133" t="n">
        <v>7.09</v>
      </c>
      <c r="D29" s="133" t="n">
        <v>7.39</v>
      </c>
      <c r="E29" s="757" t="s">
        <v>163</v>
      </c>
      <c r="F29" s="758"/>
      <c r="G29" s="758"/>
    </row>
    <row r="30" s="48" customFormat="true" ht="14.1" hidden="false" customHeight="true" outlineLevel="0" collapsed="false">
      <c r="A30" s="745" t="s">
        <v>773</v>
      </c>
      <c r="B30" s="712"/>
      <c r="C30" s="712"/>
      <c r="D30" s="712"/>
      <c r="E30" s="709"/>
      <c r="F30" s="220"/>
      <c r="G30" s="220"/>
    </row>
    <row r="31" s="48" customFormat="true" ht="14.1" hidden="false" customHeight="true" outlineLevel="0" collapsed="false">
      <c r="A31" s="701" t="s">
        <v>774</v>
      </c>
      <c r="B31" s="712" t="n">
        <v>3.94</v>
      </c>
      <c r="C31" s="712" t="n">
        <v>3.86</v>
      </c>
      <c r="D31" s="712" t="n">
        <v>3.93</v>
      </c>
      <c r="E31" s="682" t="n">
        <v>99.7</v>
      </c>
      <c r="F31" s="220"/>
      <c r="G31" s="220"/>
    </row>
    <row r="32" s="48" customFormat="true" ht="14.1" hidden="false" customHeight="true" outlineLevel="0" collapsed="false">
      <c r="A32" s="704" t="s">
        <v>775</v>
      </c>
      <c r="B32" s="712"/>
      <c r="C32" s="712"/>
      <c r="D32" s="712"/>
      <c r="E32" s="709"/>
      <c r="F32" s="220"/>
      <c r="G32" s="220"/>
    </row>
    <row r="33" s="48" customFormat="true" ht="14.1" hidden="false" customHeight="true" outlineLevel="0" collapsed="false">
      <c r="A33" s="701" t="s">
        <v>776</v>
      </c>
      <c r="B33" s="712" t="n">
        <v>2.87</v>
      </c>
      <c r="C33" s="712" t="n">
        <v>3.04</v>
      </c>
      <c r="D33" s="712" t="n">
        <v>3.04</v>
      </c>
      <c r="E33" s="682" t="n">
        <v>105.9</v>
      </c>
      <c r="F33" s="220"/>
      <c r="G33" s="220"/>
    </row>
    <row r="34" s="48" customFormat="true" ht="14.1" hidden="false" customHeight="true" outlineLevel="0" collapsed="false">
      <c r="A34" s="760" t="s">
        <v>777</v>
      </c>
      <c r="B34" s="712"/>
      <c r="C34" s="712"/>
      <c r="D34" s="712"/>
      <c r="E34" s="682"/>
      <c r="F34" s="220"/>
      <c r="G34" s="220"/>
    </row>
    <row r="35" s="48" customFormat="true" ht="14.1" hidden="false" customHeight="true" outlineLevel="0" collapsed="false">
      <c r="A35" s="701" t="s">
        <v>778</v>
      </c>
      <c r="B35" s="712" t="n">
        <v>14.1</v>
      </c>
      <c r="C35" s="712" t="n">
        <v>14.07</v>
      </c>
      <c r="D35" s="712" t="n">
        <v>14.04</v>
      </c>
      <c r="E35" s="682" t="n">
        <v>99.6</v>
      </c>
      <c r="F35" s="220"/>
      <c r="G35" s="220"/>
    </row>
    <row r="36" s="48" customFormat="true" ht="14.1" hidden="false" customHeight="true" outlineLevel="0" collapsed="false">
      <c r="A36" s="704" t="s">
        <v>779</v>
      </c>
      <c r="B36" s="712"/>
      <c r="C36" s="712"/>
      <c r="D36" s="712"/>
      <c r="E36" s="709"/>
      <c r="F36" s="220"/>
      <c r="G36" s="220"/>
    </row>
    <row r="37" s="48" customFormat="true" ht="14.1" hidden="false" customHeight="true" outlineLevel="0" collapsed="false">
      <c r="A37" s="761" t="s">
        <v>780</v>
      </c>
      <c r="B37" s="762"/>
      <c r="C37" s="762"/>
      <c r="D37" s="762"/>
      <c r="E37" s="387"/>
      <c r="F37" s="220"/>
      <c r="G37" s="220"/>
    </row>
    <row r="38" s="48" customFormat="true" ht="14.1" hidden="false" customHeight="true" outlineLevel="0" collapsed="false">
      <c r="A38" s="711" t="s">
        <v>781</v>
      </c>
      <c r="B38" s="762" t="n">
        <v>605.57</v>
      </c>
      <c r="C38" s="762" t="n">
        <v>683.42</v>
      </c>
      <c r="D38" s="762" t="n">
        <v>668.14</v>
      </c>
      <c r="E38" s="387" t="n">
        <v>110.3</v>
      </c>
      <c r="F38" s="220"/>
      <c r="G38" s="220"/>
    </row>
    <row r="39" s="48" customFormat="true" ht="14.1" hidden="false" customHeight="true" outlineLevel="0" collapsed="false">
      <c r="A39" s="763" t="s">
        <v>782</v>
      </c>
      <c r="B39" s="712"/>
      <c r="C39" s="712"/>
      <c r="D39" s="712"/>
      <c r="E39" s="709"/>
      <c r="F39" s="220"/>
      <c r="G39" s="220"/>
    </row>
    <row r="40" s="48" customFormat="true" ht="14.1" hidden="false" customHeight="true" outlineLevel="0" collapsed="false">
      <c r="A40" s="701" t="s">
        <v>783</v>
      </c>
      <c r="B40" s="712" t="n">
        <v>64.82</v>
      </c>
      <c r="C40" s="762" t="n">
        <v>57.71</v>
      </c>
      <c r="D40" s="762" t="n">
        <v>68.63</v>
      </c>
      <c r="E40" s="387" t="n">
        <v>105.9</v>
      </c>
      <c r="F40" s="220"/>
      <c r="G40" s="220"/>
    </row>
    <row r="41" s="48" customFormat="true" ht="12" hidden="false" customHeight="true" outlineLevel="0" collapsed="false">
      <c r="A41" s="745" t="s">
        <v>784</v>
      </c>
      <c r="B41" s="712"/>
      <c r="C41" s="712"/>
      <c r="D41" s="712"/>
      <c r="E41" s="709"/>
      <c r="F41" s="220"/>
      <c r="G41" s="220"/>
    </row>
    <row r="42" s="48" customFormat="true" ht="14.1" hidden="false" customHeight="true" outlineLevel="0" collapsed="false">
      <c r="A42" s="701" t="s">
        <v>785</v>
      </c>
      <c r="B42" s="712" t="n">
        <v>104.71</v>
      </c>
      <c r="C42" s="712" t="n">
        <v>106.86</v>
      </c>
      <c r="D42" s="712" t="n">
        <v>108.93</v>
      </c>
      <c r="E42" s="682" t="n">
        <v>104</v>
      </c>
      <c r="F42" s="220"/>
      <c r="G42" s="220"/>
    </row>
    <row r="43" s="48" customFormat="true" ht="14.1" hidden="false" customHeight="true" outlineLevel="0" collapsed="false">
      <c r="A43" s="704" t="s">
        <v>786</v>
      </c>
      <c r="B43" s="712"/>
      <c r="C43" s="712"/>
      <c r="D43" s="712"/>
      <c r="E43" s="709"/>
      <c r="F43" s="220"/>
      <c r="G43" s="220"/>
    </row>
    <row r="44" s="48" customFormat="true" ht="14.1" hidden="false" customHeight="true" outlineLevel="0" collapsed="false">
      <c r="A44" s="701" t="s">
        <v>787</v>
      </c>
      <c r="B44" s="712" t="n">
        <v>21.78</v>
      </c>
      <c r="C44" s="762" t="n">
        <v>20.92</v>
      </c>
      <c r="D44" s="762" t="n">
        <v>21.35</v>
      </c>
      <c r="E44" s="387" t="n">
        <v>98</v>
      </c>
      <c r="F44" s="220"/>
      <c r="G44" s="220"/>
    </row>
    <row r="45" s="48" customFormat="true" ht="14.1" hidden="false" customHeight="true" outlineLevel="0" collapsed="false">
      <c r="A45" s="745" t="s">
        <v>788</v>
      </c>
      <c r="B45" s="712"/>
      <c r="C45" s="712"/>
      <c r="D45" s="712"/>
      <c r="E45" s="709"/>
      <c r="F45" s="220"/>
      <c r="G45" s="220"/>
    </row>
    <row r="46" s="48" customFormat="true" ht="14.1" hidden="false" customHeight="true" outlineLevel="0" collapsed="false">
      <c r="A46" s="764" t="s">
        <v>789</v>
      </c>
      <c r="B46" s="712" t="n">
        <v>6.45</v>
      </c>
      <c r="C46" s="712" t="n">
        <v>6.46</v>
      </c>
      <c r="D46" s="712" t="n">
        <v>6.6</v>
      </c>
      <c r="E46" s="682" t="n">
        <v>102.3</v>
      </c>
      <c r="F46" s="220"/>
      <c r="G46" s="220"/>
    </row>
    <row r="47" s="48" customFormat="true" ht="14.1" hidden="false" customHeight="true" outlineLevel="0" collapsed="false">
      <c r="A47" s="704" t="s">
        <v>790</v>
      </c>
      <c r="B47" s="712"/>
      <c r="C47" s="712"/>
      <c r="D47" s="712"/>
      <c r="E47" s="709"/>
      <c r="F47" s="220"/>
      <c r="G47" s="220"/>
    </row>
    <row r="48" s="48" customFormat="true" ht="14.1" hidden="false" customHeight="true" outlineLevel="0" collapsed="false">
      <c r="A48" s="710" t="s">
        <v>791</v>
      </c>
      <c r="B48" s="712"/>
      <c r="C48" s="712"/>
      <c r="D48" s="712"/>
      <c r="E48" s="709"/>
      <c r="F48" s="220"/>
      <c r="G48" s="220"/>
    </row>
    <row r="49" s="48" customFormat="true" ht="14.1" hidden="false" customHeight="true" outlineLevel="0" collapsed="false">
      <c r="A49" s="711" t="s">
        <v>792</v>
      </c>
      <c r="B49" s="712" t="n">
        <v>36.57</v>
      </c>
      <c r="C49" s="712" t="n">
        <v>38.5</v>
      </c>
      <c r="D49" s="712" t="n">
        <v>39</v>
      </c>
      <c r="E49" s="682" t="n">
        <v>106.6</v>
      </c>
      <c r="F49" s="220"/>
      <c r="G49" s="220"/>
    </row>
    <row r="50" s="48" customFormat="true" ht="14.1" hidden="false" customHeight="true" outlineLevel="0" collapsed="false">
      <c r="A50" s="704" t="s">
        <v>793</v>
      </c>
      <c r="B50" s="712"/>
      <c r="C50" s="712"/>
      <c r="D50" s="712"/>
      <c r="E50" s="709"/>
      <c r="F50" s="220"/>
      <c r="G50" s="220"/>
    </row>
    <row r="51" s="48" customFormat="true" ht="14.1" hidden="false" customHeight="true" outlineLevel="0" collapsed="false">
      <c r="A51" s="765" t="s">
        <v>794</v>
      </c>
      <c r="B51" s="712"/>
      <c r="C51" s="712"/>
      <c r="D51" s="712"/>
      <c r="E51" s="709"/>
      <c r="F51" s="220"/>
      <c r="G51" s="220"/>
    </row>
    <row r="52" s="48" customFormat="true" ht="14.1" hidden="false" customHeight="true" outlineLevel="0" collapsed="false">
      <c r="A52" s="704" t="s">
        <v>795</v>
      </c>
      <c r="B52" s="712"/>
      <c r="C52" s="712"/>
      <c r="D52" s="712"/>
      <c r="E52" s="709"/>
      <c r="F52" s="220"/>
      <c r="G52" s="220"/>
    </row>
    <row r="53" s="48" customFormat="true" ht="14.1" hidden="false" customHeight="true" outlineLevel="0" collapsed="false">
      <c r="A53" s="711" t="s">
        <v>796</v>
      </c>
      <c r="B53" s="712" t="n">
        <v>223.99</v>
      </c>
      <c r="C53" s="712" t="n">
        <v>220.88</v>
      </c>
      <c r="D53" s="712" t="n">
        <v>219.35</v>
      </c>
      <c r="E53" s="682" t="n">
        <v>97.9</v>
      </c>
      <c r="F53" s="220"/>
      <c r="G53" s="220"/>
    </row>
    <row r="54" s="48" customFormat="true" ht="14.1" hidden="false" customHeight="true" outlineLevel="0" collapsed="false">
      <c r="A54" s="734" t="s">
        <v>797</v>
      </c>
      <c r="B54" s="712"/>
      <c r="C54" s="712"/>
      <c r="D54" s="712"/>
      <c r="E54" s="65"/>
      <c r="F54" s="220"/>
      <c r="G54" s="220"/>
    </row>
    <row r="55" s="48" customFormat="true" ht="14.25" hidden="false" customHeight="true" outlineLevel="0" collapsed="false">
      <c r="A55" s="711" t="s">
        <v>798</v>
      </c>
      <c r="B55" s="712" t="n">
        <v>211.98</v>
      </c>
      <c r="C55" s="712" t="n">
        <v>222.78</v>
      </c>
      <c r="D55" s="712" t="n">
        <v>208.78</v>
      </c>
      <c r="E55" s="682" t="n">
        <v>98.5</v>
      </c>
      <c r="F55" s="220"/>
      <c r="G55" s="220"/>
    </row>
    <row r="56" s="48" customFormat="true" ht="14.25" hidden="false" customHeight="true" outlineLevel="0" collapsed="false">
      <c r="A56" s="734" t="s">
        <v>799</v>
      </c>
      <c r="B56" s="712"/>
      <c r="C56" s="712"/>
      <c r="D56" s="712"/>
      <c r="E56" s="709"/>
      <c r="G56" s="220"/>
    </row>
    <row r="57" s="457" customFormat="true" ht="14.25" hidden="false" customHeight="true" outlineLevel="0" collapsed="false"/>
    <row r="58" s="48" customFormat="true" ht="22.5" hidden="false" customHeight="true" outlineLevel="0" collapsed="false">
      <c r="A58" s="76" t="s">
        <v>800</v>
      </c>
      <c r="B58" s="76"/>
      <c r="C58" s="76"/>
      <c r="D58" s="76"/>
      <c r="E58" s="76"/>
    </row>
    <row r="59" s="136" customFormat="true" ht="14.25" hidden="false" customHeight="true" outlineLevel="0" collapsed="false">
      <c r="A59" s="766" t="s">
        <v>801</v>
      </c>
      <c r="B59" s="766"/>
      <c r="C59" s="766"/>
      <c r="D59" s="766"/>
      <c r="E59" s="766"/>
      <c r="F59" s="766"/>
    </row>
  </sheetData>
  <mergeCells count="10">
    <mergeCell ref="D1:E1"/>
    <mergeCell ref="D2:E2"/>
    <mergeCell ref="A3:E3"/>
    <mergeCell ref="A4:E4"/>
    <mergeCell ref="B5:B7"/>
    <mergeCell ref="C5:E7"/>
    <mergeCell ref="D8:E9"/>
    <mergeCell ref="B10:D10"/>
    <mergeCell ref="A58:E58"/>
    <mergeCell ref="A59:F59"/>
  </mergeCells>
  <hyperlinks>
    <hyperlink ref="D1" location="'Spis tablic     List of tables'!A38" display="Powrót do spisu tablic"/>
    <hyperlink ref="D2" location="'Spis tablic     List of tables'!A3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4.25" zeroHeight="false" outlineLevelRow="0" outlineLevelCol="0"/>
  <cols>
    <col collapsed="false" customWidth="true" hidden="false" outlineLevel="0" max="1" min="1" style="457" width="43.49"/>
    <col collapsed="false" customWidth="true" hidden="false" outlineLevel="0" max="5" min="2" style="457" width="9.62"/>
    <col collapsed="false" customWidth="false" hidden="false" outlineLevel="0" max="257" min="6" style="457" width="8.99"/>
  </cols>
  <sheetData>
    <row r="1" s="457" customFormat="true" ht="14.25" hidden="false" customHeight="false" outlineLevel="0" collapsed="false">
      <c r="D1" s="139" t="s">
        <v>145</v>
      </c>
      <c r="E1" s="139"/>
    </row>
    <row r="2" s="455" customFormat="true" ht="14.25" hidden="false" customHeight="false" outlineLevel="0" collapsed="false">
      <c r="D2" s="202" t="s">
        <v>147</v>
      </c>
      <c r="E2" s="202"/>
    </row>
    <row r="3" s="457" customFormat="true" ht="14.25" hidden="false" customHeight="false" outlineLevel="0" collapsed="false">
      <c r="A3" s="687" t="s">
        <v>802</v>
      </c>
      <c r="B3" s="687"/>
      <c r="C3" s="687"/>
      <c r="D3" s="687"/>
      <c r="E3" s="687"/>
      <c r="F3" s="752"/>
      <c r="G3" s="752"/>
      <c r="H3" s="752"/>
    </row>
    <row r="4" s="457" customFormat="true" ht="14.25" hidden="false" customHeight="false" outlineLevel="0" collapsed="false">
      <c r="A4" s="688" t="s">
        <v>803</v>
      </c>
      <c r="B4" s="688"/>
      <c r="C4" s="688"/>
      <c r="D4" s="688"/>
      <c r="E4" s="688"/>
      <c r="F4" s="687"/>
      <c r="G4" s="687"/>
      <c r="H4" s="687"/>
    </row>
    <row r="5" s="457" customFormat="true" ht="14.85" hidden="false" customHeight="true" outlineLevel="0" collapsed="false">
      <c r="A5" s="689"/>
      <c r="B5" s="690" t="n">
        <v>2018</v>
      </c>
      <c r="C5" s="691" t="n">
        <v>2019</v>
      </c>
      <c r="D5" s="691"/>
      <c r="E5" s="691"/>
    </row>
    <row r="6" s="457" customFormat="true" ht="14.85" hidden="false" customHeight="true" outlineLevel="0" collapsed="false">
      <c r="A6" s="692" t="s">
        <v>689</v>
      </c>
      <c r="B6" s="690"/>
      <c r="C6" s="691"/>
      <c r="D6" s="691"/>
      <c r="E6" s="691"/>
    </row>
    <row r="7" s="457" customFormat="true" ht="14.85" hidden="false" customHeight="true" outlineLevel="0" collapsed="false">
      <c r="A7" s="693" t="s">
        <v>690</v>
      </c>
      <c r="B7" s="690"/>
      <c r="C7" s="691"/>
      <c r="D7" s="691"/>
      <c r="E7" s="691"/>
    </row>
    <row r="8" s="457" customFormat="true" ht="14.85" hidden="false" customHeight="true" outlineLevel="0" collapsed="false">
      <c r="A8" s="694" t="s">
        <v>691</v>
      </c>
      <c r="B8" s="695" t="s">
        <v>692</v>
      </c>
      <c r="C8" s="695" t="s">
        <v>693</v>
      </c>
      <c r="D8" s="696" t="s">
        <v>694</v>
      </c>
      <c r="E8" s="696"/>
    </row>
    <row r="9" s="457" customFormat="true" ht="14.85" hidden="false" customHeight="true" outlineLevel="0" collapsed="false">
      <c r="A9" s="697" t="s">
        <v>695</v>
      </c>
      <c r="B9" s="698" t="s">
        <v>696</v>
      </c>
      <c r="C9" s="698" t="s">
        <v>697</v>
      </c>
      <c r="D9" s="696"/>
      <c r="E9" s="696"/>
    </row>
    <row r="10" s="457" customFormat="true" ht="14.85" hidden="false" customHeight="true" outlineLevel="0" collapsed="false">
      <c r="A10" s="699"/>
      <c r="B10" s="690" t="s">
        <v>753</v>
      </c>
      <c r="C10" s="690"/>
      <c r="D10" s="690"/>
      <c r="E10" s="700" t="s">
        <v>284</v>
      </c>
    </row>
    <row r="11" s="48" customFormat="true" ht="15.75" hidden="false" customHeight="true" outlineLevel="0" collapsed="false">
      <c r="A11" s="701" t="s">
        <v>804</v>
      </c>
      <c r="B11" s="702" t="n">
        <v>48.36</v>
      </c>
      <c r="C11" s="702" t="n">
        <v>50.18</v>
      </c>
      <c r="D11" s="702" t="n">
        <v>50.14</v>
      </c>
      <c r="E11" s="682" t="n">
        <v>103.7</v>
      </c>
      <c r="F11" s="220"/>
    </row>
    <row r="12" s="48" customFormat="true" ht="14.85" hidden="false" customHeight="true" outlineLevel="0" collapsed="false">
      <c r="A12" s="704" t="s">
        <v>805</v>
      </c>
      <c r="B12" s="712"/>
      <c r="C12" s="712"/>
      <c r="D12" s="712"/>
      <c r="E12" s="65"/>
      <c r="F12" s="220"/>
    </row>
    <row r="13" s="48" customFormat="true" ht="14.85" hidden="false" customHeight="true" outlineLevel="0" collapsed="false">
      <c r="A13" s="701" t="s">
        <v>806</v>
      </c>
      <c r="B13" s="712" t="n">
        <v>186.34</v>
      </c>
      <c r="C13" s="712" t="n">
        <v>188.84</v>
      </c>
      <c r="D13" s="712" t="n">
        <v>189.71</v>
      </c>
      <c r="E13" s="682" t="n">
        <v>101.8</v>
      </c>
      <c r="F13" s="220"/>
    </row>
    <row r="14" s="48" customFormat="true" ht="14.85" hidden="false" customHeight="true" outlineLevel="0" collapsed="false">
      <c r="A14" s="704" t="s">
        <v>807</v>
      </c>
      <c r="B14" s="712"/>
      <c r="C14" s="712"/>
      <c r="D14" s="712"/>
      <c r="E14" s="709"/>
      <c r="F14" s="220"/>
    </row>
    <row r="15" s="48" customFormat="true" ht="12" hidden="false" customHeight="true" outlineLevel="0" collapsed="false">
      <c r="A15" s="767" t="s">
        <v>808</v>
      </c>
      <c r="B15" s="712" t="n">
        <v>3.8</v>
      </c>
      <c r="C15" s="712" t="n">
        <v>3.94</v>
      </c>
      <c r="D15" s="712" t="n">
        <v>3.96</v>
      </c>
      <c r="E15" s="682" t="n">
        <v>104.2</v>
      </c>
      <c r="F15" s="220"/>
    </row>
    <row r="16" s="48" customFormat="true" ht="14.85" hidden="false" customHeight="true" outlineLevel="0" collapsed="false">
      <c r="A16" s="768" t="s">
        <v>809</v>
      </c>
      <c r="B16" s="712"/>
      <c r="C16" s="712"/>
      <c r="D16" s="712"/>
      <c r="E16" s="682"/>
      <c r="F16" s="220"/>
    </row>
    <row r="17" s="48" customFormat="true" ht="14.25" hidden="false" customHeight="false" outlineLevel="0" collapsed="false">
      <c r="A17" s="701" t="s">
        <v>810</v>
      </c>
      <c r="B17" s="712" t="n">
        <v>14.79</v>
      </c>
      <c r="C17" s="712" t="n">
        <v>20.5</v>
      </c>
      <c r="D17" s="712" t="n">
        <v>21.71</v>
      </c>
      <c r="E17" s="682" t="n">
        <v>146.8</v>
      </c>
      <c r="F17" s="220"/>
    </row>
    <row r="18" s="48" customFormat="true" ht="14.85" hidden="false" customHeight="true" outlineLevel="0" collapsed="false">
      <c r="A18" s="704" t="s">
        <v>811</v>
      </c>
      <c r="B18" s="712"/>
      <c r="C18" s="712"/>
      <c r="D18" s="712"/>
      <c r="E18" s="709"/>
      <c r="F18" s="220"/>
    </row>
    <row r="19" s="48" customFormat="true" ht="14.85" hidden="false" customHeight="true" outlineLevel="0" collapsed="false">
      <c r="A19" s="701" t="s">
        <v>812</v>
      </c>
      <c r="B19" s="712" t="n">
        <v>910.89</v>
      </c>
      <c r="C19" s="712" t="n">
        <v>921.07</v>
      </c>
      <c r="D19" s="712" t="n">
        <v>922.95</v>
      </c>
      <c r="E19" s="682" t="n">
        <v>101.3</v>
      </c>
      <c r="F19" s="220"/>
    </row>
    <row r="20" s="48" customFormat="true" ht="14.85" hidden="false" customHeight="true" outlineLevel="0" collapsed="false">
      <c r="A20" s="704" t="s">
        <v>813</v>
      </c>
      <c r="B20" s="712"/>
      <c r="C20" s="712"/>
      <c r="D20" s="712"/>
      <c r="E20" s="709"/>
      <c r="F20" s="220"/>
    </row>
    <row r="21" s="48" customFormat="true" ht="14.85" hidden="false" customHeight="true" outlineLevel="0" collapsed="false">
      <c r="A21" s="769" t="s">
        <v>814</v>
      </c>
      <c r="B21" s="712" t="n">
        <v>20.97</v>
      </c>
      <c r="C21" s="712" t="n">
        <v>20.96</v>
      </c>
      <c r="D21" s="712" t="n">
        <v>21.42</v>
      </c>
      <c r="E21" s="682" t="n">
        <v>102.1</v>
      </c>
      <c r="F21" s="220"/>
    </row>
    <row r="22" s="48" customFormat="true" ht="14.85" hidden="false" customHeight="true" outlineLevel="0" collapsed="false">
      <c r="A22" s="704" t="s">
        <v>815</v>
      </c>
      <c r="B22" s="712"/>
      <c r="C22" s="712"/>
      <c r="D22" s="712"/>
      <c r="E22" s="709"/>
      <c r="F22" s="220"/>
    </row>
    <row r="23" s="48" customFormat="true" ht="17.25" hidden="false" customHeight="true" outlineLevel="0" collapsed="false">
      <c r="A23" s="770" t="s">
        <v>816</v>
      </c>
      <c r="B23" s="712" t="n">
        <v>24.4</v>
      </c>
      <c r="C23" s="762" t="n">
        <v>24.7</v>
      </c>
      <c r="D23" s="762" t="n">
        <v>24.74</v>
      </c>
      <c r="E23" s="387" t="n">
        <v>101.4</v>
      </c>
      <c r="F23" s="220"/>
    </row>
    <row r="24" s="48" customFormat="true" ht="12.75" hidden="false" customHeight="true" outlineLevel="0" collapsed="false">
      <c r="A24" s="763" t="s">
        <v>817</v>
      </c>
      <c r="B24" s="712"/>
      <c r="C24" s="712"/>
      <c r="D24" s="712"/>
      <c r="E24" s="709"/>
      <c r="F24" s="220"/>
    </row>
    <row r="25" s="48" customFormat="true" ht="14.85" hidden="false" customHeight="true" outlineLevel="0" collapsed="false">
      <c r="A25" s="771" t="s">
        <v>818</v>
      </c>
      <c r="B25" s="712" t="n">
        <v>20.67</v>
      </c>
      <c r="C25" s="712" t="n">
        <v>20.53</v>
      </c>
      <c r="D25" s="712" t="n">
        <v>21.95</v>
      </c>
      <c r="E25" s="682" t="n">
        <v>106.2</v>
      </c>
      <c r="F25" s="220"/>
    </row>
    <row r="26" s="48" customFormat="true" ht="14.85" hidden="false" customHeight="true" outlineLevel="0" collapsed="false">
      <c r="A26" s="704" t="s">
        <v>819</v>
      </c>
      <c r="B26" s="712"/>
      <c r="C26" s="712"/>
      <c r="D26" s="712"/>
      <c r="E26" s="709"/>
      <c r="F26" s="220"/>
    </row>
    <row r="27" s="48" customFormat="true" ht="14.85" hidden="false" customHeight="true" outlineLevel="0" collapsed="false">
      <c r="A27" s="701" t="s">
        <v>820</v>
      </c>
      <c r="B27" s="712" t="n">
        <v>140.8</v>
      </c>
      <c r="C27" s="712" t="n">
        <v>138.26</v>
      </c>
      <c r="D27" s="712" t="n">
        <v>139.42</v>
      </c>
      <c r="E27" s="682" t="n">
        <v>99</v>
      </c>
      <c r="F27" s="220"/>
    </row>
    <row r="28" s="48" customFormat="true" ht="14.85" hidden="false" customHeight="true" outlineLevel="0" collapsed="false">
      <c r="A28" s="760" t="s">
        <v>821</v>
      </c>
      <c r="B28" s="712"/>
      <c r="C28" s="712"/>
      <c r="D28" s="712"/>
      <c r="E28" s="709"/>
      <c r="F28" s="220"/>
    </row>
    <row r="29" s="48" customFormat="true" ht="14.85" hidden="false" customHeight="true" outlineLevel="0" collapsed="false">
      <c r="A29" s="701" t="s">
        <v>822</v>
      </c>
      <c r="B29" s="712" t="n">
        <v>325.79</v>
      </c>
      <c r="C29" s="712" t="n">
        <v>306.6</v>
      </c>
      <c r="D29" s="712" t="n">
        <v>297.83</v>
      </c>
      <c r="E29" s="682" t="n">
        <v>91.4</v>
      </c>
      <c r="F29" s="220"/>
    </row>
    <row r="30" s="48" customFormat="true" ht="14.85" hidden="false" customHeight="true" outlineLevel="0" collapsed="false">
      <c r="A30" s="760" t="s">
        <v>823</v>
      </c>
      <c r="B30" s="712"/>
      <c r="C30" s="712"/>
      <c r="D30" s="712"/>
      <c r="E30" s="709"/>
      <c r="F30" s="220"/>
    </row>
    <row r="31" s="759" customFormat="true" ht="13.5" hidden="false" customHeight="true" outlineLevel="0" collapsed="false">
      <c r="A31" s="756" t="s">
        <v>824</v>
      </c>
      <c r="B31" s="712" t="n">
        <v>16</v>
      </c>
      <c r="C31" s="133" t="n">
        <v>16.84</v>
      </c>
      <c r="D31" s="133" t="n">
        <v>16.18</v>
      </c>
      <c r="E31" s="757" t="n">
        <v>101.1</v>
      </c>
      <c r="F31" s="758"/>
    </row>
    <row r="32" s="759" customFormat="true" ht="14.85" hidden="false" customHeight="true" outlineLevel="0" collapsed="false">
      <c r="A32" s="745" t="s">
        <v>825</v>
      </c>
      <c r="B32" s="712"/>
      <c r="C32" s="131"/>
      <c r="D32" s="131"/>
      <c r="E32" s="772"/>
      <c r="F32" s="758"/>
    </row>
    <row r="33" s="48" customFormat="true" ht="14.85" hidden="false" customHeight="true" outlineLevel="0" collapsed="false">
      <c r="A33" s="701" t="s">
        <v>826</v>
      </c>
      <c r="B33" s="712" t="n">
        <v>5.21</v>
      </c>
      <c r="C33" s="712" t="n">
        <v>5.16</v>
      </c>
      <c r="D33" s="712" t="n">
        <v>5.3</v>
      </c>
      <c r="E33" s="387" t="n">
        <v>101.7</v>
      </c>
      <c r="F33" s="220"/>
    </row>
    <row r="34" s="48" customFormat="true" ht="14.85" hidden="false" customHeight="true" outlineLevel="0" collapsed="false">
      <c r="A34" s="704" t="s">
        <v>827</v>
      </c>
      <c r="B34" s="712"/>
      <c r="C34" s="712"/>
      <c r="D34" s="712"/>
      <c r="E34" s="709"/>
      <c r="F34" s="220"/>
    </row>
    <row r="35" s="48" customFormat="true" ht="14.85" hidden="false" customHeight="true" outlineLevel="0" collapsed="false">
      <c r="A35" s="701" t="s">
        <v>828</v>
      </c>
      <c r="B35" s="712" t="n">
        <v>104.64</v>
      </c>
      <c r="C35" s="712" t="n">
        <v>112.14</v>
      </c>
      <c r="D35" s="712" t="n">
        <v>117.14</v>
      </c>
      <c r="E35" s="682" t="n">
        <v>111.9</v>
      </c>
      <c r="F35" s="220"/>
      <c r="G35" s="220"/>
    </row>
    <row r="36" s="48" customFormat="true" ht="14.85" hidden="false" customHeight="true" outlineLevel="0" collapsed="false">
      <c r="A36" s="773" t="s">
        <v>829</v>
      </c>
      <c r="B36" s="712"/>
      <c r="C36" s="712"/>
      <c r="D36" s="712"/>
      <c r="E36" s="709"/>
      <c r="F36" s="220"/>
    </row>
    <row r="37" s="48" customFormat="true" ht="14.85" hidden="false" customHeight="true" outlineLevel="0" collapsed="false">
      <c r="A37" s="701" t="s">
        <v>830</v>
      </c>
      <c r="B37" s="712" t="n">
        <v>5.11</v>
      </c>
      <c r="C37" s="712" t="n">
        <v>5.22</v>
      </c>
      <c r="D37" s="712" t="n">
        <v>4.98</v>
      </c>
      <c r="E37" s="708" t="n">
        <v>97.5</v>
      </c>
      <c r="F37" s="220"/>
    </row>
    <row r="38" s="48" customFormat="true" ht="14.85" hidden="false" customHeight="true" outlineLevel="0" collapsed="false">
      <c r="A38" s="704" t="s">
        <v>831</v>
      </c>
      <c r="B38" s="712"/>
      <c r="C38" s="712"/>
      <c r="D38" s="712"/>
      <c r="E38" s="709"/>
      <c r="F38" s="220"/>
    </row>
    <row r="39" s="48" customFormat="true" ht="14.85" hidden="false" customHeight="true" outlineLevel="0" collapsed="false">
      <c r="A39" s="710" t="s">
        <v>832</v>
      </c>
      <c r="B39" s="712" t="n">
        <v>2.66</v>
      </c>
      <c r="C39" s="712" t="n">
        <v>2.7</v>
      </c>
      <c r="D39" s="712" t="n">
        <v>2.7</v>
      </c>
      <c r="E39" s="682" t="n">
        <v>101.5</v>
      </c>
      <c r="F39" s="220"/>
    </row>
    <row r="40" s="48" customFormat="true" ht="14.85" hidden="false" customHeight="true" outlineLevel="0" collapsed="false">
      <c r="A40" s="704" t="s">
        <v>833</v>
      </c>
      <c r="B40" s="712"/>
      <c r="C40" s="712"/>
      <c r="D40" s="712"/>
      <c r="E40" s="709"/>
      <c r="F40" s="220"/>
    </row>
    <row r="41" s="48" customFormat="true" ht="14.85" hidden="false" customHeight="true" outlineLevel="0" collapsed="false">
      <c r="A41" s="771" t="s">
        <v>834</v>
      </c>
      <c r="B41" s="712" t="n">
        <v>15.79</v>
      </c>
      <c r="C41" s="712" t="n">
        <v>16.15</v>
      </c>
      <c r="D41" s="712" t="n">
        <v>16.29</v>
      </c>
      <c r="E41" s="682" t="n">
        <v>103.2</v>
      </c>
      <c r="F41" s="220"/>
    </row>
    <row r="42" s="48" customFormat="true" ht="14.85" hidden="false" customHeight="true" outlineLevel="0" collapsed="false">
      <c r="A42" s="704" t="s">
        <v>835</v>
      </c>
      <c r="B42" s="712"/>
      <c r="C42" s="712"/>
      <c r="D42" s="712"/>
      <c r="E42" s="709"/>
      <c r="F42" s="220"/>
    </row>
    <row r="43" s="48" customFormat="true" ht="14.85" hidden="false" customHeight="true" outlineLevel="0" collapsed="false">
      <c r="A43" s="701" t="s">
        <v>836</v>
      </c>
      <c r="B43" s="712" t="n">
        <v>21.17</v>
      </c>
      <c r="C43" s="712" t="n">
        <v>20.99</v>
      </c>
      <c r="D43" s="712" t="n">
        <v>21.15</v>
      </c>
      <c r="E43" s="682" t="n">
        <v>99.9</v>
      </c>
      <c r="F43" s="220"/>
    </row>
    <row r="44" s="48" customFormat="true" ht="14.85" hidden="false" customHeight="true" outlineLevel="0" collapsed="false">
      <c r="A44" s="704" t="s">
        <v>837</v>
      </c>
      <c r="B44" s="712"/>
      <c r="C44" s="712"/>
      <c r="D44" s="712"/>
      <c r="E44" s="709"/>
      <c r="F44" s="220"/>
    </row>
    <row r="45" s="759" customFormat="true" ht="14.85" hidden="false" customHeight="true" outlineLevel="0" collapsed="false">
      <c r="A45" s="774" t="s">
        <v>838</v>
      </c>
      <c r="B45" s="131" t="n">
        <v>2.73</v>
      </c>
      <c r="C45" s="131" t="n">
        <v>2.91</v>
      </c>
      <c r="D45" s="131" t="n">
        <v>2.92</v>
      </c>
      <c r="E45" s="757" t="n">
        <v>107</v>
      </c>
      <c r="F45" s="220"/>
    </row>
    <row r="46" s="48" customFormat="true" ht="14.85" hidden="false" customHeight="true" outlineLevel="0" collapsed="false">
      <c r="A46" s="178" t="s">
        <v>839</v>
      </c>
      <c r="B46" s="712"/>
      <c r="C46" s="712"/>
      <c r="D46" s="712"/>
      <c r="E46" s="709"/>
      <c r="F46" s="220"/>
    </row>
    <row r="47" s="48" customFormat="true" ht="14.85" hidden="false" customHeight="true" outlineLevel="0" collapsed="false">
      <c r="A47" s="701" t="s">
        <v>840</v>
      </c>
      <c r="B47" s="712" t="n">
        <v>19.07</v>
      </c>
      <c r="C47" s="712" t="n">
        <v>20.79</v>
      </c>
      <c r="D47" s="712" t="n">
        <v>21.14</v>
      </c>
      <c r="E47" s="682" t="n">
        <v>110.9</v>
      </c>
      <c r="F47" s="220"/>
    </row>
    <row r="48" s="48" customFormat="true" ht="14.85" hidden="false" customHeight="true" outlineLevel="0" collapsed="false">
      <c r="A48" s="704" t="s">
        <v>841</v>
      </c>
      <c r="B48" s="712"/>
      <c r="C48" s="712"/>
      <c r="D48" s="712"/>
      <c r="E48" s="709"/>
      <c r="F48" s="220"/>
    </row>
    <row r="49" s="48" customFormat="true" ht="14.85" hidden="false" customHeight="true" outlineLevel="0" collapsed="false">
      <c r="A49" s="701" t="s">
        <v>842</v>
      </c>
      <c r="B49" s="712" t="n">
        <v>2.04</v>
      </c>
      <c r="C49" s="762" t="n">
        <v>2.04</v>
      </c>
      <c r="D49" s="762" t="n">
        <v>1.89</v>
      </c>
      <c r="E49" s="387" t="n">
        <v>92.6</v>
      </c>
      <c r="F49" s="220"/>
    </row>
    <row r="50" s="48" customFormat="true" ht="14.85" hidden="false" customHeight="true" outlineLevel="0" collapsed="false">
      <c r="A50" s="704" t="s">
        <v>843</v>
      </c>
      <c r="B50" s="712"/>
      <c r="C50" s="712"/>
      <c r="D50" s="712"/>
      <c r="E50" s="709"/>
      <c r="F50" s="220"/>
    </row>
    <row r="51" s="48" customFormat="true" ht="14.85" hidden="false" customHeight="true" outlineLevel="0" collapsed="false">
      <c r="A51" s="764" t="s">
        <v>844</v>
      </c>
      <c r="B51" s="712" t="n">
        <v>8.2</v>
      </c>
      <c r="C51" s="712" t="n">
        <v>11.13</v>
      </c>
      <c r="D51" s="712" t="n">
        <v>11.52</v>
      </c>
      <c r="E51" s="682" t="n">
        <v>140.5</v>
      </c>
      <c r="F51" s="220"/>
    </row>
    <row r="52" s="48" customFormat="true" ht="14.85" hidden="false" customHeight="true" outlineLevel="0" collapsed="false">
      <c r="A52" s="704" t="s">
        <v>845</v>
      </c>
      <c r="B52" s="435"/>
      <c r="C52" s="435"/>
      <c r="D52" s="435"/>
      <c r="E52" s="709"/>
    </row>
    <row r="53" s="457" customFormat="true" ht="14.85" hidden="false" customHeight="true" outlineLevel="0" collapsed="false">
      <c r="A53" s="775"/>
      <c r="C53" s="776"/>
      <c r="D53" s="776"/>
      <c r="E53" s="777"/>
    </row>
    <row r="54" s="759" customFormat="true" ht="13.5" hidden="false" customHeight="true" outlineLevel="0" collapsed="false">
      <c r="A54" s="778" t="s">
        <v>846</v>
      </c>
      <c r="B54" s="778"/>
      <c r="C54" s="778"/>
      <c r="D54" s="778"/>
      <c r="E54" s="778"/>
    </row>
    <row r="55" s="780" customFormat="true" ht="14.25" hidden="false" customHeight="true" outlineLevel="0" collapsed="false">
      <c r="A55" s="779" t="s">
        <v>847</v>
      </c>
      <c r="B55" s="779"/>
      <c r="C55" s="779"/>
      <c r="D55" s="779"/>
      <c r="E55" s="779"/>
      <c r="F55" s="779"/>
    </row>
    <row r="56" s="457" customFormat="true" ht="14.25" hidden="false" customHeight="false" outlineLevel="0" collapsed="false"/>
  </sheetData>
  <mergeCells count="10">
    <mergeCell ref="D1:E1"/>
    <mergeCell ref="D2:E2"/>
    <mergeCell ref="A3:E3"/>
    <mergeCell ref="A4:E4"/>
    <mergeCell ref="B5:B7"/>
    <mergeCell ref="C5:E7"/>
    <mergeCell ref="D8:E9"/>
    <mergeCell ref="B10:D10"/>
    <mergeCell ref="A54:E54"/>
    <mergeCell ref="A55:F55"/>
  </mergeCells>
  <hyperlinks>
    <hyperlink ref="D1" location="'Spis tablic     List of tables'!A39" display="Powrót do spisu tablic"/>
    <hyperlink ref="D2" location="'Spis tablic     List of tables'!A3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921875" defaultRowHeight="12.75" zeroHeight="false" outlineLevelRow="0" outlineLevelCol="0"/>
  <cols>
    <col collapsed="false" customWidth="true" hidden="false" outlineLevel="0" max="1" min="1" style="238" width="10.62"/>
    <col collapsed="false" customWidth="true" hidden="false" outlineLevel="0" max="2" min="2" style="238" width="13.62"/>
    <col collapsed="false" customWidth="true" hidden="false" outlineLevel="0" max="9" min="3" style="238" width="11.62"/>
    <col collapsed="false" customWidth="false" hidden="false" outlineLevel="0" max="257" min="10" style="238" width="8.99"/>
  </cols>
  <sheetData>
    <row r="1" s="241" customFormat="true" ht="14.25" hidden="false" customHeight="true" outlineLevel="0" collapsed="false">
      <c r="A1" s="303" t="s">
        <v>848</v>
      </c>
      <c r="B1" s="303"/>
      <c r="C1" s="303"/>
      <c r="D1" s="303"/>
      <c r="E1" s="303"/>
      <c r="F1" s="303"/>
      <c r="G1" s="303"/>
      <c r="H1" s="304"/>
      <c r="I1" s="139" t="s">
        <v>145</v>
      </c>
      <c r="J1" s="139"/>
      <c r="K1" s="139"/>
    </row>
    <row r="2" s="244" customFormat="true" ht="14.25" hidden="false" customHeight="true" outlineLevel="0" collapsed="false">
      <c r="A2" s="781" t="s">
        <v>849</v>
      </c>
      <c r="B2" s="781"/>
      <c r="C2" s="781"/>
      <c r="D2" s="781"/>
      <c r="E2" s="781"/>
      <c r="F2" s="781"/>
      <c r="G2" s="781"/>
      <c r="H2" s="782"/>
      <c r="I2" s="202" t="s">
        <v>147</v>
      </c>
      <c r="J2" s="202"/>
      <c r="K2" s="202"/>
    </row>
    <row r="3" s="540" customFormat="true" ht="38.25" hidden="false" customHeight="true" outlineLevel="0" collapsed="false">
      <c r="A3" s="245" t="s">
        <v>850</v>
      </c>
      <c r="B3" s="245"/>
      <c r="C3" s="250" t="s">
        <v>851</v>
      </c>
      <c r="D3" s="250"/>
      <c r="E3" s="250" t="s">
        <v>852</v>
      </c>
      <c r="F3" s="251" t="s">
        <v>853</v>
      </c>
      <c r="G3" s="251"/>
      <c r="H3" s="251"/>
      <c r="I3" s="251" t="s">
        <v>854</v>
      </c>
    </row>
    <row r="4" s="540" customFormat="true" ht="64.5" hidden="false" customHeight="true" outlineLevel="0" collapsed="false">
      <c r="A4" s="245"/>
      <c r="B4" s="245"/>
      <c r="C4" s="250" t="s">
        <v>855</v>
      </c>
      <c r="D4" s="250" t="s">
        <v>856</v>
      </c>
      <c r="E4" s="250"/>
      <c r="F4" s="250" t="s">
        <v>857</v>
      </c>
      <c r="G4" s="250" t="s">
        <v>858</v>
      </c>
      <c r="H4" s="251" t="s">
        <v>859</v>
      </c>
      <c r="I4" s="251"/>
    </row>
    <row r="5" s="540" customFormat="true" ht="27.75" hidden="false" customHeight="true" outlineLevel="0" collapsed="false">
      <c r="A5" s="245"/>
      <c r="B5" s="245"/>
      <c r="C5" s="250" t="s">
        <v>860</v>
      </c>
      <c r="D5" s="250"/>
      <c r="E5" s="250"/>
      <c r="F5" s="250" t="s">
        <v>861</v>
      </c>
      <c r="G5" s="250"/>
      <c r="H5" s="250"/>
      <c r="I5" s="251"/>
    </row>
    <row r="6" s="785" customFormat="true" ht="12.75" hidden="false" customHeight="false" outlineLevel="0" collapsed="false">
      <c r="A6" s="783"/>
      <c r="B6" s="268"/>
      <c r="C6" s="299"/>
      <c r="D6" s="299"/>
      <c r="E6" s="299"/>
      <c r="F6" s="299"/>
      <c r="G6" s="299"/>
      <c r="H6" s="299"/>
      <c r="I6" s="784"/>
    </row>
    <row r="7" s="540" customFormat="true" ht="12.75" hidden="false" customHeight="false" outlineLevel="0" collapsed="false">
      <c r="A7" s="571" t="n">
        <v>2017</v>
      </c>
      <c r="B7" s="316" t="s">
        <v>162</v>
      </c>
      <c r="C7" s="786" t="n">
        <v>66.91</v>
      </c>
      <c r="D7" s="786" t="n">
        <v>56.54</v>
      </c>
      <c r="E7" s="786" t="n">
        <v>35.89</v>
      </c>
      <c r="F7" s="786" t="n">
        <v>6.38</v>
      </c>
      <c r="G7" s="786" t="n">
        <v>4.93</v>
      </c>
      <c r="H7" s="786" t="n">
        <v>3.63</v>
      </c>
      <c r="I7" s="787" t="n">
        <v>126.72</v>
      </c>
    </row>
    <row r="8" s="785" customFormat="true" ht="12.75" hidden="false" customHeight="false" outlineLevel="0" collapsed="false">
      <c r="A8" s="783"/>
      <c r="B8" s="268" t="s">
        <v>284</v>
      </c>
      <c r="C8" s="299" t="n">
        <v>108.4</v>
      </c>
      <c r="D8" s="299" t="n">
        <v>108.5</v>
      </c>
      <c r="E8" s="299" t="n">
        <v>87</v>
      </c>
      <c r="F8" s="299" t="n">
        <v>107.8</v>
      </c>
      <c r="G8" s="299" t="n">
        <v>107.2</v>
      </c>
      <c r="H8" s="299" t="n">
        <v>102.8</v>
      </c>
      <c r="I8" s="784" t="n">
        <v>125.8</v>
      </c>
    </row>
    <row r="9" s="540" customFormat="true" ht="12" hidden="false" customHeight="true" outlineLevel="0" collapsed="false">
      <c r="A9" s="571"/>
      <c r="B9" s="254"/>
      <c r="C9" s="786"/>
      <c r="D9" s="786"/>
      <c r="E9" s="786"/>
      <c r="F9" s="786"/>
      <c r="G9" s="786"/>
      <c r="H9" s="786"/>
      <c r="I9" s="787"/>
    </row>
    <row r="10" s="540" customFormat="true" ht="12" hidden="false" customHeight="true" outlineLevel="0" collapsed="false">
      <c r="A10" s="571" t="n">
        <v>2018</v>
      </c>
      <c r="B10" s="316" t="s">
        <v>314</v>
      </c>
      <c r="C10" s="786" t="n">
        <v>69.67</v>
      </c>
      <c r="D10" s="786" t="n">
        <v>57.96</v>
      </c>
      <c r="E10" s="786" t="n">
        <v>43.37</v>
      </c>
      <c r="F10" s="786" t="n">
        <v>6.7</v>
      </c>
      <c r="G10" s="786" t="n">
        <v>4.54</v>
      </c>
      <c r="H10" s="786" t="n">
        <v>3.8</v>
      </c>
      <c r="I10" s="787" t="n">
        <v>119.03</v>
      </c>
    </row>
    <row r="11" s="540" customFormat="true" ht="12" hidden="false" customHeight="true" outlineLevel="0" collapsed="false">
      <c r="A11" s="571"/>
      <c r="B11" s="788" t="s">
        <v>862</v>
      </c>
      <c r="C11" s="789" t="n">
        <v>71.68</v>
      </c>
      <c r="D11" s="789" t="n">
        <v>59.75</v>
      </c>
      <c r="E11" s="789" t="n">
        <v>43.11</v>
      </c>
      <c r="F11" s="789" t="n">
        <v>6.58</v>
      </c>
      <c r="G11" s="789" t="n">
        <v>4.45</v>
      </c>
      <c r="H11" s="789" t="n">
        <v>3.81</v>
      </c>
      <c r="I11" s="790" t="n">
        <v>120.83</v>
      </c>
    </row>
    <row r="12" s="785" customFormat="true" ht="12.75" hidden="false" customHeight="false" outlineLevel="0" collapsed="false">
      <c r="A12" s="783"/>
      <c r="B12" s="268" t="s">
        <v>284</v>
      </c>
      <c r="C12" s="791" t="n">
        <v>107.1</v>
      </c>
      <c r="D12" s="791" t="n">
        <v>105.7</v>
      </c>
      <c r="E12" s="791" t="n">
        <v>120.1</v>
      </c>
      <c r="F12" s="791" t="n">
        <v>103.1</v>
      </c>
      <c r="G12" s="791" t="n">
        <v>90.3</v>
      </c>
      <c r="H12" s="791" t="n">
        <v>104.8</v>
      </c>
      <c r="I12" s="792" t="n">
        <v>95.4</v>
      </c>
    </row>
    <row r="13" s="785" customFormat="true" ht="12.75" hidden="false" customHeight="false" outlineLevel="0" collapsed="false">
      <c r="A13" s="783"/>
      <c r="B13" s="268"/>
      <c r="C13" s="791"/>
      <c r="D13" s="791"/>
      <c r="E13" s="791"/>
      <c r="F13" s="791"/>
      <c r="G13" s="791"/>
      <c r="H13" s="791"/>
      <c r="I13" s="792"/>
    </row>
    <row r="14" s="794" customFormat="true" ht="13.5" hidden="false" customHeight="false" outlineLevel="0" collapsed="false">
      <c r="A14" s="793" t="s">
        <v>863</v>
      </c>
      <c r="B14" s="316" t="s">
        <v>318</v>
      </c>
      <c r="C14" s="789" t="n">
        <v>83.15</v>
      </c>
      <c r="D14" s="789" t="n">
        <v>70.61</v>
      </c>
      <c r="E14" s="789" t="n">
        <v>100.85</v>
      </c>
      <c r="F14" s="789" t="n">
        <v>6.4</v>
      </c>
      <c r="G14" s="789" t="n">
        <v>4.21</v>
      </c>
      <c r="H14" s="789" t="n">
        <v>3.68</v>
      </c>
      <c r="I14" s="790" t="n">
        <v>128.08</v>
      </c>
    </row>
    <row r="15" s="794" customFormat="true" ht="12.75" hidden="false" customHeight="false" outlineLevel="0" collapsed="false">
      <c r="A15" s="571"/>
      <c r="B15" s="316" t="s">
        <v>256</v>
      </c>
      <c r="C15" s="789" t="n">
        <v>81.0789363712928</v>
      </c>
      <c r="D15" s="789" t="n">
        <v>69.7413793103448</v>
      </c>
      <c r="E15" s="789" t="n">
        <v>119.474098568434</v>
      </c>
      <c r="F15" s="789" t="n">
        <v>6.31</v>
      </c>
      <c r="G15" s="789" t="n">
        <v>4.9</v>
      </c>
      <c r="H15" s="789" t="n">
        <v>3.79</v>
      </c>
      <c r="I15" s="790" t="n">
        <v>126.97</v>
      </c>
    </row>
    <row r="16" s="794" customFormat="true" ht="12.75" hidden="false" customHeight="false" outlineLevel="0" collapsed="false">
      <c r="A16" s="571"/>
      <c r="B16" s="316" t="s">
        <v>314</v>
      </c>
      <c r="C16" s="789" t="n">
        <v>76.1678136904019</v>
      </c>
      <c r="D16" s="789" t="n">
        <v>62.5491110057587</v>
      </c>
      <c r="E16" s="789" t="n">
        <v>106.455558871174</v>
      </c>
      <c r="F16" s="789" t="n">
        <v>6.54</v>
      </c>
      <c r="G16" s="789" t="n">
        <v>5.01</v>
      </c>
      <c r="H16" s="789" t="n">
        <v>4.12</v>
      </c>
      <c r="I16" s="790" t="n">
        <v>124.99</v>
      </c>
    </row>
    <row r="17" s="785" customFormat="true" ht="12.75" hidden="false" customHeight="false" outlineLevel="0" collapsed="false">
      <c r="A17" s="783"/>
      <c r="B17" s="268" t="s">
        <v>284</v>
      </c>
      <c r="C17" s="791" t="n">
        <v>109.3</v>
      </c>
      <c r="D17" s="791" t="n">
        <v>107.9</v>
      </c>
      <c r="E17" s="791" t="n">
        <v>245.5</v>
      </c>
      <c r="F17" s="791" t="n">
        <v>97.6</v>
      </c>
      <c r="G17" s="791" t="n">
        <v>110.3</v>
      </c>
      <c r="H17" s="791" t="n">
        <v>108.5</v>
      </c>
      <c r="I17" s="792" t="n">
        <v>105</v>
      </c>
    </row>
    <row r="18" s="540" customFormat="true" ht="12.75" hidden="false" customHeight="false" outlineLevel="0" collapsed="false">
      <c r="A18" s="571"/>
      <c r="B18" s="254"/>
      <c r="C18" s="786"/>
      <c r="D18" s="786"/>
      <c r="E18" s="786"/>
      <c r="F18" s="786"/>
      <c r="G18" s="786"/>
      <c r="H18" s="786"/>
      <c r="I18" s="787"/>
    </row>
    <row r="19" s="540" customFormat="true" ht="12.75" hidden="false" customHeight="false" outlineLevel="0" collapsed="false">
      <c r="A19" s="571" t="n">
        <v>2018</v>
      </c>
      <c r="B19" s="254" t="s">
        <v>164</v>
      </c>
      <c r="C19" s="786" t="n">
        <v>67.77</v>
      </c>
      <c r="D19" s="786" t="n">
        <v>58.8</v>
      </c>
      <c r="E19" s="786" t="n">
        <v>46.21</v>
      </c>
      <c r="F19" s="786" t="n">
        <v>6.51</v>
      </c>
      <c r="G19" s="786" t="n">
        <v>4.65</v>
      </c>
      <c r="H19" s="786" t="n">
        <v>3.84</v>
      </c>
      <c r="I19" s="787" t="n">
        <v>115.17</v>
      </c>
    </row>
    <row r="20" s="540" customFormat="true" ht="12.75" hidden="false" customHeight="false" outlineLevel="0" collapsed="false">
      <c r="A20" s="571"/>
      <c r="B20" s="254" t="s">
        <v>165</v>
      </c>
      <c r="C20" s="786" t="n">
        <v>68.5</v>
      </c>
      <c r="D20" s="786" t="n">
        <v>53.71</v>
      </c>
      <c r="E20" s="786" t="n">
        <v>42.67</v>
      </c>
      <c r="F20" s="786" t="n">
        <v>6.31</v>
      </c>
      <c r="G20" s="786" t="n">
        <v>4.7</v>
      </c>
      <c r="H20" s="786" t="n">
        <v>4.21</v>
      </c>
      <c r="I20" s="787" t="n">
        <v>115.76</v>
      </c>
    </row>
    <row r="21" s="540" customFormat="true" ht="12.75" hidden="false" customHeight="false" outlineLevel="0" collapsed="false">
      <c r="A21" s="571"/>
      <c r="B21" s="254" t="s">
        <v>167</v>
      </c>
      <c r="C21" s="786" t="n">
        <v>75.96</v>
      </c>
      <c r="D21" s="786" t="n">
        <v>57.76</v>
      </c>
      <c r="E21" s="786" t="n">
        <v>43.06</v>
      </c>
      <c r="F21" s="786" t="n">
        <v>6.54</v>
      </c>
      <c r="G21" s="786" t="n">
        <v>4.78</v>
      </c>
      <c r="H21" s="786" t="n">
        <v>4.58</v>
      </c>
      <c r="I21" s="787" t="n">
        <v>115.65</v>
      </c>
    </row>
    <row r="22" s="540" customFormat="true" ht="12.75" hidden="false" customHeight="false" outlineLevel="0" collapsed="false">
      <c r="A22" s="571"/>
      <c r="B22" s="254" t="s">
        <v>168</v>
      </c>
      <c r="C22" s="786" t="n">
        <v>80.41</v>
      </c>
      <c r="D22" s="786" t="n">
        <v>65</v>
      </c>
      <c r="E22" s="786" t="n">
        <v>36.96</v>
      </c>
      <c r="F22" s="786" t="n">
        <v>6.28</v>
      </c>
      <c r="G22" s="786" t="n">
        <v>4.64</v>
      </c>
      <c r="H22" s="786" t="n">
        <v>4.34</v>
      </c>
      <c r="I22" s="787" t="n">
        <v>120.21</v>
      </c>
    </row>
    <row r="23" s="540" customFormat="true" ht="12.75" hidden="false" customHeight="false" outlineLevel="0" collapsed="false">
      <c r="A23" s="571"/>
      <c r="B23" s="254" t="s">
        <v>169</v>
      </c>
      <c r="C23" s="786" t="n">
        <v>79.87</v>
      </c>
      <c r="D23" s="786" t="n">
        <v>67.22</v>
      </c>
      <c r="E23" s="786" t="n">
        <v>41.03</v>
      </c>
      <c r="F23" s="786" t="n">
        <v>6.39</v>
      </c>
      <c r="G23" s="786" t="n">
        <v>4.4</v>
      </c>
      <c r="H23" s="786" t="n">
        <v>3.71</v>
      </c>
      <c r="I23" s="787" t="n">
        <v>124.24</v>
      </c>
    </row>
    <row r="24" s="540" customFormat="true" ht="12.75" hidden="false" customHeight="false" outlineLevel="0" collapsed="false">
      <c r="A24" s="571"/>
      <c r="B24" s="254" t="s">
        <v>170</v>
      </c>
      <c r="C24" s="786" t="n">
        <v>83.98</v>
      </c>
      <c r="D24" s="786" t="n">
        <v>68.16</v>
      </c>
      <c r="E24" s="786" t="n">
        <v>50.52</v>
      </c>
      <c r="F24" s="786" t="n">
        <v>6.43</v>
      </c>
      <c r="G24" s="786" t="n">
        <v>4.19</v>
      </c>
      <c r="H24" s="786" t="n">
        <v>4.08</v>
      </c>
      <c r="I24" s="787" t="n">
        <v>127.18</v>
      </c>
    </row>
    <row r="25" s="540" customFormat="true" ht="12.75" hidden="false" customHeight="false" outlineLevel="0" collapsed="false">
      <c r="A25" s="571"/>
      <c r="B25" s="254" t="s">
        <v>171</v>
      </c>
      <c r="C25" s="786" t="n">
        <v>85.02</v>
      </c>
      <c r="D25" s="786" t="n">
        <v>70.45</v>
      </c>
      <c r="E25" s="786" t="n">
        <v>71.2</v>
      </c>
      <c r="F25" s="786" t="n">
        <v>6.35</v>
      </c>
      <c r="G25" s="786" t="n">
        <v>4.16</v>
      </c>
      <c r="H25" s="786" t="n">
        <v>3.89</v>
      </c>
      <c r="I25" s="787" t="n">
        <v>127.66</v>
      </c>
    </row>
    <row r="26" s="540" customFormat="true" ht="12.75" hidden="false" customHeight="false" outlineLevel="0" collapsed="false">
      <c r="A26" s="571"/>
      <c r="B26" s="254"/>
      <c r="C26" s="786"/>
      <c r="D26" s="786"/>
      <c r="E26" s="786"/>
      <c r="F26" s="786"/>
      <c r="G26" s="786"/>
      <c r="H26" s="786"/>
      <c r="I26" s="787"/>
    </row>
    <row r="27" s="540" customFormat="true" ht="12.75" hidden="false" customHeight="false" outlineLevel="0" collapsed="false">
      <c r="A27" s="571" t="n">
        <v>2019</v>
      </c>
      <c r="B27" s="254" t="s">
        <v>172</v>
      </c>
      <c r="C27" s="786" t="n">
        <v>84.76</v>
      </c>
      <c r="D27" s="786" t="n">
        <v>70.84</v>
      </c>
      <c r="E27" s="786" t="n">
        <v>93.15</v>
      </c>
      <c r="F27" s="786" t="n">
        <v>6.37</v>
      </c>
      <c r="G27" s="786" t="n">
        <v>4.05</v>
      </c>
      <c r="H27" s="786" t="n">
        <v>3.19</v>
      </c>
      <c r="I27" s="787" t="n">
        <v>127.64</v>
      </c>
    </row>
    <row r="28" s="540" customFormat="true" ht="12.75" hidden="false" customHeight="false" outlineLevel="0" collapsed="false">
      <c r="A28" s="571"/>
      <c r="B28" s="254" t="s">
        <v>173</v>
      </c>
      <c r="C28" s="786" t="n">
        <v>82.87</v>
      </c>
      <c r="D28" s="786" t="n">
        <v>71.8</v>
      </c>
      <c r="E28" s="786" t="n">
        <v>96.45</v>
      </c>
      <c r="F28" s="786" t="n">
        <v>6.5</v>
      </c>
      <c r="G28" s="786" t="n">
        <v>4.11</v>
      </c>
      <c r="H28" s="786" t="n">
        <v>3.81</v>
      </c>
      <c r="I28" s="787" t="n">
        <v>128</v>
      </c>
    </row>
    <row r="29" s="540" customFormat="true" ht="12.75" hidden="false" customHeight="false" outlineLevel="0" collapsed="false">
      <c r="A29" s="571"/>
      <c r="B29" s="254" t="s">
        <v>174</v>
      </c>
      <c r="C29" s="786" t="n">
        <v>81.3</v>
      </c>
      <c r="D29" s="786" t="n">
        <v>69.19</v>
      </c>
      <c r="E29" s="786" t="n">
        <v>113.29</v>
      </c>
      <c r="F29" s="786" t="n">
        <v>6.35</v>
      </c>
      <c r="G29" s="786" t="n">
        <v>4.47</v>
      </c>
      <c r="H29" s="786" t="n">
        <v>4.02</v>
      </c>
      <c r="I29" s="787" t="n">
        <v>128.56</v>
      </c>
    </row>
    <row r="30" s="540" customFormat="true" ht="12.75" hidden="false" customHeight="false" outlineLevel="0" collapsed="false">
      <c r="A30" s="571"/>
      <c r="B30" s="254" t="s">
        <v>176</v>
      </c>
      <c r="C30" s="786" t="n">
        <v>81.23</v>
      </c>
      <c r="D30" s="786" t="n">
        <v>69.34</v>
      </c>
      <c r="E30" s="786" t="n">
        <v>142.59</v>
      </c>
      <c r="F30" s="786" t="n">
        <v>6.31</v>
      </c>
      <c r="G30" s="786" t="n">
        <v>5.71</v>
      </c>
      <c r="H30" s="786" t="n">
        <v>3.82</v>
      </c>
      <c r="I30" s="787" t="n">
        <v>127.48</v>
      </c>
    </row>
    <row r="31" s="540" customFormat="true" ht="12.75" hidden="false" customHeight="false" outlineLevel="0" collapsed="false">
      <c r="A31" s="571"/>
      <c r="B31" s="254" t="s">
        <v>177</v>
      </c>
      <c r="C31" s="786" t="n">
        <v>80.15</v>
      </c>
      <c r="D31" s="786" t="n">
        <v>64.54</v>
      </c>
      <c r="E31" s="786" t="n">
        <v>138.25</v>
      </c>
      <c r="F31" s="786" t="n">
        <v>6.28</v>
      </c>
      <c r="G31" s="786" t="n">
        <v>5.72</v>
      </c>
      <c r="H31" s="786" t="n">
        <v>3.88</v>
      </c>
      <c r="I31" s="787" t="n">
        <v>126.33</v>
      </c>
    </row>
    <row r="32" s="540" customFormat="true" ht="12.75" hidden="false" customHeight="false" outlineLevel="0" collapsed="false">
      <c r="A32" s="571"/>
      <c r="B32" s="254" t="s">
        <v>164</v>
      </c>
      <c r="C32" s="786" t="n">
        <v>74.91</v>
      </c>
      <c r="D32" s="786" t="n">
        <v>68.17</v>
      </c>
      <c r="E32" s="786" t="n">
        <v>135.95</v>
      </c>
      <c r="F32" s="786" t="n">
        <v>5.98</v>
      </c>
      <c r="G32" s="786" t="n">
        <v>5.67</v>
      </c>
      <c r="H32" s="786" t="n">
        <v>4.06</v>
      </c>
      <c r="I32" s="787" t="n">
        <v>123.76</v>
      </c>
    </row>
    <row r="33" s="540" customFormat="true" ht="12.75" hidden="false" customHeight="false" outlineLevel="0" collapsed="false">
      <c r="A33" s="571"/>
      <c r="B33" s="254" t="s">
        <v>165</v>
      </c>
      <c r="C33" s="786" t="n">
        <v>69.02</v>
      </c>
      <c r="D33" s="786" t="n">
        <v>57.18</v>
      </c>
      <c r="E33" s="786" t="n">
        <v>126.48</v>
      </c>
      <c r="F33" s="786" t="n">
        <v>5.55</v>
      </c>
      <c r="G33" s="786" t="n">
        <v>5.44</v>
      </c>
      <c r="H33" s="786" t="n">
        <v>4.6</v>
      </c>
      <c r="I33" s="787" t="n">
        <v>121.65</v>
      </c>
    </row>
    <row r="34" s="540" customFormat="true" ht="12.75" hidden="false" customHeight="false" outlineLevel="0" collapsed="false">
      <c r="A34" s="571"/>
      <c r="B34" s="254" t="s">
        <v>167</v>
      </c>
      <c r="C34" s="786" t="n">
        <v>68.38</v>
      </c>
      <c r="D34" s="786" t="n">
        <v>62.37</v>
      </c>
      <c r="E34" s="786" t="n">
        <v>105.85</v>
      </c>
      <c r="F34" s="786" t="n">
        <v>5.9</v>
      </c>
      <c r="G34" s="786" t="n">
        <v>5.65</v>
      </c>
      <c r="H34" s="786" t="n">
        <v>5.29</v>
      </c>
      <c r="I34" s="787" t="n">
        <v>121.57</v>
      </c>
    </row>
    <row r="35" s="540" customFormat="true" ht="12.75" hidden="false" customHeight="false" outlineLevel="0" collapsed="false">
      <c r="A35" s="571"/>
      <c r="B35" s="254" t="s">
        <v>168</v>
      </c>
      <c r="C35" s="786" t="n">
        <v>66.21</v>
      </c>
      <c r="D35" s="786" t="n">
        <v>55.07</v>
      </c>
      <c r="E35" s="786" t="n">
        <v>60.93</v>
      </c>
      <c r="F35" s="786" t="n">
        <v>5.76</v>
      </c>
      <c r="G35" s="786" t="n">
        <v>5.9</v>
      </c>
      <c r="H35" s="786" t="n">
        <v>5.13</v>
      </c>
      <c r="I35" s="787" t="n">
        <v>121.91</v>
      </c>
    </row>
    <row r="36" s="785" customFormat="true" ht="12.75" hidden="false" customHeight="false" outlineLevel="0" collapsed="false">
      <c r="A36" s="783"/>
      <c r="B36" s="268" t="s">
        <v>284</v>
      </c>
      <c r="C36" s="299" t="n">
        <v>82.3</v>
      </c>
      <c r="D36" s="299" t="n">
        <v>84.7</v>
      </c>
      <c r="E36" s="299" t="n">
        <v>164.9</v>
      </c>
      <c r="F36" s="299" t="n">
        <v>91.8</v>
      </c>
      <c r="G36" s="299" t="n">
        <v>127</v>
      </c>
      <c r="H36" s="299" t="n">
        <v>118.1</v>
      </c>
      <c r="I36" s="784" t="n">
        <v>101.4</v>
      </c>
    </row>
    <row r="37" s="785" customFormat="true" ht="12.75" hidden="false" customHeight="false" outlineLevel="0" collapsed="false">
      <c r="A37" s="783"/>
      <c r="B37" s="268" t="s">
        <v>285</v>
      </c>
      <c r="C37" s="299" t="n">
        <v>96.8</v>
      </c>
      <c r="D37" s="299" t="n">
        <v>88.3</v>
      </c>
      <c r="E37" s="299" t="n">
        <v>57.6</v>
      </c>
      <c r="F37" s="299" t="n">
        <v>97.7</v>
      </c>
      <c r="G37" s="299" t="n">
        <v>104.4</v>
      </c>
      <c r="H37" s="299" t="n">
        <v>97</v>
      </c>
      <c r="I37" s="784" t="n">
        <v>100.3</v>
      </c>
    </row>
    <row r="38" s="796" customFormat="true" ht="17.85" hidden="false" customHeight="true" outlineLevel="0" collapsed="false">
      <c r="A38" s="795" t="s">
        <v>864</v>
      </c>
      <c r="B38" s="795"/>
      <c r="C38" s="795"/>
      <c r="D38" s="795"/>
      <c r="E38" s="795"/>
    </row>
    <row r="39" s="798" customFormat="true" ht="12.75" hidden="false" customHeight="true" outlineLevel="0" collapsed="false">
      <c r="A39" s="797" t="s">
        <v>865</v>
      </c>
      <c r="B39" s="797"/>
      <c r="C39" s="797"/>
      <c r="D39" s="797"/>
    </row>
    <row r="40" customFormat="false" ht="12.75" hidden="false" customHeight="false" outlineLevel="0" collapsed="false">
      <c r="C40" s="488"/>
      <c r="D40" s="488"/>
      <c r="E40" s="488"/>
      <c r="F40" s="488"/>
      <c r="G40" s="488"/>
      <c r="H40" s="488"/>
      <c r="I40" s="488"/>
    </row>
    <row r="41" customFormat="false" ht="12.75" hidden="false" customHeight="false" outlineLevel="0" collapsed="false">
      <c r="C41" s="488"/>
      <c r="D41" s="488"/>
      <c r="E41" s="488"/>
      <c r="F41" s="488"/>
      <c r="G41" s="488"/>
      <c r="H41" s="488"/>
      <c r="I41" s="488"/>
    </row>
    <row r="42" customFormat="false" ht="12.75" hidden="false" customHeight="false" outlineLevel="0" collapsed="false">
      <c r="C42" s="488"/>
      <c r="D42" s="488"/>
      <c r="E42" s="488"/>
      <c r="F42" s="488"/>
      <c r="G42" s="488"/>
      <c r="H42" s="488"/>
      <c r="I42" s="488"/>
    </row>
  </sheetData>
  <mergeCells count="12">
    <mergeCell ref="A1:G1"/>
    <mergeCell ref="I1:K1"/>
    <mergeCell ref="A2:G2"/>
    <mergeCell ref="I2:K2"/>
    <mergeCell ref="A3:B5"/>
    <mergeCell ref="C3:D3"/>
    <mergeCell ref="E3:E4"/>
    <mergeCell ref="F3:H3"/>
    <mergeCell ref="I3:I5"/>
    <mergeCell ref="C5:E5"/>
    <mergeCell ref="F5:H5"/>
    <mergeCell ref="A38:E38"/>
  </mergeCells>
  <hyperlinks>
    <hyperlink ref="I1" location="'Spis tablic     List of tables'!A40" display="Powrót do spisu tablic"/>
    <hyperlink ref="I2" location="'Spis tablic     List of tables'!A4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1.62"/>
  </cols>
  <sheetData>
    <row r="1" s="13" customFormat="true" ht="14.25" hidden="false" customHeight="false" outlineLevel="0" collapsed="false">
      <c r="A1" s="799" t="s">
        <v>866</v>
      </c>
      <c r="B1" s="799"/>
      <c r="C1" s="799"/>
      <c r="D1" s="799"/>
      <c r="E1" s="799"/>
      <c r="F1" s="799"/>
      <c r="G1" s="799"/>
      <c r="H1" s="800"/>
      <c r="I1" s="139" t="s">
        <v>145</v>
      </c>
      <c r="J1" s="139"/>
      <c r="K1" s="139"/>
    </row>
    <row r="2" s="23" customFormat="true" ht="14.25" hidden="false" customHeight="false" outlineLevel="0" collapsed="false">
      <c r="A2" s="781" t="s">
        <v>867</v>
      </c>
      <c r="B2" s="781"/>
      <c r="C2" s="781"/>
      <c r="D2" s="781"/>
      <c r="E2" s="781"/>
      <c r="F2" s="781"/>
      <c r="G2" s="781"/>
      <c r="H2" s="801"/>
      <c r="I2" s="202" t="s">
        <v>147</v>
      </c>
      <c r="J2" s="202"/>
      <c r="K2" s="202"/>
    </row>
    <row r="3" s="112" customFormat="true" ht="35.1" hidden="false" customHeight="true" outlineLevel="0" collapsed="false">
      <c r="A3" s="245" t="s">
        <v>868</v>
      </c>
      <c r="B3" s="245"/>
      <c r="C3" s="250" t="s">
        <v>869</v>
      </c>
      <c r="D3" s="250"/>
      <c r="E3" s="250"/>
      <c r="F3" s="250"/>
      <c r="G3" s="31" t="s">
        <v>870</v>
      </c>
      <c r="H3" s="250" t="s">
        <v>871</v>
      </c>
      <c r="I3" s="493" t="s">
        <v>872</v>
      </c>
    </row>
    <row r="4" s="112" customFormat="true" ht="14.25" hidden="false" customHeight="true" outlineLevel="0" collapsed="false">
      <c r="A4" s="245"/>
      <c r="B4" s="245"/>
      <c r="C4" s="251" t="s">
        <v>855</v>
      </c>
      <c r="D4" s="250" t="s">
        <v>856</v>
      </c>
      <c r="E4" s="493" t="s">
        <v>873</v>
      </c>
      <c r="F4" s="250" t="s">
        <v>874</v>
      </c>
      <c r="G4" s="31"/>
      <c r="H4" s="250"/>
      <c r="I4" s="493"/>
    </row>
    <row r="5" s="112" customFormat="true" ht="14.25" hidden="false" customHeight="false" outlineLevel="0" collapsed="false">
      <c r="A5" s="245"/>
      <c r="B5" s="245"/>
      <c r="C5" s="251"/>
      <c r="D5" s="250"/>
      <c r="E5" s="493"/>
      <c r="F5" s="250"/>
      <c r="G5" s="31"/>
      <c r="H5" s="250"/>
      <c r="I5" s="493"/>
    </row>
    <row r="6" s="112" customFormat="true" ht="14.25" hidden="false" customHeight="false" outlineLevel="0" collapsed="false">
      <c r="A6" s="245"/>
      <c r="B6" s="245"/>
      <c r="C6" s="251"/>
      <c r="D6" s="250"/>
      <c r="E6" s="493"/>
      <c r="F6" s="250"/>
      <c r="G6" s="31"/>
      <c r="H6" s="250"/>
      <c r="I6" s="493"/>
    </row>
    <row r="7" s="112" customFormat="true" ht="14.25" hidden="false" customHeight="false" outlineLevel="0" collapsed="false">
      <c r="A7" s="245"/>
      <c r="B7" s="245"/>
      <c r="C7" s="251"/>
      <c r="D7" s="250"/>
      <c r="E7" s="493"/>
      <c r="F7" s="250"/>
      <c r="G7" s="31"/>
      <c r="H7" s="250"/>
      <c r="I7" s="493"/>
    </row>
    <row r="8" s="112" customFormat="true" ht="14.25" hidden="false" customHeight="false" outlineLevel="0" collapsed="false">
      <c r="A8" s="245"/>
      <c r="B8" s="245"/>
      <c r="C8" s="251"/>
      <c r="D8" s="250"/>
      <c r="E8" s="493"/>
      <c r="F8" s="250"/>
      <c r="G8" s="31"/>
      <c r="H8" s="250"/>
      <c r="I8" s="493"/>
    </row>
    <row r="9" s="112" customFormat="true" ht="14.25" hidden="false" customHeight="false" outlineLevel="0" collapsed="false">
      <c r="A9" s="245"/>
      <c r="B9" s="245"/>
      <c r="C9" s="251"/>
      <c r="D9" s="250"/>
      <c r="E9" s="493"/>
      <c r="F9" s="250"/>
      <c r="G9" s="31"/>
      <c r="H9" s="250"/>
      <c r="I9" s="493"/>
    </row>
    <row r="10" s="112" customFormat="true" ht="20.1" hidden="false" customHeight="true" outlineLevel="0" collapsed="false">
      <c r="A10" s="245"/>
      <c r="B10" s="245"/>
      <c r="C10" s="249" t="s">
        <v>875</v>
      </c>
      <c r="D10" s="249"/>
      <c r="E10" s="249"/>
      <c r="F10" s="249"/>
      <c r="G10" s="249"/>
      <c r="H10" s="250"/>
      <c r="I10" s="493"/>
    </row>
    <row r="11" s="13" customFormat="true" ht="5.1" hidden="false" customHeight="true" outlineLevel="0" collapsed="false">
      <c r="A11" s="776"/>
      <c r="B11" s="402"/>
      <c r="C11" s="802"/>
      <c r="D11" s="802"/>
      <c r="E11" s="802"/>
      <c r="F11" s="802"/>
      <c r="G11" s="802"/>
      <c r="H11" s="287"/>
      <c r="I11" s="280"/>
    </row>
    <row r="12" s="13" customFormat="true" ht="12.75" hidden="false" customHeight="true" outlineLevel="0" collapsed="false">
      <c r="A12" s="571" t="n">
        <v>2017</v>
      </c>
      <c r="B12" s="316" t="s">
        <v>162</v>
      </c>
      <c r="C12" s="803" t="n">
        <v>78.14</v>
      </c>
      <c r="D12" s="124" t="n">
        <v>60.82</v>
      </c>
      <c r="E12" s="124" t="n">
        <v>72.55</v>
      </c>
      <c r="F12" s="124" t="n">
        <v>63.27</v>
      </c>
      <c r="G12" s="124" t="n">
        <v>76.65</v>
      </c>
      <c r="H12" s="124" t="n">
        <v>172.38</v>
      </c>
      <c r="I12" s="804" t="n">
        <v>4.81</v>
      </c>
    </row>
    <row r="13" s="13" customFormat="true" ht="12.75" hidden="false" customHeight="true" outlineLevel="0" collapsed="false">
      <c r="A13" s="571" t="n">
        <v>2018</v>
      </c>
      <c r="B13" s="316" t="s">
        <v>162</v>
      </c>
      <c r="C13" s="805" t="n">
        <v>83.48</v>
      </c>
      <c r="D13" s="255" t="n">
        <v>64.98</v>
      </c>
      <c r="E13" s="255" t="n">
        <v>79.04</v>
      </c>
      <c r="F13" s="255" t="n">
        <v>65.77</v>
      </c>
      <c r="G13" s="255" t="n">
        <v>87.57</v>
      </c>
      <c r="H13" s="124" t="n">
        <v>175.75</v>
      </c>
      <c r="I13" s="806" t="n">
        <v>4.18</v>
      </c>
    </row>
    <row r="14" s="496" customFormat="true" ht="12.75" hidden="false" customHeight="true" outlineLevel="0" collapsed="false">
      <c r="A14" s="807"/>
      <c r="B14" s="268" t="s">
        <v>284</v>
      </c>
      <c r="C14" s="269" t="n">
        <f aca="false">C13/C12*100</f>
        <v>106.833887893524</v>
      </c>
      <c r="D14" s="269" t="n">
        <v>106.839855310753</v>
      </c>
      <c r="E14" s="269" t="n">
        <v>108.9</v>
      </c>
      <c r="F14" s="269" t="n">
        <v>104</v>
      </c>
      <c r="G14" s="269" t="n">
        <v>114.2</v>
      </c>
      <c r="H14" s="269" t="n">
        <v>102</v>
      </c>
      <c r="I14" s="297" t="n">
        <v>86.9</v>
      </c>
    </row>
    <row r="15" s="13" customFormat="true" ht="14.25" hidden="false" customHeight="false" outlineLevel="0" collapsed="false">
      <c r="A15" s="571"/>
      <c r="B15" s="808"/>
      <c r="C15" s="107"/>
      <c r="D15" s="107"/>
      <c r="E15" s="107"/>
      <c r="F15" s="107"/>
      <c r="G15" s="107"/>
      <c r="H15" s="107"/>
      <c r="I15" s="809"/>
    </row>
    <row r="16" s="496" customFormat="true" ht="15" hidden="false" customHeight="false" outlineLevel="0" collapsed="false">
      <c r="A16" s="571" t="n">
        <v>2018</v>
      </c>
      <c r="B16" s="254" t="s">
        <v>164</v>
      </c>
      <c r="C16" s="810" t="n">
        <v>80.06</v>
      </c>
      <c r="D16" s="810" t="n">
        <v>62.71</v>
      </c>
      <c r="E16" s="810" t="n">
        <v>74.43</v>
      </c>
      <c r="F16" s="810" t="n">
        <v>61.63</v>
      </c>
      <c r="G16" s="810" t="n">
        <v>85.43</v>
      </c>
      <c r="H16" s="124" t="n">
        <v>156</v>
      </c>
      <c r="I16" s="811" t="n">
        <v>4.5</v>
      </c>
    </row>
    <row r="17" s="496" customFormat="true" ht="15" hidden="false" customHeight="false" outlineLevel="0" collapsed="false">
      <c r="A17" s="571"/>
      <c r="B17" s="254" t="s">
        <v>165</v>
      </c>
      <c r="C17" s="810" t="n">
        <v>77.99</v>
      </c>
      <c r="D17" s="810" t="n">
        <v>63.05</v>
      </c>
      <c r="E17" s="810" t="n">
        <v>77.02</v>
      </c>
      <c r="F17" s="810" t="n">
        <v>63.5</v>
      </c>
      <c r="G17" s="810" t="n">
        <v>107.59</v>
      </c>
      <c r="H17" s="124" t="s">
        <v>163</v>
      </c>
      <c r="I17" s="811" t="n">
        <v>4.5</v>
      </c>
    </row>
    <row r="18" s="496" customFormat="true" ht="15" hidden="false" customHeight="false" outlineLevel="0" collapsed="false">
      <c r="A18" s="571"/>
      <c r="B18" s="254" t="s">
        <v>167</v>
      </c>
      <c r="C18" s="810" t="n">
        <v>82.36</v>
      </c>
      <c r="D18" s="810" t="n">
        <v>63.74</v>
      </c>
      <c r="E18" s="810" t="n">
        <v>79.54</v>
      </c>
      <c r="F18" s="810" t="n">
        <v>65.27</v>
      </c>
      <c r="G18" s="810" t="n">
        <v>89.05</v>
      </c>
      <c r="H18" s="124" t="s">
        <v>163</v>
      </c>
      <c r="I18" s="811" t="n">
        <v>4.45</v>
      </c>
    </row>
    <row r="19" s="496" customFormat="true" ht="15" hidden="false" customHeight="false" outlineLevel="0" collapsed="false">
      <c r="A19" s="571"/>
      <c r="B19" s="254" t="s">
        <v>168</v>
      </c>
      <c r="C19" s="810" t="n">
        <v>87.76</v>
      </c>
      <c r="D19" s="810" t="n">
        <v>65.17</v>
      </c>
      <c r="E19" s="810" t="n">
        <v>82.23</v>
      </c>
      <c r="F19" s="810" t="n">
        <v>67.98</v>
      </c>
      <c r="G19" s="810" t="n">
        <v>89.04</v>
      </c>
      <c r="H19" s="124" t="n">
        <v>193.33</v>
      </c>
      <c r="I19" s="811" t="n">
        <v>4.6</v>
      </c>
    </row>
    <row r="20" s="496" customFormat="true" ht="15" hidden="false" customHeight="false" outlineLevel="0" collapsed="false">
      <c r="A20" s="571"/>
      <c r="B20" s="254" t="s">
        <v>169</v>
      </c>
      <c r="C20" s="810" t="n">
        <v>88.91</v>
      </c>
      <c r="D20" s="810" t="n">
        <v>70.03</v>
      </c>
      <c r="E20" s="810" t="n">
        <v>83.54</v>
      </c>
      <c r="F20" s="810" t="n">
        <v>71.62</v>
      </c>
      <c r="G20" s="810" t="n">
        <v>90.36</v>
      </c>
      <c r="H20" s="124" t="n">
        <v>187</v>
      </c>
      <c r="I20" s="811" t="n">
        <v>4.22</v>
      </c>
    </row>
    <row r="21" s="496" customFormat="true" ht="15" hidden="false" customHeight="false" outlineLevel="0" collapsed="false">
      <c r="A21" s="571"/>
      <c r="B21" s="254" t="s">
        <v>170</v>
      </c>
      <c r="C21" s="810" t="n">
        <v>89.81</v>
      </c>
      <c r="D21" s="810" t="n">
        <v>65.92</v>
      </c>
      <c r="E21" s="810" t="n">
        <v>84.37</v>
      </c>
      <c r="F21" s="810" t="n">
        <v>70.31</v>
      </c>
      <c r="G21" s="810" t="n">
        <v>96.35</v>
      </c>
      <c r="H21" s="124" t="n">
        <v>187.5</v>
      </c>
      <c r="I21" s="811" t="n">
        <v>4.02</v>
      </c>
    </row>
    <row r="22" s="496" customFormat="true" ht="15" hidden="false" customHeight="false" outlineLevel="0" collapsed="false">
      <c r="A22" s="571"/>
      <c r="B22" s="254" t="s">
        <v>171</v>
      </c>
      <c r="C22" s="810" t="n">
        <v>92.02</v>
      </c>
      <c r="D22" s="810" t="n">
        <v>73.32</v>
      </c>
      <c r="E22" s="810" t="n">
        <v>89.1</v>
      </c>
      <c r="F22" s="810" t="n">
        <v>72.3</v>
      </c>
      <c r="G22" s="810" t="n">
        <v>108.88</v>
      </c>
      <c r="H22" s="124" t="s">
        <v>163</v>
      </c>
      <c r="I22" s="811" t="n">
        <v>3.6</v>
      </c>
    </row>
    <row r="23" s="496" customFormat="true" ht="15" hidden="false" customHeight="false" outlineLevel="0" collapsed="false">
      <c r="A23" s="571"/>
      <c r="B23" s="254"/>
      <c r="C23" s="810"/>
      <c r="D23" s="810"/>
      <c r="E23" s="810"/>
      <c r="F23" s="810"/>
      <c r="G23" s="810"/>
      <c r="H23" s="124"/>
      <c r="I23" s="811"/>
    </row>
    <row r="24" s="496" customFormat="true" ht="15" hidden="false" customHeight="false" outlineLevel="0" collapsed="false">
      <c r="A24" s="571" t="n">
        <v>2019</v>
      </c>
      <c r="B24" s="254" t="s">
        <v>172</v>
      </c>
      <c r="C24" s="810" t="n">
        <v>92.55</v>
      </c>
      <c r="D24" s="810" t="n">
        <v>73.25</v>
      </c>
      <c r="E24" s="810" t="n">
        <v>89.57</v>
      </c>
      <c r="F24" s="810" t="n">
        <v>73.27</v>
      </c>
      <c r="G24" s="810" t="n">
        <v>114.3</v>
      </c>
      <c r="H24" s="124" t="n">
        <v>203.33</v>
      </c>
      <c r="I24" s="811" t="n">
        <v>3.6</v>
      </c>
    </row>
    <row r="25" s="496" customFormat="true" ht="15" hidden="false" customHeight="false" outlineLevel="0" collapsed="false">
      <c r="A25" s="571"/>
      <c r="B25" s="254" t="s">
        <v>173</v>
      </c>
      <c r="C25" s="810" t="n">
        <v>93.85</v>
      </c>
      <c r="D25" s="810" t="n">
        <v>70.86</v>
      </c>
      <c r="E25" s="810" t="n">
        <v>87.3</v>
      </c>
      <c r="F25" s="810" t="n">
        <v>71.17</v>
      </c>
      <c r="G25" s="810" t="n">
        <v>132.19</v>
      </c>
      <c r="H25" s="124" t="s">
        <v>163</v>
      </c>
      <c r="I25" s="811" t="n">
        <v>3.95</v>
      </c>
    </row>
    <row r="26" s="496" customFormat="true" ht="15" hidden="false" customHeight="false" outlineLevel="0" collapsed="false">
      <c r="A26" s="571"/>
      <c r="B26" s="254" t="s">
        <v>174</v>
      </c>
      <c r="C26" s="810" t="n">
        <v>91.98</v>
      </c>
      <c r="D26" s="810" t="n">
        <v>70.78</v>
      </c>
      <c r="E26" s="810" t="n">
        <v>88.05</v>
      </c>
      <c r="F26" s="810" t="n">
        <v>73.24</v>
      </c>
      <c r="G26" s="810" t="n">
        <v>141.67</v>
      </c>
      <c r="H26" s="124" t="s">
        <v>163</v>
      </c>
      <c r="I26" s="811" t="n">
        <v>3.9</v>
      </c>
    </row>
    <row r="27" s="496" customFormat="true" ht="15" hidden="false" customHeight="false" outlineLevel="0" collapsed="false">
      <c r="A27" s="571"/>
      <c r="B27" s="254" t="s">
        <v>176</v>
      </c>
      <c r="C27" s="810" t="n">
        <v>91.72</v>
      </c>
      <c r="D27" s="810" t="n">
        <v>70.9</v>
      </c>
      <c r="E27" s="810" t="n">
        <v>87.76</v>
      </c>
      <c r="F27" s="810" t="n">
        <v>73.74</v>
      </c>
      <c r="G27" s="810" t="n">
        <v>161.32</v>
      </c>
      <c r="H27" s="124" t="s">
        <v>163</v>
      </c>
      <c r="I27" s="811" t="n">
        <v>4.5</v>
      </c>
    </row>
    <row r="28" s="496" customFormat="true" ht="15" hidden="false" customHeight="false" outlineLevel="0" collapsed="false">
      <c r="A28" s="571"/>
      <c r="B28" s="254" t="s">
        <v>177</v>
      </c>
      <c r="C28" s="810" t="n">
        <v>96.11</v>
      </c>
      <c r="D28" s="810" t="n">
        <v>71.56</v>
      </c>
      <c r="E28" s="810" t="n">
        <v>90.06</v>
      </c>
      <c r="F28" s="810" t="n">
        <v>72.83</v>
      </c>
      <c r="G28" s="810" t="n">
        <v>214.86</v>
      </c>
      <c r="H28" s="124" t="s">
        <v>163</v>
      </c>
      <c r="I28" s="811" t="n">
        <v>5.67</v>
      </c>
    </row>
    <row r="29" s="496" customFormat="true" ht="15" hidden="false" customHeight="false" outlineLevel="0" collapsed="false">
      <c r="A29" s="571"/>
      <c r="B29" s="254" t="s">
        <v>164</v>
      </c>
      <c r="C29" s="810" t="n">
        <v>92.06</v>
      </c>
      <c r="D29" s="810" t="n">
        <v>77.93</v>
      </c>
      <c r="E29" s="810" t="n">
        <v>88.82</v>
      </c>
      <c r="F29" s="810" t="n">
        <v>76.63</v>
      </c>
      <c r="G29" s="810" t="n">
        <v>176.32</v>
      </c>
      <c r="H29" s="124" t="s">
        <v>163</v>
      </c>
      <c r="I29" s="811" t="n">
        <v>5.7</v>
      </c>
    </row>
    <row r="30" s="496" customFormat="true" ht="15" hidden="false" customHeight="false" outlineLevel="0" collapsed="false">
      <c r="A30" s="571"/>
      <c r="B30" s="254" t="s">
        <v>165</v>
      </c>
      <c r="C30" s="810" t="n">
        <v>92.11</v>
      </c>
      <c r="D30" s="810" t="n">
        <v>78.06</v>
      </c>
      <c r="E30" s="810" t="n">
        <v>90.43</v>
      </c>
      <c r="F30" s="810" t="n">
        <v>78.87</v>
      </c>
      <c r="G30" s="810" t="n">
        <v>242.61</v>
      </c>
      <c r="H30" s="124" t="s">
        <v>163</v>
      </c>
      <c r="I30" s="811" t="n">
        <v>5.62</v>
      </c>
    </row>
    <row r="31" s="496" customFormat="true" ht="15" hidden="false" customHeight="false" outlineLevel="0" collapsed="false">
      <c r="A31" s="571"/>
      <c r="B31" s="254" t="s">
        <v>167</v>
      </c>
      <c r="C31" s="810" t="n">
        <v>88.21</v>
      </c>
      <c r="D31" s="810" t="n">
        <v>71.23</v>
      </c>
      <c r="E31" s="810" t="n">
        <v>83.41</v>
      </c>
      <c r="F31" s="810" t="n">
        <v>73.31</v>
      </c>
      <c r="G31" s="810" t="n">
        <v>248.16</v>
      </c>
      <c r="H31" s="124" t="s">
        <v>163</v>
      </c>
      <c r="I31" s="811" t="n">
        <v>5.77</v>
      </c>
    </row>
    <row r="32" s="496" customFormat="true" ht="15" hidden="false" customHeight="false" outlineLevel="0" collapsed="false">
      <c r="A32" s="571"/>
      <c r="B32" s="254" t="s">
        <v>168</v>
      </c>
      <c r="C32" s="810" t="n">
        <v>87.94</v>
      </c>
      <c r="D32" s="810" t="n">
        <v>72.48</v>
      </c>
      <c r="E32" s="810" t="n">
        <v>87.15</v>
      </c>
      <c r="F32" s="810" t="n">
        <v>75.16</v>
      </c>
      <c r="G32" s="810" t="n">
        <v>218.97</v>
      </c>
      <c r="H32" s="124" t="s">
        <v>163</v>
      </c>
      <c r="I32" s="811" t="n">
        <v>5.52</v>
      </c>
    </row>
    <row r="33" s="496" customFormat="true" ht="15" hidden="false" customHeight="false" outlineLevel="0" collapsed="false">
      <c r="A33" s="812"/>
      <c r="B33" s="268" t="s">
        <v>284</v>
      </c>
      <c r="C33" s="813" t="n">
        <v>100.2</v>
      </c>
      <c r="D33" s="813" t="n">
        <v>111.2</v>
      </c>
      <c r="E33" s="813" t="n">
        <v>106</v>
      </c>
      <c r="F33" s="813" t="n">
        <v>110.6</v>
      </c>
      <c r="G33" s="813" t="n">
        <v>245.9</v>
      </c>
      <c r="H33" s="269" t="s">
        <v>163</v>
      </c>
      <c r="I33" s="814" t="n">
        <v>120</v>
      </c>
    </row>
    <row r="34" s="496" customFormat="true" ht="15" hidden="false" customHeight="false" outlineLevel="0" collapsed="false">
      <c r="A34" s="812"/>
      <c r="B34" s="268" t="s">
        <v>285</v>
      </c>
      <c r="C34" s="813" t="n">
        <v>99.7</v>
      </c>
      <c r="D34" s="813" t="n">
        <v>101.8</v>
      </c>
      <c r="E34" s="813" t="n">
        <v>104.5</v>
      </c>
      <c r="F34" s="813" t="n">
        <v>102.5</v>
      </c>
      <c r="G34" s="813" t="n">
        <v>88.2</v>
      </c>
      <c r="H34" s="269" t="s">
        <v>163</v>
      </c>
      <c r="I34" s="814" t="n">
        <v>95.7</v>
      </c>
    </row>
    <row r="35" s="13" customFormat="true" ht="17.25" hidden="false" customHeight="true" outlineLevel="0" collapsed="false">
      <c r="A35" s="815" t="s">
        <v>876</v>
      </c>
      <c r="B35" s="815"/>
      <c r="C35" s="815"/>
      <c r="D35" s="815"/>
    </row>
    <row r="36" s="23" customFormat="true" ht="10.5" hidden="false" customHeight="true" outlineLevel="0" collapsed="false">
      <c r="A36" s="472" t="s">
        <v>877</v>
      </c>
      <c r="B36" s="472"/>
      <c r="C36" s="472"/>
    </row>
    <row r="37" s="13" customFormat="true" ht="14.25" hidden="false" customHeight="false" outlineLevel="0" collapsed="false">
      <c r="C37" s="162"/>
      <c r="D37" s="162"/>
      <c r="E37" s="162"/>
      <c r="F37" s="162"/>
      <c r="G37" s="162"/>
      <c r="H37" s="162"/>
      <c r="I37" s="162"/>
    </row>
    <row r="38" customFormat="false" ht="14.25" hidden="false" customHeight="false" outlineLevel="0" collapsed="false">
      <c r="C38" s="301"/>
      <c r="D38" s="301"/>
      <c r="E38" s="301"/>
      <c r="F38" s="301"/>
      <c r="G38" s="301"/>
      <c r="H38" s="301"/>
      <c r="I38" s="301"/>
      <c r="J38" s="301"/>
    </row>
    <row r="39" customFormat="false" ht="14.25" hidden="false" customHeight="false" outlineLevel="0" collapsed="false">
      <c r="C39" s="301"/>
      <c r="D39" s="301"/>
      <c r="E39" s="301"/>
      <c r="F39" s="301"/>
      <c r="G39" s="301"/>
      <c r="H39" s="301"/>
      <c r="I39" s="301"/>
    </row>
  </sheetData>
  <mergeCells count="14">
    <mergeCell ref="A1:G1"/>
    <mergeCell ref="I1:K1"/>
    <mergeCell ref="A2:G2"/>
    <mergeCell ref="I2:K2"/>
    <mergeCell ref="A3:B10"/>
    <mergeCell ref="C3:F3"/>
    <mergeCell ref="G3:G9"/>
    <mergeCell ref="H3:H10"/>
    <mergeCell ref="I3:I10"/>
    <mergeCell ref="C4:C9"/>
    <mergeCell ref="D4:D9"/>
    <mergeCell ref="E4:E9"/>
    <mergeCell ref="F4:F9"/>
    <mergeCell ref="C10:G10"/>
  </mergeCells>
  <hyperlinks>
    <hyperlink ref="I1" location="'Spis tablic     List of tables'!A41" display="Powrót do spisu tablic"/>
    <hyperlink ref="I2" location="'Spis tablic     List of tables'!A4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8.9921875" defaultRowHeight="12.75" zeroHeight="false" outlineLevelRow="0" outlineLevelCol="0"/>
  <cols>
    <col collapsed="false" customWidth="true" hidden="false" outlineLevel="0" max="1" min="1" style="14" width="8.12"/>
    <col collapsed="false" customWidth="true" hidden="false" outlineLevel="0" max="2" min="2" style="14" width="13.62"/>
    <col collapsed="false" customWidth="true" hidden="false" outlineLevel="0" max="10" min="3" style="14" width="11.62"/>
    <col collapsed="false" customWidth="false" hidden="false" outlineLevel="0" max="257" min="11" style="14" width="8.99"/>
  </cols>
  <sheetData>
    <row r="1" customFormat="false" ht="12.75" hidden="false" customHeight="false" outlineLevel="0" collapsed="false">
      <c r="A1" s="203" t="s">
        <v>878</v>
      </c>
      <c r="B1" s="203"/>
      <c r="C1" s="203"/>
      <c r="D1" s="203"/>
      <c r="E1" s="203"/>
      <c r="F1" s="203"/>
      <c r="G1" s="816"/>
      <c r="I1" s="816"/>
      <c r="J1" s="139" t="s">
        <v>145</v>
      </c>
    </row>
    <row r="2" s="20" customFormat="true" ht="12.75" hidden="false" customHeight="false" outlineLevel="0" collapsed="false">
      <c r="A2" s="24" t="s">
        <v>879</v>
      </c>
      <c r="B2" s="24"/>
      <c r="C2" s="24"/>
      <c r="D2" s="24"/>
      <c r="E2" s="24"/>
      <c r="F2" s="24"/>
      <c r="G2" s="415"/>
      <c r="I2" s="415"/>
      <c r="J2" s="202" t="s">
        <v>147</v>
      </c>
    </row>
    <row r="3" s="307" customFormat="true" ht="14.25" hidden="false" customHeight="true" outlineLevel="0" collapsed="false">
      <c r="A3" s="30" t="s">
        <v>880</v>
      </c>
      <c r="B3" s="30"/>
      <c r="C3" s="33" t="s">
        <v>881</v>
      </c>
      <c r="D3" s="33"/>
      <c r="E3" s="33"/>
      <c r="F3" s="33"/>
      <c r="G3" s="33"/>
      <c r="H3" s="33"/>
      <c r="I3" s="33" t="s">
        <v>882</v>
      </c>
      <c r="J3" s="33"/>
    </row>
    <row r="4" s="307" customFormat="true" ht="14.25" hidden="false" customHeight="true" outlineLevel="0" collapsed="false">
      <c r="A4" s="30"/>
      <c r="B4" s="30"/>
      <c r="C4" s="33"/>
      <c r="D4" s="33"/>
      <c r="E4" s="33"/>
      <c r="F4" s="33"/>
      <c r="G4" s="33"/>
      <c r="H4" s="33"/>
      <c r="I4" s="33"/>
      <c r="J4" s="33"/>
    </row>
    <row r="5" s="307" customFormat="true" ht="12.75" hidden="false" customHeight="false" outlineLevel="0" collapsed="false">
      <c r="A5" s="30"/>
      <c r="B5" s="30"/>
      <c r="C5" s="33"/>
      <c r="D5" s="33"/>
      <c r="E5" s="33"/>
      <c r="F5" s="33"/>
      <c r="G5" s="33"/>
      <c r="H5" s="33"/>
      <c r="I5" s="33"/>
      <c r="J5" s="33"/>
    </row>
    <row r="6" s="307" customFormat="true" ht="12.75" hidden="false" customHeight="false" outlineLevel="0" collapsed="false">
      <c r="A6" s="30"/>
      <c r="B6" s="30"/>
      <c r="C6" s="33"/>
      <c r="D6" s="33"/>
      <c r="E6" s="33"/>
      <c r="F6" s="33"/>
      <c r="G6" s="33"/>
      <c r="H6" s="33"/>
      <c r="I6" s="33"/>
      <c r="J6" s="33"/>
    </row>
    <row r="7" s="307" customFormat="true" ht="12.75" hidden="false" customHeight="false" outlineLevel="0" collapsed="false">
      <c r="A7" s="30"/>
      <c r="B7" s="30"/>
      <c r="C7" s="33"/>
      <c r="D7" s="33"/>
      <c r="E7" s="33"/>
      <c r="F7" s="33"/>
      <c r="G7" s="33"/>
      <c r="H7" s="33"/>
      <c r="I7" s="33"/>
      <c r="J7" s="33"/>
    </row>
    <row r="8" s="307" customFormat="true" ht="15" hidden="false" customHeight="true" outlineLevel="0" collapsed="false">
      <c r="A8" s="30"/>
      <c r="B8" s="30"/>
      <c r="C8" s="31" t="s">
        <v>883</v>
      </c>
      <c r="D8" s="31"/>
      <c r="E8" s="31" t="s">
        <v>884</v>
      </c>
      <c r="F8" s="31" t="s">
        <v>885</v>
      </c>
      <c r="G8" s="31"/>
      <c r="H8" s="33" t="s">
        <v>886</v>
      </c>
      <c r="I8" s="33"/>
      <c r="J8" s="33"/>
    </row>
    <row r="9" s="307" customFormat="true" ht="12.75" hidden="false" customHeight="false" outlineLevel="0" collapsed="false">
      <c r="A9" s="30"/>
      <c r="B9" s="30"/>
      <c r="C9" s="31"/>
      <c r="D9" s="31"/>
      <c r="E9" s="31"/>
      <c r="F9" s="31"/>
      <c r="G9" s="31"/>
      <c r="H9" s="33"/>
      <c r="I9" s="33"/>
      <c r="J9" s="33"/>
    </row>
    <row r="10" s="307" customFormat="true" ht="14.25" hidden="false" customHeight="true" outlineLevel="0" collapsed="false">
      <c r="A10" s="30"/>
      <c r="B10" s="30"/>
      <c r="C10" s="31"/>
      <c r="D10" s="31"/>
      <c r="E10" s="31"/>
      <c r="F10" s="31"/>
      <c r="G10" s="31"/>
      <c r="H10" s="33"/>
      <c r="I10" s="33"/>
      <c r="J10" s="33"/>
    </row>
    <row r="11" s="307" customFormat="true" ht="12.75" hidden="false" customHeight="false" outlineLevel="0" collapsed="false">
      <c r="A11" s="30"/>
      <c r="B11" s="30"/>
      <c r="C11" s="31"/>
      <c r="D11" s="31"/>
      <c r="E11" s="31"/>
      <c r="F11" s="31"/>
      <c r="G11" s="31"/>
      <c r="H11" s="33"/>
      <c r="I11" s="33"/>
      <c r="J11" s="33"/>
    </row>
    <row r="12" s="307" customFormat="true" ht="12.75" hidden="false" customHeight="false" outlineLevel="0" collapsed="false">
      <c r="A12" s="30"/>
      <c r="B12" s="30"/>
      <c r="C12" s="31"/>
      <c r="D12" s="31"/>
      <c r="E12" s="31"/>
      <c r="F12" s="31"/>
      <c r="G12" s="31"/>
      <c r="H12" s="33"/>
      <c r="I12" s="33"/>
      <c r="J12" s="33"/>
    </row>
    <row r="13" s="307" customFormat="true" ht="14.25" hidden="false" customHeight="true" outlineLevel="0" collapsed="false">
      <c r="A13" s="30"/>
      <c r="B13" s="30"/>
      <c r="C13" s="31" t="s">
        <v>887</v>
      </c>
      <c r="D13" s="31" t="s">
        <v>888</v>
      </c>
      <c r="E13" s="31" t="s">
        <v>889</v>
      </c>
      <c r="F13" s="31"/>
      <c r="G13" s="33" t="s">
        <v>890</v>
      </c>
      <c r="H13" s="33"/>
      <c r="I13" s="31" t="s">
        <v>891</v>
      </c>
      <c r="J13" s="33" t="s">
        <v>892</v>
      </c>
    </row>
    <row r="14" s="307" customFormat="true" ht="14.25" hidden="false" customHeight="true" outlineLevel="0" collapsed="false">
      <c r="A14" s="30"/>
      <c r="B14" s="30"/>
      <c r="C14" s="31"/>
      <c r="D14" s="31"/>
      <c r="E14" s="31"/>
      <c r="F14" s="31"/>
      <c r="G14" s="33"/>
      <c r="H14" s="33"/>
      <c r="I14" s="31"/>
      <c r="J14" s="33"/>
    </row>
    <row r="15" s="307" customFormat="true" ht="14.25" hidden="false" customHeight="true" outlineLevel="0" collapsed="false">
      <c r="A15" s="30"/>
      <c r="B15" s="30"/>
      <c r="C15" s="31"/>
      <c r="D15" s="31"/>
      <c r="E15" s="31"/>
      <c r="F15" s="31"/>
      <c r="G15" s="33"/>
      <c r="H15" s="33"/>
      <c r="I15" s="31"/>
      <c r="J15" s="33"/>
    </row>
    <row r="16" s="307" customFormat="true" ht="14.25" hidden="false" customHeight="true" outlineLevel="0" collapsed="false">
      <c r="A16" s="30"/>
      <c r="B16" s="30"/>
      <c r="C16" s="31"/>
      <c r="D16" s="31"/>
      <c r="E16" s="31"/>
      <c r="F16" s="31"/>
      <c r="G16" s="33"/>
      <c r="H16" s="33"/>
      <c r="I16" s="31"/>
      <c r="J16" s="33"/>
    </row>
    <row r="17" s="307" customFormat="true" ht="12.75" hidden="false" customHeight="false" outlineLevel="0" collapsed="false">
      <c r="A17" s="30"/>
      <c r="B17" s="30"/>
      <c r="C17" s="31"/>
      <c r="D17" s="31"/>
      <c r="E17" s="31"/>
      <c r="F17" s="31"/>
      <c r="G17" s="33"/>
      <c r="H17" s="33"/>
      <c r="I17" s="31"/>
      <c r="J17" s="33"/>
    </row>
    <row r="18" s="307" customFormat="true" ht="12.75" hidden="false" customHeight="false" outlineLevel="0" collapsed="false">
      <c r="A18" s="30"/>
      <c r="B18" s="30"/>
      <c r="C18" s="31"/>
      <c r="D18" s="31"/>
      <c r="E18" s="31"/>
      <c r="F18" s="31"/>
      <c r="G18" s="33"/>
      <c r="H18" s="33"/>
      <c r="I18" s="31"/>
      <c r="J18" s="33"/>
    </row>
    <row r="19" customFormat="false" ht="5.1" hidden="false" customHeight="true" outlineLevel="0" collapsed="false">
      <c r="A19" s="620"/>
      <c r="B19" s="620"/>
      <c r="C19" s="39"/>
      <c r="D19" s="618"/>
      <c r="E19" s="211"/>
      <c r="F19" s="211"/>
      <c r="G19" s="211"/>
      <c r="H19" s="211"/>
      <c r="I19" s="211"/>
      <c r="J19" s="619"/>
    </row>
    <row r="20" customFormat="false" ht="14.85" hidden="false" customHeight="true" outlineLevel="0" collapsed="false">
      <c r="A20" s="141" t="n">
        <v>2017</v>
      </c>
      <c r="B20" s="817" t="s">
        <v>893</v>
      </c>
      <c r="C20" s="144" t="n">
        <v>8.2</v>
      </c>
      <c r="D20" s="144" t="n">
        <v>8.8</v>
      </c>
      <c r="E20" s="144" t="n">
        <v>6.8</v>
      </c>
      <c r="F20" s="144" t="n">
        <v>6.5</v>
      </c>
      <c r="G20" s="144" t="n">
        <v>12.4</v>
      </c>
      <c r="H20" s="144" t="n">
        <v>3.9</v>
      </c>
      <c r="I20" s="818" t="n">
        <v>1.18</v>
      </c>
      <c r="J20" s="819" t="n">
        <v>0.97</v>
      </c>
    </row>
    <row r="21" customFormat="false" ht="14.85" hidden="false" customHeight="true" outlineLevel="0" collapsed="false">
      <c r="A21" s="141" t="n">
        <v>2018</v>
      </c>
      <c r="B21" s="817" t="s">
        <v>893</v>
      </c>
      <c r="C21" s="144" t="n">
        <v>6.9</v>
      </c>
      <c r="D21" s="144" t="n">
        <v>7.5</v>
      </c>
      <c r="E21" s="144" t="n">
        <v>5.7</v>
      </c>
      <c r="F21" s="144" t="n">
        <v>5.1</v>
      </c>
      <c r="G21" s="144" t="n">
        <v>10</v>
      </c>
      <c r="H21" s="144" t="n">
        <v>3.7</v>
      </c>
      <c r="I21" s="818" t="n">
        <v>1.17</v>
      </c>
      <c r="J21" s="820" t="n">
        <v>0.93</v>
      </c>
    </row>
    <row r="22" customFormat="false" ht="14.85" hidden="false" customHeight="true" outlineLevel="0" collapsed="false">
      <c r="A22" s="114"/>
      <c r="B22" s="817"/>
      <c r="C22" s="821"/>
      <c r="D22" s="821"/>
      <c r="E22" s="821"/>
      <c r="F22" s="821"/>
      <c r="G22" s="821"/>
      <c r="H22" s="821"/>
      <c r="I22" s="822"/>
      <c r="J22" s="823"/>
    </row>
    <row r="23" customFormat="false" ht="14.85" hidden="false" customHeight="true" outlineLevel="0" collapsed="false">
      <c r="A23" s="141" t="n">
        <v>2018</v>
      </c>
      <c r="B23" s="817" t="s">
        <v>164</v>
      </c>
      <c r="C23" s="824" t="n">
        <v>7.4</v>
      </c>
      <c r="D23" s="824" t="n">
        <v>7.9</v>
      </c>
      <c r="E23" s="824" t="n">
        <v>6.3</v>
      </c>
      <c r="F23" s="824" t="n">
        <v>5.4</v>
      </c>
      <c r="G23" s="824" t="n">
        <v>10.1</v>
      </c>
      <c r="H23" s="824" t="n">
        <v>4</v>
      </c>
      <c r="I23" s="825" t="n">
        <v>1.18</v>
      </c>
      <c r="J23" s="826" t="n">
        <v>0.97</v>
      </c>
    </row>
    <row r="24" customFormat="false" ht="14.85" hidden="false" customHeight="true" outlineLevel="0" collapsed="false">
      <c r="A24" s="141"/>
      <c r="B24" s="817" t="s">
        <v>165</v>
      </c>
      <c r="C24" s="824" t="n">
        <v>7.4</v>
      </c>
      <c r="D24" s="824" t="n">
        <v>8.7</v>
      </c>
      <c r="E24" s="824" t="n">
        <v>6.1</v>
      </c>
      <c r="F24" s="824" t="n">
        <v>4.4</v>
      </c>
      <c r="G24" s="824" t="n">
        <v>11</v>
      </c>
      <c r="H24" s="824" t="n">
        <v>4.1</v>
      </c>
      <c r="I24" s="825" t="n">
        <v>1.14</v>
      </c>
      <c r="J24" s="826" t="n">
        <v>0.96</v>
      </c>
    </row>
    <row r="25" customFormat="false" ht="14.85" hidden="false" customHeight="true" outlineLevel="0" collapsed="false">
      <c r="A25" s="141"/>
      <c r="B25" s="817" t="s">
        <v>167</v>
      </c>
      <c r="C25" s="824" t="n">
        <v>7.5</v>
      </c>
      <c r="D25" s="824" t="n">
        <v>8.3</v>
      </c>
      <c r="E25" s="824" t="n">
        <v>6</v>
      </c>
      <c r="F25" s="824" t="n">
        <v>5.4</v>
      </c>
      <c r="G25" s="824" t="n">
        <v>11.1</v>
      </c>
      <c r="H25" s="824" t="n">
        <v>4.1</v>
      </c>
      <c r="I25" s="825" t="n">
        <v>1.08</v>
      </c>
      <c r="J25" s="826" t="n">
        <v>0.93</v>
      </c>
    </row>
    <row r="26" customFormat="false" ht="14.85" hidden="false" customHeight="true" outlineLevel="0" collapsed="false">
      <c r="A26" s="141"/>
      <c r="B26" s="817" t="s">
        <v>168</v>
      </c>
      <c r="C26" s="824" t="n">
        <v>7.1</v>
      </c>
      <c r="D26" s="824" t="n">
        <v>7.1</v>
      </c>
      <c r="E26" s="824" t="n">
        <v>5.6</v>
      </c>
      <c r="F26" s="824" t="n">
        <v>5.2</v>
      </c>
      <c r="G26" s="824" t="n">
        <v>12.6</v>
      </c>
      <c r="H26" s="824" t="n">
        <v>3.9</v>
      </c>
      <c r="I26" s="825" t="n">
        <v>1.09</v>
      </c>
      <c r="J26" s="826" t="n">
        <v>0.99</v>
      </c>
    </row>
    <row r="27" customFormat="false" ht="14.85" hidden="false" customHeight="true" outlineLevel="0" collapsed="false">
      <c r="A27" s="141"/>
      <c r="B27" s="817" t="s">
        <v>169</v>
      </c>
      <c r="C27" s="824" t="n">
        <v>6.3</v>
      </c>
      <c r="D27" s="824" t="n">
        <v>6.5</v>
      </c>
      <c r="E27" s="824" t="n">
        <v>5.3</v>
      </c>
      <c r="F27" s="824" t="n">
        <v>4.9</v>
      </c>
      <c r="G27" s="824" t="n">
        <v>10.7</v>
      </c>
      <c r="H27" s="824" t="n">
        <v>3.5</v>
      </c>
      <c r="I27" s="825" t="n">
        <v>1.11</v>
      </c>
      <c r="J27" s="826" t="n">
        <v>0.96</v>
      </c>
    </row>
    <row r="28" customFormat="false" ht="14.85" hidden="false" customHeight="true" outlineLevel="0" collapsed="false">
      <c r="A28" s="141"/>
      <c r="B28" s="817" t="s">
        <v>170</v>
      </c>
      <c r="C28" s="824" t="n">
        <v>6.4</v>
      </c>
      <c r="D28" s="824" t="n">
        <v>6.1</v>
      </c>
      <c r="E28" s="824" t="n">
        <v>5</v>
      </c>
      <c r="F28" s="824" t="n">
        <v>4.3</v>
      </c>
      <c r="G28" s="824" t="n">
        <v>8.3</v>
      </c>
      <c r="H28" s="824" t="n">
        <v>3.3</v>
      </c>
      <c r="I28" s="825" t="n">
        <v>1.07</v>
      </c>
      <c r="J28" s="826" t="n">
        <v>0.96</v>
      </c>
    </row>
    <row r="29" customFormat="false" ht="14.85" hidden="false" customHeight="true" outlineLevel="0" collapsed="false">
      <c r="A29" s="141"/>
      <c r="B29" s="817" t="s">
        <v>171</v>
      </c>
      <c r="C29" s="824" t="n">
        <v>5.7</v>
      </c>
      <c r="D29" s="824" t="n">
        <v>5.9</v>
      </c>
      <c r="E29" s="824" t="n">
        <v>4.7</v>
      </c>
      <c r="F29" s="824" t="n">
        <v>3.8</v>
      </c>
      <c r="G29" s="824" t="n">
        <v>5.8</v>
      </c>
      <c r="H29" s="824" t="n">
        <v>3.3</v>
      </c>
      <c r="I29" s="825" t="n">
        <v>1.08</v>
      </c>
      <c r="J29" s="826" t="n">
        <v>0.87</v>
      </c>
    </row>
    <row r="30" customFormat="false" ht="14.85" hidden="false" customHeight="true" outlineLevel="0" collapsed="false">
      <c r="A30" s="114"/>
      <c r="B30" s="817"/>
      <c r="C30" s="824"/>
      <c r="D30" s="824"/>
      <c r="E30" s="824"/>
      <c r="F30" s="824"/>
      <c r="G30" s="824"/>
      <c r="H30" s="824"/>
      <c r="I30" s="825"/>
      <c r="J30" s="826"/>
    </row>
    <row r="31" customFormat="false" ht="14.85" hidden="false" customHeight="true" outlineLevel="0" collapsed="false">
      <c r="A31" s="141" t="n">
        <v>2019</v>
      </c>
      <c r="B31" s="817" t="s">
        <v>172</v>
      </c>
      <c r="C31" s="824" t="n">
        <v>5.5</v>
      </c>
      <c r="D31" s="824" t="n">
        <v>5.7</v>
      </c>
      <c r="E31" s="824" t="n">
        <v>4.5</v>
      </c>
      <c r="F31" s="824" t="n">
        <v>3.5</v>
      </c>
      <c r="G31" s="824" t="n">
        <v>4.3</v>
      </c>
      <c r="H31" s="824" t="n">
        <v>3.2</v>
      </c>
      <c r="I31" s="825" t="n">
        <v>1.09</v>
      </c>
      <c r="J31" s="826" t="n">
        <v>0.89</v>
      </c>
    </row>
    <row r="32" customFormat="false" ht="14.85" hidden="false" customHeight="true" outlineLevel="0" collapsed="false">
      <c r="A32" s="114"/>
      <c r="B32" s="817" t="s">
        <v>173</v>
      </c>
      <c r="C32" s="824" t="n">
        <v>5.8</v>
      </c>
      <c r="D32" s="824" t="n">
        <v>5.7</v>
      </c>
      <c r="E32" s="824" t="n">
        <v>4.7</v>
      </c>
      <c r="F32" s="824" t="n">
        <v>3.1</v>
      </c>
      <c r="G32" s="824" t="n">
        <v>4.3</v>
      </c>
      <c r="H32" s="824" t="n">
        <v>3.2</v>
      </c>
      <c r="I32" s="825" t="n">
        <v>1.13</v>
      </c>
      <c r="J32" s="826" t="n">
        <v>0.96</v>
      </c>
    </row>
    <row r="33" customFormat="false" ht="14.85" hidden="false" customHeight="true" outlineLevel="0" collapsed="false">
      <c r="A33" s="114"/>
      <c r="B33" s="817" t="s">
        <v>174</v>
      </c>
      <c r="C33" s="824" t="n">
        <v>6.3</v>
      </c>
      <c r="D33" s="824" t="n">
        <v>6.5</v>
      </c>
      <c r="E33" s="824" t="n">
        <v>5.1</v>
      </c>
      <c r="F33" s="824" t="n">
        <v>3.2</v>
      </c>
      <c r="G33" s="824" t="n">
        <v>3.9</v>
      </c>
      <c r="H33" s="824" t="n">
        <v>3.5</v>
      </c>
      <c r="I33" s="825" t="n">
        <v>1.13</v>
      </c>
      <c r="J33" s="826" t="n">
        <v>0.87</v>
      </c>
    </row>
    <row r="34" customFormat="false" ht="14.85" hidden="false" customHeight="true" outlineLevel="0" collapsed="false">
      <c r="A34" s="114"/>
      <c r="B34" s="817" t="s">
        <v>176</v>
      </c>
      <c r="C34" s="824" t="n">
        <v>8</v>
      </c>
      <c r="D34" s="824" t="n">
        <v>8.2</v>
      </c>
      <c r="E34" s="824" t="n">
        <v>6.5</v>
      </c>
      <c r="F34" s="824" t="n">
        <v>3.5</v>
      </c>
      <c r="G34" s="824" t="n">
        <v>4</v>
      </c>
      <c r="H34" s="824" t="n">
        <v>4.5</v>
      </c>
      <c r="I34" s="825" t="n">
        <v>1.13</v>
      </c>
      <c r="J34" s="826" t="n">
        <v>0.79</v>
      </c>
    </row>
    <row r="35" customFormat="false" ht="14.85" hidden="false" customHeight="true" outlineLevel="0" collapsed="false">
      <c r="A35" s="114"/>
      <c r="B35" s="817" t="s">
        <v>177</v>
      </c>
      <c r="C35" s="824" t="n">
        <v>8</v>
      </c>
      <c r="D35" s="824" t="n">
        <v>8.9</v>
      </c>
      <c r="E35" s="824" t="n">
        <v>6.4</v>
      </c>
      <c r="F35" s="824" t="n">
        <v>2.7</v>
      </c>
      <c r="G35" s="824" t="n">
        <v>4.1</v>
      </c>
      <c r="H35" s="824" t="n">
        <v>4.5</v>
      </c>
      <c r="I35" s="825" t="n">
        <v>1.2</v>
      </c>
      <c r="J35" s="826" t="n">
        <v>0.99</v>
      </c>
    </row>
    <row r="36" customFormat="false" ht="14.85" hidden="false" customHeight="true" outlineLevel="0" collapsed="false">
      <c r="A36" s="114"/>
      <c r="B36" s="817" t="s">
        <v>164</v>
      </c>
      <c r="C36" s="824" t="n">
        <v>7.3</v>
      </c>
      <c r="D36" s="824" t="n">
        <v>8.3</v>
      </c>
      <c r="E36" s="824" t="n">
        <v>6.4</v>
      </c>
      <c r="F36" s="824" t="n">
        <v>3.2</v>
      </c>
      <c r="G36" s="824" t="n">
        <v>4.2</v>
      </c>
      <c r="H36" s="824" t="n">
        <v>4.6</v>
      </c>
      <c r="I36" s="825" t="n">
        <v>1.23</v>
      </c>
      <c r="J36" s="826" t="n">
        <v>1.01</v>
      </c>
    </row>
    <row r="37" customFormat="false" ht="14.85" hidden="false" customHeight="true" outlineLevel="0" collapsed="false">
      <c r="A37" s="114"/>
      <c r="B37" s="817" t="s">
        <v>165</v>
      </c>
      <c r="C37" s="824" t="n">
        <v>7</v>
      </c>
      <c r="D37" s="824" t="n">
        <v>9.5</v>
      </c>
      <c r="E37" s="824" t="n">
        <v>6</v>
      </c>
      <c r="F37" s="824" t="n">
        <v>2.2</v>
      </c>
      <c r="G37" s="824" t="n">
        <v>4.3</v>
      </c>
      <c r="H37" s="824" t="n">
        <v>4.5</v>
      </c>
      <c r="I37" s="825" t="n">
        <v>1.33</v>
      </c>
      <c r="J37" s="826" t="n">
        <v>1.03</v>
      </c>
    </row>
    <row r="38" customFormat="false" ht="14.85" hidden="false" customHeight="true" outlineLevel="0" collapsed="false">
      <c r="A38" s="114"/>
      <c r="B38" s="817" t="s">
        <v>167</v>
      </c>
      <c r="C38" s="824" t="n">
        <v>7.9</v>
      </c>
      <c r="D38" s="824" t="n">
        <v>9.1</v>
      </c>
      <c r="E38" s="824" t="n">
        <v>6.8</v>
      </c>
      <c r="F38" s="824" t="n">
        <v>2.3</v>
      </c>
      <c r="G38" s="824" t="n">
        <v>5.3</v>
      </c>
      <c r="H38" s="824" t="n">
        <v>4.6</v>
      </c>
      <c r="I38" s="825" t="n">
        <v>1.29</v>
      </c>
      <c r="J38" s="826" t="n">
        <v>1.02</v>
      </c>
    </row>
    <row r="39" customFormat="false" ht="14.85" hidden="false" customHeight="true" outlineLevel="0" collapsed="false">
      <c r="A39" s="114"/>
      <c r="B39" s="817" t="s">
        <v>168</v>
      </c>
      <c r="C39" s="824" t="n">
        <v>8.1</v>
      </c>
      <c r="D39" s="824" t="n">
        <v>10.7</v>
      </c>
      <c r="E39" s="824" t="n">
        <v>6.8</v>
      </c>
      <c r="F39" s="824" t="n">
        <v>2.7</v>
      </c>
      <c r="G39" s="824" t="n">
        <v>9.7</v>
      </c>
      <c r="H39" s="824" t="n">
        <v>4.8</v>
      </c>
      <c r="I39" s="825" t="n">
        <v>1.33</v>
      </c>
      <c r="J39" s="826" t="n">
        <v>0.94</v>
      </c>
    </row>
    <row r="40" customFormat="false" ht="17.85" hidden="false" customHeight="true" outlineLevel="0" collapsed="false">
      <c r="A40" s="193" t="s">
        <v>894</v>
      </c>
      <c r="B40" s="193"/>
      <c r="C40" s="193"/>
      <c r="D40" s="193"/>
      <c r="E40" s="193"/>
    </row>
    <row r="41" s="20" customFormat="true" ht="12" hidden="false" customHeight="true" outlineLevel="0" collapsed="false">
      <c r="A41" s="176" t="s">
        <v>895</v>
      </c>
      <c r="B41" s="176"/>
      <c r="C41" s="176"/>
      <c r="D41" s="176"/>
      <c r="E41" s="176"/>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40:E40"/>
    <mergeCell ref="A41:E41"/>
  </mergeCells>
  <hyperlinks>
    <hyperlink ref="J1" location="'Spis tablic     List of tables'!A42" display="Powrót do spisu tablic"/>
    <hyperlink ref="J2" location="'Spis tablic     List of tables'!A4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21875" defaultRowHeight="12.75" zeroHeight="false" outlineLevelRow="0" outlineLevelCol="0"/>
  <cols>
    <col collapsed="false" customWidth="true" hidden="false" outlineLevel="0" max="1" min="1" style="241" width="8.62"/>
    <col collapsed="false" customWidth="true" hidden="false" outlineLevel="0" max="2" min="2" style="241" width="13.62"/>
    <col collapsed="false" customWidth="true" hidden="false" outlineLevel="0" max="3" min="3" style="241" width="9.99"/>
    <col collapsed="false" customWidth="true" hidden="false" outlineLevel="0" max="6" min="4" style="241" width="9.62"/>
    <col collapsed="false" customWidth="true" hidden="false" outlineLevel="0" max="7" min="7" style="241" width="11.87"/>
    <col collapsed="false" customWidth="true" hidden="false" outlineLevel="0" max="8" min="8" style="241" width="13.25"/>
    <col collapsed="false" customWidth="true" hidden="false" outlineLevel="0" max="9" min="9" style="241" width="16.36"/>
    <col collapsed="false" customWidth="true" hidden="false" outlineLevel="0" max="15" min="10" style="241" width="9.62"/>
    <col collapsed="false" customWidth="false" hidden="false" outlineLevel="0" max="257" min="16" style="241" width="8.99"/>
  </cols>
  <sheetData>
    <row r="1" customFormat="false" ht="15" hidden="false" customHeight="true" outlineLevel="0" collapsed="false">
      <c r="A1" s="827" t="s">
        <v>896</v>
      </c>
      <c r="B1" s="827"/>
      <c r="C1" s="827"/>
      <c r="D1" s="827"/>
      <c r="I1" s="139" t="s">
        <v>145</v>
      </c>
    </row>
    <row r="2" s="244" customFormat="true" ht="15" hidden="false" customHeight="true" outlineLevel="0" collapsed="false">
      <c r="A2" s="828" t="s">
        <v>897</v>
      </c>
      <c r="B2" s="828"/>
      <c r="C2" s="828"/>
      <c r="D2" s="828"/>
      <c r="I2" s="202" t="s">
        <v>147</v>
      </c>
    </row>
    <row r="3" customFormat="false" ht="14.85" hidden="false" customHeight="true" outlineLevel="0" collapsed="false">
      <c r="A3" s="303" t="s">
        <v>898</v>
      </c>
      <c r="B3" s="303"/>
      <c r="C3" s="303"/>
      <c r="D3" s="303"/>
      <c r="E3" s="303"/>
    </row>
    <row r="4" s="830" customFormat="true" ht="14.85" hidden="false" customHeight="true" outlineLevel="0" collapsed="false">
      <c r="A4" s="829" t="s">
        <v>899</v>
      </c>
      <c r="B4" s="829"/>
      <c r="C4" s="829"/>
      <c r="D4" s="829"/>
    </row>
    <row r="5" s="569" customFormat="true" ht="15" hidden="false" customHeight="true" outlineLevel="0" collapsed="false">
      <c r="A5" s="245" t="s">
        <v>900</v>
      </c>
      <c r="B5" s="245"/>
      <c r="C5" s="831"/>
      <c r="D5" s="831"/>
      <c r="E5" s="831"/>
      <c r="F5" s="831"/>
      <c r="G5" s="831"/>
      <c r="H5" s="832" t="s">
        <v>901</v>
      </c>
      <c r="I5" s="832"/>
    </row>
    <row r="6" s="569" customFormat="true" ht="15" hidden="false" customHeight="true" outlineLevel="0" collapsed="false">
      <c r="A6" s="245"/>
      <c r="B6" s="245"/>
      <c r="C6" s="248" t="s">
        <v>902</v>
      </c>
      <c r="D6" s="251" t="s">
        <v>903</v>
      </c>
      <c r="E6" s="833"/>
      <c r="F6" s="833"/>
      <c r="G6" s="834"/>
      <c r="H6" s="251" t="s">
        <v>904</v>
      </c>
      <c r="I6" s="835"/>
    </row>
    <row r="7" s="569" customFormat="true" ht="15" hidden="false" customHeight="true" outlineLevel="0" collapsed="false">
      <c r="A7" s="245"/>
      <c r="B7" s="245"/>
      <c r="C7" s="248"/>
      <c r="D7" s="251"/>
      <c r="E7" s="282"/>
      <c r="F7" s="282"/>
      <c r="G7" s="282"/>
      <c r="H7" s="251"/>
      <c r="I7" s="282"/>
    </row>
    <row r="8" s="569" customFormat="true" ht="195.75" hidden="false" customHeight="true" outlineLevel="0" collapsed="false">
      <c r="A8" s="245"/>
      <c r="B8" s="245"/>
      <c r="C8" s="248"/>
      <c r="D8" s="251"/>
      <c r="E8" s="250" t="s">
        <v>905</v>
      </c>
      <c r="F8" s="250" t="s">
        <v>906</v>
      </c>
      <c r="G8" s="250" t="s">
        <v>907</v>
      </c>
      <c r="H8" s="251"/>
      <c r="I8" s="248" t="s">
        <v>908</v>
      </c>
    </row>
    <row r="9" s="569" customFormat="true" ht="24.95" hidden="false" customHeight="true" outlineLevel="0" collapsed="false">
      <c r="A9" s="245"/>
      <c r="B9" s="245"/>
      <c r="C9" s="251" t="s">
        <v>909</v>
      </c>
      <c r="D9" s="251"/>
      <c r="E9" s="251"/>
      <c r="F9" s="251"/>
      <c r="G9" s="251"/>
      <c r="H9" s="251"/>
      <c r="I9" s="251"/>
    </row>
    <row r="10" s="569" customFormat="true" ht="9.95" hidden="false" customHeight="true" outlineLevel="0" collapsed="false">
      <c r="A10" s="836"/>
      <c r="B10" s="837"/>
      <c r="C10" s="838"/>
      <c r="D10" s="838"/>
      <c r="E10" s="838"/>
      <c r="F10" s="838"/>
      <c r="G10" s="838"/>
      <c r="H10" s="838"/>
      <c r="I10" s="838"/>
    </row>
    <row r="11" s="569" customFormat="true" ht="14.85" hidden="false" customHeight="true" outlineLevel="0" collapsed="false">
      <c r="A11" s="839" t="n">
        <v>2017</v>
      </c>
      <c r="B11" s="840" t="s">
        <v>318</v>
      </c>
      <c r="C11" s="841" t="n">
        <v>1563772</v>
      </c>
      <c r="D11" s="842" t="n">
        <v>1561301</v>
      </c>
      <c r="E11" s="841" t="s">
        <v>910</v>
      </c>
      <c r="F11" s="841" t="n">
        <v>738813</v>
      </c>
      <c r="G11" s="841" t="n">
        <v>89753</v>
      </c>
      <c r="H11" s="841" t="n">
        <v>1335223</v>
      </c>
      <c r="I11" s="841" t="n">
        <v>514675</v>
      </c>
      <c r="L11" s="843"/>
      <c r="M11" s="843"/>
      <c r="N11" s="843"/>
      <c r="O11" s="843"/>
      <c r="P11" s="843"/>
    </row>
    <row r="12" s="569" customFormat="true" ht="14.85" hidden="false" customHeight="true" outlineLevel="0" collapsed="false">
      <c r="A12" s="839"/>
      <c r="B12" s="840" t="s">
        <v>256</v>
      </c>
      <c r="C12" s="841" t="n">
        <v>3650119</v>
      </c>
      <c r="D12" s="331" t="n">
        <v>3645078</v>
      </c>
      <c r="E12" s="1" t="n">
        <v>1416896</v>
      </c>
      <c r="F12" s="841" t="n">
        <v>1684160</v>
      </c>
      <c r="G12" s="1" t="n">
        <v>230277</v>
      </c>
      <c r="H12" s="331" t="n">
        <v>3093549</v>
      </c>
      <c r="I12" s="331" t="n">
        <v>1102063</v>
      </c>
      <c r="L12" s="844"/>
      <c r="M12" s="844"/>
      <c r="N12" s="845"/>
      <c r="O12" s="845"/>
      <c r="P12" s="843"/>
    </row>
    <row r="13" s="569" customFormat="true" ht="14.85" hidden="false" customHeight="true" outlineLevel="0" collapsed="false">
      <c r="A13" s="839"/>
      <c r="B13" s="840" t="s">
        <v>314</v>
      </c>
      <c r="C13" s="841" t="n">
        <v>5713873</v>
      </c>
      <c r="D13" s="331" t="n">
        <v>5708696</v>
      </c>
      <c r="E13" s="331" t="n">
        <v>2191195</v>
      </c>
      <c r="F13" s="841" t="n">
        <v>2723702</v>
      </c>
      <c r="G13" s="331" t="n">
        <v>334349</v>
      </c>
      <c r="H13" s="776" t="n">
        <v>4894438</v>
      </c>
      <c r="I13" s="331" t="n">
        <v>1698716</v>
      </c>
      <c r="L13" s="13"/>
    </row>
    <row r="14" s="569" customFormat="true" ht="14.85" hidden="false" customHeight="true" outlineLevel="0" collapsed="false">
      <c r="A14" s="839"/>
      <c r="B14" s="840" t="s">
        <v>162</v>
      </c>
      <c r="C14" s="331" t="n">
        <v>8981969</v>
      </c>
      <c r="D14" s="776" t="n">
        <v>8974091</v>
      </c>
      <c r="E14" s="329" t="n">
        <v>3038203</v>
      </c>
      <c r="F14" s="841" t="n">
        <v>4880967</v>
      </c>
      <c r="G14" s="331" t="n">
        <v>464612</v>
      </c>
      <c r="H14" s="776" t="n">
        <v>7783340</v>
      </c>
      <c r="I14" s="331" t="n">
        <v>2717056</v>
      </c>
      <c r="J14" s="846"/>
    </row>
    <row r="15" s="569" customFormat="true" ht="14.85" hidden="false" customHeight="true" outlineLevel="0" collapsed="false">
      <c r="A15" s="839"/>
      <c r="B15" s="847" t="s">
        <v>284</v>
      </c>
      <c r="C15" s="848" t="n">
        <v>85.9</v>
      </c>
      <c r="D15" s="849" t="n">
        <v>85.9</v>
      </c>
      <c r="E15" s="848" t="n">
        <v>60.5</v>
      </c>
      <c r="F15" s="848" t="n">
        <v>110.9</v>
      </c>
      <c r="G15" s="848" t="n">
        <v>116.3</v>
      </c>
      <c r="H15" s="850" t="n">
        <v>83.4</v>
      </c>
      <c r="I15" s="848" t="n">
        <v>101.6</v>
      </c>
      <c r="L15" s="13"/>
    </row>
    <row r="16" s="569" customFormat="true" ht="14.85" hidden="false" customHeight="true" outlineLevel="0" collapsed="false">
      <c r="A16" s="839"/>
      <c r="B16" s="847"/>
      <c r="C16" s="848"/>
      <c r="D16" s="848"/>
      <c r="E16" s="848"/>
      <c r="F16" s="848"/>
      <c r="G16" s="848"/>
      <c r="H16" s="848"/>
      <c r="I16" s="848"/>
    </row>
    <row r="17" s="569" customFormat="true" ht="14.85" hidden="false" customHeight="true" outlineLevel="0" collapsed="false">
      <c r="A17" s="839" t="n">
        <v>2018</v>
      </c>
      <c r="B17" s="840" t="s">
        <v>318</v>
      </c>
      <c r="C17" s="851" t="n">
        <v>1610578</v>
      </c>
      <c r="D17" s="851" t="n">
        <v>1607352</v>
      </c>
      <c r="E17" s="841" t="n">
        <v>359931</v>
      </c>
      <c r="F17" s="851" t="n">
        <v>879676</v>
      </c>
      <c r="G17" s="851" t="n">
        <v>242562</v>
      </c>
      <c r="H17" s="851" t="n">
        <v>1170158</v>
      </c>
      <c r="I17" s="851" t="n">
        <v>599213</v>
      </c>
    </row>
    <row r="18" s="569" customFormat="true" ht="14.85" hidden="false" customHeight="true" outlineLevel="0" collapsed="false">
      <c r="A18" s="839"/>
      <c r="B18" s="840" t="s">
        <v>256</v>
      </c>
      <c r="C18" s="852" t="n">
        <v>3699213</v>
      </c>
      <c r="D18" s="853" t="n">
        <v>3694231</v>
      </c>
      <c r="E18" s="854" t="n">
        <v>891646</v>
      </c>
      <c r="F18" s="851" t="n">
        <v>2187390</v>
      </c>
      <c r="G18" s="852" t="n">
        <v>345684</v>
      </c>
      <c r="H18" s="852" t="n">
        <v>2963003</v>
      </c>
      <c r="I18" s="855" t="n">
        <v>1473003</v>
      </c>
    </row>
    <row r="19" s="569" customFormat="true" ht="14.85" hidden="false" customHeight="true" outlineLevel="0" collapsed="false">
      <c r="A19" s="839"/>
      <c r="B19" s="840" t="s">
        <v>314</v>
      </c>
      <c r="C19" s="852" t="n">
        <v>5996830</v>
      </c>
      <c r="D19" s="856" t="n">
        <v>5988847</v>
      </c>
      <c r="E19" s="854" t="n">
        <v>1525933</v>
      </c>
      <c r="F19" s="851" t="n">
        <v>3435533</v>
      </c>
      <c r="G19" s="852" t="n">
        <v>620811</v>
      </c>
      <c r="H19" s="852" t="n">
        <v>4810072</v>
      </c>
      <c r="I19" s="855" t="n">
        <v>2271961</v>
      </c>
    </row>
    <row r="20" s="569" customFormat="true" ht="14.85" hidden="false" customHeight="true" outlineLevel="0" collapsed="false">
      <c r="A20" s="839"/>
      <c r="B20" s="840" t="s">
        <v>162</v>
      </c>
      <c r="C20" s="852" t="n">
        <v>10118574</v>
      </c>
      <c r="D20" s="853" t="n">
        <v>10108108</v>
      </c>
      <c r="E20" s="854" t="n">
        <v>2513179</v>
      </c>
      <c r="F20" s="851" t="n">
        <v>6167304</v>
      </c>
      <c r="G20" s="852" t="n">
        <v>890417</v>
      </c>
      <c r="H20" s="852" t="n">
        <v>8340993</v>
      </c>
      <c r="I20" s="851" t="n">
        <v>3640541</v>
      </c>
      <c r="K20" s="857"/>
    </row>
    <row r="21" s="569" customFormat="true" ht="14.85" hidden="false" customHeight="true" outlineLevel="0" collapsed="false">
      <c r="A21" s="839"/>
      <c r="B21" s="847" t="s">
        <v>284</v>
      </c>
      <c r="C21" s="848" t="n">
        <v>112.7</v>
      </c>
      <c r="D21" s="849" t="n">
        <v>112.6</v>
      </c>
      <c r="E21" s="848" t="n">
        <v>82.7</v>
      </c>
      <c r="F21" s="848" t="n">
        <v>126.4</v>
      </c>
      <c r="G21" s="848" t="n">
        <v>191.6</v>
      </c>
      <c r="H21" s="850" t="n">
        <v>107.2</v>
      </c>
      <c r="I21" s="848" t="n">
        <v>134</v>
      </c>
    </row>
    <row r="22" s="569" customFormat="true" ht="14.85" hidden="false" customHeight="true" outlineLevel="0" collapsed="false">
      <c r="A22" s="839"/>
      <c r="B22" s="847"/>
      <c r="C22" s="848"/>
      <c r="D22" s="848"/>
      <c r="E22" s="848"/>
      <c r="F22" s="848"/>
      <c r="G22" s="848"/>
      <c r="H22" s="848"/>
      <c r="I22" s="848"/>
    </row>
    <row r="23" s="569" customFormat="true" ht="14.85" hidden="false" customHeight="true" outlineLevel="0" collapsed="false">
      <c r="A23" s="839" t="n">
        <v>2019</v>
      </c>
      <c r="B23" s="840" t="s">
        <v>318</v>
      </c>
      <c r="C23" s="852" t="n">
        <v>1655146</v>
      </c>
      <c r="D23" s="853" t="n">
        <v>1653488</v>
      </c>
      <c r="E23" s="854" t="n">
        <v>440617</v>
      </c>
      <c r="F23" s="858" t="n">
        <v>900089</v>
      </c>
      <c r="G23" s="841" t="n">
        <v>152711</v>
      </c>
      <c r="H23" s="859" t="n">
        <v>1360413</v>
      </c>
      <c r="I23" s="841" t="n">
        <v>691774</v>
      </c>
    </row>
    <row r="24" s="569" customFormat="true" ht="14.85" hidden="false" customHeight="true" outlineLevel="0" collapsed="false">
      <c r="A24" s="839"/>
      <c r="B24" s="840" t="s">
        <v>256</v>
      </c>
      <c r="C24" s="852" t="n">
        <v>3913500</v>
      </c>
      <c r="D24" s="853" t="n">
        <v>3909831</v>
      </c>
      <c r="E24" s="854" t="n">
        <v>1161915</v>
      </c>
      <c r="F24" s="858" t="n">
        <v>2067066</v>
      </c>
      <c r="G24" s="841" t="n">
        <v>336833</v>
      </c>
      <c r="H24" s="859" t="n">
        <v>3221649</v>
      </c>
      <c r="I24" s="841" t="n">
        <v>1559437</v>
      </c>
    </row>
    <row r="25" s="569" customFormat="true" ht="14.85" hidden="false" customHeight="true" outlineLevel="0" collapsed="false">
      <c r="A25" s="839"/>
      <c r="B25" s="840" t="s">
        <v>314</v>
      </c>
      <c r="C25" s="852" t="n">
        <v>6518293</v>
      </c>
      <c r="D25" s="853" t="n">
        <v>6512828</v>
      </c>
      <c r="E25" s="854" t="n">
        <v>2093287</v>
      </c>
      <c r="F25" s="858" t="n">
        <v>3311544</v>
      </c>
      <c r="G25" s="841" t="n">
        <v>604244</v>
      </c>
      <c r="H25" s="859" t="n">
        <v>5294477</v>
      </c>
      <c r="I25" s="841" t="n">
        <v>2385976</v>
      </c>
    </row>
    <row r="26" s="569" customFormat="true" ht="14.85" hidden="false" customHeight="true" outlineLevel="0" collapsed="false">
      <c r="A26" s="839"/>
      <c r="B26" s="847" t="s">
        <v>284</v>
      </c>
      <c r="C26" s="848" t="n">
        <v>108.7</v>
      </c>
      <c r="D26" s="849" t="n">
        <v>108.7</v>
      </c>
      <c r="E26" s="848" t="n">
        <v>137.2</v>
      </c>
      <c r="F26" s="848" t="n">
        <v>96.4</v>
      </c>
      <c r="G26" s="848" t="n">
        <v>97.3</v>
      </c>
      <c r="H26" s="850" t="n">
        <v>110.1</v>
      </c>
      <c r="I26" s="848" t="n">
        <v>105</v>
      </c>
      <c r="K26" s="846"/>
    </row>
    <row r="27" s="830" customFormat="true" ht="11.85" hidden="false" customHeight="true" outlineLevel="0" collapsed="false">
      <c r="A27" s="860" t="s">
        <v>911</v>
      </c>
      <c r="B27" s="860"/>
      <c r="C27" s="860"/>
      <c r="D27" s="860"/>
      <c r="E27" s="860"/>
      <c r="F27" s="860"/>
      <c r="G27" s="860"/>
      <c r="H27" s="860"/>
      <c r="J27" s="569"/>
      <c r="K27" s="569"/>
      <c r="L27" s="569"/>
      <c r="M27" s="569"/>
      <c r="N27" s="569"/>
      <c r="O27" s="569"/>
    </row>
    <row r="28" s="244" customFormat="true" ht="11.85" hidden="false" customHeight="true" outlineLevel="0" collapsed="false">
      <c r="A28" s="861" t="s">
        <v>912</v>
      </c>
      <c r="B28" s="861"/>
      <c r="C28" s="861"/>
      <c r="D28" s="861"/>
      <c r="E28" s="861"/>
      <c r="F28" s="861"/>
      <c r="G28" s="861"/>
      <c r="H28" s="861"/>
      <c r="J28" s="862"/>
      <c r="K28" s="862"/>
      <c r="L28" s="862"/>
      <c r="M28" s="862"/>
      <c r="N28" s="862"/>
      <c r="O28" s="862"/>
    </row>
    <row r="29" customFormat="false" ht="13.5" hidden="false" customHeight="true" outlineLevel="0" collapsed="false">
      <c r="A29" s="863"/>
      <c r="B29" s="487"/>
      <c r="C29" s="86"/>
      <c r="D29" s="86"/>
      <c r="E29" s="86"/>
      <c r="F29" s="86"/>
      <c r="G29" s="86"/>
      <c r="H29" s="86"/>
      <c r="I29" s="86"/>
      <c r="J29" s="555"/>
      <c r="K29" s="555"/>
      <c r="L29" s="555"/>
      <c r="M29" s="555"/>
      <c r="N29" s="555"/>
      <c r="O29" s="555"/>
    </row>
    <row r="30" customFormat="false" ht="12.75" hidden="false" customHeight="false" outlineLevel="0" collapsed="false">
      <c r="A30" s="864"/>
      <c r="C30" s="173"/>
      <c r="D30" s="173"/>
      <c r="E30" s="173"/>
      <c r="F30" s="173"/>
      <c r="G30" s="173"/>
      <c r="H30" s="173"/>
      <c r="I30" s="173"/>
    </row>
    <row r="31" customFormat="false" ht="12.75" hidden="false" customHeight="false" outlineLevel="0" collapsed="false">
      <c r="A31" s="864"/>
      <c r="C31" s="188"/>
      <c r="D31" s="188"/>
      <c r="E31" s="188"/>
      <c r="F31" s="188"/>
      <c r="G31" s="188"/>
      <c r="H31" s="188"/>
      <c r="I31" s="188"/>
      <c r="J31" s="188"/>
      <c r="K31" s="188"/>
    </row>
    <row r="35" customFormat="false" ht="12.75" hidden="false" customHeight="false" outlineLevel="0" collapsed="false">
      <c r="C35" s="257"/>
      <c r="D35" s="257"/>
      <c r="E35" s="257"/>
      <c r="F35" s="257"/>
      <c r="G35" s="257"/>
      <c r="H35" s="257"/>
      <c r="I35" s="257"/>
    </row>
  </sheetData>
  <mergeCells count="13">
    <mergeCell ref="A1:D1"/>
    <mergeCell ref="A2:D2"/>
    <mergeCell ref="A3:E3"/>
    <mergeCell ref="A4:D4"/>
    <mergeCell ref="A5:B9"/>
    <mergeCell ref="C5:G5"/>
    <mergeCell ref="H5:I5"/>
    <mergeCell ref="C6:C8"/>
    <mergeCell ref="D6:D8"/>
    <mergeCell ref="H6:H8"/>
    <mergeCell ref="E7:G7"/>
    <mergeCell ref="C9:I9"/>
    <mergeCell ref="A28:H28"/>
  </mergeCells>
  <hyperlinks>
    <hyperlink ref="I1" location="'Spis tablic     List of tables'!A43" display="Powrót do spisu tablic"/>
    <hyperlink ref="I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s="13" customFormat="true" ht="14.25" hidden="false" customHeight="false" outlineLevel="0" collapsed="false">
      <c r="A1" s="24" t="s">
        <v>181</v>
      </c>
      <c r="B1" s="24"/>
      <c r="C1" s="24"/>
      <c r="D1" s="24"/>
      <c r="E1" s="24"/>
      <c r="F1" s="24"/>
      <c r="L1" s="139" t="s">
        <v>145</v>
      </c>
      <c r="M1" s="139"/>
    </row>
    <row r="2" s="23" customFormat="true" ht="14.25" hidden="false" customHeight="false" outlineLevel="0" collapsed="false">
      <c r="A2" s="27" t="s">
        <v>182</v>
      </c>
      <c r="B2" s="27"/>
      <c r="C2" s="27"/>
      <c r="D2" s="27"/>
      <c r="E2" s="27"/>
      <c r="F2" s="27"/>
      <c r="L2" s="21" t="s">
        <v>147</v>
      </c>
      <c r="M2" s="21"/>
    </row>
    <row r="3" s="13" customFormat="true" ht="31.5" hidden="false" customHeight="true" outlineLevel="0" collapsed="false">
      <c r="A3" s="32" t="s">
        <v>198</v>
      </c>
      <c r="B3" s="32"/>
      <c r="C3" s="33" t="s">
        <v>199</v>
      </c>
      <c r="D3" s="33"/>
      <c r="E3" s="33"/>
      <c r="F3" s="33"/>
      <c r="G3" s="31" t="s">
        <v>200</v>
      </c>
      <c r="H3" s="31"/>
      <c r="I3" s="31"/>
      <c r="J3" s="33" t="s">
        <v>201</v>
      </c>
      <c r="K3" s="33"/>
      <c r="L3" s="33"/>
      <c r="M3" s="33" t="s">
        <v>202</v>
      </c>
    </row>
    <row r="4" s="13" customFormat="true" ht="14.25" hidden="false" customHeight="true" outlineLevel="0" collapsed="false">
      <c r="A4" s="32"/>
      <c r="B4" s="32"/>
      <c r="C4" s="33" t="s">
        <v>203</v>
      </c>
      <c r="D4" s="33"/>
      <c r="E4" s="33"/>
      <c r="F4" s="33"/>
      <c r="G4" s="31"/>
      <c r="H4" s="31"/>
      <c r="I4" s="31"/>
      <c r="J4" s="33"/>
      <c r="K4" s="33"/>
      <c r="L4" s="33"/>
      <c r="M4" s="33"/>
    </row>
    <row r="5" s="13" customFormat="true" ht="14.25" hidden="false" customHeight="false" outlineLevel="0" collapsed="false">
      <c r="A5" s="32"/>
      <c r="B5" s="32"/>
      <c r="C5" s="33"/>
      <c r="D5" s="33"/>
      <c r="E5" s="33"/>
      <c r="F5" s="33"/>
      <c r="G5" s="31"/>
      <c r="H5" s="31"/>
      <c r="I5" s="31"/>
      <c r="J5" s="33"/>
      <c r="K5" s="33"/>
      <c r="L5" s="33"/>
      <c r="M5" s="33"/>
    </row>
    <row r="6" s="13" customFormat="true" ht="14.25" hidden="false" customHeight="false" outlineLevel="0" collapsed="false">
      <c r="A6" s="32"/>
      <c r="B6" s="32"/>
      <c r="C6" s="33"/>
      <c r="D6" s="33"/>
      <c r="E6" s="33"/>
      <c r="F6" s="33"/>
      <c r="G6" s="31"/>
      <c r="H6" s="31"/>
      <c r="I6" s="31"/>
      <c r="J6" s="33"/>
      <c r="K6" s="33"/>
      <c r="L6" s="33"/>
      <c r="M6" s="33"/>
    </row>
    <row r="7" s="13" customFormat="true" ht="14.25" hidden="false" customHeight="false" outlineLevel="0" collapsed="false">
      <c r="A7" s="32"/>
      <c r="B7" s="32"/>
      <c r="C7" s="33"/>
      <c r="D7" s="33"/>
      <c r="E7" s="33"/>
      <c r="F7" s="33"/>
      <c r="G7" s="31"/>
      <c r="H7" s="31"/>
      <c r="I7" s="31"/>
      <c r="J7" s="33"/>
      <c r="K7" s="33"/>
      <c r="L7" s="33"/>
      <c r="M7" s="33"/>
    </row>
    <row r="8" s="13" customFormat="true" ht="14.25" hidden="false" customHeight="true" outlineLevel="0" collapsed="false">
      <c r="A8" s="32"/>
      <c r="B8" s="32"/>
      <c r="C8" s="31" t="s">
        <v>204</v>
      </c>
      <c r="D8" s="31"/>
      <c r="E8" s="33" t="s">
        <v>205</v>
      </c>
      <c r="F8" s="33"/>
      <c r="G8" s="31"/>
      <c r="H8" s="31"/>
      <c r="I8" s="31"/>
      <c r="J8" s="33"/>
      <c r="K8" s="33"/>
      <c r="L8" s="33"/>
      <c r="M8" s="33"/>
    </row>
    <row r="9" s="13" customFormat="true" ht="14.25" hidden="false" customHeight="false" outlineLevel="0" collapsed="false">
      <c r="A9" s="32"/>
      <c r="B9" s="32"/>
      <c r="C9" s="31"/>
      <c r="D9" s="31"/>
      <c r="E9" s="33"/>
      <c r="F9" s="33"/>
      <c r="G9" s="31"/>
      <c r="H9" s="31"/>
      <c r="I9" s="31"/>
      <c r="J9" s="33"/>
      <c r="K9" s="33"/>
      <c r="L9" s="33"/>
      <c r="M9" s="33"/>
    </row>
    <row r="10" s="13" customFormat="true" ht="14.25" hidden="false" customHeight="false" outlineLevel="0" collapsed="false">
      <c r="A10" s="32"/>
      <c r="B10" s="32"/>
      <c r="C10" s="31"/>
      <c r="D10" s="31"/>
      <c r="E10" s="33"/>
      <c r="F10" s="33"/>
      <c r="G10" s="31"/>
      <c r="H10" s="31"/>
      <c r="I10" s="31"/>
      <c r="J10" s="33"/>
      <c r="K10" s="33"/>
      <c r="L10" s="33"/>
      <c r="M10" s="33"/>
    </row>
    <row r="11" s="13" customFormat="true" ht="14.25" hidden="false" customHeight="false" outlineLevel="0" collapsed="false">
      <c r="A11" s="32"/>
      <c r="B11" s="32"/>
      <c r="C11" s="31"/>
      <c r="D11" s="31"/>
      <c r="E11" s="33"/>
      <c r="F11" s="33"/>
      <c r="G11" s="31"/>
      <c r="H11" s="31"/>
      <c r="I11" s="31"/>
      <c r="J11" s="33"/>
      <c r="K11" s="33"/>
      <c r="L11" s="33"/>
      <c r="M11" s="33"/>
    </row>
    <row r="12" s="13" customFormat="true" ht="14.25" hidden="false" customHeight="true" outlineLevel="0" collapsed="false">
      <c r="A12" s="32"/>
      <c r="B12" s="32"/>
      <c r="C12" s="34" t="s">
        <v>159</v>
      </c>
      <c r="D12" s="34" t="s">
        <v>160</v>
      </c>
      <c r="E12" s="34" t="s">
        <v>159</v>
      </c>
      <c r="F12" s="35" t="s">
        <v>160</v>
      </c>
      <c r="G12" s="31" t="s">
        <v>206</v>
      </c>
      <c r="H12" s="34" t="s">
        <v>159</v>
      </c>
      <c r="I12" s="34" t="s">
        <v>160</v>
      </c>
      <c r="J12" s="31" t="s">
        <v>207</v>
      </c>
      <c r="K12" s="34" t="s">
        <v>159</v>
      </c>
      <c r="L12" s="35" t="s">
        <v>160</v>
      </c>
      <c r="M12" s="33"/>
    </row>
    <row r="13" s="13" customFormat="true" ht="14.25" hidden="false" customHeight="false" outlineLevel="0" collapsed="false">
      <c r="A13" s="32"/>
      <c r="B13" s="32"/>
      <c r="C13" s="34"/>
      <c r="D13" s="34"/>
      <c r="E13" s="34"/>
      <c r="F13" s="35"/>
      <c r="G13" s="31"/>
      <c r="H13" s="34"/>
      <c r="I13" s="34"/>
      <c r="J13" s="31"/>
      <c r="K13" s="34"/>
      <c r="L13" s="35"/>
      <c r="M13" s="33"/>
    </row>
    <row r="14" s="13" customFormat="true" ht="47.25" hidden="false" customHeight="true" outlineLevel="0" collapsed="false">
      <c r="A14" s="32"/>
      <c r="B14" s="32"/>
      <c r="C14" s="34"/>
      <c r="D14" s="34"/>
      <c r="E14" s="34"/>
      <c r="F14" s="35"/>
      <c r="G14" s="31"/>
      <c r="H14" s="34"/>
      <c r="I14" s="34"/>
      <c r="J14" s="31"/>
      <c r="K14" s="34"/>
      <c r="L14" s="35"/>
      <c r="M14" s="33"/>
    </row>
    <row r="15" s="13" customFormat="true" ht="2.25" hidden="false" customHeight="true" outlineLevel="0" collapsed="false">
      <c r="A15" s="36"/>
      <c r="B15" s="36"/>
      <c r="C15" s="103"/>
      <c r="D15" s="104"/>
      <c r="E15" s="103"/>
      <c r="F15" s="104"/>
      <c r="G15" s="100"/>
      <c r="H15" s="40"/>
      <c r="I15" s="40"/>
      <c r="J15" s="100"/>
      <c r="K15" s="40"/>
      <c r="L15" s="41"/>
      <c r="M15" s="140"/>
    </row>
    <row r="16" s="146" customFormat="true" ht="14.25" hidden="false" customHeight="true" outlineLevel="0" collapsed="false">
      <c r="A16" s="141" t="n">
        <v>2017</v>
      </c>
      <c r="B16" s="142" t="s">
        <v>208</v>
      </c>
      <c r="C16" s="143" t="n">
        <v>107.7</v>
      </c>
      <c r="D16" s="144" t="s">
        <v>163</v>
      </c>
      <c r="E16" s="144" t="n">
        <v>107.1</v>
      </c>
      <c r="F16" s="144" t="s">
        <v>163</v>
      </c>
      <c r="G16" s="144" t="n">
        <v>381.9</v>
      </c>
      <c r="H16" s="144" t="n">
        <v>99.2</v>
      </c>
      <c r="I16" s="144" t="s">
        <v>163</v>
      </c>
      <c r="J16" s="144" t="n">
        <v>823.7</v>
      </c>
      <c r="K16" s="144" t="n">
        <v>103.3</v>
      </c>
      <c r="L16" s="144" t="s">
        <v>163</v>
      </c>
      <c r="M16" s="145" t="n">
        <v>8.6</v>
      </c>
    </row>
    <row r="17" s="152" customFormat="true" ht="14.25" hidden="false" customHeight="true" outlineLevel="0" collapsed="false">
      <c r="A17" s="147" t="n">
        <v>2018</v>
      </c>
      <c r="B17" s="148" t="s">
        <v>209</v>
      </c>
      <c r="C17" s="149" t="n">
        <v>103.1</v>
      </c>
      <c r="D17" s="150" t="s">
        <v>163</v>
      </c>
      <c r="E17" s="150" t="n">
        <v>90.3</v>
      </c>
      <c r="F17" s="150" t="s">
        <v>163</v>
      </c>
      <c r="G17" s="150" t="n">
        <v>360.8</v>
      </c>
      <c r="H17" s="150" t="n">
        <v>94.5</v>
      </c>
      <c r="I17" s="150" t="s">
        <v>163</v>
      </c>
      <c r="J17" s="150" t="n">
        <v>830.8</v>
      </c>
      <c r="K17" s="150" t="n">
        <v>100.9</v>
      </c>
      <c r="L17" s="150" t="s">
        <v>163</v>
      </c>
      <c r="M17" s="151" t="n">
        <v>6.8</v>
      </c>
    </row>
    <row r="18" s="13" customFormat="true" ht="14.25" hidden="false" customHeight="false" outlineLevel="0" collapsed="false">
      <c r="A18" s="114"/>
      <c r="B18" s="115"/>
      <c r="C18" s="153"/>
      <c r="D18" s="154"/>
      <c r="E18" s="154"/>
      <c r="F18" s="155"/>
      <c r="G18" s="154"/>
      <c r="H18" s="156"/>
      <c r="I18" s="154"/>
      <c r="J18" s="154"/>
      <c r="K18" s="154"/>
      <c r="L18" s="154"/>
      <c r="M18" s="155"/>
    </row>
    <row r="19" s="13" customFormat="true" ht="14.25" hidden="false" customHeight="true" outlineLevel="0" collapsed="false">
      <c r="A19" s="141" t="n">
        <v>2018</v>
      </c>
      <c r="B19" s="157" t="s">
        <v>164</v>
      </c>
      <c r="C19" s="158" t="n">
        <v>105</v>
      </c>
      <c r="D19" s="158" t="n">
        <v>100.5</v>
      </c>
      <c r="E19" s="158" t="n">
        <v>88.2</v>
      </c>
      <c r="F19" s="158" t="n">
        <v>104.7</v>
      </c>
      <c r="G19" s="158" t="n">
        <v>19.5</v>
      </c>
      <c r="H19" s="158" t="n">
        <v>107.2</v>
      </c>
      <c r="I19" s="158" t="n">
        <v>94.2</v>
      </c>
      <c r="J19" s="158" t="n">
        <v>70.5</v>
      </c>
      <c r="K19" s="158" t="n">
        <v>99.3</v>
      </c>
      <c r="L19" s="158" t="n">
        <v>92.8</v>
      </c>
      <c r="M19" s="159" t="n">
        <v>7.4</v>
      </c>
    </row>
    <row r="20" s="13" customFormat="true" ht="14.25" hidden="false" customHeight="true" outlineLevel="0" collapsed="false">
      <c r="A20" s="141"/>
      <c r="B20" s="123" t="s">
        <v>165</v>
      </c>
      <c r="C20" s="158" t="n">
        <v>103.4</v>
      </c>
      <c r="D20" s="158" t="n">
        <v>96.9</v>
      </c>
      <c r="E20" s="158" t="n">
        <v>88.9</v>
      </c>
      <c r="F20" s="158" t="n">
        <v>100.9</v>
      </c>
      <c r="G20" s="158" t="n">
        <v>19.3</v>
      </c>
      <c r="H20" s="158" t="n">
        <v>98.3</v>
      </c>
      <c r="I20" s="158" t="n">
        <v>99.3</v>
      </c>
      <c r="J20" s="158" t="n">
        <v>71.7</v>
      </c>
      <c r="K20" s="158" t="n">
        <v>100.4</v>
      </c>
      <c r="L20" s="158" t="n">
        <v>101.8</v>
      </c>
      <c r="M20" s="159" t="n">
        <v>7.4</v>
      </c>
    </row>
    <row r="21" s="13" customFormat="true" ht="14.25" hidden="false" customHeight="true" outlineLevel="0" collapsed="false">
      <c r="A21" s="141"/>
      <c r="B21" s="123" t="s">
        <v>167</v>
      </c>
      <c r="C21" s="158" t="n">
        <v>107.3</v>
      </c>
      <c r="D21" s="158" t="n">
        <v>103.7</v>
      </c>
      <c r="E21" s="158" t="n">
        <v>92.5</v>
      </c>
      <c r="F21" s="158" t="n">
        <v>101.9</v>
      </c>
      <c r="G21" s="158" t="n">
        <v>18.7</v>
      </c>
      <c r="H21" s="158" t="n">
        <v>103.3</v>
      </c>
      <c r="I21" s="158" t="n">
        <v>96.9</v>
      </c>
      <c r="J21" s="158" t="n">
        <v>68.8</v>
      </c>
      <c r="K21" s="158" t="n">
        <v>99.4</v>
      </c>
      <c r="L21" s="158" t="n">
        <v>95.9</v>
      </c>
      <c r="M21" s="159" t="n">
        <v>7.5</v>
      </c>
    </row>
    <row r="22" s="13" customFormat="true" ht="14.25" hidden="false" customHeight="true" outlineLevel="0" collapsed="false">
      <c r="A22" s="141"/>
      <c r="B22" s="123" t="s">
        <v>168</v>
      </c>
      <c r="C22" s="158" t="n">
        <v>101.1</v>
      </c>
      <c r="D22" s="158" t="n">
        <v>96</v>
      </c>
      <c r="E22" s="158" t="n">
        <v>91.1</v>
      </c>
      <c r="F22" s="158" t="n">
        <v>97</v>
      </c>
      <c r="G22" s="158" t="n">
        <v>18.9</v>
      </c>
      <c r="H22" s="158" t="n">
        <v>85.7</v>
      </c>
      <c r="I22" s="158" t="n">
        <v>100.6</v>
      </c>
      <c r="J22" s="158" t="n">
        <v>66.4</v>
      </c>
      <c r="K22" s="158" t="n">
        <v>102.6</v>
      </c>
      <c r="L22" s="158" t="n">
        <v>96.6</v>
      </c>
      <c r="M22" s="159" t="n">
        <v>7.1</v>
      </c>
    </row>
    <row r="23" s="13" customFormat="true" ht="14.25" hidden="false" customHeight="true" outlineLevel="0" collapsed="false">
      <c r="A23" s="141"/>
      <c r="B23" s="123" t="s">
        <v>169</v>
      </c>
      <c r="C23" s="158" t="n">
        <v>103.1</v>
      </c>
      <c r="D23" s="158" t="n">
        <v>101.8</v>
      </c>
      <c r="E23" s="158" t="n">
        <v>92</v>
      </c>
      <c r="F23" s="158" t="n">
        <v>94.8</v>
      </c>
      <c r="G23" s="158" t="n">
        <v>19.3</v>
      </c>
      <c r="H23" s="158" t="n">
        <v>98.5</v>
      </c>
      <c r="I23" s="158" t="n">
        <v>102.1</v>
      </c>
      <c r="J23" s="158" t="n">
        <v>67.6</v>
      </c>
      <c r="K23" s="158" t="n">
        <v>101.4</v>
      </c>
      <c r="L23" s="158" t="n">
        <v>101.8</v>
      </c>
      <c r="M23" s="159" t="n">
        <v>6.3</v>
      </c>
    </row>
    <row r="24" s="13" customFormat="true" ht="14.25" hidden="false" customHeight="true" outlineLevel="0" collapsed="false">
      <c r="A24" s="141"/>
      <c r="B24" s="123" t="s">
        <v>170</v>
      </c>
      <c r="C24" s="158" t="n">
        <v>102.8</v>
      </c>
      <c r="D24" s="158" t="n">
        <v>100.6</v>
      </c>
      <c r="E24" s="158" t="n">
        <v>91.3</v>
      </c>
      <c r="F24" s="158" t="n">
        <v>95.2</v>
      </c>
      <c r="G24" s="158" t="n">
        <v>19.3</v>
      </c>
      <c r="H24" s="158" t="n">
        <v>86.7</v>
      </c>
      <c r="I24" s="158" t="n">
        <v>100.2</v>
      </c>
      <c r="J24" s="158" t="n">
        <v>64.5</v>
      </c>
      <c r="K24" s="158" t="n">
        <v>101</v>
      </c>
      <c r="L24" s="158" t="n">
        <v>95.4</v>
      </c>
      <c r="M24" s="159" t="n">
        <v>6.4</v>
      </c>
    </row>
    <row r="25" s="13" customFormat="true" ht="14.25" hidden="false" customHeight="true" outlineLevel="0" collapsed="false">
      <c r="A25" s="141"/>
      <c r="B25" s="123" t="s">
        <v>171</v>
      </c>
      <c r="C25" s="158" t="n">
        <v>100.6</v>
      </c>
      <c r="D25" s="158" t="n">
        <v>98.8</v>
      </c>
      <c r="E25" s="158" t="n">
        <v>91.9</v>
      </c>
      <c r="F25" s="158" t="n">
        <v>99.2</v>
      </c>
      <c r="G25" s="158" t="n">
        <v>19.4</v>
      </c>
      <c r="H25" s="158" t="n">
        <v>101.1</v>
      </c>
      <c r="I25" s="158" t="n">
        <v>100.3</v>
      </c>
      <c r="J25" s="158" t="n">
        <v>68.7</v>
      </c>
      <c r="K25" s="158" t="n">
        <v>101.2</v>
      </c>
      <c r="L25" s="158" t="n">
        <v>106.6</v>
      </c>
      <c r="M25" s="159" t="n">
        <v>5.7</v>
      </c>
    </row>
    <row r="26" s="13" customFormat="true" ht="14.25" hidden="false" customHeight="true" outlineLevel="0" collapsed="false">
      <c r="A26" s="141"/>
      <c r="B26" s="123"/>
      <c r="C26" s="158"/>
      <c r="D26" s="158"/>
      <c r="E26" s="158"/>
      <c r="F26" s="158"/>
      <c r="G26" s="158"/>
      <c r="H26" s="158"/>
      <c r="I26" s="158"/>
      <c r="J26" s="158"/>
      <c r="K26" s="158"/>
      <c r="L26" s="158"/>
      <c r="M26" s="159"/>
    </row>
    <row r="27" s="13" customFormat="true" ht="14.25" hidden="false" customHeight="true" outlineLevel="0" collapsed="false">
      <c r="A27" s="141" t="n">
        <v>2019</v>
      </c>
      <c r="B27" s="123" t="s">
        <v>172</v>
      </c>
      <c r="C27" s="158" t="n">
        <v>100.6</v>
      </c>
      <c r="D27" s="158" t="n">
        <v>100.3</v>
      </c>
      <c r="E27" s="158" t="n">
        <v>96.2</v>
      </c>
      <c r="F27" s="158" t="n">
        <v>97.4</v>
      </c>
      <c r="G27" s="158" t="n">
        <v>20.7</v>
      </c>
      <c r="H27" s="158" t="n">
        <v>106</v>
      </c>
      <c r="I27" s="158" t="n">
        <v>106.8</v>
      </c>
      <c r="J27" s="158" t="n">
        <v>71.3</v>
      </c>
      <c r="K27" s="158" t="n">
        <v>101.6</v>
      </c>
      <c r="L27" s="158" t="n">
        <v>103.7</v>
      </c>
      <c r="M27" s="159" t="n">
        <v>5.5</v>
      </c>
    </row>
    <row r="28" s="13" customFormat="true" ht="14.25" hidden="false" customHeight="true" outlineLevel="0" collapsed="false">
      <c r="A28" s="141"/>
      <c r="B28" s="123" t="s">
        <v>173</v>
      </c>
      <c r="C28" s="158" t="n">
        <v>99.4</v>
      </c>
      <c r="D28" s="158" t="n">
        <v>102.1</v>
      </c>
      <c r="E28" s="158" t="n">
        <v>92.4</v>
      </c>
      <c r="F28" s="158" t="n">
        <v>101.5</v>
      </c>
      <c r="G28" s="158" t="n">
        <v>16.2</v>
      </c>
      <c r="H28" s="158" t="n">
        <v>92.6</v>
      </c>
      <c r="I28" s="158" t="n">
        <v>78.2</v>
      </c>
      <c r="J28" s="158" t="n">
        <v>67.5</v>
      </c>
      <c r="K28" s="158" t="n">
        <v>104.2</v>
      </c>
      <c r="L28" s="158" t="n">
        <v>94.6</v>
      </c>
      <c r="M28" s="159" t="n">
        <v>5.8</v>
      </c>
    </row>
    <row r="29" s="13" customFormat="true" ht="14.25" hidden="false" customHeight="true" outlineLevel="0" collapsed="false">
      <c r="A29" s="141"/>
      <c r="B29" s="123" t="s">
        <v>174</v>
      </c>
      <c r="C29" s="158" t="n">
        <v>98.7</v>
      </c>
      <c r="D29" s="158" t="n">
        <v>97.7</v>
      </c>
      <c r="E29" s="158" t="n">
        <v>98.2</v>
      </c>
      <c r="F29" s="158" t="n">
        <v>108.8</v>
      </c>
      <c r="G29" s="158" t="n">
        <v>17.5</v>
      </c>
      <c r="H29" s="158" t="n">
        <v>85.4</v>
      </c>
      <c r="I29" s="158" t="n">
        <v>108.4</v>
      </c>
      <c r="J29" s="158" t="n">
        <v>75.2</v>
      </c>
      <c r="K29" s="158" t="n">
        <v>104.9</v>
      </c>
      <c r="L29" s="158" t="n">
        <v>111.4</v>
      </c>
      <c r="M29" s="159" t="n">
        <v>6.3</v>
      </c>
    </row>
    <row r="30" s="13" customFormat="true" ht="14.25" hidden="false" customHeight="true" outlineLevel="0" collapsed="false">
      <c r="A30" s="141"/>
      <c r="B30" s="157" t="s">
        <v>176</v>
      </c>
      <c r="C30" s="158" t="n">
        <v>96.9</v>
      </c>
      <c r="D30" s="158" t="n">
        <v>99.3</v>
      </c>
      <c r="E30" s="158" t="n">
        <v>128.6</v>
      </c>
      <c r="F30" s="158" t="n">
        <v>127.7</v>
      </c>
      <c r="G30" s="158" t="n">
        <v>18.1</v>
      </c>
      <c r="H30" s="158" t="n">
        <v>107.1</v>
      </c>
      <c r="I30" s="158" t="n">
        <v>103.2</v>
      </c>
      <c r="J30" s="158" t="n">
        <v>73.4</v>
      </c>
      <c r="K30" s="158" t="n">
        <v>106.1</v>
      </c>
      <c r="L30" s="158" t="n">
        <v>97.7</v>
      </c>
      <c r="M30" s="159" t="n">
        <v>8</v>
      </c>
    </row>
    <row r="31" s="13" customFormat="true" ht="14.25" hidden="false" customHeight="true" outlineLevel="0" collapsed="false">
      <c r="A31" s="141"/>
      <c r="B31" s="157" t="s">
        <v>177</v>
      </c>
      <c r="C31" s="158" t="n">
        <v>96.7</v>
      </c>
      <c r="D31" s="158" t="n">
        <v>99.6</v>
      </c>
      <c r="E31" s="158" t="n">
        <v>128.9</v>
      </c>
      <c r="F31" s="158" t="n">
        <v>100.2</v>
      </c>
      <c r="G31" s="158" t="n">
        <v>16</v>
      </c>
      <c r="H31" s="158" t="n">
        <v>77.5</v>
      </c>
      <c r="I31" s="158" t="n">
        <v>88.5</v>
      </c>
      <c r="J31" s="158" t="n">
        <v>76.4</v>
      </c>
      <c r="K31" s="158" t="n">
        <v>100.6</v>
      </c>
      <c r="L31" s="158" t="n">
        <v>104</v>
      </c>
      <c r="M31" s="159" t="n">
        <v>8</v>
      </c>
    </row>
    <row r="32" s="13" customFormat="true" ht="14.25" hidden="false" customHeight="true" outlineLevel="0" collapsed="false">
      <c r="A32" s="141"/>
      <c r="B32" s="157" t="s">
        <v>164</v>
      </c>
      <c r="C32" s="158" t="n">
        <v>91.9</v>
      </c>
      <c r="D32" s="158" t="n">
        <v>95.2</v>
      </c>
      <c r="E32" s="158" t="n">
        <v>121.9</v>
      </c>
      <c r="F32" s="158" t="n">
        <v>99.1</v>
      </c>
      <c r="G32" s="158" t="n">
        <v>13.7</v>
      </c>
      <c r="H32" s="158" t="n">
        <v>70.4</v>
      </c>
      <c r="I32" s="158" t="n">
        <v>85.6</v>
      </c>
      <c r="J32" s="158" t="n">
        <v>70.2</v>
      </c>
      <c r="K32" s="158" t="n">
        <v>99.6</v>
      </c>
      <c r="L32" s="158" t="n">
        <v>91.9</v>
      </c>
      <c r="M32" s="159" t="n">
        <v>7.3</v>
      </c>
    </row>
    <row r="33" s="13" customFormat="true" ht="14.25" hidden="false" customHeight="true" outlineLevel="0" collapsed="false">
      <c r="A33" s="141"/>
      <c r="B33" s="123" t="s">
        <v>165</v>
      </c>
      <c r="C33" s="158" t="n">
        <v>88</v>
      </c>
      <c r="D33" s="158" t="n">
        <v>92.8</v>
      </c>
      <c r="E33" s="158" t="n">
        <v>115.9</v>
      </c>
      <c r="F33" s="158" t="n">
        <v>95.9</v>
      </c>
      <c r="G33" s="158" t="n">
        <v>14.7</v>
      </c>
      <c r="H33" s="158" t="n">
        <v>76.2</v>
      </c>
      <c r="I33" s="158" t="n">
        <v>107.5</v>
      </c>
      <c r="J33" s="158" t="n">
        <v>71.9</v>
      </c>
      <c r="K33" s="158" t="n">
        <v>100.2</v>
      </c>
      <c r="L33" s="158" t="n">
        <v>102.3</v>
      </c>
      <c r="M33" s="159" t="n">
        <v>7</v>
      </c>
    </row>
    <row r="34" s="13" customFormat="true" ht="14.25" hidden="false" customHeight="true" outlineLevel="0" collapsed="false">
      <c r="A34" s="141"/>
      <c r="B34" s="123" t="s">
        <v>167</v>
      </c>
      <c r="C34" s="158" t="n">
        <v>90.2</v>
      </c>
      <c r="D34" s="158" t="n">
        <v>106.3</v>
      </c>
      <c r="E34" s="158" t="n">
        <v>118.1</v>
      </c>
      <c r="F34" s="158" t="n">
        <v>103.8</v>
      </c>
      <c r="G34" s="158" t="n">
        <v>14.7</v>
      </c>
      <c r="H34" s="158" t="n">
        <v>78.4</v>
      </c>
      <c r="I34" s="158" t="n">
        <v>99.7</v>
      </c>
      <c r="J34" s="158" t="n">
        <v>69.2</v>
      </c>
      <c r="K34" s="158" t="n">
        <v>100.6</v>
      </c>
      <c r="L34" s="158" t="n">
        <v>96.3</v>
      </c>
      <c r="M34" s="159" t="n">
        <v>7.9</v>
      </c>
    </row>
    <row r="35" s="13" customFormat="true" ht="14.25" hidden="false" customHeight="true" outlineLevel="0" collapsed="false">
      <c r="A35" s="141"/>
      <c r="B35" s="123" t="s">
        <v>168</v>
      </c>
      <c r="C35" s="158" t="n">
        <v>91.8</v>
      </c>
      <c r="D35" s="158" t="n">
        <v>97.7</v>
      </c>
      <c r="E35" s="158" t="n">
        <v>127</v>
      </c>
      <c r="F35" s="158" t="n">
        <v>104.4</v>
      </c>
      <c r="G35" s="158" t="n">
        <v>14.1</v>
      </c>
      <c r="H35" s="158" t="n">
        <v>74.5</v>
      </c>
      <c r="I35" s="158" t="n">
        <v>95.6</v>
      </c>
      <c r="J35" s="158" t="n">
        <v>67</v>
      </c>
      <c r="K35" s="158" t="n">
        <v>100.8</v>
      </c>
      <c r="L35" s="158" t="n">
        <v>96.7</v>
      </c>
      <c r="M35" s="159" t="n">
        <v>8.2</v>
      </c>
    </row>
    <row r="36" s="79" customFormat="true" ht="27.75" hidden="false" customHeight="true" outlineLevel="0" collapsed="false">
      <c r="A36" s="160" t="s">
        <v>210</v>
      </c>
      <c r="B36" s="160"/>
      <c r="C36" s="160"/>
      <c r="D36" s="160"/>
      <c r="E36" s="160"/>
      <c r="F36" s="160"/>
      <c r="G36" s="160"/>
      <c r="H36" s="160"/>
      <c r="I36" s="160"/>
      <c r="J36" s="160"/>
      <c r="K36" s="160"/>
      <c r="L36" s="160"/>
      <c r="M36" s="160"/>
    </row>
    <row r="37" s="23" customFormat="true" ht="25.5" hidden="false" customHeight="true" outlineLevel="0" collapsed="false">
      <c r="A37" s="161" t="s">
        <v>211</v>
      </c>
      <c r="B37" s="161"/>
      <c r="C37" s="161"/>
      <c r="D37" s="161"/>
      <c r="E37" s="161"/>
      <c r="F37" s="161"/>
      <c r="G37" s="161"/>
      <c r="H37" s="161"/>
      <c r="I37" s="161"/>
      <c r="J37" s="161"/>
      <c r="K37" s="161"/>
      <c r="L37" s="161"/>
      <c r="M37" s="161"/>
    </row>
    <row r="38" s="13" customFormat="true" ht="14.25" hidden="false" customHeight="false" outlineLevel="0" collapsed="false">
      <c r="J38" s="162"/>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6:M36"/>
    <mergeCell ref="A37:M37"/>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3" activeCellId="0" sqref="R23"/>
    </sheetView>
  </sheetViews>
  <sheetFormatPr defaultColWidth="8.96875" defaultRowHeight="14.25" zeroHeight="false" outlineLevelRow="0" outlineLevelCol="0"/>
  <cols>
    <col collapsed="false" customWidth="true" hidden="false" outlineLevel="0" max="1" min="1" style="112" width="9.62"/>
    <col collapsed="false" customWidth="true" hidden="false" outlineLevel="0" max="8" min="2" style="112" width="13.62"/>
  </cols>
  <sheetData>
    <row r="1" s="13" customFormat="true" ht="14.25" hidden="false" customHeight="false" outlineLevel="0" collapsed="false">
      <c r="A1" s="865" t="s">
        <v>913</v>
      </c>
      <c r="B1" s="865"/>
      <c r="C1" s="865"/>
      <c r="D1" s="865"/>
      <c r="E1" s="865"/>
      <c r="G1" s="199" t="s">
        <v>145</v>
      </c>
    </row>
    <row r="2" s="23" customFormat="true" ht="14.25" hidden="false" customHeight="false" outlineLevel="0" collapsed="false">
      <c r="A2" s="829" t="s">
        <v>914</v>
      </c>
      <c r="B2" s="829"/>
      <c r="C2" s="829"/>
      <c r="D2" s="829"/>
      <c r="E2" s="244"/>
      <c r="G2" s="202" t="s">
        <v>147</v>
      </c>
    </row>
    <row r="3" s="13" customFormat="true" ht="24.95" hidden="false" customHeight="true" outlineLevel="0" collapsed="false">
      <c r="A3" s="566" t="s">
        <v>915</v>
      </c>
      <c r="B3" s="566"/>
      <c r="C3" s="599" t="s">
        <v>916</v>
      </c>
      <c r="D3" s="599"/>
      <c r="E3" s="599"/>
      <c r="F3" s="599"/>
      <c r="G3" s="599"/>
      <c r="H3" s="599"/>
    </row>
    <row r="4" s="13" customFormat="true" ht="15" hidden="false" customHeight="true" outlineLevel="0" collapsed="false">
      <c r="A4" s="566"/>
      <c r="B4" s="566"/>
      <c r="C4" s="566" t="s">
        <v>917</v>
      </c>
      <c r="D4" s="570" t="s">
        <v>918</v>
      </c>
      <c r="E4" s="570" t="s">
        <v>919</v>
      </c>
      <c r="F4" s="570" t="s">
        <v>920</v>
      </c>
      <c r="G4" s="570" t="s">
        <v>921</v>
      </c>
      <c r="H4" s="567" t="s">
        <v>922</v>
      </c>
    </row>
    <row r="5" s="13" customFormat="true" ht="15" hidden="false" customHeight="true" outlineLevel="0" collapsed="false">
      <c r="A5" s="566"/>
      <c r="B5" s="566"/>
      <c r="C5" s="566"/>
      <c r="D5" s="570"/>
      <c r="E5" s="570"/>
      <c r="F5" s="570"/>
      <c r="G5" s="570"/>
      <c r="H5" s="567"/>
    </row>
    <row r="6" s="13" customFormat="true" ht="159.95" hidden="false" customHeight="true" outlineLevel="0" collapsed="false">
      <c r="A6" s="566"/>
      <c r="B6" s="566"/>
      <c r="C6" s="566"/>
      <c r="D6" s="570"/>
      <c r="E6" s="570"/>
      <c r="F6" s="570"/>
      <c r="G6" s="570"/>
      <c r="H6" s="567"/>
    </row>
    <row r="7" s="13" customFormat="true" ht="24.95" hidden="false" customHeight="true" outlineLevel="0" collapsed="false">
      <c r="A7" s="566"/>
      <c r="B7" s="566"/>
      <c r="C7" s="567" t="s">
        <v>923</v>
      </c>
      <c r="D7" s="567"/>
      <c r="E7" s="567"/>
      <c r="F7" s="567"/>
      <c r="G7" s="567"/>
      <c r="H7" s="567"/>
    </row>
    <row r="8" s="13" customFormat="true" ht="11.25" hidden="false" customHeight="true" outlineLevel="0" collapsed="false">
      <c r="A8" s="839"/>
      <c r="B8" s="866"/>
      <c r="C8" s="867"/>
      <c r="D8" s="867"/>
      <c r="E8" s="867"/>
      <c r="F8" s="867"/>
      <c r="G8" s="867"/>
      <c r="H8" s="868"/>
    </row>
    <row r="9" s="496" customFormat="true" ht="14.85" hidden="false" customHeight="true" outlineLevel="0" collapsed="false">
      <c r="A9" s="839" t="n">
        <v>2017</v>
      </c>
      <c r="B9" s="840" t="s">
        <v>318</v>
      </c>
      <c r="C9" s="841" t="n">
        <v>19705</v>
      </c>
      <c r="D9" s="841" t="n">
        <v>95862</v>
      </c>
      <c r="E9" s="841" t="n">
        <v>22896</v>
      </c>
      <c r="F9" s="841" t="n">
        <v>8234</v>
      </c>
      <c r="G9" s="841" t="n">
        <v>26035</v>
      </c>
      <c r="H9" s="869" t="n">
        <v>17231</v>
      </c>
    </row>
    <row r="10" s="496" customFormat="true" ht="14.85" hidden="false" customHeight="true" outlineLevel="0" collapsed="false">
      <c r="A10" s="839"/>
      <c r="B10" s="840" t="s">
        <v>256</v>
      </c>
      <c r="C10" s="841" t="n">
        <v>55882</v>
      </c>
      <c r="D10" s="841" t="n">
        <v>205684</v>
      </c>
      <c r="E10" s="841" t="n">
        <v>52971</v>
      </c>
      <c r="F10" s="841" t="n">
        <v>15596</v>
      </c>
      <c r="G10" s="841" t="n">
        <v>39502</v>
      </c>
      <c r="H10" s="869" t="n">
        <v>62467</v>
      </c>
    </row>
    <row r="11" s="496" customFormat="true" ht="14.85" hidden="false" customHeight="true" outlineLevel="0" collapsed="false">
      <c r="A11" s="839"/>
      <c r="B11" s="840" t="s">
        <v>314</v>
      </c>
      <c r="C11" s="841" t="n">
        <v>79126</v>
      </c>
      <c r="D11" s="841" t="n">
        <v>313497</v>
      </c>
      <c r="E11" s="841" t="n">
        <v>92735</v>
      </c>
      <c r="F11" s="841" t="n">
        <v>14966</v>
      </c>
      <c r="G11" s="841" t="n">
        <v>42321</v>
      </c>
      <c r="H11" s="869" t="n">
        <v>105519</v>
      </c>
    </row>
    <row r="12" s="496" customFormat="true" ht="14.85" hidden="false" customHeight="true" outlineLevel="0" collapsed="false">
      <c r="A12" s="839"/>
      <c r="B12" s="840" t="s">
        <v>162</v>
      </c>
      <c r="C12" s="841" t="n">
        <v>113762</v>
      </c>
      <c r="D12" s="841" t="n">
        <v>514639</v>
      </c>
      <c r="E12" s="841" t="n">
        <v>144138</v>
      </c>
      <c r="F12" s="841" t="n">
        <v>24009</v>
      </c>
      <c r="G12" s="841" t="n">
        <v>61739</v>
      </c>
      <c r="H12" s="869" t="n">
        <v>138517</v>
      </c>
    </row>
    <row r="13" s="496" customFormat="true" ht="14.85" hidden="false" customHeight="true" outlineLevel="0" collapsed="false">
      <c r="A13" s="870"/>
      <c r="B13" s="847" t="s">
        <v>284</v>
      </c>
      <c r="C13" s="871" t="n">
        <v>85.8</v>
      </c>
      <c r="D13" s="871" t="n">
        <v>122.8</v>
      </c>
      <c r="E13" s="871" t="n">
        <v>100.2</v>
      </c>
      <c r="F13" s="871" t="n">
        <v>96.9</v>
      </c>
      <c r="G13" s="871" t="n">
        <v>94.2</v>
      </c>
      <c r="H13" s="872" t="n">
        <v>139.3</v>
      </c>
    </row>
    <row r="14" s="496" customFormat="true" ht="14.85" hidden="false" customHeight="true" outlineLevel="0" collapsed="false">
      <c r="A14" s="870"/>
      <c r="B14" s="847"/>
      <c r="C14" s="871"/>
      <c r="D14" s="871"/>
      <c r="E14" s="871"/>
      <c r="F14" s="871"/>
      <c r="G14" s="871"/>
      <c r="H14" s="872"/>
    </row>
    <row r="15" s="496" customFormat="true" ht="14.85" hidden="false" customHeight="true" outlineLevel="0" collapsed="false">
      <c r="A15" s="839" t="n">
        <v>2018</v>
      </c>
      <c r="B15" s="840" t="s">
        <v>318</v>
      </c>
      <c r="C15" s="851" t="n">
        <v>16213</v>
      </c>
      <c r="D15" s="851" t="n">
        <v>170036</v>
      </c>
      <c r="E15" s="851" t="n">
        <v>33155</v>
      </c>
      <c r="F15" s="851" t="n">
        <v>6186</v>
      </c>
      <c r="G15" s="851" t="n">
        <v>6204</v>
      </c>
      <c r="H15" s="873" t="n">
        <v>10732</v>
      </c>
    </row>
    <row r="16" s="496" customFormat="true" ht="14.85" hidden="false" customHeight="true" outlineLevel="0" collapsed="false">
      <c r="A16" s="839"/>
      <c r="B16" s="840" t="s">
        <v>256</v>
      </c>
      <c r="C16" s="851" t="n">
        <v>40079</v>
      </c>
      <c r="D16" s="851" t="n">
        <v>310050</v>
      </c>
      <c r="E16" s="851" t="n">
        <v>98809</v>
      </c>
      <c r="F16" s="851" t="n">
        <v>9154</v>
      </c>
      <c r="G16" s="851" t="n">
        <v>23172</v>
      </c>
      <c r="H16" s="873" t="n">
        <v>28611</v>
      </c>
    </row>
    <row r="17" s="496" customFormat="true" ht="14.85" hidden="false" customHeight="true" outlineLevel="0" collapsed="false">
      <c r="A17" s="839"/>
      <c r="B17" s="840" t="s">
        <v>314</v>
      </c>
      <c r="C17" s="851" t="n">
        <v>54473</v>
      </c>
      <c r="D17" s="851" t="n">
        <v>466429</v>
      </c>
      <c r="E17" s="851" t="n">
        <v>183458</v>
      </c>
      <c r="F17" s="851" t="n">
        <v>14806</v>
      </c>
      <c r="G17" s="851" t="n">
        <v>36962</v>
      </c>
      <c r="H17" s="873" t="n">
        <v>54696</v>
      </c>
    </row>
    <row r="18" s="496" customFormat="true" ht="14.85" hidden="false" customHeight="true" outlineLevel="0" collapsed="false">
      <c r="A18" s="839"/>
      <c r="B18" s="840" t="s">
        <v>162</v>
      </c>
      <c r="C18" s="851" t="n">
        <v>70964</v>
      </c>
      <c r="D18" s="851" t="n">
        <v>645290</v>
      </c>
      <c r="E18" s="851" t="n">
        <v>360405</v>
      </c>
      <c r="F18" s="851" t="n">
        <v>26295</v>
      </c>
      <c r="G18" s="851" t="n">
        <v>64978</v>
      </c>
      <c r="H18" s="873" t="n">
        <v>88411</v>
      </c>
    </row>
    <row r="19" s="496" customFormat="true" ht="14.85" hidden="false" customHeight="true" outlineLevel="0" collapsed="false">
      <c r="A19" s="870"/>
      <c r="B19" s="847" t="s">
        <v>284</v>
      </c>
      <c r="C19" s="871" t="n">
        <v>62.4</v>
      </c>
      <c r="D19" s="871" t="n">
        <v>125.4</v>
      </c>
      <c r="E19" s="871" t="n">
        <v>250</v>
      </c>
      <c r="F19" s="871" t="n">
        <v>109.5</v>
      </c>
      <c r="G19" s="871" t="n">
        <v>105.2</v>
      </c>
      <c r="H19" s="872" t="n">
        <v>63.8</v>
      </c>
    </row>
    <row r="20" s="496" customFormat="true" ht="14.85" hidden="false" customHeight="true" outlineLevel="0" collapsed="false">
      <c r="A20" s="870"/>
      <c r="B20" s="847"/>
      <c r="C20" s="871"/>
      <c r="D20" s="871"/>
      <c r="E20" s="871"/>
      <c r="F20" s="871"/>
      <c r="G20" s="871"/>
      <c r="H20" s="872"/>
    </row>
    <row r="21" s="496" customFormat="true" ht="14.85" hidden="false" customHeight="true" outlineLevel="0" collapsed="false">
      <c r="A21" s="839" t="n">
        <v>2019</v>
      </c>
      <c r="B21" s="840" t="s">
        <v>318</v>
      </c>
      <c r="C21" s="841" t="n">
        <v>6417</v>
      </c>
      <c r="D21" s="841" t="n">
        <v>107596</v>
      </c>
      <c r="E21" s="841" t="n">
        <v>48730</v>
      </c>
      <c r="F21" s="841" t="n">
        <v>1279</v>
      </c>
      <c r="G21" s="841" t="n">
        <v>13093</v>
      </c>
      <c r="H21" s="869" t="n">
        <v>8934</v>
      </c>
    </row>
    <row r="22" s="496" customFormat="true" ht="14.85" hidden="false" customHeight="true" outlineLevel="0" collapsed="false">
      <c r="A22" s="839"/>
      <c r="B22" s="840" t="s">
        <v>256</v>
      </c>
      <c r="C22" s="841" t="n">
        <v>18439</v>
      </c>
      <c r="D22" s="841" t="n">
        <v>241252</v>
      </c>
      <c r="E22" s="841" t="n">
        <v>131243</v>
      </c>
      <c r="F22" s="841" t="n">
        <v>5602</v>
      </c>
      <c r="G22" s="841" t="n">
        <v>29211</v>
      </c>
      <c r="H22" s="869" t="n">
        <v>30826</v>
      </c>
    </row>
    <row r="23" s="496" customFormat="true" ht="14.85" hidden="false" customHeight="true" outlineLevel="0" collapsed="false">
      <c r="A23" s="839"/>
      <c r="B23" s="840" t="s">
        <v>314</v>
      </c>
      <c r="C23" s="841" t="n">
        <v>32604</v>
      </c>
      <c r="D23" s="841" t="n">
        <v>399012</v>
      </c>
      <c r="E23" s="841" t="n">
        <v>296225</v>
      </c>
      <c r="F23" s="841" t="n">
        <v>10034</v>
      </c>
      <c r="G23" s="841" t="n">
        <v>58182</v>
      </c>
      <c r="H23" s="869" t="n">
        <v>65543</v>
      </c>
    </row>
    <row r="24" s="496" customFormat="true" ht="14.85" hidden="false" customHeight="true" outlineLevel="0" collapsed="false">
      <c r="A24" s="870"/>
      <c r="B24" s="847" t="s">
        <v>284</v>
      </c>
      <c r="C24" s="871" t="n">
        <v>59.9</v>
      </c>
      <c r="D24" s="871" t="n">
        <v>85.5</v>
      </c>
      <c r="E24" s="871" t="n">
        <v>161.5</v>
      </c>
      <c r="F24" s="871" t="n">
        <v>67.8</v>
      </c>
      <c r="G24" s="871" t="n">
        <v>157.4</v>
      </c>
      <c r="H24" s="874" t="n">
        <v>119.8</v>
      </c>
    </row>
    <row r="25" s="496" customFormat="true" ht="6.95" hidden="false" customHeight="true" outlineLevel="0" collapsed="false">
      <c r="A25" s="875"/>
      <c r="B25" s="876"/>
      <c r="C25" s="877"/>
      <c r="D25" s="877"/>
      <c r="E25" s="877"/>
      <c r="F25" s="877"/>
      <c r="G25" s="877"/>
      <c r="H25" s="877"/>
    </row>
    <row r="26" s="13" customFormat="true" ht="11.85" hidden="false" customHeight="true" outlineLevel="0" collapsed="false">
      <c r="A26" s="878" t="s">
        <v>924</v>
      </c>
      <c r="B26" s="878"/>
      <c r="C26" s="878"/>
      <c r="D26" s="878"/>
      <c r="E26" s="878"/>
      <c r="F26" s="878"/>
      <c r="G26" s="878"/>
      <c r="H26" s="878"/>
    </row>
    <row r="27" s="23" customFormat="true" ht="11.85" hidden="false" customHeight="true" outlineLevel="0" collapsed="false">
      <c r="A27" s="861" t="s">
        <v>925</v>
      </c>
      <c r="B27" s="861"/>
      <c r="C27" s="861"/>
      <c r="D27" s="861"/>
      <c r="E27" s="861"/>
      <c r="F27" s="861"/>
      <c r="G27" s="861"/>
      <c r="H27" s="861"/>
    </row>
    <row r="28" customFormat="false" ht="14.25" hidden="false" customHeight="false" outlineLevel="0" collapsed="false">
      <c r="C28" s="451"/>
      <c r="D28" s="451"/>
      <c r="E28" s="451"/>
      <c r="F28" s="451"/>
      <c r="G28" s="451"/>
      <c r="H28" s="451"/>
    </row>
  </sheetData>
  <mergeCells count="13">
    <mergeCell ref="A1:E1"/>
    <mergeCell ref="A2:D2"/>
    <mergeCell ref="A3:B7"/>
    <mergeCell ref="C3:H3"/>
    <mergeCell ref="C4:C6"/>
    <mergeCell ref="D4:D6"/>
    <mergeCell ref="E4:E6"/>
    <mergeCell ref="F4:F6"/>
    <mergeCell ref="G4:G6"/>
    <mergeCell ref="H4:H6"/>
    <mergeCell ref="C7:H7"/>
    <mergeCell ref="A26:H26"/>
    <mergeCell ref="A27:H27"/>
  </mergeCells>
  <hyperlinks>
    <hyperlink ref="G1" location="'Spis tablic     List of tables'!A44" display="Powrót do spisu tablic"/>
    <hyperlink ref="G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8.9921875" defaultRowHeight="12.75" zeroHeight="false" outlineLevelRow="0" outlineLevelCol="0"/>
  <cols>
    <col collapsed="false" customWidth="true" hidden="false" outlineLevel="0" max="1" min="1" style="14" width="7.99"/>
    <col collapsed="false" customWidth="true" hidden="false" outlineLevel="0" max="2" min="2" style="14" width="13.62"/>
    <col collapsed="false" customWidth="true" hidden="false" outlineLevel="0" max="3" min="3" style="14" width="11.24"/>
    <col collapsed="false" customWidth="true" hidden="false" outlineLevel="0" max="5" min="4" style="668" width="7.62"/>
    <col collapsed="false" customWidth="true" hidden="false" outlineLevel="0" max="6" min="6" style="14" width="7.62"/>
    <col collapsed="false" customWidth="true" hidden="false" outlineLevel="0" max="7" min="7" style="14" width="8.86"/>
    <col collapsed="false" customWidth="true" hidden="false" outlineLevel="0" max="15" min="8" style="879" width="7.62"/>
    <col collapsed="false" customWidth="false" hidden="false" outlineLevel="0" max="16" min="16" style="307" width="8.99"/>
    <col collapsed="false" customWidth="false" hidden="false" outlineLevel="0" max="257" min="17" style="14" width="8.99"/>
  </cols>
  <sheetData>
    <row r="1" customFormat="false" ht="14.85" hidden="false" customHeight="true" outlineLevel="0" collapsed="false">
      <c r="A1" s="24" t="s">
        <v>926</v>
      </c>
      <c r="B1" s="24"/>
      <c r="C1" s="24"/>
      <c r="D1" s="24"/>
      <c r="E1" s="24"/>
      <c r="F1" s="24"/>
      <c r="G1" s="24"/>
      <c r="H1" s="880"/>
      <c r="I1" s="881"/>
      <c r="J1" s="881"/>
      <c r="K1" s="881"/>
      <c r="L1" s="881"/>
      <c r="M1" s="882" t="s">
        <v>145</v>
      </c>
      <c r="N1" s="883"/>
    </row>
    <row r="2" s="20" customFormat="true" ht="14.85" hidden="false" customHeight="true" outlineLevel="0" collapsed="false">
      <c r="A2" s="24" t="s">
        <v>927</v>
      </c>
      <c r="B2" s="24"/>
      <c r="C2" s="24"/>
      <c r="D2" s="24"/>
      <c r="E2" s="24"/>
      <c r="F2" s="24"/>
      <c r="G2" s="24"/>
      <c r="H2" s="884"/>
      <c r="I2" s="884"/>
      <c r="J2" s="884"/>
      <c r="K2" s="884"/>
      <c r="L2" s="884"/>
      <c r="M2" s="885" t="s">
        <v>147</v>
      </c>
      <c r="N2" s="886"/>
      <c r="O2" s="887"/>
    </row>
    <row r="3" customFormat="false" ht="14.25" hidden="false" customHeight="true" outlineLevel="0" collapsed="false">
      <c r="A3" s="30" t="s">
        <v>928</v>
      </c>
      <c r="B3" s="30"/>
      <c r="C3" s="33" t="s">
        <v>929</v>
      </c>
      <c r="D3" s="888"/>
      <c r="E3" s="888"/>
      <c r="F3" s="207"/>
      <c r="G3" s="31" t="s">
        <v>930</v>
      </c>
      <c r="H3" s="97" t="s">
        <v>931</v>
      </c>
      <c r="I3" s="97"/>
      <c r="J3" s="97"/>
      <c r="K3" s="97"/>
      <c r="L3" s="97"/>
      <c r="M3" s="97"/>
      <c r="N3" s="97"/>
      <c r="O3" s="97"/>
    </row>
    <row r="4" customFormat="false" ht="12.75" hidden="false" customHeight="false" outlineLevel="0" collapsed="false">
      <c r="A4" s="30"/>
      <c r="B4" s="30"/>
      <c r="C4" s="33"/>
      <c r="D4" s="889"/>
      <c r="E4" s="889"/>
      <c r="F4" s="208"/>
      <c r="G4" s="31"/>
      <c r="H4" s="97"/>
      <c r="I4" s="97"/>
      <c r="J4" s="97"/>
      <c r="K4" s="97"/>
      <c r="L4" s="97"/>
      <c r="M4" s="97"/>
      <c r="N4" s="97"/>
      <c r="O4" s="97"/>
    </row>
    <row r="5" customFormat="false" ht="14.25" hidden="false" customHeight="true" outlineLevel="0" collapsed="false">
      <c r="A5" s="30"/>
      <c r="B5" s="30"/>
      <c r="C5" s="33"/>
      <c r="D5" s="98" t="s">
        <v>932</v>
      </c>
      <c r="E5" s="98" t="s">
        <v>933</v>
      </c>
      <c r="F5" s="31" t="s">
        <v>934</v>
      </c>
      <c r="G5" s="31"/>
      <c r="H5" s="97"/>
      <c r="I5" s="97"/>
      <c r="J5" s="97"/>
      <c r="K5" s="97"/>
      <c r="L5" s="97"/>
      <c r="M5" s="97"/>
      <c r="N5" s="97"/>
      <c r="O5" s="97"/>
    </row>
    <row r="6" customFormat="false" ht="13.5" hidden="false" customHeight="true" outlineLevel="0" collapsed="false">
      <c r="A6" s="30"/>
      <c r="B6" s="30"/>
      <c r="C6" s="33"/>
      <c r="D6" s="98"/>
      <c r="E6" s="98"/>
      <c r="F6" s="31"/>
      <c r="G6" s="31"/>
      <c r="H6" s="97" t="s">
        <v>935</v>
      </c>
      <c r="I6" s="890"/>
      <c r="J6" s="890"/>
      <c r="K6" s="890"/>
      <c r="L6" s="97" t="s">
        <v>936</v>
      </c>
      <c r="M6" s="891"/>
      <c r="N6" s="891"/>
      <c r="O6" s="891"/>
    </row>
    <row r="7" customFormat="false" ht="12.75" hidden="false" customHeight="false" outlineLevel="0" collapsed="false">
      <c r="A7" s="30"/>
      <c r="B7" s="30"/>
      <c r="C7" s="33"/>
      <c r="D7" s="98"/>
      <c r="E7" s="98"/>
      <c r="F7" s="31"/>
      <c r="G7" s="31"/>
      <c r="H7" s="97"/>
      <c r="I7" s="890"/>
      <c r="J7" s="890"/>
      <c r="K7" s="890"/>
      <c r="L7" s="97"/>
      <c r="M7" s="891"/>
      <c r="N7" s="891"/>
      <c r="O7" s="891"/>
    </row>
    <row r="8" customFormat="false" ht="12.75" hidden="false" customHeight="false" outlineLevel="0" collapsed="false">
      <c r="A8" s="30"/>
      <c r="B8" s="30"/>
      <c r="C8" s="33"/>
      <c r="D8" s="98"/>
      <c r="E8" s="98"/>
      <c r="F8" s="31"/>
      <c r="G8" s="31"/>
      <c r="H8" s="97"/>
      <c r="I8" s="890"/>
      <c r="J8" s="890"/>
      <c r="K8" s="890"/>
      <c r="L8" s="97"/>
      <c r="M8" s="891"/>
      <c r="N8" s="891"/>
      <c r="O8" s="891"/>
    </row>
    <row r="9" customFormat="false" ht="14.25" hidden="false" customHeight="true" outlineLevel="0" collapsed="false">
      <c r="A9" s="30"/>
      <c r="B9" s="30"/>
      <c r="C9" s="33"/>
      <c r="D9" s="98"/>
      <c r="E9" s="98"/>
      <c r="F9" s="31"/>
      <c r="G9" s="31"/>
      <c r="H9" s="97"/>
      <c r="I9" s="98" t="s">
        <v>937</v>
      </c>
      <c r="J9" s="98" t="s">
        <v>938</v>
      </c>
      <c r="K9" s="97" t="s">
        <v>934</v>
      </c>
      <c r="L9" s="97"/>
      <c r="M9" s="97" t="s">
        <v>939</v>
      </c>
      <c r="N9" s="98" t="s">
        <v>940</v>
      </c>
      <c r="O9" s="97" t="s">
        <v>934</v>
      </c>
    </row>
    <row r="10" customFormat="false" ht="14.25" hidden="false" customHeight="true" outlineLevel="0" collapsed="false">
      <c r="A10" s="30"/>
      <c r="B10" s="30"/>
      <c r="C10" s="33"/>
      <c r="D10" s="98"/>
      <c r="E10" s="98"/>
      <c r="F10" s="31"/>
      <c r="G10" s="31"/>
      <c r="H10" s="97"/>
      <c r="I10" s="98"/>
      <c r="J10" s="98"/>
      <c r="K10" s="97"/>
      <c r="L10" s="97"/>
      <c r="M10" s="97"/>
      <c r="N10" s="98"/>
      <c r="O10" s="97"/>
    </row>
    <row r="11" customFormat="false" ht="12.75" hidden="false" customHeight="false" outlineLevel="0" collapsed="false">
      <c r="A11" s="30"/>
      <c r="B11" s="30"/>
      <c r="C11" s="33"/>
      <c r="D11" s="98"/>
      <c r="E11" s="98"/>
      <c r="F11" s="31"/>
      <c r="G11" s="31"/>
      <c r="H11" s="97"/>
      <c r="I11" s="98"/>
      <c r="J11" s="98"/>
      <c r="K11" s="97"/>
      <c r="L11" s="97"/>
      <c r="M11" s="97"/>
      <c r="N11" s="98"/>
      <c r="O11" s="97"/>
    </row>
    <row r="12" customFormat="false" ht="12.75" hidden="false" customHeight="false" outlineLevel="0" collapsed="false">
      <c r="A12" s="30"/>
      <c r="B12" s="30"/>
      <c r="C12" s="33"/>
      <c r="D12" s="98"/>
      <c r="E12" s="98"/>
      <c r="F12" s="31"/>
      <c r="G12" s="31"/>
      <c r="H12" s="97"/>
      <c r="I12" s="98"/>
      <c r="J12" s="98"/>
      <c r="K12" s="97"/>
      <c r="L12" s="97"/>
      <c r="M12" s="97"/>
      <c r="N12" s="98"/>
      <c r="O12" s="97"/>
    </row>
    <row r="13" customFormat="false" ht="12.75" hidden="false" customHeight="false" outlineLevel="0" collapsed="false">
      <c r="A13" s="30"/>
      <c r="B13" s="30"/>
      <c r="C13" s="33"/>
      <c r="D13" s="98"/>
      <c r="E13" s="98"/>
      <c r="F13" s="31"/>
      <c r="G13" s="31"/>
      <c r="H13" s="97"/>
      <c r="I13" s="98"/>
      <c r="J13" s="98"/>
      <c r="K13" s="97"/>
      <c r="L13" s="97"/>
      <c r="M13" s="97"/>
      <c r="N13" s="98"/>
      <c r="O13" s="97"/>
    </row>
    <row r="14" customFormat="false" ht="12.75" hidden="false" customHeight="false" outlineLevel="0" collapsed="false">
      <c r="A14" s="30"/>
      <c r="B14" s="30"/>
      <c r="C14" s="33"/>
      <c r="D14" s="98"/>
      <c r="E14" s="98"/>
      <c r="F14" s="31"/>
      <c r="G14" s="31"/>
      <c r="H14" s="97"/>
      <c r="I14" s="98"/>
      <c r="J14" s="98"/>
      <c r="K14" s="97"/>
      <c r="L14" s="97"/>
      <c r="M14" s="97"/>
      <c r="N14" s="98"/>
      <c r="O14" s="97"/>
    </row>
    <row r="15" customFormat="false" ht="12.75" hidden="false" customHeight="false" outlineLevel="0" collapsed="false">
      <c r="A15" s="30"/>
      <c r="B15" s="30"/>
      <c r="C15" s="33"/>
      <c r="D15" s="98"/>
      <c r="E15" s="98"/>
      <c r="F15" s="31"/>
      <c r="G15" s="31"/>
      <c r="H15" s="97"/>
      <c r="I15" s="98"/>
      <c r="J15" s="98"/>
      <c r="K15" s="97"/>
      <c r="L15" s="97"/>
      <c r="M15" s="97"/>
      <c r="N15" s="98"/>
      <c r="O15" s="97"/>
    </row>
    <row r="16" customFormat="false" ht="104.25" hidden="false" customHeight="true" outlineLevel="0" collapsed="false">
      <c r="A16" s="30"/>
      <c r="B16" s="30"/>
      <c r="C16" s="33"/>
      <c r="D16" s="98"/>
      <c r="E16" s="98"/>
      <c r="F16" s="31"/>
      <c r="G16" s="31"/>
      <c r="H16" s="97"/>
      <c r="I16" s="98"/>
      <c r="J16" s="98"/>
      <c r="K16" s="97"/>
      <c r="L16" s="97"/>
      <c r="M16" s="97"/>
      <c r="N16" s="98"/>
      <c r="O16" s="97"/>
    </row>
    <row r="17" customFormat="false" ht="5.1" hidden="false" customHeight="true" outlineLevel="0" collapsed="false">
      <c r="A17" s="36"/>
      <c r="B17" s="36"/>
      <c r="C17" s="39"/>
      <c r="D17" s="892"/>
      <c r="E17" s="893"/>
      <c r="F17" s="39"/>
      <c r="G17" s="206"/>
      <c r="H17" s="179"/>
      <c r="I17" s="179"/>
      <c r="J17" s="179"/>
      <c r="K17" s="179"/>
      <c r="L17" s="179"/>
      <c r="M17" s="179"/>
      <c r="N17" s="894"/>
      <c r="O17" s="895"/>
    </row>
    <row r="18" customFormat="false" ht="14.85" hidden="false" customHeight="true" outlineLevel="0" collapsed="false">
      <c r="A18" s="896" t="n">
        <v>2017</v>
      </c>
      <c r="B18" s="105" t="s">
        <v>162</v>
      </c>
      <c r="C18" s="435" t="n">
        <v>11568</v>
      </c>
      <c r="D18" s="897" t="s">
        <v>163</v>
      </c>
      <c r="E18" s="898" t="s">
        <v>163</v>
      </c>
      <c r="F18" s="899" t="s">
        <v>586</v>
      </c>
      <c r="G18" s="170" t="n">
        <v>8928</v>
      </c>
      <c r="H18" s="186" t="n">
        <v>7473</v>
      </c>
      <c r="I18" s="186" t="n">
        <v>4498</v>
      </c>
      <c r="J18" s="900" t="n">
        <v>2731</v>
      </c>
      <c r="K18" s="901" t="n">
        <v>150</v>
      </c>
      <c r="L18" s="186" t="n">
        <v>846324</v>
      </c>
      <c r="M18" s="186" t="n">
        <v>645476</v>
      </c>
      <c r="N18" s="186" t="n">
        <v>187696</v>
      </c>
      <c r="O18" s="902" t="n">
        <v>8919</v>
      </c>
    </row>
    <row r="19" s="904" customFormat="true" ht="14.85" hidden="false" customHeight="true" outlineLevel="0" collapsed="false">
      <c r="A19" s="903"/>
      <c r="B19" s="218" t="s">
        <v>255</v>
      </c>
      <c r="C19" s="72" t="n">
        <v>106.1</v>
      </c>
      <c r="D19" s="507" t="s">
        <v>163</v>
      </c>
      <c r="E19" s="507" t="s">
        <v>163</v>
      </c>
      <c r="F19" s="72" t="s">
        <v>163</v>
      </c>
      <c r="G19" s="72" t="n">
        <v>117</v>
      </c>
      <c r="H19" s="507" t="n">
        <v>105.8</v>
      </c>
      <c r="I19" s="507" t="n">
        <v>104.9</v>
      </c>
      <c r="J19" s="507" t="n">
        <v>108.4</v>
      </c>
      <c r="K19" s="507" t="n">
        <v>312.5</v>
      </c>
      <c r="L19" s="507" t="n">
        <v>107.1</v>
      </c>
      <c r="M19" s="507" t="n">
        <v>104</v>
      </c>
      <c r="N19" s="507" t="n">
        <v>118.8</v>
      </c>
      <c r="O19" s="512" t="n">
        <v>355.2</v>
      </c>
      <c r="P19" s="458"/>
    </row>
    <row r="20" s="904" customFormat="true" ht="14.85" hidden="false" customHeight="true" outlineLevel="0" collapsed="false">
      <c r="A20" s="903"/>
      <c r="B20" s="174"/>
      <c r="C20" s="72"/>
      <c r="D20" s="507"/>
      <c r="E20" s="507"/>
      <c r="F20" s="72"/>
      <c r="G20" s="72"/>
      <c r="H20" s="507"/>
      <c r="I20" s="507"/>
      <c r="J20" s="507"/>
      <c r="K20" s="507"/>
      <c r="L20" s="507"/>
      <c r="M20" s="507"/>
      <c r="N20" s="507"/>
      <c r="O20" s="508"/>
      <c r="P20" s="458"/>
    </row>
    <row r="21" customFormat="false" ht="14.85" hidden="false" customHeight="true" outlineLevel="0" collapsed="false">
      <c r="A21" s="896" t="n">
        <v>2018</v>
      </c>
      <c r="B21" s="43" t="s">
        <v>256</v>
      </c>
      <c r="C21" s="435" t="n">
        <v>6240</v>
      </c>
      <c r="D21" s="905" t="n">
        <v>2897</v>
      </c>
      <c r="E21" s="906" t="n">
        <v>3202</v>
      </c>
      <c r="F21" s="329" t="n">
        <v>42</v>
      </c>
      <c r="G21" s="907" t="n">
        <v>4827</v>
      </c>
      <c r="H21" s="908" t="n">
        <v>3561</v>
      </c>
      <c r="I21" s="908" t="n">
        <v>2126</v>
      </c>
      <c r="J21" s="909" t="n">
        <v>1363</v>
      </c>
      <c r="K21" s="908" t="n">
        <v>25</v>
      </c>
      <c r="L21" s="909" t="n">
        <v>394072</v>
      </c>
      <c r="M21" s="908" t="n">
        <v>303791</v>
      </c>
      <c r="N21" s="908" t="n">
        <v>86704</v>
      </c>
      <c r="O21" s="910" t="n">
        <v>1377</v>
      </c>
    </row>
    <row r="22" customFormat="false" ht="14.85" hidden="false" customHeight="true" outlineLevel="0" collapsed="false">
      <c r="A22" s="896"/>
      <c r="B22" s="105" t="s">
        <v>312</v>
      </c>
      <c r="C22" s="435" t="n">
        <v>7101</v>
      </c>
      <c r="D22" s="905" t="n">
        <v>3432</v>
      </c>
      <c r="E22" s="906" t="n">
        <v>3528</v>
      </c>
      <c r="F22" s="329" t="n">
        <v>42</v>
      </c>
      <c r="G22" s="907" t="n">
        <v>5770</v>
      </c>
      <c r="H22" s="908" t="n">
        <v>4200</v>
      </c>
      <c r="I22" s="908" t="n">
        <v>2477</v>
      </c>
      <c r="J22" s="909" t="n">
        <v>1651</v>
      </c>
      <c r="K22" s="908" t="n">
        <v>25</v>
      </c>
      <c r="L22" s="909" t="n">
        <v>459894</v>
      </c>
      <c r="M22" s="908" t="n">
        <v>354885</v>
      </c>
      <c r="N22" s="908" t="n">
        <v>101432</v>
      </c>
      <c r="O22" s="910" t="n">
        <v>1377</v>
      </c>
    </row>
    <row r="23" customFormat="false" ht="14.85" hidden="false" customHeight="true" outlineLevel="0" collapsed="false">
      <c r="A23" s="896"/>
      <c r="B23" s="105" t="s">
        <v>313</v>
      </c>
      <c r="C23" s="58" t="s">
        <v>941</v>
      </c>
      <c r="D23" s="897" t="n">
        <v>4009</v>
      </c>
      <c r="E23" s="911" t="s">
        <v>942</v>
      </c>
      <c r="F23" s="329" t="n">
        <v>42</v>
      </c>
      <c r="G23" s="907" t="n">
        <v>6573</v>
      </c>
      <c r="H23" s="908" t="n">
        <v>4849</v>
      </c>
      <c r="I23" s="908" t="n">
        <v>2830</v>
      </c>
      <c r="J23" s="909" t="n">
        <v>1890</v>
      </c>
      <c r="K23" s="908" t="n">
        <v>82</v>
      </c>
      <c r="L23" s="909" t="n">
        <v>529224</v>
      </c>
      <c r="M23" s="908" t="n">
        <v>404762</v>
      </c>
      <c r="N23" s="908" t="n">
        <v>117929</v>
      </c>
      <c r="O23" s="910" t="n">
        <v>4333</v>
      </c>
    </row>
    <row r="24" s="668" customFormat="true" ht="14.85" hidden="false" customHeight="true" outlineLevel="0" collapsed="false">
      <c r="A24" s="912"/>
      <c r="B24" s="913" t="s">
        <v>314</v>
      </c>
      <c r="C24" s="897" t="s">
        <v>943</v>
      </c>
      <c r="D24" s="897" t="n">
        <v>4503</v>
      </c>
      <c r="E24" s="911" t="s">
        <v>944</v>
      </c>
      <c r="F24" s="911" t="n">
        <v>42</v>
      </c>
      <c r="G24" s="906" t="n">
        <v>7342</v>
      </c>
      <c r="H24" s="908" t="n">
        <v>5657</v>
      </c>
      <c r="I24" s="908" t="n">
        <v>3115</v>
      </c>
      <c r="J24" s="909" t="n">
        <v>2413</v>
      </c>
      <c r="K24" s="908" t="n">
        <v>82</v>
      </c>
      <c r="L24" s="909" t="n">
        <v>604382</v>
      </c>
      <c r="M24" s="908" t="n">
        <v>448310</v>
      </c>
      <c r="N24" s="908" t="n">
        <v>149539</v>
      </c>
      <c r="O24" s="910" t="n">
        <v>4333</v>
      </c>
      <c r="P24" s="879"/>
    </row>
    <row r="25" customFormat="false" ht="14.85" hidden="false" customHeight="true" outlineLevel="0" collapsed="false">
      <c r="A25" s="896"/>
      <c r="B25" s="105" t="s">
        <v>315</v>
      </c>
      <c r="C25" s="435" t="n">
        <v>11142</v>
      </c>
      <c r="D25" s="905" t="n">
        <v>5008</v>
      </c>
      <c r="E25" s="906" t="n">
        <v>5905</v>
      </c>
      <c r="F25" s="329" t="n">
        <v>42</v>
      </c>
      <c r="G25" s="907" t="n">
        <v>8343</v>
      </c>
      <c r="H25" s="914" t="n">
        <v>6249</v>
      </c>
      <c r="I25" s="914" t="n">
        <v>3537</v>
      </c>
      <c r="J25" s="909" t="n">
        <v>2537</v>
      </c>
      <c r="K25" s="908" t="n">
        <v>107</v>
      </c>
      <c r="L25" s="909" t="n">
        <v>677890</v>
      </c>
      <c r="M25" s="908" t="n">
        <v>509195</v>
      </c>
      <c r="N25" s="908" t="n">
        <v>160031</v>
      </c>
      <c r="O25" s="910" t="n">
        <v>5613</v>
      </c>
    </row>
    <row r="26" customFormat="false" ht="14.85" hidden="false" customHeight="true" outlineLevel="0" collapsed="false">
      <c r="A26" s="896"/>
      <c r="B26" s="105" t="s">
        <v>316</v>
      </c>
      <c r="C26" s="435" t="n">
        <v>11979</v>
      </c>
      <c r="D26" s="905" t="n">
        <v>5423</v>
      </c>
      <c r="E26" s="906" t="n">
        <v>6327</v>
      </c>
      <c r="F26" s="329" t="n">
        <v>42</v>
      </c>
      <c r="G26" s="907" t="n">
        <v>9205</v>
      </c>
      <c r="H26" s="908" t="n">
        <v>7384</v>
      </c>
      <c r="I26" s="908" t="n">
        <v>3848</v>
      </c>
      <c r="J26" s="909" t="n">
        <v>3259</v>
      </c>
      <c r="K26" s="908" t="n">
        <v>147</v>
      </c>
      <c r="L26" s="909" t="n">
        <v>767298</v>
      </c>
      <c r="M26" s="908" t="n">
        <v>553307</v>
      </c>
      <c r="N26" s="908" t="n">
        <v>200708</v>
      </c>
      <c r="O26" s="910" t="n">
        <v>7773</v>
      </c>
    </row>
    <row r="27" customFormat="false" ht="14.85" hidden="false" customHeight="true" outlineLevel="0" collapsed="false">
      <c r="A27" s="896"/>
      <c r="B27" s="105" t="s">
        <v>162</v>
      </c>
      <c r="C27" s="435" t="n">
        <v>13346</v>
      </c>
      <c r="D27" s="905" t="n">
        <v>5780</v>
      </c>
      <c r="E27" s="906" t="n">
        <v>7265</v>
      </c>
      <c r="F27" s="329" t="n">
        <v>42</v>
      </c>
      <c r="G27" s="907" t="n">
        <v>9580</v>
      </c>
      <c r="H27" s="908" t="n">
        <v>8046</v>
      </c>
      <c r="I27" s="908" t="n">
        <v>4271</v>
      </c>
      <c r="J27" s="909" t="n">
        <v>3483</v>
      </c>
      <c r="K27" s="908" t="n">
        <v>147</v>
      </c>
      <c r="L27" s="909" t="n">
        <v>844005</v>
      </c>
      <c r="M27" s="908" t="n">
        <v>613184</v>
      </c>
      <c r="N27" s="908" t="n">
        <v>216746</v>
      </c>
      <c r="O27" s="910" t="n">
        <v>7773</v>
      </c>
    </row>
    <row r="28" s="904" customFormat="true" ht="14.85" hidden="false" customHeight="true" outlineLevel="0" collapsed="false">
      <c r="A28" s="903"/>
      <c r="B28" s="218" t="s">
        <v>255</v>
      </c>
      <c r="C28" s="72" t="n">
        <v>115.4</v>
      </c>
      <c r="D28" s="507" t="s">
        <v>163</v>
      </c>
      <c r="E28" s="507" t="s">
        <v>163</v>
      </c>
      <c r="F28" s="72" t="s">
        <v>163</v>
      </c>
      <c r="G28" s="72" t="n">
        <v>107.3</v>
      </c>
      <c r="H28" s="507" t="n">
        <v>107.7</v>
      </c>
      <c r="I28" s="507" t="n">
        <v>95</v>
      </c>
      <c r="J28" s="507" t="n">
        <v>127.5</v>
      </c>
      <c r="K28" s="507" t="n">
        <v>98</v>
      </c>
      <c r="L28" s="507" t="n">
        <v>99.7</v>
      </c>
      <c r="M28" s="507" t="n">
        <v>95</v>
      </c>
      <c r="N28" s="507" t="n">
        <v>115.5</v>
      </c>
      <c r="O28" s="512" t="n">
        <v>87.2</v>
      </c>
      <c r="P28" s="458"/>
    </row>
    <row r="29" s="904" customFormat="true" ht="14.85" hidden="false" customHeight="true" outlineLevel="0" collapsed="false">
      <c r="A29" s="903"/>
      <c r="B29" s="174"/>
      <c r="C29" s="72"/>
      <c r="D29" s="507"/>
      <c r="E29" s="507"/>
      <c r="F29" s="72"/>
      <c r="G29" s="72"/>
      <c r="H29" s="507"/>
      <c r="I29" s="507"/>
      <c r="J29" s="507"/>
      <c r="K29" s="507"/>
      <c r="L29" s="507"/>
      <c r="M29" s="507"/>
      <c r="N29" s="507"/>
      <c r="O29" s="508"/>
      <c r="P29" s="458"/>
    </row>
    <row r="30" s="904" customFormat="true" ht="14.85" hidden="false" customHeight="true" outlineLevel="0" collapsed="false">
      <c r="A30" s="896" t="n">
        <v>2019</v>
      </c>
      <c r="B30" s="157" t="s">
        <v>172</v>
      </c>
      <c r="C30" s="915" t="n">
        <v>1223</v>
      </c>
      <c r="D30" s="916" t="n">
        <v>382</v>
      </c>
      <c r="E30" s="916" t="n">
        <v>841</v>
      </c>
      <c r="F30" s="915" t="s">
        <v>586</v>
      </c>
      <c r="G30" s="915" t="n">
        <v>874</v>
      </c>
      <c r="H30" s="916" t="n">
        <v>890</v>
      </c>
      <c r="I30" s="916" t="n">
        <v>431</v>
      </c>
      <c r="J30" s="916" t="n">
        <v>458</v>
      </c>
      <c r="K30" s="916" t="n">
        <v>1</v>
      </c>
      <c r="L30" s="916" t="n">
        <v>84750</v>
      </c>
      <c r="M30" s="916" t="n">
        <v>59057</v>
      </c>
      <c r="N30" s="916" t="n">
        <v>25641</v>
      </c>
      <c r="O30" s="917" t="n">
        <v>52</v>
      </c>
      <c r="P30" s="458"/>
    </row>
    <row r="31" s="904" customFormat="true" ht="14.85" hidden="false" customHeight="true" outlineLevel="0" collapsed="false">
      <c r="A31" s="233"/>
      <c r="B31" s="157" t="s">
        <v>317</v>
      </c>
      <c r="C31" s="915" t="n">
        <v>1931</v>
      </c>
      <c r="D31" s="916" t="n">
        <v>803</v>
      </c>
      <c r="E31" s="916" t="n">
        <v>1128</v>
      </c>
      <c r="F31" s="915" t="s">
        <v>586</v>
      </c>
      <c r="G31" s="915" t="n">
        <v>1853</v>
      </c>
      <c r="H31" s="916" t="n">
        <v>1683</v>
      </c>
      <c r="I31" s="916" t="n">
        <v>742</v>
      </c>
      <c r="J31" s="916" t="n">
        <v>940</v>
      </c>
      <c r="K31" s="916" t="n">
        <v>1</v>
      </c>
      <c r="L31" s="916" t="n">
        <v>163063</v>
      </c>
      <c r="M31" s="916" t="n">
        <v>99907</v>
      </c>
      <c r="N31" s="916" t="n">
        <v>63104</v>
      </c>
      <c r="O31" s="917" t="n">
        <v>52</v>
      </c>
      <c r="P31" s="458"/>
    </row>
    <row r="32" s="904" customFormat="true" ht="14.85" hidden="false" customHeight="true" outlineLevel="0" collapsed="false">
      <c r="A32" s="233"/>
      <c r="B32" s="157" t="s">
        <v>318</v>
      </c>
      <c r="C32" s="915" t="n">
        <v>3108</v>
      </c>
      <c r="D32" s="916" t="n">
        <v>1355</v>
      </c>
      <c r="E32" s="916" t="n">
        <v>1748</v>
      </c>
      <c r="F32" s="915" t="n">
        <v>5</v>
      </c>
      <c r="G32" s="915" t="n">
        <v>3068</v>
      </c>
      <c r="H32" s="916" t="n">
        <v>2524</v>
      </c>
      <c r="I32" s="916" t="n">
        <v>1111</v>
      </c>
      <c r="J32" s="916" t="n">
        <v>1380</v>
      </c>
      <c r="K32" s="916" t="n">
        <v>1</v>
      </c>
      <c r="L32" s="916" t="n">
        <v>247449</v>
      </c>
      <c r="M32" s="916" t="n">
        <v>151969</v>
      </c>
      <c r="N32" s="916" t="n">
        <v>93775</v>
      </c>
      <c r="O32" s="917" t="n">
        <v>52</v>
      </c>
      <c r="P32" s="458"/>
    </row>
    <row r="33" s="904" customFormat="true" ht="14.85" hidden="false" customHeight="true" outlineLevel="0" collapsed="false">
      <c r="A33" s="233"/>
      <c r="B33" s="43" t="s">
        <v>319</v>
      </c>
      <c r="C33" s="915" t="n">
        <v>4208</v>
      </c>
      <c r="D33" s="916" t="n">
        <v>2004</v>
      </c>
      <c r="E33" s="916" t="n">
        <v>2199</v>
      </c>
      <c r="F33" s="915" t="n">
        <v>5</v>
      </c>
      <c r="G33" s="915" t="n">
        <v>4421</v>
      </c>
      <c r="H33" s="916" t="s">
        <v>945</v>
      </c>
      <c r="I33" s="916" t="s">
        <v>946</v>
      </c>
      <c r="J33" s="916" t="s">
        <v>947</v>
      </c>
      <c r="K33" s="916" t="n">
        <v>1</v>
      </c>
      <c r="L33" s="916" t="s">
        <v>948</v>
      </c>
      <c r="M33" s="916" t="s">
        <v>949</v>
      </c>
      <c r="N33" s="916" t="s">
        <v>950</v>
      </c>
      <c r="O33" s="917" t="n">
        <v>52</v>
      </c>
      <c r="P33" s="458"/>
    </row>
    <row r="34" s="904" customFormat="true" ht="14.85" hidden="false" customHeight="true" outlineLevel="0" collapsed="false">
      <c r="A34" s="233"/>
      <c r="B34" s="43" t="s">
        <v>320</v>
      </c>
      <c r="C34" s="915" t="n">
        <v>5070</v>
      </c>
      <c r="D34" s="916" t="n">
        <v>2583</v>
      </c>
      <c r="E34" s="916" t="n">
        <v>2482</v>
      </c>
      <c r="F34" s="915" t="n">
        <v>5</v>
      </c>
      <c r="G34" s="915" t="n">
        <v>5525</v>
      </c>
      <c r="H34" s="916" t="s">
        <v>951</v>
      </c>
      <c r="I34" s="916" t="s">
        <v>952</v>
      </c>
      <c r="J34" s="916" t="s">
        <v>953</v>
      </c>
      <c r="K34" s="916" t="n">
        <v>1</v>
      </c>
      <c r="L34" s="916" t="s">
        <v>954</v>
      </c>
      <c r="M34" s="916" t="s">
        <v>955</v>
      </c>
      <c r="N34" s="916" t="s">
        <v>956</v>
      </c>
      <c r="O34" s="917" t="n">
        <v>52</v>
      </c>
      <c r="P34" s="458"/>
    </row>
    <row r="35" s="904" customFormat="true" ht="14.85" hidden="false" customHeight="true" outlineLevel="0" collapsed="false">
      <c r="A35" s="233"/>
      <c r="B35" s="43" t="s">
        <v>256</v>
      </c>
      <c r="C35" s="915" t="n">
        <v>6029</v>
      </c>
      <c r="D35" s="916" t="n">
        <v>3128</v>
      </c>
      <c r="E35" s="916" t="n">
        <v>2888</v>
      </c>
      <c r="F35" s="915" t="n">
        <v>5</v>
      </c>
      <c r="G35" s="915" t="n">
        <v>7019</v>
      </c>
      <c r="H35" s="916" t="s">
        <v>957</v>
      </c>
      <c r="I35" s="916" t="s">
        <v>958</v>
      </c>
      <c r="J35" s="916" t="s">
        <v>959</v>
      </c>
      <c r="K35" s="916" t="n">
        <v>1</v>
      </c>
      <c r="L35" s="916" t="s">
        <v>960</v>
      </c>
      <c r="M35" s="916" t="s">
        <v>961</v>
      </c>
      <c r="N35" s="916" t="s">
        <v>962</v>
      </c>
      <c r="O35" s="917" t="n">
        <v>52</v>
      </c>
      <c r="P35" s="458"/>
    </row>
    <row r="36" s="904" customFormat="true" ht="14.85" hidden="false" customHeight="true" outlineLevel="0" collapsed="false">
      <c r="A36" s="233"/>
      <c r="B36" s="105" t="s">
        <v>312</v>
      </c>
      <c r="C36" s="915" t="n">
        <v>9175</v>
      </c>
      <c r="D36" s="916" t="n">
        <v>3806</v>
      </c>
      <c r="E36" s="916" t="n">
        <v>5356</v>
      </c>
      <c r="F36" s="915" t="n">
        <v>5</v>
      </c>
      <c r="G36" s="915" t="n">
        <v>8056</v>
      </c>
      <c r="H36" s="916" t="n">
        <v>5561</v>
      </c>
      <c r="I36" s="916" t="n">
        <v>2525</v>
      </c>
      <c r="J36" s="916" t="n">
        <v>2987</v>
      </c>
      <c r="K36" s="916" t="n">
        <v>1</v>
      </c>
      <c r="L36" s="916" t="n">
        <v>547855</v>
      </c>
      <c r="M36" s="916" t="n">
        <v>354791</v>
      </c>
      <c r="N36" s="916" t="n">
        <v>190514</v>
      </c>
      <c r="O36" s="917" t="n">
        <v>52</v>
      </c>
      <c r="P36" s="458"/>
    </row>
    <row r="37" s="904" customFormat="true" ht="14.85" hidden="false" customHeight="true" outlineLevel="0" collapsed="false">
      <c r="A37" s="233"/>
      <c r="B37" s="105" t="s">
        <v>313</v>
      </c>
      <c r="C37" s="915" t="n">
        <v>10209</v>
      </c>
      <c r="D37" s="916" t="n">
        <v>4298</v>
      </c>
      <c r="E37" s="916" t="n">
        <v>5898</v>
      </c>
      <c r="F37" s="915" t="n">
        <v>5</v>
      </c>
      <c r="G37" s="915" t="n">
        <v>8904</v>
      </c>
      <c r="H37" s="916" t="n">
        <v>6112</v>
      </c>
      <c r="I37" s="916" t="n">
        <v>2890</v>
      </c>
      <c r="J37" s="916" t="n">
        <v>3142</v>
      </c>
      <c r="K37" s="916" t="n">
        <v>1</v>
      </c>
      <c r="L37" s="916" t="n">
        <v>614256</v>
      </c>
      <c r="M37" s="916" t="n">
        <v>407581</v>
      </c>
      <c r="N37" s="916" t="n">
        <v>202617</v>
      </c>
      <c r="O37" s="917" t="n">
        <v>52</v>
      </c>
      <c r="P37" s="458"/>
    </row>
    <row r="38" s="904" customFormat="true" ht="14.85" hidden="false" customHeight="true" outlineLevel="0" collapsed="false">
      <c r="A38" s="233"/>
      <c r="B38" s="105" t="s">
        <v>314</v>
      </c>
      <c r="C38" s="915" t="n">
        <v>11144</v>
      </c>
      <c r="D38" s="916" t="n">
        <v>4830</v>
      </c>
      <c r="E38" s="916" t="n">
        <v>6261</v>
      </c>
      <c r="F38" s="915" t="n">
        <v>5</v>
      </c>
      <c r="G38" s="915" t="n">
        <v>10136</v>
      </c>
      <c r="H38" s="916" t="n">
        <v>7103</v>
      </c>
      <c r="I38" s="916" t="n">
        <v>3176</v>
      </c>
      <c r="J38" s="916" t="n">
        <v>3847</v>
      </c>
      <c r="K38" s="916" t="n">
        <v>1</v>
      </c>
      <c r="L38" s="916" t="n">
        <v>695179</v>
      </c>
      <c r="M38" s="916" t="n">
        <v>447154</v>
      </c>
      <c r="N38" s="916" t="n">
        <v>243967</v>
      </c>
      <c r="O38" s="917" t="n">
        <v>52</v>
      </c>
      <c r="P38" s="458"/>
    </row>
    <row r="39" s="904" customFormat="true" ht="14.85" hidden="false" customHeight="true" outlineLevel="0" collapsed="false">
      <c r="A39" s="903"/>
      <c r="B39" s="174" t="s">
        <v>255</v>
      </c>
      <c r="C39" s="72" t="n">
        <v>111.4</v>
      </c>
      <c r="D39" s="507" t="n">
        <v>107.3</v>
      </c>
      <c r="E39" s="507" t="n">
        <v>118.7</v>
      </c>
      <c r="F39" s="72" t="n">
        <v>11.9</v>
      </c>
      <c r="G39" s="72" t="n">
        <v>138.1</v>
      </c>
      <c r="H39" s="507" t="n">
        <v>125.6</v>
      </c>
      <c r="I39" s="507" t="n">
        <v>102</v>
      </c>
      <c r="J39" s="507" t="n">
        <v>159.4</v>
      </c>
      <c r="K39" s="507" t="n">
        <v>1.2</v>
      </c>
      <c r="L39" s="507" t="n">
        <v>115</v>
      </c>
      <c r="M39" s="507" t="n">
        <v>99.7</v>
      </c>
      <c r="N39" s="507" t="n">
        <v>163.1</v>
      </c>
      <c r="O39" s="512" t="n">
        <v>1.2</v>
      </c>
      <c r="P39" s="458"/>
    </row>
    <row r="40" s="918" customFormat="true" ht="28.5" hidden="false" customHeight="true" outlineLevel="0" collapsed="false">
      <c r="A40" s="76" t="s">
        <v>963</v>
      </c>
      <c r="B40" s="76"/>
      <c r="C40" s="76"/>
      <c r="D40" s="76"/>
      <c r="E40" s="76"/>
      <c r="F40" s="76"/>
      <c r="G40" s="76"/>
      <c r="H40" s="76"/>
      <c r="I40" s="76"/>
      <c r="J40" s="76"/>
      <c r="K40" s="76"/>
      <c r="L40" s="76"/>
      <c r="M40" s="76"/>
      <c r="N40" s="76"/>
      <c r="O40" s="76"/>
    </row>
    <row r="41" s="919" customFormat="true" ht="14.25" hidden="false" customHeight="true" outlineLevel="0" collapsed="false">
      <c r="A41" s="438" t="s">
        <v>964</v>
      </c>
      <c r="B41" s="438"/>
      <c r="C41" s="438"/>
      <c r="D41" s="438"/>
      <c r="E41" s="438"/>
      <c r="F41" s="438"/>
      <c r="G41" s="438"/>
      <c r="H41" s="438"/>
      <c r="I41" s="438"/>
      <c r="J41" s="438"/>
      <c r="K41" s="438"/>
      <c r="L41" s="438"/>
      <c r="M41" s="438"/>
      <c r="N41" s="438"/>
      <c r="O41" s="438"/>
    </row>
    <row r="42" s="136" customFormat="true" ht="18" hidden="false" customHeight="true" outlineLevel="0" collapsed="false">
      <c r="A42" s="766" t="s">
        <v>965</v>
      </c>
      <c r="B42" s="766"/>
      <c r="C42" s="766"/>
      <c r="D42" s="766"/>
      <c r="E42" s="766"/>
      <c r="F42" s="766"/>
      <c r="G42" s="766"/>
      <c r="H42" s="766"/>
      <c r="I42" s="766"/>
      <c r="J42" s="766"/>
      <c r="K42" s="766"/>
      <c r="L42" s="766"/>
      <c r="M42" s="766"/>
      <c r="N42" s="766"/>
      <c r="O42" s="766"/>
    </row>
    <row r="43" s="136" customFormat="true" ht="11.25" hidden="false" customHeight="false" outlineLevel="0" collapsed="false">
      <c r="A43" s="136" t="s">
        <v>966</v>
      </c>
      <c r="D43" s="920"/>
      <c r="E43" s="920"/>
      <c r="H43" s="921"/>
      <c r="I43" s="921"/>
      <c r="J43" s="921"/>
      <c r="K43" s="921"/>
      <c r="L43" s="921"/>
      <c r="M43" s="921"/>
      <c r="N43" s="921"/>
      <c r="O43" s="921"/>
    </row>
    <row r="44" customFormat="false" ht="12.75" hidden="false" customHeight="false" outlineLevel="0" collapsed="false">
      <c r="H44" s="922"/>
      <c r="I44" s="922"/>
      <c r="J44" s="922"/>
      <c r="K44" s="922"/>
      <c r="L44" s="922"/>
      <c r="M44" s="922"/>
      <c r="N44" s="922"/>
      <c r="O44" s="922"/>
    </row>
    <row r="45" customFormat="false" ht="12.75" hidden="false" customHeight="false" outlineLevel="0" collapsed="false">
      <c r="C45" s="428"/>
      <c r="D45" s="428"/>
      <c r="E45" s="428"/>
      <c r="F45" s="428"/>
      <c r="G45" s="428"/>
      <c r="H45" s="428"/>
      <c r="I45" s="428"/>
      <c r="J45" s="428"/>
      <c r="K45" s="428"/>
      <c r="L45" s="428"/>
      <c r="M45" s="428"/>
      <c r="N45" s="428"/>
      <c r="O45" s="428"/>
    </row>
  </sheetData>
  <mergeCells count="22">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 ref="A40:O40"/>
    <mergeCell ref="A41:O41"/>
    <mergeCell ref="A42:O42"/>
  </mergeCells>
  <hyperlinks>
    <hyperlink ref="M1" location="'Spis tablic     List of tables'!A45" display="Powrót do spisu tablic"/>
    <hyperlink ref="M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P22" activeCellId="0" sqref="P22"/>
    </sheetView>
  </sheetViews>
  <sheetFormatPr defaultColWidth="8.96875" defaultRowHeight="14.25" zeroHeight="false" outlineLevelRow="0" outlineLevelCol="0"/>
  <cols>
    <col collapsed="false" customWidth="true" hidden="false" outlineLevel="0" max="1" min="1" style="14" width="9.62"/>
    <col collapsed="false" customWidth="true" hidden="false" outlineLevel="0" max="2" min="2" style="14" width="12.62"/>
    <col collapsed="false" customWidth="true" hidden="false" outlineLevel="0" max="12" min="3" style="14" width="10.12"/>
    <col collapsed="false" customWidth="false" hidden="false" outlineLevel="0" max="13" min="13" style="13" width="8.99"/>
  </cols>
  <sheetData>
    <row r="1" s="927" customFormat="true" ht="15" hidden="false" customHeight="true" outlineLevel="0" collapsed="false">
      <c r="A1" s="923" t="s">
        <v>967</v>
      </c>
      <c r="B1" s="923"/>
      <c r="C1" s="923"/>
      <c r="D1" s="923"/>
      <c r="E1" s="923"/>
      <c r="F1" s="923"/>
      <c r="G1" s="924"/>
      <c r="H1" s="924"/>
      <c r="I1" s="924"/>
      <c r="J1" s="924"/>
      <c r="K1" s="925" t="s">
        <v>145</v>
      </c>
      <c r="L1" s="925"/>
      <c r="M1" s="926"/>
    </row>
    <row r="2" s="930" customFormat="true" ht="15" hidden="false" customHeight="true" outlineLevel="0" collapsed="false">
      <c r="A2" s="928" t="s">
        <v>968</v>
      </c>
      <c r="B2" s="928"/>
      <c r="C2" s="928"/>
      <c r="D2" s="928"/>
      <c r="E2" s="928"/>
      <c r="F2" s="928"/>
      <c r="G2" s="929"/>
      <c r="H2" s="929"/>
      <c r="I2" s="929"/>
      <c r="J2" s="929"/>
      <c r="K2" s="885" t="s">
        <v>147</v>
      </c>
      <c r="L2" s="885"/>
      <c r="M2" s="886"/>
    </row>
    <row r="3" s="92" customFormat="true" ht="15.75" hidden="false" customHeight="false" outlineLevel="0" collapsed="false">
      <c r="A3" s="931" t="s">
        <v>969</v>
      </c>
      <c r="B3" s="931"/>
      <c r="C3" s="931"/>
      <c r="D3" s="931"/>
      <c r="E3" s="931"/>
      <c r="F3" s="668"/>
      <c r="G3" s="668"/>
      <c r="H3" s="668"/>
      <c r="I3" s="668"/>
      <c r="J3" s="502"/>
      <c r="K3" s="502"/>
      <c r="L3" s="502"/>
    </row>
    <row r="4" s="92" customFormat="true" ht="15.75" hidden="false" customHeight="false" outlineLevel="0" collapsed="false">
      <c r="A4" s="932" t="s">
        <v>970</v>
      </c>
      <c r="B4" s="932"/>
      <c r="C4" s="932"/>
      <c r="D4" s="932"/>
      <c r="E4" s="933"/>
      <c r="F4" s="668"/>
      <c r="G4" s="668"/>
      <c r="H4" s="668"/>
      <c r="I4" s="668"/>
      <c r="J4" s="502"/>
      <c r="K4" s="502"/>
      <c r="L4" s="502"/>
    </row>
    <row r="5" s="135" customFormat="true" ht="12.75" hidden="false" customHeight="true" outlineLevel="0" collapsed="false">
      <c r="A5" s="890" t="s">
        <v>971</v>
      </c>
      <c r="B5" s="890"/>
      <c r="C5" s="98" t="s">
        <v>972</v>
      </c>
      <c r="D5" s="98"/>
      <c r="E5" s="98"/>
      <c r="F5" s="934" t="s">
        <v>973</v>
      </c>
      <c r="G5" s="934"/>
      <c r="H5" s="934"/>
      <c r="I5" s="934"/>
      <c r="J5" s="934"/>
      <c r="K5" s="934"/>
      <c r="L5" s="934"/>
    </row>
    <row r="6" s="135" customFormat="true" ht="14.25" hidden="false" customHeight="false" outlineLevel="0" collapsed="false">
      <c r="A6" s="890"/>
      <c r="B6" s="890"/>
      <c r="C6" s="98"/>
      <c r="D6" s="98"/>
      <c r="E6" s="98"/>
      <c r="F6" s="934"/>
      <c r="G6" s="934"/>
      <c r="H6" s="934"/>
      <c r="I6" s="934"/>
      <c r="J6" s="934"/>
      <c r="K6" s="934"/>
      <c r="L6" s="934"/>
    </row>
    <row r="7" s="135" customFormat="true" ht="12.75" hidden="false" customHeight="true" outlineLevel="0" collapsed="false">
      <c r="A7" s="890"/>
      <c r="B7" s="890"/>
      <c r="C7" s="98"/>
      <c r="D7" s="98"/>
      <c r="E7" s="98"/>
      <c r="F7" s="934"/>
      <c r="G7" s="934"/>
      <c r="H7" s="934"/>
      <c r="I7" s="934"/>
      <c r="J7" s="934"/>
      <c r="K7" s="934"/>
      <c r="L7" s="934"/>
    </row>
    <row r="8" s="135" customFormat="true" ht="14.25" hidden="true" customHeight="true" outlineLevel="0" collapsed="false">
      <c r="A8" s="890"/>
      <c r="B8" s="890"/>
      <c r="C8" s="98"/>
      <c r="D8" s="98"/>
      <c r="E8" s="98"/>
      <c r="F8" s="934"/>
      <c r="G8" s="934"/>
      <c r="H8" s="934"/>
      <c r="I8" s="934"/>
      <c r="J8" s="934"/>
      <c r="K8" s="934"/>
      <c r="L8" s="934"/>
    </row>
    <row r="9" s="135" customFormat="true" ht="74.25" hidden="false" customHeight="true" outlineLevel="0" collapsed="false">
      <c r="A9" s="890"/>
      <c r="B9" s="890"/>
      <c r="C9" s="179" t="s">
        <v>974</v>
      </c>
      <c r="D9" s="934" t="s">
        <v>975</v>
      </c>
      <c r="E9" s="179" t="s">
        <v>976</v>
      </c>
      <c r="F9" s="179" t="s">
        <v>977</v>
      </c>
      <c r="G9" s="179" t="s">
        <v>978</v>
      </c>
      <c r="H9" s="179" t="s">
        <v>979</v>
      </c>
      <c r="I9" s="934" t="s">
        <v>980</v>
      </c>
      <c r="J9" s="934" t="s">
        <v>981</v>
      </c>
      <c r="K9" s="934"/>
      <c r="L9" s="934"/>
    </row>
    <row r="10" s="135" customFormat="true" ht="14.25" hidden="false" customHeight="false" outlineLevel="0" collapsed="false">
      <c r="A10" s="890"/>
      <c r="B10" s="890"/>
      <c r="C10" s="179"/>
      <c r="D10" s="934"/>
      <c r="E10" s="179"/>
      <c r="F10" s="179"/>
      <c r="G10" s="179"/>
      <c r="H10" s="179"/>
      <c r="I10" s="934"/>
      <c r="J10" s="934"/>
      <c r="K10" s="934"/>
      <c r="L10" s="934"/>
    </row>
    <row r="11" s="135" customFormat="true" ht="14.25" hidden="false" customHeight="true" outlineLevel="0" collapsed="false">
      <c r="A11" s="890"/>
      <c r="B11" s="890"/>
      <c r="C11" s="179"/>
      <c r="D11" s="934"/>
      <c r="E11" s="179"/>
      <c r="F11" s="179"/>
      <c r="G11" s="179"/>
      <c r="H11" s="179"/>
      <c r="I11" s="934"/>
      <c r="J11" s="179" t="s">
        <v>982</v>
      </c>
      <c r="K11" s="97" t="s">
        <v>983</v>
      </c>
      <c r="L11" s="888"/>
    </row>
    <row r="12" s="135" customFormat="true" ht="14.25" hidden="false" customHeight="false" outlineLevel="0" collapsed="false">
      <c r="A12" s="890"/>
      <c r="B12" s="890"/>
      <c r="C12" s="179"/>
      <c r="D12" s="934"/>
      <c r="E12" s="179"/>
      <c r="F12" s="179"/>
      <c r="G12" s="179"/>
      <c r="H12" s="179"/>
      <c r="I12" s="934"/>
      <c r="J12" s="179"/>
      <c r="K12" s="97"/>
      <c r="L12" s="889"/>
    </row>
    <row r="13" s="135" customFormat="true" ht="14.25" hidden="false" customHeight="true" outlineLevel="0" collapsed="false">
      <c r="A13" s="890"/>
      <c r="B13" s="890"/>
      <c r="C13" s="179"/>
      <c r="D13" s="934"/>
      <c r="E13" s="179"/>
      <c r="F13" s="179"/>
      <c r="G13" s="179"/>
      <c r="H13" s="179"/>
      <c r="I13" s="934"/>
      <c r="J13" s="179"/>
      <c r="K13" s="97"/>
      <c r="L13" s="97" t="s">
        <v>984</v>
      </c>
    </row>
    <row r="14" s="135" customFormat="true" ht="24" hidden="false" customHeight="true" outlineLevel="0" collapsed="false">
      <c r="A14" s="890"/>
      <c r="B14" s="890"/>
      <c r="C14" s="179"/>
      <c r="D14" s="934"/>
      <c r="E14" s="179"/>
      <c r="F14" s="179"/>
      <c r="G14" s="179"/>
      <c r="H14" s="179"/>
      <c r="I14" s="934"/>
      <c r="J14" s="179"/>
      <c r="K14" s="97"/>
      <c r="L14" s="97"/>
    </row>
    <row r="15" s="135" customFormat="true" ht="14.25" hidden="false" customHeight="false" outlineLevel="0" collapsed="false">
      <c r="A15" s="890"/>
      <c r="B15" s="890"/>
      <c r="C15" s="179"/>
      <c r="D15" s="934"/>
      <c r="E15" s="179"/>
      <c r="F15" s="179"/>
      <c r="G15" s="179"/>
      <c r="H15" s="179"/>
      <c r="I15" s="934"/>
      <c r="J15" s="179"/>
      <c r="K15" s="97"/>
      <c r="L15" s="97"/>
    </row>
    <row r="16" s="135" customFormat="true" ht="14.25" hidden="false" customHeight="false" outlineLevel="0" collapsed="false">
      <c r="A16" s="890"/>
      <c r="B16" s="890"/>
      <c r="C16" s="179"/>
      <c r="D16" s="934"/>
      <c r="E16" s="179"/>
      <c r="F16" s="179"/>
      <c r="G16" s="179"/>
      <c r="H16" s="179"/>
      <c r="I16" s="934"/>
      <c r="J16" s="179"/>
      <c r="K16" s="97"/>
      <c r="L16" s="97"/>
    </row>
    <row r="17" s="135" customFormat="true" ht="14.25" hidden="false" customHeight="false" outlineLevel="0" collapsed="false">
      <c r="A17" s="890"/>
      <c r="B17" s="890"/>
      <c r="C17" s="179"/>
      <c r="D17" s="934"/>
      <c r="E17" s="179"/>
      <c r="F17" s="179"/>
      <c r="G17" s="179"/>
      <c r="H17" s="179"/>
      <c r="I17" s="934"/>
      <c r="J17" s="179"/>
      <c r="K17" s="97"/>
      <c r="L17" s="97"/>
    </row>
    <row r="18" s="135" customFormat="true" ht="12.75" hidden="false" customHeight="true" outlineLevel="0" collapsed="false">
      <c r="A18" s="890"/>
      <c r="B18" s="890"/>
      <c r="C18" s="97" t="s">
        <v>985</v>
      </c>
      <c r="D18" s="97"/>
      <c r="E18" s="97"/>
      <c r="F18" s="97"/>
      <c r="G18" s="97"/>
      <c r="H18" s="97"/>
      <c r="I18" s="97"/>
      <c r="J18" s="97"/>
      <c r="K18" s="97"/>
      <c r="L18" s="97"/>
    </row>
    <row r="19" s="135" customFormat="true" ht="12.75" hidden="false" customHeight="true" outlineLevel="0" collapsed="false">
      <c r="A19" s="890"/>
      <c r="B19" s="890"/>
      <c r="C19" s="97"/>
      <c r="D19" s="97"/>
      <c r="E19" s="97"/>
      <c r="F19" s="97"/>
      <c r="G19" s="97"/>
      <c r="H19" s="97"/>
      <c r="I19" s="97"/>
      <c r="J19" s="97"/>
      <c r="K19" s="97"/>
      <c r="L19" s="97"/>
    </row>
    <row r="20" s="135" customFormat="true" ht="27.95" hidden="false" customHeight="true" outlineLevel="0" collapsed="false">
      <c r="A20" s="935" t="s">
        <v>986</v>
      </c>
      <c r="B20" s="935"/>
      <c r="C20" s="935"/>
      <c r="D20" s="935"/>
      <c r="E20" s="935"/>
      <c r="F20" s="935"/>
      <c r="G20" s="935"/>
      <c r="H20" s="935"/>
      <c r="I20" s="935"/>
      <c r="J20" s="935"/>
      <c r="K20" s="935"/>
      <c r="L20" s="935"/>
    </row>
    <row r="21" s="759" customFormat="true" ht="12.75" hidden="false" customHeight="true" outlineLevel="0" collapsed="false">
      <c r="A21" s="509" t="n">
        <v>2016</v>
      </c>
      <c r="B21" s="510" t="s">
        <v>174</v>
      </c>
      <c r="C21" s="507" t="s">
        <v>166</v>
      </c>
      <c r="D21" s="507" t="s">
        <v>166</v>
      </c>
      <c r="E21" s="507" t="s">
        <v>166</v>
      </c>
      <c r="F21" s="69" t="n">
        <v>873.4</v>
      </c>
      <c r="G21" s="69" t="n">
        <v>165.6</v>
      </c>
      <c r="H21" s="69" t="n">
        <v>241.4</v>
      </c>
      <c r="I21" s="69" t="n">
        <v>401.6</v>
      </c>
      <c r="J21" s="69" t="n">
        <v>64.7</v>
      </c>
      <c r="K21" s="69" t="n">
        <v>63.5</v>
      </c>
      <c r="L21" s="191" t="n">
        <v>40.8</v>
      </c>
    </row>
    <row r="22" s="759" customFormat="true" ht="12.75" hidden="false" customHeight="true" outlineLevel="0" collapsed="false">
      <c r="A22" s="509"/>
      <c r="B22" s="510" t="s">
        <v>164</v>
      </c>
      <c r="C22" s="69" t="n">
        <v>456.2</v>
      </c>
      <c r="D22" s="69" t="n">
        <v>182.9</v>
      </c>
      <c r="E22" s="69" t="n">
        <v>273.3</v>
      </c>
      <c r="F22" s="69" t="n">
        <v>1079.6</v>
      </c>
      <c r="G22" s="69" t="n">
        <v>222.2</v>
      </c>
      <c r="H22" s="69" t="n">
        <v>320</v>
      </c>
      <c r="I22" s="69" t="n">
        <v>463.5</v>
      </c>
      <c r="J22" s="69" t="n">
        <v>73.9</v>
      </c>
      <c r="K22" s="69" t="n">
        <v>72.6</v>
      </c>
      <c r="L22" s="191" t="n">
        <v>49</v>
      </c>
    </row>
    <row r="23" s="759" customFormat="true" ht="12.75" hidden="false" customHeight="true" outlineLevel="0" collapsed="false">
      <c r="A23" s="509"/>
      <c r="B23" s="936" t="s">
        <v>171</v>
      </c>
      <c r="C23" s="69" t="n">
        <v>473.2</v>
      </c>
      <c r="D23" s="69" t="n">
        <v>183.1</v>
      </c>
      <c r="E23" s="69" t="n">
        <v>290.1</v>
      </c>
      <c r="F23" s="69" t="n">
        <v>1119.8</v>
      </c>
      <c r="G23" s="69" t="n">
        <v>214.5</v>
      </c>
      <c r="H23" s="69" t="n">
        <v>343.5</v>
      </c>
      <c r="I23" s="69" t="n">
        <v>490.3</v>
      </c>
      <c r="J23" s="69" t="n">
        <v>71.6</v>
      </c>
      <c r="K23" s="69" t="n">
        <v>70.2</v>
      </c>
      <c r="L23" s="191" t="n">
        <v>48.2</v>
      </c>
    </row>
    <row r="24" s="759" customFormat="true" ht="12.75" hidden="false" customHeight="true" outlineLevel="0" collapsed="false">
      <c r="A24" s="937"/>
      <c r="B24" s="938" t="s">
        <v>255</v>
      </c>
      <c r="C24" s="507" t="n">
        <v>105</v>
      </c>
      <c r="D24" s="507" t="n">
        <v>101.2</v>
      </c>
      <c r="E24" s="507" t="n">
        <v>107.6</v>
      </c>
      <c r="F24" s="507" t="n">
        <v>123.9</v>
      </c>
      <c r="G24" s="507" t="n">
        <v>126.9</v>
      </c>
      <c r="H24" s="507" t="n">
        <v>121.7</v>
      </c>
      <c r="I24" s="507" t="n">
        <v>125.6</v>
      </c>
      <c r="J24" s="507" t="n">
        <v>115.2</v>
      </c>
      <c r="K24" s="507" t="n">
        <v>115.2</v>
      </c>
      <c r="L24" s="512" t="n">
        <v>117.7</v>
      </c>
    </row>
    <row r="25" s="759" customFormat="true" ht="12.75" hidden="false" customHeight="true" outlineLevel="0" collapsed="false">
      <c r="A25" s="937"/>
      <c r="B25" s="938" t="s">
        <v>397</v>
      </c>
      <c r="C25" s="507" t="n">
        <v>103.7</v>
      </c>
      <c r="D25" s="507" t="n">
        <v>100.1</v>
      </c>
      <c r="E25" s="507" t="n">
        <v>106.1</v>
      </c>
      <c r="F25" s="507" t="n">
        <v>103.7</v>
      </c>
      <c r="G25" s="507" t="n">
        <v>96.5</v>
      </c>
      <c r="H25" s="507" t="n">
        <v>107.3</v>
      </c>
      <c r="I25" s="507" t="n">
        <v>105.8</v>
      </c>
      <c r="J25" s="507" t="n">
        <v>96.8</v>
      </c>
      <c r="K25" s="507" t="n">
        <v>96.6</v>
      </c>
      <c r="L25" s="512" t="n">
        <v>98.5</v>
      </c>
    </row>
    <row r="26" s="759" customFormat="true" ht="12.75" hidden="false" customHeight="true" outlineLevel="0" collapsed="false">
      <c r="A26" s="937"/>
      <c r="B26" s="939"/>
      <c r="C26" s="507"/>
      <c r="D26" s="507"/>
      <c r="E26" s="507"/>
      <c r="F26" s="507"/>
      <c r="G26" s="507"/>
      <c r="H26" s="507"/>
      <c r="I26" s="507"/>
      <c r="J26" s="507"/>
      <c r="K26" s="507"/>
      <c r="L26" s="508"/>
    </row>
    <row r="27" s="759" customFormat="true" ht="12.75" hidden="false" customHeight="true" outlineLevel="0" collapsed="false">
      <c r="A27" s="509" t="n">
        <v>2017</v>
      </c>
      <c r="B27" s="510" t="s">
        <v>174</v>
      </c>
      <c r="C27" s="507" t="s">
        <v>166</v>
      </c>
      <c r="D27" s="507" t="s">
        <v>166</v>
      </c>
      <c r="E27" s="507" t="s">
        <v>166</v>
      </c>
      <c r="F27" s="69" t="n">
        <v>1073.1</v>
      </c>
      <c r="G27" s="69" t="n">
        <v>172.4</v>
      </c>
      <c r="H27" s="69" t="n">
        <v>315.2</v>
      </c>
      <c r="I27" s="69" t="n">
        <v>513.1</v>
      </c>
      <c r="J27" s="69" t="n">
        <v>72.4</v>
      </c>
      <c r="K27" s="69" t="n">
        <v>70.3</v>
      </c>
      <c r="L27" s="191" t="n">
        <v>48</v>
      </c>
    </row>
    <row r="28" s="759" customFormat="true" ht="12.75" hidden="false" customHeight="true" outlineLevel="0" collapsed="false">
      <c r="A28" s="509"/>
      <c r="B28" s="510" t="s">
        <v>164</v>
      </c>
      <c r="C28" s="69" t="n">
        <v>466.2</v>
      </c>
      <c r="D28" s="69" t="n">
        <v>183.5</v>
      </c>
      <c r="E28" s="69" t="n">
        <v>282.8</v>
      </c>
      <c r="F28" s="69" t="n">
        <v>1075.8</v>
      </c>
      <c r="G28" s="69" t="n">
        <v>193.3</v>
      </c>
      <c r="H28" s="69" t="n">
        <v>318</v>
      </c>
      <c r="I28" s="69" t="n">
        <v>497.4</v>
      </c>
      <c r="J28" s="69" t="n">
        <v>67.1</v>
      </c>
      <c r="K28" s="69" t="n">
        <v>66.2</v>
      </c>
      <c r="L28" s="191" t="n">
        <v>44.5</v>
      </c>
    </row>
    <row r="29" s="759" customFormat="true" ht="12.75" hidden="false" customHeight="true" outlineLevel="0" collapsed="false">
      <c r="A29" s="509"/>
      <c r="B29" s="936" t="s">
        <v>171</v>
      </c>
      <c r="C29" s="69" t="n">
        <v>465</v>
      </c>
      <c r="D29" s="69" t="n">
        <v>181.6</v>
      </c>
      <c r="E29" s="69" t="n">
        <v>283.4</v>
      </c>
      <c r="F29" s="69" t="n">
        <v>1188.8</v>
      </c>
      <c r="G29" s="69" t="n">
        <v>186.5</v>
      </c>
      <c r="H29" s="69" t="n">
        <v>366.3</v>
      </c>
      <c r="I29" s="69" t="n">
        <v>561.3</v>
      </c>
      <c r="J29" s="69" t="n">
        <v>74.7</v>
      </c>
      <c r="K29" s="69" t="n">
        <v>73.6</v>
      </c>
      <c r="L29" s="191" t="n">
        <v>49.9</v>
      </c>
    </row>
    <row r="30" s="759" customFormat="true" ht="12.75" hidden="false" customHeight="true" outlineLevel="0" collapsed="false">
      <c r="A30" s="509"/>
      <c r="B30" s="940"/>
      <c r="C30" s="69"/>
      <c r="D30" s="69"/>
      <c r="E30" s="69"/>
      <c r="F30" s="69"/>
      <c r="G30" s="69"/>
      <c r="H30" s="69"/>
      <c r="I30" s="69"/>
      <c r="J30" s="69"/>
      <c r="K30" s="69"/>
      <c r="L30" s="191"/>
    </row>
    <row r="31" s="759" customFormat="true" ht="12.75" hidden="false" customHeight="true" outlineLevel="0" collapsed="false">
      <c r="A31" s="509" t="n">
        <v>2018</v>
      </c>
      <c r="B31" s="510" t="s">
        <v>174</v>
      </c>
      <c r="C31" s="507" t="s">
        <v>166</v>
      </c>
      <c r="D31" s="507" t="s">
        <v>166</v>
      </c>
      <c r="E31" s="507" t="s">
        <v>166</v>
      </c>
      <c r="F31" s="69" t="n">
        <v>1277.9</v>
      </c>
      <c r="G31" s="69" t="n">
        <v>186.7</v>
      </c>
      <c r="H31" s="69" t="n">
        <v>364.6</v>
      </c>
      <c r="I31" s="69" t="n">
        <v>647.7</v>
      </c>
      <c r="J31" s="69" t="n">
        <v>78.9</v>
      </c>
      <c r="K31" s="69" t="n">
        <v>77.6</v>
      </c>
      <c r="L31" s="191" t="n">
        <v>52.7</v>
      </c>
    </row>
    <row r="32" s="759" customFormat="true" ht="12.75" hidden="false" customHeight="true" outlineLevel="0" collapsed="false">
      <c r="A32" s="509"/>
      <c r="B32" s="510" t="s">
        <v>164</v>
      </c>
      <c r="C32" s="69" t="n">
        <v>477.1</v>
      </c>
      <c r="D32" s="69" t="n">
        <v>187.7</v>
      </c>
      <c r="E32" s="69" t="n">
        <v>289.4</v>
      </c>
      <c r="F32" s="69" t="n">
        <v>1203.2</v>
      </c>
      <c r="G32" s="69" t="n">
        <v>197.6</v>
      </c>
      <c r="H32" s="69" t="n">
        <v>365.6</v>
      </c>
      <c r="I32" s="69" t="n">
        <v>568.2</v>
      </c>
      <c r="J32" s="69" t="n">
        <v>71.8</v>
      </c>
      <c r="K32" s="69" t="n">
        <v>70.6</v>
      </c>
      <c r="L32" s="191" t="n">
        <v>43.4</v>
      </c>
    </row>
    <row r="33" s="759" customFormat="true" ht="12.75" hidden="false" customHeight="true" outlineLevel="0" collapsed="false">
      <c r="A33" s="509"/>
      <c r="B33" s="510" t="s">
        <v>171</v>
      </c>
      <c r="C33" s="69" t="n">
        <v>475.3</v>
      </c>
      <c r="D33" s="69" t="n">
        <v>181.1</v>
      </c>
      <c r="E33" s="69" t="n">
        <v>294.2</v>
      </c>
      <c r="F33" s="69" t="n">
        <v>1110.8</v>
      </c>
      <c r="G33" s="69" t="n">
        <v>151.2</v>
      </c>
      <c r="H33" s="69" t="n">
        <v>339.9</v>
      </c>
      <c r="I33" s="69" t="n">
        <v>554.8</v>
      </c>
      <c r="J33" s="69" t="n">
        <v>64.9</v>
      </c>
      <c r="K33" s="69" t="n">
        <v>63.9</v>
      </c>
      <c r="L33" s="191" t="n">
        <v>41.7</v>
      </c>
    </row>
    <row r="34" s="759" customFormat="true" ht="12.75" hidden="false" customHeight="true" outlineLevel="0" collapsed="false">
      <c r="A34" s="509"/>
      <c r="B34" s="510"/>
      <c r="C34" s="69"/>
      <c r="D34" s="69"/>
      <c r="E34" s="69"/>
      <c r="F34" s="69"/>
      <c r="G34" s="69"/>
      <c r="H34" s="69"/>
      <c r="I34" s="69"/>
      <c r="J34" s="69"/>
      <c r="K34" s="69"/>
      <c r="L34" s="191"/>
    </row>
    <row r="35" s="759" customFormat="true" ht="12.75" hidden="false" customHeight="true" outlineLevel="0" collapsed="false">
      <c r="A35" s="509" t="n">
        <v>2019</v>
      </c>
      <c r="B35" s="510" t="s">
        <v>164</v>
      </c>
      <c r="C35" s="69" t="n">
        <v>488.9</v>
      </c>
      <c r="D35" s="69" t="n">
        <v>189.3</v>
      </c>
      <c r="E35" s="69" t="n">
        <v>299.6</v>
      </c>
      <c r="F35" s="69" t="n">
        <v>1119.4</v>
      </c>
      <c r="G35" s="69" t="n">
        <v>164.9</v>
      </c>
      <c r="H35" s="69" t="n">
        <v>326.3</v>
      </c>
      <c r="I35" s="69" t="n">
        <v>564.4</v>
      </c>
      <c r="J35" s="69" t="n">
        <v>63.9</v>
      </c>
      <c r="K35" s="69" t="n">
        <v>62.7</v>
      </c>
      <c r="L35" s="191" t="n">
        <v>41.8</v>
      </c>
    </row>
    <row r="36" s="759" customFormat="true" ht="12.75" hidden="false" customHeight="true" outlineLevel="0" collapsed="false">
      <c r="A36" s="937"/>
      <c r="B36" s="938" t="s">
        <v>255</v>
      </c>
      <c r="C36" s="507" t="n">
        <v>102.5</v>
      </c>
      <c r="D36" s="507" t="n">
        <v>100.9</v>
      </c>
      <c r="E36" s="507" t="n">
        <v>103.5</v>
      </c>
      <c r="F36" s="507" t="n">
        <v>93</v>
      </c>
      <c r="G36" s="507" t="n">
        <v>83.5</v>
      </c>
      <c r="H36" s="507" t="n">
        <v>89.3</v>
      </c>
      <c r="I36" s="507" t="n">
        <v>99.3</v>
      </c>
      <c r="J36" s="507" t="n">
        <v>89</v>
      </c>
      <c r="K36" s="507" t="n">
        <v>88.8</v>
      </c>
      <c r="L36" s="512" t="n">
        <v>96.3</v>
      </c>
    </row>
    <row r="37" s="759" customFormat="true" ht="12.75" hidden="false" customHeight="true" outlineLevel="0" collapsed="false">
      <c r="A37" s="937"/>
      <c r="B37" s="938" t="s">
        <v>397</v>
      </c>
      <c r="C37" s="507" t="n">
        <v>102.9</v>
      </c>
      <c r="D37" s="507" t="n">
        <v>104.5</v>
      </c>
      <c r="E37" s="507" t="n">
        <v>101.8</v>
      </c>
      <c r="F37" s="507" t="n">
        <v>100.8</v>
      </c>
      <c r="G37" s="507" t="n">
        <v>109.1</v>
      </c>
      <c r="H37" s="507" t="n">
        <v>96</v>
      </c>
      <c r="I37" s="507" t="n">
        <v>101.7</v>
      </c>
      <c r="J37" s="507" t="n">
        <v>98.5</v>
      </c>
      <c r="K37" s="507" t="n">
        <v>98.1</v>
      </c>
      <c r="L37" s="512" t="n">
        <v>100.2</v>
      </c>
    </row>
    <row r="38" s="759" customFormat="true" ht="12.75" hidden="false" customHeight="true" outlineLevel="0" collapsed="false">
      <c r="A38" s="937"/>
      <c r="B38" s="939"/>
      <c r="C38" s="508"/>
      <c r="D38" s="508"/>
      <c r="E38" s="508"/>
      <c r="F38" s="508"/>
      <c r="G38" s="508"/>
      <c r="H38" s="508"/>
      <c r="I38" s="508"/>
      <c r="J38" s="508"/>
      <c r="K38" s="508"/>
      <c r="L38" s="508"/>
    </row>
    <row r="39" s="941" customFormat="true" ht="17.85" hidden="false" customHeight="true" outlineLevel="0" collapsed="false">
      <c r="A39" s="778" t="s">
        <v>987</v>
      </c>
      <c r="B39" s="778"/>
      <c r="C39" s="778"/>
      <c r="D39" s="778"/>
      <c r="E39" s="778"/>
      <c r="F39" s="778"/>
      <c r="G39" s="778"/>
      <c r="H39" s="778"/>
      <c r="I39" s="778"/>
      <c r="J39" s="778"/>
      <c r="K39" s="778"/>
      <c r="L39" s="778"/>
    </row>
    <row r="40" s="455" customFormat="true" ht="12.75" hidden="false" customHeight="true" outlineLevel="0" collapsed="false">
      <c r="A40" s="439" t="s">
        <v>988</v>
      </c>
      <c r="B40" s="439"/>
      <c r="C40" s="439"/>
      <c r="D40" s="439"/>
      <c r="E40" s="439"/>
      <c r="F40" s="439"/>
      <c r="G40" s="439"/>
      <c r="H40" s="439"/>
      <c r="I40" s="439"/>
      <c r="J40" s="439"/>
      <c r="K40" s="439"/>
      <c r="L40" s="439"/>
    </row>
    <row r="41" s="457" customFormat="true" ht="12.75" hidden="false" customHeight="true" outlineLevel="0" collapsed="false">
      <c r="A41" s="942"/>
      <c r="B41" s="942"/>
      <c r="C41" s="943"/>
      <c r="D41" s="943"/>
      <c r="E41" s="943"/>
      <c r="F41" s="943"/>
      <c r="G41" s="943"/>
      <c r="H41" s="943"/>
      <c r="I41" s="943"/>
      <c r="J41" s="943"/>
      <c r="K41" s="943"/>
      <c r="L41" s="943"/>
      <c r="M41" s="943"/>
    </row>
    <row r="42" s="457" customFormat="true" ht="12.75" hidden="false" customHeight="true" outlineLevel="0" collapsed="false">
      <c r="C42" s="437"/>
      <c r="D42" s="437"/>
      <c r="E42" s="437"/>
      <c r="F42" s="437"/>
      <c r="G42" s="437"/>
      <c r="H42" s="437"/>
      <c r="I42" s="437"/>
      <c r="J42" s="437"/>
      <c r="K42" s="437"/>
      <c r="L42" s="437"/>
    </row>
    <row r="45" customFormat="false" ht="15" hidden="false" customHeight="false" outlineLevel="0" collapsed="false">
      <c r="A45" s="944"/>
      <c r="B45" s="945"/>
      <c r="C45" s="945"/>
      <c r="D45" s="945"/>
      <c r="E45" s="945"/>
      <c r="F45" s="944"/>
      <c r="G45" s="944"/>
    </row>
  </sheetData>
  <mergeCells count="24">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39:L39"/>
    <mergeCell ref="A40:L40"/>
  </mergeCells>
  <hyperlinks>
    <hyperlink ref="K1" location="'Spis tablic     List of tables'!A46" display="Powrót do spisu tablic"/>
    <hyperlink ref="K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4.25" zeroHeight="false" outlineLevelRow="0" outlineLevelCol="0"/>
  <cols>
    <col collapsed="false" customWidth="true" hidden="false" outlineLevel="0" max="1" min="1" style="457" width="9.62"/>
    <col collapsed="false" customWidth="true" hidden="false" outlineLevel="0" max="2" min="2" style="457" width="12.62"/>
    <col collapsed="false" customWidth="true" hidden="false" outlineLevel="0" max="13" min="3" style="457" width="10.12"/>
    <col collapsed="false" customWidth="false" hidden="false" outlineLevel="0" max="257" min="14" style="457" width="8.99"/>
  </cols>
  <sheetData>
    <row r="1" s="946" customFormat="true" ht="14.25" hidden="false" customHeight="false" outlineLevel="0" collapsed="false">
      <c r="A1" s="931" t="s">
        <v>989</v>
      </c>
      <c r="B1" s="931"/>
      <c r="C1" s="931"/>
      <c r="D1" s="931"/>
      <c r="E1" s="931"/>
      <c r="K1" s="925" t="s">
        <v>145</v>
      </c>
      <c r="L1" s="925"/>
    </row>
    <row r="2" s="780" customFormat="true" ht="14.25" hidden="false" customHeight="false" outlineLevel="0" collapsed="false">
      <c r="A2" s="932" t="s">
        <v>990</v>
      </c>
      <c r="B2" s="932"/>
      <c r="C2" s="932"/>
      <c r="D2" s="932"/>
      <c r="E2" s="947"/>
      <c r="K2" s="885" t="s">
        <v>147</v>
      </c>
      <c r="L2" s="885"/>
    </row>
    <row r="3" s="946" customFormat="true" ht="14.25" hidden="false" customHeight="true" outlineLevel="0" collapsed="false">
      <c r="A3" s="890" t="s">
        <v>991</v>
      </c>
      <c r="B3" s="890"/>
      <c r="C3" s="98" t="s">
        <v>972</v>
      </c>
      <c r="D3" s="98"/>
      <c r="E3" s="98"/>
      <c r="F3" s="934" t="s">
        <v>973</v>
      </c>
      <c r="G3" s="934"/>
      <c r="H3" s="934"/>
      <c r="I3" s="934"/>
      <c r="J3" s="934"/>
      <c r="K3" s="934"/>
      <c r="L3" s="934"/>
    </row>
    <row r="4" s="946" customFormat="true" ht="14.25" hidden="false" customHeight="false" outlineLevel="0" collapsed="false">
      <c r="A4" s="890"/>
      <c r="B4" s="890"/>
      <c r="C4" s="98"/>
      <c r="D4" s="98"/>
      <c r="E4" s="98"/>
      <c r="F4" s="934"/>
      <c r="G4" s="934"/>
      <c r="H4" s="934"/>
      <c r="I4" s="934"/>
      <c r="J4" s="934"/>
      <c r="K4" s="934"/>
      <c r="L4" s="934"/>
    </row>
    <row r="5" s="946" customFormat="true" ht="14.25" hidden="false" customHeight="false" outlineLevel="0" collapsed="false">
      <c r="A5" s="890"/>
      <c r="B5" s="890"/>
      <c r="C5" s="98"/>
      <c r="D5" s="98"/>
      <c r="E5" s="98"/>
      <c r="F5" s="934"/>
      <c r="G5" s="934"/>
      <c r="H5" s="934"/>
      <c r="I5" s="934"/>
      <c r="J5" s="934"/>
      <c r="K5" s="934"/>
      <c r="L5" s="934"/>
    </row>
    <row r="6" s="946" customFormat="true" ht="14.25" hidden="false" customHeight="false" outlineLevel="0" collapsed="false">
      <c r="A6" s="890"/>
      <c r="B6" s="890"/>
      <c r="C6" s="98"/>
      <c r="D6" s="98"/>
      <c r="E6" s="98"/>
      <c r="F6" s="934"/>
      <c r="G6" s="934"/>
      <c r="H6" s="934"/>
      <c r="I6" s="934"/>
      <c r="J6" s="934"/>
      <c r="K6" s="934"/>
      <c r="L6" s="934"/>
    </row>
    <row r="7" s="946" customFormat="true" ht="14.25" hidden="false" customHeight="false" outlineLevel="0" collapsed="false">
      <c r="A7" s="890"/>
      <c r="B7" s="890"/>
      <c r="C7" s="98"/>
      <c r="D7" s="98"/>
      <c r="E7" s="98"/>
      <c r="F7" s="934"/>
      <c r="G7" s="934"/>
      <c r="H7" s="934"/>
      <c r="I7" s="934"/>
      <c r="J7" s="934"/>
      <c r="K7" s="934"/>
      <c r="L7" s="934"/>
    </row>
    <row r="8" s="946" customFormat="true" ht="14.25" hidden="false" customHeight="true" outlineLevel="0" collapsed="false">
      <c r="A8" s="890"/>
      <c r="B8" s="890"/>
      <c r="C8" s="98" t="s">
        <v>992</v>
      </c>
      <c r="D8" s="97" t="s">
        <v>975</v>
      </c>
      <c r="E8" s="98" t="s">
        <v>976</v>
      </c>
      <c r="F8" s="98" t="s">
        <v>993</v>
      </c>
      <c r="G8" s="98" t="s">
        <v>978</v>
      </c>
      <c r="H8" s="98" t="s">
        <v>994</v>
      </c>
      <c r="I8" s="97" t="s">
        <v>995</v>
      </c>
      <c r="J8" s="934" t="s">
        <v>996</v>
      </c>
      <c r="K8" s="934"/>
      <c r="L8" s="934"/>
    </row>
    <row r="9" s="946" customFormat="true" ht="14.25" hidden="false" customHeight="false" outlineLevel="0" collapsed="false">
      <c r="A9" s="890"/>
      <c r="B9" s="890"/>
      <c r="C9" s="98"/>
      <c r="D9" s="97"/>
      <c r="E9" s="98"/>
      <c r="F9" s="98"/>
      <c r="G9" s="98"/>
      <c r="H9" s="98"/>
      <c r="I9" s="97"/>
      <c r="J9" s="97"/>
      <c r="K9" s="934"/>
      <c r="L9" s="934"/>
    </row>
    <row r="10" s="946" customFormat="true" ht="14.25" hidden="false" customHeight="false" outlineLevel="0" collapsed="false">
      <c r="A10" s="890"/>
      <c r="B10" s="890"/>
      <c r="C10" s="98"/>
      <c r="D10" s="97"/>
      <c r="E10" s="98"/>
      <c r="F10" s="98"/>
      <c r="G10" s="98"/>
      <c r="H10" s="98"/>
      <c r="I10" s="97"/>
      <c r="J10" s="97"/>
      <c r="K10" s="934"/>
      <c r="L10" s="934"/>
    </row>
    <row r="11" s="946" customFormat="true" ht="14.25" hidden="false" customHeight="true" outlineLevel="0" collapsed="false">
      <c r="A11" s="890"/>
      <c r="B11" s="890"/>
      <c r="C11" s="98"/>
      <c r="D11" s="97"/>
      <c r="E11" s="98"/>
      <c r="F11" s="98"/>
      <c r="G11" s="98"/>
      <c r="H11" s="98"/>
      <c r="I11" s="97"/>
      <c r="J11" s="98" t="s">
        <v>982</v>
      </c>
      <c r="K11" s="97" t="s">
        <v>983</v>
      </c>
      <c r="L11" s="888"/>
    </row>
    <row r="12" s="946" customFormat="true" ht="14.25" hidden="false" customHeight="false" outlineLevel="0" collapsed="false">
      <c r="A12" s="890"/>
      <c r="B12" s="890"/>
      <c r="C12" s="98"/>
      <c r="D12" s="97"/>
      <c r="E12" s="98"/>
      <c r="F12" s="98"/>
      <c r="G12" s="98"/>
      <c r="H12" s="98"/>
      <c r="I12" s="97"/>
      <c r="J12" s="98"/>
      <c r="K12" s="97"/>
      <c r="L12" s="889"/>
    </row>
    <row r="13" s="946" customFormat="true" ht="14.25" hidden="false" customHeight="true" outlineLevel="0" collapsed="false">
      <c r="A13" s="890"/>
      <c r="B13" s="890"/>
      <c r="C13" s="98"/>
      <c r="D13" s="97"/>
      <c r="E13" s="98"/>
      <c r="F13" s="98"/>
      <c r="G13" s="98"/>
      <c r="H13" s="98"/>
      <c r="I13" s="97"/>
      <c r="J13" s="98"/>
      <c r="K13" s="97"/>
      <c r="L13" s="97" t="s">
        <v>984</v>
      </c>
    </row>
    <row r="14" s="946" customFormat="true" ht="14.25" hidden="false" customHeight="false" outlineLevel="0" collapsed="false">
      <c r="A14" s="890"/>
      <c r="B14" s="890"/>
      <c r="C14" s="98"/>
      <c r="D14" s="97"/>
      <c r="E14" s="98"/>
      <c r="F14" s="98"/>
      <c r="G14" s="98"/>
      <c r="H14" s="98"/>
      <c r="I14" s="97"/>
      <c r="J14" s="98"/>
      <c r="K14" s="97"/>
      <c r="L14" s="97"/>
    </row>
    <row r="15" s="946" customFormat="true" ht="14.25" hidden="false" customHeight="true" outlineLevel="0" collapsed="false">
      <c r="A15" s="890"/>
      <c r="B15" s="890"/>
      <c r="C15" s="98"/>
      <c r="D15" s="97"/>
      <c r="E15" s="98"/>
      <c r="F15" s="98"/>
      <c r="G15" s="98"/>
      <c r="H15" s="98"/>
      <c r="I15" s="97"/>
      <c r="J15" s="98"/>
      <c r="K15" s="97"/>
      <c r="L15" s="97"/>
    </row>
    <row r="16" s="946" customFormat="true" ht="14.25" hidden="false" customHeight="false" outlineLevel="0" collapsed="false">
      <c r="A16" s="890"/>
      <c r="B16" s="890"/>
      <c r="C16" s="98"/>
      <c r="D16" s="97"/>
      <c r="E16" s="98"/>
      <c r="F16" s="98"/>
      <c r="G16" s="98"/>
      <c r="H16" s="98"/>
      <c r="I16" s="97"/>
      <c r="J16" s="98"/>
      <c r="K16" s="97"/>
      <c r="L16" s="97"/>
    </row>
    <row r="17" s="946" customFormat="true" ht="14.25" hidden="false" customHeight="false" outlineLevel="0" collapsed="false">
      <c r="A17" s="890"/>
      <c r="B17" s="890"/>
      <c r="C17" s="98"/>
      <c r="D17" s="97"/>
      <c r="E17" s="98"/>
      <c r="F17" s="98"/>
      <c r="G17" s="98"/>
      <c r="H17" s="98"/>
      <c r="I17" s="97"/>
      <c r="J17" s="98"/>
      <c r="K17" s="97"/>
      <c r="L17" s="97"/>
    </row>
    <row r="18" s="946" customFormat="true" ht="14.25" hidden="false" customHeight="false" outlineLevel="0" collapsed="false">
      <c r="A18" s="890"/>
      <c r="B18" s="890"/>
      <c r="C18" s="98"/>
      <c r="D18" s="97"/>
      <c r="E18" s="98"/>
      <c r="F18" s="98"/>
      <c r="G18" s="98"/>
      <c r="H18" s="98"/>
      <c r="I18" s="97"/>
      <c r="J18" s="98"/>
      <c r="K18" s="97"/>
      <c r="L18" s="97"/>
    </row>
    <row r="19" s="946" customFormat="true" ht="14.25" hidden="false" customHeight="false" outlineLevel="0" collapsed="false">
      <c r="A19" s="890"/>
      <c r="B19" s="890"/>
      <c r="C19" s="98"/>
      <c r="D19" s="97"/>
      <c r="E19" s="98"/>
      <c r="F19" s="98"/>
      <c r="G19" s="98"/>
      <c r="H19" s="98"/>
      <c r="I19" s="97"/>
      <c r="J19" s="98"/>
      <c r="K19" s="97"/>
      <c r="L19" s="97"/>
    </row>
    <row r="20" s="946" customFormat="true" ht="14.25" hidden="false" customHeight="false" outlineLevel="0" collapsed="false">
      <c r="A20" s="890"/>
      <c r="B20" s="890"/>
      <c r="C20" s="98"/>
      <c r="D20" s="97"/>
      <c r="E20" s="98"/>
      <c r="F20" s="98"/>
      <c r="G20" s="98"/>
      <c r="H20" s="98"/>
      <c r="I20" s="97"/>
      <c r="J20" s="98"/>
      <c r="K20" s="97"/>
      <c r="L20" s="97"/>
    </row>
    <row r="21" s="946" customFormat="true" ht="14.25" hidden="false" customHeight="true" outlineLevel="0" collapsed="false">
      <c r="A21" s="890"/>
      <c r="B21" s="890"/>
      <c r="C21" s="97" t="s">
        <v>985</v>
      </c>
      <c r="D21" s="97"/>
      <c r="E21" s="97"/>
      <c r="F21" s="97"/>
      <c r="G21" s="97"/>
      <c r="H21" s="97"/>
      <c r="I21" s="97"/>
      <c r="J21" s="97"/>
      <c r="K21" s="97"/>
      <c r="L21" s="97"/>
    </row>
    <row r="22" s="946" customFormat="true" ht="14.25" hidden="false" customHeight="false" outlineLevel="0" collapsed="false">
      <c r="A22" s="890"/>
      <c r="B22" s="890"/>
      <c r="C22" s="97"/>
      <c r="D22" s="97"/>
      <c r="E22" s="97"/>
      <c r="F22" s="97"/>
      <c r="G22" s="97"/>
      <c r="H22" s="97"/>
      <c r="I22" s="97"/>
      <c r="J22" s="97"/>
      <c r="K22" s="97"/>
      <c r="L22" s="97"/>
    </row>
    <row r="23" s="759" customFormat="true" ht="27.95" hidden="false" customHeight="true" outlineLevel="0" collapsed="false">
      <c r="A23" s="935" t="s">
        <v>997</v>
      </c>
      <c r="B23" s="935"/>
      <c r="C23" s="935"/>
      <c r="D23" s="935"/>
      <c r="E23" s="935"/>
      <c r="F23" s="935"/>
      <c r="G23" s="935"/>
      <c r="H23" s="935"/>
      <c r="I23" s="935"/>
      <c r="J23" s="935"/>
      <c r="K23" s="935"/>
      <c r="L23" s="935"/>
    </row>
    <row r="24" s="759" customFormat="true" ht="14.25" hidden="false" customHeight="true" outlineLevel="0" collapsed="false">
      <c r="A24" s="509" t="n">
        <v>2016</v>
      </c>
      <c r="B24" s="510" t="s">
        <v>174</v>
      </c>
      <c r="C24" s="507" t="s">
        <v>166</v>
      </c>
      <c r="D24" s="507" t="s">
        <v>166</v>
      </c>
      <c r="E24" s="507" t="s">
        <v>166</v>
      </c>
      <c r="F24" s="69" t="n">
        <v>850.1</v>
      </c>
      <c r="G24" s="69" t="n">
        <v>161.6</v>
      </c>
      <c r="H24" s="69" t="n">
        <v>235.4</v>
      </c>
      <c r="I24" s="69" t="n">
        <v>390.7</v>
      </c>
      <c r="J24" s="69" t="n">
        <v>62.3</v>
      </c>
      <c r="K24" s="69" t="n">
        <v>61.3</v>
      </c>
      <c r="L24" s="191" t="n">
        <v>40.5</v>
      </c>
    </row>
    <row r="25" s="759" customFormat="true" ht="14.25" hidden="false" customHeight="true" outlineLevel="0" collapsed="false">
      <c r="A25" s="509"/>
      <c r="B25" s="510" t="s">
        <v>164</v>
      </c>
      <c r="C25" s="69" t="n">
        <v>452.6</v>
      </c>
      <c r="D25" s="69" t="n">
        <v>181.3</v>
      </c>
      <c r="E25" s="69" t="n">
        <v>271.3</v>
      </c>
      <c r="F25" s="69" t="n">
        <v>1056.3</v>
      </c>
      <c r="G25" s="69" t="n">
        <v>218.3</v>
      </c>
      <c r="H25" s="69" t="n">
        <v>313.7</v>
      </c>
      <c r="I25" s="69" t="n">
        <v>452.7</v>
      </c>
      <c r="J25" s="69" t="n">
        <v>71.6</v>
      </c>
      <c r="K25" s="69" t="n">
        <v>70.4</v>
      </c>
      <c r="L25" s="191" t="n">
        <v>48.6</v>
      </c>
    </row>
    <row r="26" s="759" customFormat="true" ht="14.25" hidden="false" customHeight="true" outlineLevel="0" collapsed="false">
      <c r="A26" s="509"/>
      <c r="B26" s="936" t="s">
        <v>171</v>
      </c>
      <c r="C26" s="69" t="n">
        <v>469.6</v>
      </c>
      <c r="D26" s="69" t="n">
        <v>181.6</v>
      </c>
      <c r="E26" s="69" t="n">
        <v>288</v>
      </c>
      <c r="F26" s="69" t="n">
        <v>1096</v>
      </c>
      <c r="G26" s="69" t="n">
        <v>209.8</v>
      </c>
      <c r="H26" s="69" t="n">
        <v>337.4</v>
      </c>
      <c r="I26" s="69" t="n">
        <v>479.4</v>
      </c>
      <c r="J26" s="69" t="n">
        <v>69.3</v>
      </c>
      <c r="K26" s="69" t="n">
        <v>68.1</v>
      </c>
      <c r="L26" s="191" t="n">
        <v>47.9</v>
      </c>
    </row>
    <row r="27" s="759" customFormat="true" ht="14.25" hidden="false" customHeight="true" outlineLevel="0" collapsed="false">
      <c r="A27" s="937"/>
      <c r="B27" s="938" t="s">
        <v>255</v>
      </c>
      <c r="C27" s="507" t="n">
        <v>105</v>
      </c>
      <c r="D27" s="507" t="n">
        <v>101.2</v>
      </c>
      <c r="E27" s="507" t="n">
        <v>107.6</v>
      </c>
      <c r="F27" s="507" t="n">
        <v>124.5</v>
      </c>
      <c r="G27" s="507" t="n">
        <v>127.1</v>
      </c>
      <c r="H27" s="507" t="n">
        <v>122.2</v>
      </c>
      <c r="I27" s="507" t="n">
        <v>126.4</v>
      </c>
      <c r="J27" s="507" t="n">
        <v>116</v>
      </c>
      <c r="K27" s="507" t="n">
        <v>115.7</v>
      </c>
      <c r="L27" s="512" t="n">
        <v>117.7</v>
      </c>
    </row>
    <row r="28" s="759" customFormat="true" ht="14.25" hidden="false" customHeight="true" outlineLevel="0" collapsed="false">
      <c r="A28" s="937"/>
      <c r="B28" s="938" t="s">
        <v>397</v>
      </c>
      <c r="C28" s="507" t="n">
        <v>103.8</v>
      </c>
      <c r="D28" s="507" t="n">
        <v>100.2</v>
      </c>
      <c r="E28" s="507" t="n">
        <v>106.2</v>
      </c>
      <c r="F28" s="507" t="n">
        <v>103.8</v>
      </c>
      <c r="G28" s="507" t="n">
        <v>96.1</v>
      </c>
      <c r="H28" s="507" t="n">
        <v>107.6</v>
      </c>
      <c r="I28" s="507" t="n">
        <v>105.9</v>
      </c>
      <c r="J28" s="507" t="n">
        <v>96.8</v>
      </c>
      <c r="K28" s="507" t="n">
        <v>96.7</v>
      </c>
      <c r="L28" s="512" t="n">
        <v>98.5</v>
      </c>
    </row>
    <row r="29" s="759" customFormat="true" ht="14.25" hidden="false" customHeight="false" outlineLevel="0" collapsed="false">
      <c r="A29" s="937"/>
      <c r="B29" s="939"/>
      <c r="C29" s="507"/>
      <c r="D29" s="507"/>
      <c r="E29" s="507"/>
      <c r="F29" s="507"/>
      <c r="G29" s="507"/>
      <c r="H29" s="507"/>
      <c r="I29" s="507"/>
      <c r="J29" s="507"/>
      <c r="K29" s="507"/>
      <c r="L29" s="508"/>
    </row>
    <row r="30" s="759" customFormat="true" ht="14.25" hidden="false" customHeight="true" outlineLevel="0" collapsed="false">
      <c r="A30" s="509" t="n">
        <v>2017</v>
      </c>
      <c r="B30" s="510" t="s">
        <v>174</v>
      </c>
      <c r="C30" s="507" t="s">
        <v>166</v>
      </c>
      <c r="D30" s="507" t="s">
        <v>166</v>
      </c>
      <c r="E30" s="507" t="s">
        <v>166</v>
      </c>
      <c r="F30" s="69" t="n">
        <v>1052</v>
      </c>
      <c r="G30" s="69" t="n">
        <v>168.6</v>
      </c>
      <c r="H30" s="69" t="n">
        <v>311</v>
      </c>
      <c r="I30" s="69" t="n">
        <v>502.2</v>
      </c>
      <c r="J30" s="69" t="n">
        <v>70.2</v>
      </c>
      <c r="K30" s="69" t="n">
        <v>68.2</v>
      </c>
      <c r="L30" s="191" t="n">
        <v>47.7</v>
      </c>
    </row>
    <row r="31" s="759" customFormat="true" ht="14.25" hidden="false" customHeight="true" outlineLevel="0" collapsed="false">
      <c r="A31" s="509"/>
      <c r="B31" s="510" t="s">
        <v>164</v>
      </c>
      <c r="C31" s="69" t="n">
        <v>462.9</v>
      </c>
      <c r="D31" s="69" t="n">
        <v>182.1</v>
      </c>
      <c r="E31" s="69" t="n">
        <v>280.9</v>
      </c>
      <c r="F31" s="69" t="n">
        <v>1052.2</v>
      </c>
      <c r="G31" s="69" t="n">
        <v>189.2</v>
      </c>
      <c r="H31" s="69" t="n">
        <v>312.2</v>
      </c>
      <c r="I31" s="69" t="n">
        <v>485.9</v>
      </c>
      <c r="J31" s="69" t="n">
        <v>65</v>
      </c>
      <c r="K31" s="69" t="n">
        <v>64.1</v>
      </c>
      <c r="L31" s="191" t="n">
        <v>44.2</v>
      </c>
    </row>
    <row r="32" s="759" customFormat="true" ht="14.25" hidden="false" customHeight="true" outlineLevel="0" collapsed="false">
      <c r="A32" s="509"/>
      <c r="B32" s="936" t="s">
        <v>171</v>
      </c>
      <c r="C32" s="69" t="n">
        <v>461.4</v>
      </c>
      <c r="D32" s="69" t="n">
        <v>180</v>
      </c>
      <c r="E32" s="69" t="n">
        <v>281.5</v>
      </c>
      <c r="F32" s="69" t="n">
        <v>1164.7</v>
      </c>
      <c r="G32" s="69" t="n">
        <v>182.6</v>
      </c>
      <c r="H32" s="69" t="n">
        <v>360.2</v>
      </c>
      <c r="I32" s="69" t="n">
        <v>549.2</v>
      </c>
      <c r="J32" s="69" t="n">
        <v>72.6</v>
      </c>
      <c r="K32" s="69" t="n">
        <v>71.5</v>
      </c>
      <c r="L32" s="191" t="n">
        <v>49.5</v>
      </c>
    </row>
    <row r="33" s="759" customFormat="true" ht="14.25" hidden="false" customHeight="true" outlineLevel="0" collapsed="false">
      <c r="A33" s="509"/>
      <c r="B33" s="940"/>
      <c r="C33" s="69"/>
      <c r="D33" s="69"/>
      <c r="E33" s="69"/>
      <c r="F33" s="69"/>
      <c r="G33" s="69"/>
      <c r="H33" s="69"/>
      <c r="I33" s="69"/>
      <c r="J33" s="69"/>
      <c r="K33" s="69"/>
      <c r="L33" s="191"/>
    </row>
    <row r="34" s="759" customFormat="true" ht="14.25" hidden="false" customHeight="true" outlineLevel="0" collapsed="false">
      <c r="A34" s="509" t="n">
        <v>2018</v>
      </c>
      <c r="B34" s="510" t="s">
        <v>174</v>
      </c>
      <c r="C34" s="507" t="s">
        <v>166</v>
      </c>
      <c r="D34" s="507" t="s">
        <v>166</v>
      </c>
      <c r="E34" s="507" t="s">
        <v>166</v>
      </c>
      <c r="F34" s="69" t="n">
        <v>1253.2</v>
      </c>
      <c r="G34" s="69" t="n">
        <v>182.3</v>
      </c>
      <c r="H34" s="69" t="n">
        <v>357.7</v>
      </c>
      <c r="I34" s="69" t="n">
        <v>636.3</v>
      </c>
      <c r="J34" s="69" t="n">
        <v>76.9</v>
      </c>
      <c r="K34" s="69" t="n">
        <v>75.7</v>
      </c>
      <c r="L34" s="191" t="n">
        <v>51.4</v>
      </c>
    </row>
    <row r="35" s="948" customFormat="true" ht="14.25" hidden="false" customHeight="true" outlineLevel="0" collapsed="false">
      <c r="A35" s="509"/>
      <c r="B35" s="510" t="s">
        <v>164</v>
      </c>
      <c r="C35" s="69" t="n">
        <v>474.5</v>
      </c>
      <c r="D35" s="69" t="n">
        <v>186.5</v>
      </c>
      <c r="E35" s="69" t="n">
        <v>288</v>
      </c>
      <c r="F35" s="69" t="n">
        <v>1176</v>
      </c>
      <c r="G35" s="69" t="n">
        <v>192.8</v>
      </c>
      <c r="H35" s="69" t="n">
        <v>358.5</v>
      </c>
      <c r="I35" s="69" t="n">
        <v>555</v>
      </c>
      <c r="J35" s="69" t="n">
        <v>69.7</v>
      </c>
      <c r="K35" s="69" t="n">
        <v>68.5</v>
      </c>
      <c r="L35" s="191" t="n">
        <v>42.6</v>
      </c>
    </row>
    <row r="36" s="948" customFormat="true" ht="14.25" hidden="false" customHeight="true" outlineLevel="0" collapsed="false">
      <c r="A36" s="509"/>
      <c r="B36" s="510" t="s">
        <v>171</v>
      </c>
      <c r="C36" s="69" t="n">
        <v>471.9</v>
      </c>
      <c r="D36" s="69" t="n">
        <v>179.6</v>
      </c>
      <c r="E36" s="69" t="n">
        <v>292.2</v>
      </c>
      <c r="F36" s="69" t="n">
        <v>1082.4</v>
      </c>
      <c r="G36" s="69" t="n">
        <v>146.6</v>
      </c>
      <c r="H36" s="69" t="n">
        <v>332.5</v>
      </c>
      <c r="I36" s="69" t="n">
        <v>540.5</v>
      </c>
      <c r="J36" s="69" t="n">
        <v>62.8</v>
      </c>
      <c r="K36" s="69" t="n">
        <v>62</v>
      </c>
      <c r="L36" s="191" t="n">
        <v>41</v>
      </c>
    </row>
    <row r="37" s="948" customFormat="true" ht="14.25" hidden="false" customHeight="true" outlineLevel="0" collapsed="false">
      <c r="A37" s="509"/>
      <c r="B37" s="510"/>
      <c r="C37" s="69"/>
      <c r="D37" s="69"/>
      <c r="E37" s="69"/>
      <c r="F37" s="69"/>
      <c r="G37" s="69"/>
      <c r="H37" s="69"/>
      <c r="I37" s="69"/>
      <c r="J37" s="69"/>
      <c r="K37" s="69"/>
      <c r="L37" s="191"/>
    </row>
    <row r="38" s="948" customFormat="true" ht="14.25" hidden="false" customHeight="true" outlineLevel="0" collapsed="false">
      <c r="A38" s="509" t="n">
        <v>2019</v>
      </c>
      <c r="B38" s="510" t="s">
        <v>164</v>
      </c>
      <c r="C38" s="69" t="n">
        <v>485.6</v>
      </c>
      <c r="D38" s="69" t="n">
        <v>187.9</v>
      </c>
      <c r="E38" s="69" t="n">
        <v>297.7</v>
      </c>
      <c r="F38" s="69" t="n">
        <v>1094.7</v>
      </c>
      <c r="G38" s="69" t="n">
        <v>160.7</v>
      </c>
      <c r="H38" s="69" t="n">
        <v>320.2</v>
      </c>
      <c r="I38" s="69" t="n">
        <v>552</v>
      </c>
      <c r="J38" s="69" t="n">
        <v>61.9</v>
      </c>
      <c r="K38" s="69" t="n">
        <v>60.8</v>
      </c>
      <c r="L38" s="191" t="n">
        <v>40.5</v>
      </c>
    </row>
    <row r="39" s="948" customFormat="true" ht="14.25" hidden="false" customHeight="true" outlineLevel="0" collapsed="false">
      <c r="A39" s="937"/>
      <c r="B39" s="938" t="s">
        <v>255</v>
      </c>
      <c r="C39" s="507" t="n">
        <v>102.3</v>
      </c>
      <c r="D39" s="507" t="n">
        <v>100.8</v>
      </c>
      <c r="E39" s="507" t="n">
        <v>103.4</v>
      </c>
      <c r="F39" s="507" t="n">
        <v>93.1</v>
      </c>
      <c r="G39" s="507" t="n">
        <v>83.4</v>
      </c>
      <c r="H39" s="507" t="n">
        <v>89.3</v>
      </c>
      <c r="I39" s="507" t="n">
        <v>99.5</v>
      </c>
      <c r="J39" s="507" t="n">
        <v>88.8</v>
      </c>
      <c r="K39" s="507" t="n">
        <v>88.8</v>
      </c>
      <c r="L39" s="512" t="n">
        <v>95.1</v>
      </c>
    </row>
    <row r="40" s="948" customFormat="true" ht="14.25" hidden="false" customHeight="true" outlineLevel="0" collapsed="false">
      <c r="A40" s="937"/>
      <c r="B40" s="938" t="s">
        <v>397</v>
      </c>
      <c r="C40" s="507" t="n">
        <v>102.9</v>
      </c>
      <c r="D40" s="507" t="n">
        <v>104.6</v>
      </c>
      <c r="E40" s="507" t="n">
        <v>101.9</v>
      </c>
      <c r="F40" s="507" t="n">
        <v>101.1</v>
      </c>
      <c r="G40" s="507" t="n">
        <v>109.6</v>
      </c>
      <c r="H40" s="507" t="n">
        <v>96.3</v>
      </c>
      <c r="I40" s="507" t="n">
        <v>102.1</v>
      </c>
      <c r="J40" s="507" t="n">
        <v>98.6</v>
      </c>
      <c r="K40" s="507" t="n">
        <v>98.1</v>
      </c>
      <c r="L40" s="512" t="n">
        <v>98.8</v>
      </c>
    </row>
    <row r="41" s="941" customFormat="true" ht="16.5" hidden="false" customHeight="true" outlineLevel="0" collapsed="false">
      <c r="A41" s="778" t="s">
        <v>998</v>
      </c>
      <c r="B41" s="778"/>
      <c r="C41" s="778"/>
      <c r="D41" s="778"/>
      <c r="E41" s="778"/>
      <c r="F41" s="778"/>
      <c r="G41" s="778"/>
      <c r="H41" s="778"/>
      <c r="I41" s="778"/>
      <c r="J41" s="778"/>
      <c r="K41" s="778"/>
      <c r="L41" s="778"/>
    </row>
    <row r="42" s="780" customFormat="true" ht="12.75" hidden="false" customHeight="true" outlineLevel="0" collapsed="false">
      <c r="A42" s="949" t="s">
        <v>999</v>
      </c>
      <c r="B42" s="949"/>
      <c r="C42" s="949"/>
      <c r="D42" s="949"/>
      <c r="E42" s="949"/>
      <c r="F42" s="949"/>
      <c r="G42" s="949"/>
      <c r="H42" s="949"/>
      <c r="I42" s="949"/>
      <c r="J42" s="949"/>
      <c r="K42" s="949"/>
      <c r="L42" s="949"/>
    </row>
    <row r="43" s="759" customFormat="true" ht="14.25" hidden="false" customHeight="false" outlineLevel="0" collapsed="false">
      <c r="C43" s="758"/>
      <c r="D43" s="758"/>
      <c r="E43" s="758"/>
      <c r="F43" s="758"/>
      <c r="G43" s="758"/>
      <c r="H43" s="758"/>
      <c r="I43" s="758"/>
      <c r="J43" s="758"/>
      <c r="K43" s="758"/>
      <c r="L43" s="758"/>
    </row>
    <row r="44" s="946" customFormat="true" ht="14.25" hidden="false" customHeight="false" outlineLevel="0" collapsed="false">
      <c r="J44" s="950"/>
      <c r="K44" s="950"/>
    </row>
    <row r="45" s="946" customFormat="true" ht="14.25" hidden="false" customHeight="false" outlineLevel="0" collapsed="false"/>
    <row r="46" s="946" customFormat="true" ht="14.25" hidden="false" customHeight="false" outlineLevel="0" collapsed="false"/>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41:L41"/>
    <mergeCell ref="A42:L42"/>
  </mergeCells>
  <hyperlinks>
    <hyperlink ref="K1" location="'Spis tablic     List of tables'!A47" display="Powrót do spisu tablic"/>
    <hyperlink ref="K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921875" defaultRowHeight="12.75" zeroHeight="false" outlineLevelRow="0" outlineLevelCol="0"/>
  <cols>
    <col collapsed="false" customWidth="true" hidden="false" outlineLevel="0" max="1" min="1" style="238" width="8.62"/>
    <col collapsed="false" customWidth="true" hidden="false" outlineLevel="0" max="2" min="2" style="238" width="13.62"/>
    <col collapsed="false" customWidth="true" hidden="false" outlineLevel="0" max="9" min="3" style="238" width="14.62"/>
    <col collapsed="false" customWidth="true" hidden="false" outlineLevel="0" max="10" min="10" style="238" width="10.25"/>
    <col collapsed="false" customWidth="true" hidden="false" outlineLevel="0" max="11" min="11" style="238" width="9.12"/>
    <col collapsed="false" customWidth="true" hidden="false" outlineLevel="0" max="14" min="12" style="238" width="10.25"/>
    <col collapsed="false" customWidth="false" hidden="false" outlineLevel="0" max="257" min="15" style="238" width="8.99"/>
  </cols>
  <sheetData>
    <row r="1" s="951" customFormat="true" ht="14.85" hidden="false" customHeight="true" outlineLevel="0" collapsed="false">
      <c r="A1" s="799" t="s">
        <v>1000</v>
      </c>
      <c r="B1" s="799"/>
      <c r="C1" s="799"/>
      <c r="D1" s="799"/>
      <c r="E1" s="799"/>
      <c r="F1" s="799"/>
      <c r="G1" s="241"/>
      <c r="H1" s="139" t="s">
        <v>145</v>
      </c>
      <c r="I1" s="139"/>
    </row>
    <row r="2" s="952" customFormat="true" ht="14.85" hidden="false" customHeight="true" outlineLevel="0" collapsed="false">
      <c r="A2" s="781" t="s">
        <v>1001</v>
      </c>
      <c r="B2" s="781"/>
      <c r="C2" s="781"/>
      <c r="D2" s="781"/>
      <c r="E2" s="781"/>
      <c r="F2" s="781"/>
      <c r="G2" s="781"/>
      <c r="H2" s="202" t="s">
        <v>147</v>
      </c>
      <c r="I2" s="202"/>
    </row>
    <row r="3" s="540" customFormat="true" ht="14.1" hidden="false" customHeight="true" outlineLevel="0" collapsed="false">
      <c r="A3" s="245" t="s">
        <v>1002</v>
      </c>
      <c r="B3" s="245"/>
      <c r="C3" s="953"/>
      <c r="D3" s="538"/>
      <c r="E3" s="954"/>
      <c r="F3" s="953"/>
      <c r="G3" s="538"/>
      <c r="H3" s="538"/>
      <c r="I3" s="955"/>
    </row>
    <row r="4" s="540" customFormat="true" ht="55.5" hidden="false" customHeight="true" outlineLevel="0" collapsed="false">
      <c r="A4" s="245"/>
      <c r="B4" s="245"/>
      <c r="C4" s="280" t="s">
        <v>1003</v>
      </c>
      <c r="D4" s="250" t="s">
        <v>855</v>
      </c>
      <c r="E4" s="281" t="s">
        <v>856</v>
      </c>
      <c r="F4" s="280" t="s">
        <v>1004</v>
      </c>
      <c r="G4" s="250" t="s">
        <v>1005</v>
      </c>
      <c r="H4" s="250" t="s">
        <v>1006</v>
      </c>
      <c r="I4" s="251" t="s">
        <v>1007</v>
      </c>
    </row>
    <row r="5" s="540" customFormat="true" ht="32.25" hidden="false" customHeight="true" outlineLevel="0" collapsed="false">
      <c r="A5" s="245"/>
      <c r="B5" s="245"/>
      <c r="C5" s="249" t="s">
        <v>1008</v>
      </c>
      <c r="D5" s="249"/>
      <c r="E5" s="249"/>
      <c r="F5" s="251" t="s">
        <v>1009</v>
      </c>
      <c r="G5" s="251"/>
      <c r="H5" s="251"/>
      <c r="I5" s="251"/>
    </row>
    <row r="6" s="540" customFormat="true" ht="6" hidden="false" customHeight="true" outlineLevel="0" collapsed="false">
      <c r="A6" s="280"/>
      <c r="B6" s="284"/>
      <c r="C6" s="802"/>
      <c r="D6" s="802"/>
      <c r="E6" s="802"/>
      <c r="F6" s="281"/>
      <c r="G6" s="281"/>
      <c r="H6" s="281"/>
      <c r="I6" s="280"/>
    </row>
    <row r="7" s="540" customFormat="true" ht="12.75" hidden="false" customHeight="true" outlineLevel="0" collapsed="false">
      <c r="A7" s="543" t="n">
        <v>2017</v>
      </c>
      <c r="B7" s="956" t="s">
        <v>1010</v>
      </c>
      <c r="C7" s="957" t="s">
        <v>1011</v>
      </c>
      <c r="D7" s="957" t="s">
        <v>1012</v>
      </c>
      <c r="E7" s="957" t="s">
        <v>1013</v>
      </c>
      <c r="F7" s="957" t="n">
        <v>381895</v>
      </c>
      <c r="G7" s="957" t="n">
        <v>48444</v>
      </c>
      <c r="H7" s="957" t="n">
        <v>216382</v>
      </c>
      <c r="I7" s="958" t="n">
        <v>116946</v>
      </c>
    </row>
    <row r="8" s="540" customFormat="true" ht="12.75" hidden="false" customHeight="true" outlineLevel="0" collapsed="false">
      <c r="A8" s="543"/>
      <c r="B8" s="959" t="s">
        <v>284</v>
      </c>
      <c r="C8" s="960" t="n">
        <v>103.7</v>
      </c>
      <c r="D8" s="960" t="n">
        <v>114.1</v>
      </c>
      <c r="E8" s="299" t="n">
        <v>93.2</v>
      </c>
      <c r="F8" s="960" t="n">
        <v>99.2</v>
      </c>
      <c r="G8" s="960" t="n">
        <v>100.5</v>
      </c>
      <c r="H8" s="960" t="n">
        <v>104.4</v>
      </c>
      <c r="I8" s="961" t="n">
        <v>90.5</v>
      </c>
    </row>
    <row r="9" s="540" customFormat="true" ht="12.75" hidden="false" customHeight="true" outlineLevel="0" collapsed="false">
      <c r="A9" s="543"/>
      <c r="B9" s="959"/>
      <c r="C9" s="962"/>
      <c r="D9" s="962"/>
      <c r="E9" s="962"/>
      <c r="F9" s="962"/>
      <c r="G9" s="962"/>
      <c r="H9" s="962"/>
      <c r="I9" s="963"/>
    </row>
    <row r="10" s="540" customFormat="true" ht="12.75" hidden="false" customHeight="true" outlineLevel="0" collapsed="false">
      <c r="A10" s="543" t="n">
        <v>2018</v>
      </c>
      <c r="B10" s="316" t="s">
        <v>256</v>
      </c>
      <c r="C10" s="851" t="s">
        <v>1014</v>
      </c>
      <c r="D10" s="851" t="s">
        <v>1015</v>
      </c>
      <c r="E10" s="851" t="s">
        <v>1016</v>
      </c>
      <c r="F10" s="851" t="n">
        <v>172700</v>
      </c>
      <c r="G10" s="851" t="n">
        <v>24834</v>
      </c>
      <c r="H10" s="851" t="n">
        <v>99697</v>
      </c>
      <c r="I10" s="873" t="n">
        <v>48147</v>
      </c>
    </row>
    <row r="11" s="540" customFormat="true" ht="12.75" hidden="false" customHeight="true" outlineLevel="0" collapsed="false">
      <c r="A11" s="543"/>
      <c r="B11" s="316" t="s">
        <v>314</v>
      </c>
      <c r="C11" s="957" t="s">
        <v>1017</v>
      </c>
      <c r="D11" s="957" t="s">
        <v>1018</v>
      </c>
      <c r="E11" s="957" t="s">
        <v>1019</v>
      </c>
      <c r="F11" s="957" t="n">
        <v>229655</v>
      </c>
      <c r="G11" s="957" t="n">
        <v>28764</v>
      </c>
      <c r="H11" s="957" t="n">
        <v>134260</v>
      </c>
      <c r="I11" s="958" t="n">
        <v>66608</v>
      </c>
    </row>
    <row r="12" s="540" customFormat="true" ht="12.75" hidden="false" customHeight="true" outlineLevel="0" collapsed="false">
      <c r="A12" s="543"/>
      <c r="B12" s="254" t="s">
        <v>162</v>
      </c>
      <c r="C12" s="964" t="s">
        <v>1020</v>
      </c>
      <c r="D12" s="964" t="s">
        <v>1021</v>
      </c>
      <c r="E12" s="964" t="s">
        <v>1022</v>
      </c>
      <c r="F12" s="964" t="n">
        <v>360829</v>
      </c>
      <c r="G12" s="964" t="n">
        <v>50350</v>
      </c>
      <c r="H12" s="964" t="n">
        <v>207332</v>
      </c>
      <c r="I12" s="965" t="n">
        <v>103116</v>
      </c>
      <c r="J12" s="266"/>
    </row>
    <row r="13" s="540" customFormat="true" ht="12.75" hidden="false" customHeight="true" outlineLevel="0" collapsed="false">
      <c r="A13" s="543"/>
      <c r="B13" s="959" t="s">
        <v>284</v>
      </c>
      <c r="C13" s="966" t="n">
        <v>100</v>
      </c>
      <c r="D13" s="966" t="n">
        <v>93.1</v>
      </c>
      <c r="E13" s="791" t="n">
        <v>99.1</v>
      </c>
      <c r="F13" s="966" t="n">
        <v>94.5</v>
      </c>
      <c r="G13" s="966" t="n">
        <v>103.9</v>
      </c>
      <c r="H13" s="966" t="n">
        <v>95.8</v>
      </c>
      <c r="I13" s="967" t="n">
        <v>88.2</v>
      </c>
      <c r="J13" s="266"/>
    </row>
    <row r="14" s="540" customFormat="true" ht="13.5" hidden="false" customHeight="true" outlineLevel="0" collapsed="false">
      <c r="A14" s="543"/>
      <c r="B14" s="254"/>
      <c r="C14" s="957"/>
      <c r="D14" s="957"/>
      <c r="E14" s="957"/>
      <c r="F14" s="957"/>
      <c r="G14" s="957"/>
      <c r="H14" s="957"/>
      <c r="I14" s="958"/>
    </row>
    <row r="15" s="266" customFormat="true" ht="12.75" hidden="false" customHeight="true" outlineLevel="0" collapsed="false">
      <c r="A15" s="261" t="n">
        <v>2019</v>
      </c>
      <c r="B15" s="262" t="s">
        <v>318</v>
      </c>
      <c r="C15" s="964" t="s">
        <v>1023</v>
      </c>
      <c r="D15" s="964" t="s">
        <v>1024</v>
      </c>
      <c r="E15" s="964" t="s">
        <v>1025</v>
      </c>
      <c r="F15" s="964" t="n">
        <v>54402</v>
      </c>
      <c r="G15" s="964" t="n">
        <v>3876</v>
      </c>
      <c r="H15" s="964" t="n">
        <v>35078</v>
      </c>
      <c r="I15" s="965" t="n">
        <v>15384</v>
      </c>
    </row>
    <row r="16" s="266" customFormat="true" ht="12.75" hidden="false" customHeight="true" outlineLevel="0" collapsed="false">
      <c r="A16" s="261"/>
      <c r="B16" s="262" t="s">
        <v>256</v>
      </c>
      <c r="C16" s="964" t="s">
        <v>1026</v>
      </c>
      <c r="D16" s="964" t="s">
        <v>1027</v>
      </c>
      <c r="E16" s="964" t="s">
        <v>1028</v>
      </c>
      <c r="F16" s="964" t="n">
        <v>102241</v>
      </c>
      <c r="G16" s="964" t="n">
        <v>7617</v>
      </c>
      <c r="H16" s="964" t="n">
        <v>65610</v>
      </c>
      <c r="I16" s="965" t="n">
        <v>28939</v>
      </c>
    </row>
    <row r="17" s="266" customFormat="true" ht="12.75" hidden="false" customHeight="true" outlineLevel="0" collapsed="false">
      <c r="A17" s="261"/>
      <c r="B17" s="262" t="s">
        <v>314</v>
      </c>
      <c r="C17" s="964" t="s">
        <v>1029</v>
      </c>
      <c r="D17" s="964" t="s">
        <v>1030</v>
      </c>
      <c r="E17" s="964" t="s">
        <v>1031</v>
      </c>
      <c r="F17" s="964" t="n">
        <v>201271</v>
      </c>
      <c r="G17" s="964" t="n">
        <v>26950</v>
      </c>
      <c r="H17" s="964" t="n">
        <v>133441</v>
      </c>
      <c r="I17" s="965" t="n">
        <v>40845</v>
      </c>
    </row>
    <row r="18" s="540" customFormat="true" ht="12.75" hidden="false" customHeight="true" outlineLevel="0" collapsed="false">
      <c r="A18" s="543"/>
      <c r="B18" s="959" t="s">
        <v>284</v>
      </c>
      <c r="C18" s="960" t="n">
        <v>82.9</v>
      </c>
      <c r="D18" s="960" t="n">
        <v>82.5</v>
      </c>
      <c r="E18" s="299" t="n">
        <v>128.6</v>
      </c>
      <c r="F18" s="960" t="n">
        <v>87.6</v>
      </c>
      <c r="G18" s="960" t="n">
        <v>93.7</v>
      </c>
      <c r="H18" s="960" t="n">
        <v>99.4</v>
      </c>
      <c r="I18" s="961" t="n">
        <v>61.3</v>
      </c>
    </row>
    <row r="19" s="540" customFormat="true" ht="12.75" hidden="false" customHeight="true" outlineLevel="0" collapsed="false">
      <c r="A19" s="543"/>
      <c r="B19" s="254"/>
      <c r="C19" s="957"/>
      <c r="D19" s="957"/>
      <c r="E19" s="957"/>
      <c r="F19" s="957"/>
      <c r="G19" s="957"/>
      <c r="H19" s="957"/>
      <c r="I19" s="958"/>
    </row>
    <row r="20" s="540" customFormat="true" ht="12.75" hidden="false" customHeight="true" outlineLevel="0" collapsed="false">
      <c r="A20" s="543" t="n">
        <v>2018</v>
      </c>
      <c r="B20" s="254" t="s">
        <v>164</v>
      </c>
      <c r="C20" s="957" t="n">
        <v>12680</v>
      </c>
      <c r="D20" s="957" t="n">
        <v>7376</v>
      </c>
      <c r="E20" s="957" t="n">
        <v>1569</v>
      </c>
      <c r="F20" s="957" t="n">
        <v>19488</v>
      </c>
      <c r="G20" s="957" t="n">
        <v>1750</v>
      </c>
      <c r="H20" s="957" t="n">
        <v>12165</v>
      </c>
      <c r="I20" s="958" t="n">
        <v>5569</v>
      </c>
    </row>
    <row r="21" s="540" customFormat="true" ht="12.75" hidden="false" customHeight="true" outlineLevel="0" collapsed="false">
      <c r="A21" s="543"/>
      <c r="B21" s="254" t="s">
        <v>165</v>
      </c>
      <c r="C21" s="957" t="n">
        <v>22855</v>
      </c>
      <c r="D21" s="957" t="n">
        <v>14876</v>
      </c>
      <c r="E21" s="957" t="n">
        <v>1564</v>
      </c>
      <c r="F21" s="957" t="n">
        <v>25985</v>
      </c>
      <c r="G21" s="957" t="n">
        <v>2537</v>
      </c>
      <c r="H21" s="957" t="n">
        <v>14980</v>
      </c>
      <c r="I21" s="958" t="n">
        <v>8466</v>
      </c>
    </row>
    <row r="22" s="540" customFormat="true" ht="12.75" hidden="false" customHeight="true" outlineLevel="0" collapsed="false">
      <c r="A22" s="543"/>
      <c r="B22" s="254" t="s">
        <v>167</v>
      </c>
      <c r="C22" s="957" t="n">
        <v>19463</v>
      </c>
      <c r="D22" s="957" t="n">
        <v>12108</v>
      </c>
      <c r="E22" s="957" t="n">
        <v>2056</v>
      </c>
      <c r="F22" s="957" t="n">
        <v>25134</v>
      </c>
      <c r="G22" s="957" t="n">
        <v>2330</v>
      </c>
      <c r="H22" s="957" t="n">
        <v>14555</v>
      </c>
      <c r="I22" s="958" t="n">
        <v>8249</v>
      </c>
    </row>
    <row r="23" s="540" customFormat="true" ht="12.75" hidden="false" customHeight="true" outlineLevel="0" collapsed="false">
      <c r="A23" s="543"/>
      <c r="B23" s="254" t="s">
        <v>168</v>
      </c>
      <c r="C23" s="957" t="n">
        <v>12514</v>
      </c>
      <c r="D23" s="957" t="n">
        <v>8236</v>
      </c>
      <c r="E23" s="957" t="n">
        <v>938</v>
      </c>
      <c r="F23" s="957" t="n">
        <v>25395</v>
      </c>
      <c r="G23" s="957" t="n">
        <v>2718</v>
      </c>
      <c r="H23" s="957" t="n">
        <v>14776</v>
      </c>
      <c r="I23" s="958" t="n">
        <v>7901</v>
      </c>
    </row>
    <row r="24" s="540" customFormat="true" ht="12.75" hidden="false" customHeight="true" outlineLevel="0" collapsed="false">
      <c r="A24" s="543"/>
      <c r="B24" s="254" t="s">
        <v>169</v>
      </c>
      <c r="C24" s="957" t="n">
        <v>10176</v>
      </c>
      <c r="D24" s="957" t="n">
        <v>5956</v>
      </c>
      <c r="E24" s="957" t="n">
        <v>2269</v>
      </c>
      <c r="F24" s="957" t="n">
        <v>19260</v>
      </c>
      <c r="G24" s="957" t="n">
        <v>1476</v>
      </c>
      <c r="H24" s="957" t="n">
        <v>12214</v>
      </c>
      <c r="I24" s="958" t="n">
        <v>5571</v>
      </c>
    </row>
    <row r="25" s="540" customFormat="true" ht="12.75" hidden="false" customHeight="true" outlineLevel="0" collapsed="false">
      <c r="A25" s="543"/>
      <c r="B25" s="254" t="s">
        <v>170</v>
      </c>
      <c r="C25" s="957" t="n">
        <v>7566</v>
      </c>
      <c r="D25" s="957" t="n">
        <v>4913</v>
      </c>
      <c r="E25" s="957" t="n">
        <v>978</v>
      </c>
      <c r="F25" s="957" t="n">
        <v>19290</v>
      </c>
      <c r="G25" s="957" t="n">
        <v>1293</v>
      </c>
      <c r="H25" s="957" t="n">
        <v>11819</v>
      </c>
      <c r="I25" s="958" t="n">
        <v>6175</v>
      </c>
    </row>
    <row r="26" s="540" customFormat="true" ht="12.75" hidden="false" customHeight="true" outlineLevel="0" collapsed="false">
      <c r="A26" s="543"/>
      <c r="B26" s="254" t="s">
        <v>171</v>
      </c>
      <c r="C26" s="957" t="n">
        <v>9812</v>
      </c>
      <c r="D26" s="957" t="n">
        <v>6432</v>
      </c>
      <c r="E26" s="957" t="n">
        <v>1291</v>
      </c>
      <c r="F26" s="957" t="n">
        <v>19354</v>
      </c>
      <c r="G26" s="957" t="n">
        <v>1058</v>
      </c>
      <c r="H26" s="957" t="n">
        <v>12646</v>
      </c>
      <c r="I26" s="958" t="n">
        <v>5649</v>
      </c>
    </row>
    <row r="27" s="540" customFormat="true" ht="12.75" hidden="false" customHeight="true" outlineLevel="0" collapsed="false">
      <c r="A27" s="543"/>
      <c r="B27" s="254"/>
      <c r="C27" s="957"/>
      <c r="D27" s="957"/>
      <c r="E27" s="957"/>
      <c r="F27" s="957"/>
      <c r="G27" s="957"/>
      <c r="H27" s="957"/>
      <c r="I27" s="958"/>
    </row>
    <row r="28" s="540" customFormat="true" ht="12.75" hidden="false" customHeight="true" outlineLevel="0" collapsed="false">
      <c r="A28" s="543" t="n">
        <v>2019</v>
      </c>
      <c r="B28" s="254" t="s">
        <v>172</v>
      </c>
      <c r="C28" s="957" t="n">
        <v>8549</v>
      </c>
      <c r="D28" s="957" t="n">
        <v>5635</v>
      </c>
      <c r="E28" s="957" t="n">
        <v>1539</v>
      </c>
      <c r="F28" s="957" t="n">
        <v>20679</v>
      </c>
      <c r="G28" s="957" t="n">
        <v>1320</v>
      </c>
      <c r="H28" s="957" t="n">
        <v>13052</v>
      </c>
      <c r="I28" s="958" t="n">
        <v>6248</v>
      </c>
      <c r="L28" s="968"/>
    </row>
    <row r="29" s="540" customFormat="true" ht="12.75" hidden="false" customHeight="true" outlineLevel="0" collapsed="false">
      <c r="A29" s="543"/>
      <c r="B29" s="254" t="s">
        <v>173</v>
      </c>
      <c r="C29" s="957" t="n">
        <v>10468</v>
      </c>
      <c r="D29" s="957" t="n">
        <v>7162</v>
      </c>
      <c r="E29" s="957" t="n">
        <v>1442</v>
      </c>
      <c r="F29" s="957" t="n">
        <v>16180</v>
      </c>
      <c r="G29" s="957" t="n">
        <v>1189</v>
      </c>
      <c r="H29" s="957" t="n">
        <v>10274</v>
      </c>
      <c r="I29" s="958" t="n">
        <v>4716</v>
      </c>
    </row>
    <row r="30" s="540" customFormat="true" ht="12.75" hidden="false" customHeight="true" outlineLevel="0" collapsed="false">
      <c r="A30" s="543"/>
      <c r="B30" s="254" t="s">
        <v>174</v>
      </c>
      <c r="C30" s="957" t="n">
        <v>6044</v>
      </c>
      <c r="D30" s="957" t="n">
        <v>3868</v>
      </c>
      <c r="E30" s="957" t="n">
        <v>1461</v>
      </c>
      <c r="F30" s="957" t="n">
        <v>17543</v>
      </c>
      <c r="G30" s="957" t="n">
        <v>1367</v>
      </c>
      <c r="H30" s="957" t="n">
        <v>11752</v>
      </c>
      <c r="I30" s="958" t="n">
        <v>4420</v>
      </c>
    </row>
    <row r="31" s="540" customFormat="true" ht="12.75" hidden="false" customHeight="true" outlineLevel="0" collapsed="false">
      <c r="A31" s="543"/>
      <c r="B31" s="254" t="s">
        <v>176</v>
      </c>
      <c r="C31" s="957" t="n">
        <v>4248</v>
      </c>
      <c r="D31" s="957" t="n">
        <v>3128</v>
      </c>
      <c r="E31" s="957" t="n">
        <v>597</v>
      </c>
      <c r="F31" s="957" t="n">
        <v>18100</v>
      </c>
      <c r="G31" s="957" t="n">
        <v>1289</v>
      </c>
      <c r="H31" s="957" t="n">
        <v>11204</v>
      </c>
      <c r="I31" s="958" t="n">
        <v>5600</v>
      </c>
    </row>
    <row r="32" s="540" customFormat="true" ht="12.75" hidden="false" customHeight="true" outlineLevel="0" collapsed="false">
      <c r="A32" s="543"/>
      <c r="B32" s="254" t="s">
        <v>177</v>
      </c>
      <c r="C32" s="957" t="n">
        <v>8296</v>
      </c>
      <c r="D32" s="957" t="n">
        <v>6649</v>
      </c>
      <c r="E32" s="957" t="n">
        <v>477</v>
      </c>
      <c r="F32" s="957" t="n">
        <v>16027</v>
      </c>
      <c r="G32" s="957" t="n">
        <v>1327</v>
      </c>
      <c r="H32" s="957" t="n">
        <v>9806</v>
      </c>
      <c r="I32" s="958" t="n">
        <v>4892</v>
      </c>
    </row>
    <row r="33" s="540" customFormat="true" ht="12.75" hidden="false" customHeight="true" outlineLevel="0" collapsed="false">
      <c r="A33" s="543"/>
      <c r="B33" s="254" t="s">
        <v>164</v>
      </c>
      <c r="C33" s="957" t="n">
        <v>6654</v>
      </c>
      <c r="D33" s="957" t="n">
        <v>4668</v>
      </c>
      <c r="E33" s="957" t="n">
        <v>713</v>
      </c>
      <c r="F33" s="957" t="n">
        <v>13712</v>
      </c>
      <c r="G33" s="957" t="n">
        <v>1124</v>
      </c>
      <c r="H33" s="957" t="n">
        <v>9522</v>
      </c>
      <c r="I33" s="958" t="n">
        <v>3064</v>
      </c>
    </row>
    <row r="34" s="540" customFormat="true" ht="12.75" hidden="false" customHeight="true" outlineLevel="0" collapsed="false">
      <c r="A34" s="543"/>
      <c r="B34" s="254" t="s">
        <v>165</v>
      </c>
      <c r="C34" s="957" t="n">
        <v>18454</v>
      </c>
      <c r="D34" s="957" t="n">
        <v>12017</v>
      </c>
      <c r="E34" s="957" t="n">
        <v>1935</v>
      </c>
      <c r="F34" s="957" t="n">
        <v>14738</v>
      </c>
      <c r="G34" s="957" t="n">
        <v>1243</v>
      </c>
      <c r="H34" s="957" t="n">
        <v>9660</v>
      </c>
      <c r="I34" s="958" t="n">
        <v>3831</v>
      </c>
    </row>
    <row r="35" s="540" customFormat="true" ht="12.75" hidden="false" customHeight="true" outlineLevel="0" collapsed="false">
      <c r="A35" s="543"/>
      <c r="B35" s="254" t="s">
        <v>167</v>
      </c>
      <c r="C35" s="957" t="n">
        <v>16175</v>
      </c>
      <c r="D35" s="957" t="n">
        <v>9451</v>
      </c>
      <c r="E35" s="957" t="n">
        <v>3103</v>
      </c>
      <c r="F35" s="957" t="n">
        <v>14701</v>
      </c>
      <c r="G35" s="957" t="n">
        <v>1319</v>
      </c>
      <c r="H35" s="957" t="n">
        <v>10228</v>
      </c>
      <c r="I35" s="958" t="n">
        <v>3151</v>
      </c>
    </row>
    <row r="36" s="540" customFormat="true" ht="12.75" hidden="false" customHeight="true" outlineLevel="0" collapsed="false">
      <c r="A36" s="543"/>
      <c r="B36" s="254" t="s">
        <v>168</v>
      </c>
      <c r="C36" s="957" t="n">
        <v>10824</v>
      </c>
      <c r="D36" s="957" t="n">
        <v>7572</v>
      </c>
      <c r="E36" s="957" t="n">
        <v>825</v>
      </c>
      <c r="F36" s="957" t="n">
        <v>14054</v>
      </c>
      <c r="G36" s="957" t="n">
        <v>1290</v>
      </c>
      <c r="H36" s="957" t="n">
        <v>9861</v>
      </c>
      <c r="I36" s="958" t="n">
        <v>2902</v>
      </c>
    </row>
    <row r="37" s="540" customFormat="true" ht="12.75" hidden="false" customHeight="true" outlineLevel="0" collapsed="false">
      <c r="A37" s="543"/>
      <c r="B37" s="959" t="s">
        <v>284</v>
      </c>
      <c r="C37" s="960" t="n">
        <v>86.5</v>
      </c>
      <c r="D37" s="960" t="n">
        <v>91.9</v>
      </c>
      <c r="E37" s="960" t="n">
        <v>88</v>
      </c>
      <c r="F37" s="960" t="n">
        <v>55.3</v>
      </c>
      <c r="G37" s="960" t="n">
        <v>47.5</v>
      </c>
      <c r="H37" s="960" t="n">
        <v>66.7</v>
      </c>
      <c r="I37" s="961" t="n">
        <v>36.7</v>
      </c>
    </row>
    <row r="38" s="540" customFormat="true" ht="12.75" hidden="false" customHeight="true" outlineLevel="0" collapsed="false">
      <c r="A38" s="543"/>
      <c r="B38" s="959" t="s">
        <v>285</v>
      </c>
      <c r="C38" s="960" t="n">
        <v>66.9</v>
      </c>
      <c r="D38" s="960" t="n">
        <v>80.1</v>
      </c>
      <c r="E38" s="299" t="n">
        <v>26.6</v>
      </c>
      <c r="F38" s="960" t="n">
        <v>95.6</v>
      </c>
      <c r="G38" s="960" t="n">
        <v>97.8</v>
      </c>
      <c r="H38" s="960" t="n">
        <v>96.4</v>
      </c>
      <c r="I38" s="961" t="n">
        <v>92.1</v>
      </c>
    </row>
    <row r="39" s="540" customFormat="true" ht="12.75" hidden="false" customHeight="true" outlineLevel="0" collapsed="false">
      <c r="A39" s="543"/>
      <c r="B39" s="876"/>
      <c r="C39" s="877"/>
      <c r="D39" s="877"/>
      <c r="E39" s="877"/>
      <c r="F39" s="877"/>
      <c r="G39" s="877"/>
      <c r="H39" s="877"/>
      <c r="I39" s="877"/>
    </row>
    <row r="40" s="970" customFormat="true" ht="43.5" hidden="false" customHeight="true" outlineLevel="0" collapsed="false">
      <c r="A40" s="778" t="s">
        <v>1032</v>
      </c>
      <c r="B40" s="778"/>
      <c r="C40" s="778"/>
      <c r="D40" s="778"/>
      <c r="E40" s="778"/>
      <c r="F40" s="778"/>
      <c r="G40" s="778"/>
      <c r="H40" s="778"/>
      <c r="I40" s="778"/>
      <c r="J40" s="778"/>
      <c r="K40" s="969"/>
      <c r="L40" s="969"/>
      <c r="M40" s="969"/>
      <c r="N40" s="969"/>
    </row>
    <row r="41" s="266" customFormat="true" ht="14.25" hidden="false" customHeight="true" outlineLevel="0" collapsed="false">
      <c r="A41" s="971" t="s">
        <v>1033</v>
      </c>
      <c r="B41" s="971"/>
      <c r="C41" s="971"/>
      <c r="D41" s="971"/>
      <c r="E41" s="971"/>
      <c r="F41" s="971"/>
      <c r="G41" s="971"/>
      <c r="H41" s="971"/>
      <c r="I41" s="971"/>
    </row>
    <row r="42" s="973" customFormat="true" ht="37.5" hidden="false" customHeight="true" outlineLevel="0" collapsed="false">
      <c r="A42" s="779" t="s">
        <v>1034</v>
      </c>
      <c r="B42" s="779"/>
      <c r="C42" s="779"/>
      <c r="D42" s="779"/>
      <c r="E42" s="779"/>
      <c r="F42" s="779"/>
      <c r="G42" s="779"/>
      <c r="H42" s="779"/>
      <c r="I42" s="779"/>
      <c r="J42" s="779"/>
      <c r="K42" s="972"/>
      <c r="L42" s="972"/>
      <c r="M42" s="972"/>
      <c r="N42" s="972"/>
    </row>
    <row r="43" s="798" customFormat="true" ht="15" hidden="false" customHeight="true" outlineLevel="0" collapsed="false">
      <c r="A43" s="974" t="s">
        <v>1035</v>
      </c>
      <c r="B43" s="974"/>
      <c r="C43" s="974"/>
    </row>
    <row r="44" s="266" customFormat="true" ht="12.75" hidden="false" customHeight="false" outlineLevel="0" collapsed="false">
      <c r="C44" s="975"/>
      <c r="D44" s="975"/>
      <c r="E44" s="975"/>
      <c r="F44" s="975"/>
      <c r="G44" s="975"/>
      <c r="H44" s="975"/>
      <c r="I44" s="975"/>
    </row>
    <row r="45" s="266" customFormat="true" ht="12.75" hidden="false" customHeight="false" outlineLevel="0" collapsed="false"/>
    <row r="46" s="266" customFormat="true" ht="12.75" hidden="false" customHeight="false" outlineLevel="0" collapsed="false"/>
    <row r="48" customFormat="false" ht="49.5" hidden="false" customHeight="true" outlineLevel="0" collapsed="false">
      <c r="A48" s="976"/>
      <c r="B48" s="976"/>
      <c r="C48" s="976"/>
      <c r="D48" s="976"/>
      <c r="E48" s="976"/>
      <c r="F48" s="976"/>
      <c r="G48" s="976"/>
      <c r="H48" s="976"/>
      <c r="I48" s="976"/>
    </row>
  </sheetData>
  <mergeCells count="12">
    <mergeCell ref="A1:F1"/>
    <mergeCell ref="H1:I1"/>
    <mergeCell ref="A2:G2"/>
    <mergeCell ref="H2:I2"/>
    <mergeCell ref="A3:B5"/>
    <mergeCell ref="C5:E5"/>
    <mergeCell ref="F5:I5"/>
    <mergeCell ref="A40:J40"/>
    <mergeCell ref="A41:I41"/>
    <mergeCell ref="A42:J42"/>
    <mergeCell ref="A43:C43"/>
    <mergeCell ref="A48:I48"/>
  </mergeCells>
  <hyperlinks>
    <hyperlink ref="H1" location="'Spis tablic     List of tables'!A48" display="Powrót do spisu tablic"/>
    <hyperlink ref="H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8.9921875" defaultRowHeight="14.25" zeroHeight="false" outlineLevelRow="0" outlineLevelCol="0"/>
  <cols>
    <col collapsed="false" customWidth="true" hidden="false" outlineLevel="0" max="1" min="1" style="457" width="8.62"/>
    <col collapsed="false" customWidth="true" hidden="false" outlineLevel="0" max="2" min="2" style="457" width="13.62"/>
    <col collapsed="false" customWidth="true" hidden="false" outlineLevel="0" max="7" min="3" style="457" width="15.62"/>
    <col collapsed="false" customWidth="false" hidden="false" outlineLevel="0" max="257" min="8" style="457" width="8.99"/>
  </cols>
  <sheetData>
    <row r="1" s="457" customFormat="true" ht="14.85" hidden="false" customHeight="true" outlineLevel="0" collapsed="false">
      <c r="A1" s="977" t="s">
        <v>1036</v>
      </c>
      <c r="B1" s="977"/>
      <c r="C1" s="977"/>
      <c r="D1" s="977"/>
      <c r="E1" s="977"/>
      <c r="F1" s="139" t="s">
        <v>145</v>
      </c>
      <c r="G1" s="139"/>
    </row>
    <row r="2" s="455" customFormat="true" ht="14.85" hidden="false" customHeight="true" outlineLevel="0" collapsed="false">
      <c r="A2" s="490" t="s">
        <v>1037</v>
      </c>
      <c r="B2" s="490"/>
      <c r="C2" s="490"/>
      <c r="D2" s="490"/>
      <c r="E2" s="490"/>
      <c r="F2" s="202" t="s">
        <v>147</v>
      </c>
      <c r="G2" s="202"/>
    </row>
    <row r="3" s="457" customFormat="true" ht="15.95" hidden="false" customHeight="true" outlineLevel="0" collapsed="false">
      <c r="A3" s="245" t="s">
        <v>1038</v>
      </c>
      <c r="B3" s="245"/>
      <c r="C3" s="246" t="s">
        <v>1039</v>
      </c>
      <c r="D3" s="955"/>
      <c r="E3" s="955"/>
      <c r="F3" s="598"/>
      <c r="G3" s="251" t="s">
        <v>1040</v>
      </c>
    </row>
    <row r="4" s="457" customFormat="true" ht="69.95" hidden="false" customHeight="true" outlineLevel="0" collapsed="false">
      <c r="A4" s="245"/>
      <c r="B4" s="245"/>
      <c r="C4" s="246"/>
      <c r="D4" s="281" t="s">
        <v>1041</v>
      </c>
      <c r="E4" s="281" t="s">
        <v>858</v>
      </c>
      <c r="F4" s="281" t="s">
        <v>859</v>
      </c>
      <c r="G4" s="251"/>
    </row>
    <row r="5" s="457" customFormat="true" ht="30" hidden="false" customHeight="true" outlineLevel="0" collapsed="false">
      <c r="A5" s="245"/>
      <c r="B5" s="245"/>
      <c r="C5" s="250" t="s">
        <v>1042</v>
      </c>
      <c r="D5" s="250"/>
      <c r="E5" s="250"/>
      <c r="F5" s="250"/>
      <c r="G5" s="251"/>
    </row>
    <row r="6" s="457" customFormat="true" ht="6" hidden="false" customHeight="true" outlineLevel="0" collapsed="false">
      <c r="A6" s="280"/>
      <c r="B6" s="284"/>
      <c r="C6" s="281"/>
      <c r="D6" s="281"/>
      <c r="E6" s="281"/>
      <c r="F6" s="281"/>
      <c r="G6" s="978"/>
    </row>
    <row r="7" s="457" customFormat="true" ht="12.75" hidden="false" customHeight="true" outlineLevel="0" collapsed="false">
      <c r="A7" s="543" t="n">
        <v>2017</v>
      </c>
      <c r="B7" s="592" t="s">
        <v>1043</v>
      </c>
      <c r="C7" s="957" t="n">
        <v>538761</v>
      </c>
      <c r="D7" s="957" t="n">
        <v>93342</v>
      </c>
      <c r="E7" s="957" t="n">
        <v>277413</v>
      </c>
      <c r="F7" s="979" t="n">
        <v>167064</v>
      </c>
      <c r="G7" s="980" t="n">
        <v>823688</v>
      </c>
    </row>
    <row r="8" s="457" customFormat="true" ht="12.75" hidden="false" customHeight="true" outlineLevel="0" collapsed="false">
      <c r="A8" s="543"/>
      <c r="B8" s="876" t="s">
        <v>284</v>
      </c>
      <c r="C8" s="960" t="n">
        <v>99</v>
      </c>
      <c r="D8" s="960" t="n">
        <v>101.2</v>
      </c>
      <c r="E8" s="960" t="n">
        <v>104.4</v>
      </c>
      <c r="F8" s="960" t="n">
        <v>90.5</v>
      </c>
      <c r="G8" s="877" t="n">
        <v>103.3</v>
      </c>
    </row>
    <row r="9" s="457" customFormat="true" ht="12.75" hidden="false" customHeight="true" outlineLevel="0" collapsed="false">
      <c r="A9" s="543"/>
      <c r="B9" s="876"/>
      <c r="C9" s="960"/>
      <c r="D9" s="960"/>
      <c r="E9" s="960"/>
      <c r="F9" s="960"/>
      <c r="G9" s="877"/>
    </row>
    <row r="10" s="457" customFormat="true" ht="12.75" hidden="false" customHeight="true" outlineLevel="0" collapsed="false">
      <c r="A10" s="543" t="n">
        <v>2018</v>
      </c>
      <c r="B10" s="544" t="s">
        <v>256</v>
      </c>
      <c r="C10" s="851" t="n">
        <v>240090</v>
      </c>
      <c r="D10" s="851" t="n">
        <v>47555</v>
      </c>
      <c r="E10" s="851" t="n">
        <v>127817</v>
      </c>
      <c r="F10" s="851" t="n">
        <v>64328</v>
      </c>
      <c r="G10" s="981" t="n">
        <v>422488</v>
      </c>
    </row>
    <row r="11" s="457" customFormat="true" ht="12.75" hidden="false" customHeight="true" outlineLevel="0" collapsed="false">
      <c r="A11" s="543"/>
      <c r="B11" s="544" t="s">
        <v>314</v>
      </c>
      <c r="C11" s="957" t="n">
        <v>316603</v>
      </c>
      <c r="D11" s="957" t="n">
        <v>55120</v>
      </c>
      <c r="E11" s="957" t="n">
        <v>172128</v>
      </c>
      <c r="F11" s="957" t="n">
        <v>88943</v>
      </c>
      <c r="G11" s="980" t="n">
        <v>629437</v>
      </c>
    </row>
    <row r="12" s="457" customFormat="true" ht="12.75" hidden="false" customHeight="true" outlineLevel="0" collapsed="false">
      <c r="A12" s="543"/>
      <c r="B12" s="592" t="s">
        <v>1043</v>
      </c>
      <c r="C12" s="964" t="n">
        <v>501411</v>
      </c>
      <c r="D12" s="964" t="n">
        <v>96480</v>
      </c>
      <c r="E12" s="964" t="n">
        <v>265810</v>
      </c>
      <c r="F12" s="964" t="n">
        <v>138416</v>
      </c>
      <c r="G12" s="982" t="n">
        <v>830830</v>
      </c>
    </row>
    <row r="13" s="457" customFormat="true" ht="12.75" hidden="false" customHeight="true" outlineLevel="0" collapsed="false">
      <c r="A13" s="543"/>
      <c r="B13" s="876" t="s">
        <v>284</v>
      </c>
      <c r="C13" s="966" t="n">
        <v>93.1</v>
      </c>
      <c r="D13" s="966" t="n">
        <v>103.4</v>
      </c>
      <c r="E13" s="966" t="n">
        <v>95.8</v>
      </c>
      <c r="F13" s="966" t="n">
        <v>82.9</v>
      </c>
      <c r="G13" s="983" t="n">
        <v>100.9</v>
      </c>
    </row>
    <row r="14" s="457" customFormat="true" ht="14.25" hidden="false" customHeight="false" outlineLevel="0" collapsed="false">
      <c r="A14" s="543"/>
      <c r="B14" s="544"/>
      <c r="C14" s="957"/>
      <c r="D14" s="957"/>
      <c r="E14" s="957"/>
      <c r="F14" s="957"/>
      <c r="G14" s="980"/>
    </row>
    <row r="15" s="457" customFormat="true" ht="12.75" hidden="false" customHeight="true" outlineLevel="0" collapsed="false">
      <c r="A15" s="543" t="n">
        <v>2019</v>
      </c>
      <c r="B15" s="254" t="s">
        <v>318</v>
      </c>
      <c r="C15" s="964" t="n">
        <v>70527</v>
      </c>
      <c r="D15" s="964" t="n">
        <v>7462</v>
      </c>
      <c r="E15" s="964" t="n">
        <v>44972</v>
      </c>
      <c r="F15" s="964" t="n">
        <v>17964</v>
      </c>
      <c r="G15" s="982" t="n">
        <v>213909</v>
      </c>
    </row>
    <row r="16" s="457" customFormat="true" ht="12.75" hidden="false" customHeight="true" outlineLevel="0" collapsed="false">
      <c r="A16" s="543"/>
      <c r="B16" s="544" t="s">
        <v>1044</v>
      </c>
      <c r="C16" s="964" t="n">
        <v>134990</v>
      </c>
      <c r="D16" s="964" t="n">
        <v>14662</v>
      </c>
      <c r="E16" s="964" t="n">
        <v>84115</v>
      </c>
      <c r="F16" s="964" t="n">
        <v>36038</v>
      </c>
      <c r="G16" s="982" t="n">
        <v>433941</v>
      </c>
    </row>
    <row r="17" s="457" customFormat="true" ht="12.75" hidden="false" customHeight="true" outlineLevel="0" collapsed="false">
      <c r="A17" s="543"/>
      <c r="B17" s="544" t="s">
        <v>314</v>
      </c>
      <c r="C17" s="964" t="n">
        <v>276616</v>
      </c>
      <c r="D17" s="964" t="n">
        <v>51710</v>
      </c>
      <c r="E17" s="964" t="n">
        <v>169573</v>
      </c>
      <c r="F17" s="964" t="n">
        <v>54975</v>
      </c>
      <c r="G17" s="982" t="n">
        <v>643421</v>
      </c>
    </row>
    <row r="18" s="457" customFormat="true" ht="12.75" hidden="false" customHeight="true" outlineLevel="0" collapsed="false">
      <c r="A18" s="543"/>
      <c r="B18" s="876" t="s">
        <v>284</v>
      </c>
      <c r="C18" s="966" t="n">
        <v>87.4</v>
      </c>
      <c r="D18" s="966" t="n">
        <v>93.8</v>
      </c>
      <c r="E18" s="966" t="n">
        <v>98.5</v>
      </c>
      <c r="F18" s="966" t="n">
        <v>61.8</v>
      </c>
      <c r="G18" s="983" t="n">
        <v>102.2</v>
      </c>
    </row>
    <row r="19" s="457" customFormat="true" ht="12.75" hidden="false" customHeight="true" outlineLevel="0" collapsed="false">
      <c r="A19" s="543"/>
      <c r="B19" s="254"/>
      <c r="C19" s="964"/>
      <c r="D19" s="964"/>
      <c r="E19" s="964"/>
      <c r="F19" s="964"/>
      <c r="G19" s="982"/>
    </row>
    <row r="20" s="457" customFormat="true" ht="12.75" hidden="false" customHeight="true" outlineLevel="0" collapsed="false">
      <c r="A20" s="543" t="n">
        <v>2018</v>
      </c>
      <c r="B20" s="544" t="s">
        <v>164</v>
      </c>
      <c r="C20" s="957" t="n">
        <v>26409</v>
      </c>
      <c r="D20" s="957" t="n">
        <v>3369</v>
      </c>
      <c r="E20" s="957" t="n">
        <v>15596</v>
      </c>
      <c r="F20" s="957" t="n">
        <v>7426</v>
      </c>
      <c r="G20" s="980" t="n">
        <v>70474</v>
      </c>
    </row>
    <row r="21" s="457" customFormat="true" ht="12.75" hidden="false" customHeight="true" outlineLevel="0" collapsed="false">
      <c r="A21" s="543"/>
      <c r="B21" s="254" t="s">
        <v>165</v>
      </c>
      <c r="C21" s="957" t="n">
        <v>25985</v>
      </c>
      <c r="D21" s="957" t="n">
        <v>2531</v>
      </c>
      <c r="E21" s="957" t="n">
        <v>14980</v>
      </c>
      <c r="F21" s="957" t="n">
        <v>8466</v>
      </c>
      <c r="G21" s="980" t="n">
        <v>71713</v>
      </c>
    </row>
    <row r="22" s="457" customFormat="true" ht="12.75" hidden="false" customHeight="true" outlineLevel="0" collapsed="false">
      <c r="A22" s="543"/>
      <c r="B22" s="254" t="s">
        <v>167</v>
      </c>
      <c r="C22" s="957" t="n">
        <v>25134</v>
      </c>
      <c r="D22" s="957" t="n">
        <v>2324</v>
      </c>
      <c r="E22" s="957" t="n">
        <v>14555</v>
      </c>
      <c r="F22" s="957" t="n">
        <v>8249</v>
      </c>
      <c r="G22" s="980" t="n">
        <v>68795</v>
      </c>
    </row>
    <row r="23" s="457" customFormat="true" ht="12.75" hidden="false" customHeight="true" outlineLevel="0" collapsed="false">
      <c r="A23" s="543"/>
      <c r="B23" s="254" t="s">
        <v>168</v>
      </c>
      <c r="C23" s="957" t="n">
        <v>25395</v>
      </c>
      <c r="D23" s="957" t="n">
        <v>2710</v>
      </c>
      <c r="E23" s="957" t="n">
        <v>14776</v>
      </c>
      <c r="F23" s="957" t="n">
        <v>7901</v>
      </c>
      <c r="G23" s="980" t="n">
        <v>66441</v>
      </c>
    </row>
    <row r="24" s="457" customFormat="true" ht="12.75" hidden="false" customHeight="true" outlineLevel="0" collapsed="false">
      <c r="A24" s="543"/>
      <c r="B24" s="254" t="s">
        <v>169</v>
      </c>
      <c r="C24" s="957" t="n">
        <v>25935</v>
      </c>
      <c r="D24" s="957" t="n">
        <v>2841</v>
      </c>
      <c r="E24" s="957" t="n">
        <v>15658</v>
      </c>
      <c r="F24" s="957" t="n">
        <v>7428</v>
      </c>
      <c r="G24" s="980" t="n">
        <v>67620</v>
      </c>
    </row>
    <row r="25" s="457" customFormat="true" ht="12.75" hidden="false" customHeight="true" outlineLevel="0" collapsed="false">
      <c r="A25" s="543"/>
      <c r="B25" s="254" t="s">
        <v>170</v>
      </c>
      <c r="C25" s="957" t="n">
        <v>25889</v>
      </c>
      <c r="D25" s="957" t="n">
        <v>2490</v>
      </c>
      <c r="E25" s="957" t="n">
        <v>15152</v>
      </c>
      <c r="F25" s="957" t="n">
        <v>8234</v>
      </c>
      <c r="G25" s="980" t="n">
        <v>64499</v>
      </c>
    </row>
    <row r="26" s="457" customFormat="true" ht="12.75" hidden="false" customHeight="true" outlineLevel="0" collapsed="false">
      <c r="A26" s="543"/>
      <c r="B26" s="254" t="s">
        <v>171</v>
      </c>
      <c r="C26" s="957" t="n">
        <v>25789</v>
      </c>
      <c r="D26" s="957" t="n">
        <v>2035</v>
      </c>
      <c r="E26" s="957" t="n">
        <v>16213</v>
      </c>
      <c r="F26" s="957" t="n">
        <v>7532</v>
      </c>
      <c r="G26" s="980" t="n">
        <v>68730</v>
      </c>
    </row>
    <row r="27" s="457" customFormat="true" ht="12.75" hidden="false" customHeight="true" outlineLevel="0" collapsed="false">
      <c r="A27" s="543"/>
      <c r="B27" s="544"/>
      <c r="C27" s="957"/>
      <c r="D27" s="957"/>
      <c r="E27" s="957"/>
      <c r="F27" s="957"/>
      <c r="G27" s="980"/>
    </row>
    <row r="28" s="457" customFormat="true" ht="12.75" hidden="false" customHeight="true" outlineLevel="0" collapsed="false">
      <c r="A28" s="543" t="n">
        <v>2019</v>
      </c>
      <c r="B28" s="544" t="s">
        <v>172</v>
      </c>
      <c r="C28" s="957" t="n">
        <v>25162</v>
      </c>
      <c r="D28" s="957" t="n">
        <v>2542</v>
      </c>
      <c r="E28" s="957" t="n">
        <v>16734</v>
      </c>
      <c r="F28" s="957" t="n">
        <v>5783</v>
      </c>
      <c r="G28" s="980" t="n">
        <v>71306</v>
      </c>
    </row>
    <row r="29" s="457" customFormat="true" ht="12.75" hidden="false" customHeight="true" outlineLevel="0" collapsed="false">
      <c r="A29" s="543"/>
      <c r="B29" s="544" t="s">
        <v>173</v>
      </c>
      <c r="C29" s="957" t="n">
        <v>21758</v>
      </c>
      <c r="D29" s="957" t="n">
        <v>2288</v>
      </c>
      <c r="E29" s="957" t="n">
        <v>13171</v>
      </c>
      <c r="F29" s="957" t="n">
        <v>6288</v>
      </c>
      <c r="G29" s="980" t="n">
        <v>67453</v>
      </c>
    </row>
    <row r="30" s="457" customFormat="true" ht="12.75" hidden="false" customHeight="true" outlineLevel="0" collapsed="false">
      <c r="A30" s="543"/>
      <c r="B30" s="544" t="s">
        <v>174</v>
      </c>
      <c r="C30" s="957" t="n">
        <v>23608</v>
      </c>
      <c r="D30" s="957" t="n">
        <v>2632</v>
      </c>
      <c r="E30" s="957" t="n">
        <v>15067</v>
      </c>
      <c r="F30" s="957" t="n">
        <v>5894</v>
      </c>
      <c r="G30" s="980" t="n">
        <v>75150</v>
      </c>
    </row>
    <row r="31" s="457" customFormat="true" ht="12.75" hidden="false" customHeight="true" outlineLevel="0" collapsed="false">
      <c r="A31" s="543"/>
      <c r="B31" s="544" t="s">
        <v>176</v>
      </c>
      <c r="C31" s="957" t="n">
        <v>24336</v>
      </c>
      <c r="D31" s="957" t="n">
        <v>2480</v>
      </c>
      <c r="E31" s="957" t="n">
        <v>14363</v>
      </c>
      <c r="F31" s="957" t="n">
        <v>7467</v>
      </c>
      <c r="G31" s="980" t="n">
        <v>73433</v>
      </c>
    </row>
    <row r="32" s="457" customFormat="true" ht="12.75" hidden="false" customHeight="true" outlineLevel="0" collapsed="false">
      <c r="A32" s="543"/>
      <c r="B32" s="544" t="s">
        <v>177</v>
      </c>
      <c r="C32" s="957" t="n">
        <v>21660</v>
      </c>
      <c r="D32" s="957" t="n">
        <v>2556</v>
      </c>
      <c r="E32" s="957" t="n">
        <v>12572</v>
      </c>
      <c r="F32" s="957" t="n">
        <v>6523</v>
      </c>
      <c r="G32" s="980" t="n">
        <v>76382</v>
      </c>
    </row>
    <row r="33" s="457" customFormat="true" ht="12.75" hidden="false" customHeight="true" outlineLevel="0" collapsed="false">
      <c r="A33" s="543"/>
      <c r="B33" s="544" t="s">
        <v>164</v>
      </c>
      <c r="C33" s="957" t="n">
        <v>18467</v>
      </c>
      <c r="D33" s="957" t="n">
        <v>2164</v>
      </c>
      <c r="E33" s="957" t="n">
        <v>12208</v>
      </c>
      <c r="F33" s="957" t="n">
        <v>4085</v>
      </c>
      <c r="G33" s="980" t="n">
        <v>70217</v>
      </c>
    </row>
    <row r="34" s="457" customFormat="true" ht="12.75" hidden="false" customHeight="true" outlineLevel="0" collapsed="false">
      <c r="A34" s="543"/>
      <c r="B34" s="254" t="s">
        <v>165</v>
      </c>
      <c r="C34" s="957" t="n">
        <v>19901</v>
      </c>
      <c r="D34" s="957" t="n">
        <v>2392</v>
      </c>
      <c r="E34" s="957" t="n">
        <v>12384</v>
      </c>
      <c r="F34" s="957" t="n">
        <v>5107</v>
      </c>
      <c r="G34" s="980" t="n">
        <v>71857</v>
      </c>
    </row>
    <row r="35" s="457" customFormat="true" ht="12.75" hidden="false" customHeight="true" outlineLevel="0" collapsed="false">
      <c r="A35" s="543"/>
      <c r="B35" s="254" t="s">
        <v>167</v>
      </c>
      <c r="C35" s="957" t="n">
        <v>19866</v>
      </c>
      <c r="D35" s="957" t="n">
        <v>2539</v>
      </c>
      <c r="E35" s="957" t="n">
        <v>13113</v>
      </c>
      <c r="F35" s="957" t="n">
        <v>4201</v>
      </c>
      <c r="G35" s="980" t="n">
        <v>69213</v>
      </c>
    </row>
    <row r="36" s="457" customFormat="true" ht="12.75" hidden="false" customHeight="true" outlineLevel="0" collapsed="false">
      <c r="A36" s="543"/>
      <c r="B36" s="254" t="s">
        <v>168</v>
      </c>
      <c r="C36" s="957" t="n">
        <v>19003</v>
      </c>
      <c r="D36" s="957" t="n">
        <v>2484</v>
      </c>
      <c r="E36" s="957" t="n">
        <v>12642</v>
      </c>
      <c r="F36" s="957" t="n">
        <v>3870</v>
      </c>
      <c r="G36" s="980" t="n">
        <v>66962</v>
      </c>
    </row>
    <row r="37" s="457" customFormat="true" ht="12.75" hidden="false" customHeight="true" outlineLevel="0" collapsed="false">
      <c r="A37" s="543"/>
      <c r="B37" s="876" t="s">
        <v>284</v>
      </c>
      <c r="C37" s="960" t="n">
        <v>74.8</v>
      </c>
      <c r="D37" s="960" t="n">
        <v>91.7</v>
      </c>
      <c r="E37" s="960" t="n">
        <v>85.6</v>
      </c>
      <c r="F37" s="960" t="n">
        <v>49</v>
      </c>
      <c r="G37" s="961" t="n">
        <v>100.8</v>
      </c>
    </row>
    <row r="38" s="457" customFormat="true" ht="12.75" hidden="false" customHeight="true" outlineLevel="0" collapsed="false">
      <c r="A38" s="543"/>
      <c r="B38" s="959" t="s">
        <v>285</v>
      </c>
      <c r="C38" s="960" t="n">
        <v>95.7</v>
      </c>
      <c r="D38" s="960" t="n">
        <v>97.8</v>
      </c>
      <c r="E38" s="960" t="n">
        <v>96.4</v>
      </c>
      <c r="F38" s="960" t="n">
        <v>92.1</v>
      </c>
      <c r="G38" s="961" t="n">
        <v>96.7</v>
      </c>
    </row>
    <row r="39" s="984" customFormat="true" ht="15" hidden="false" customHeight="true" outlineLevel="0" collapsed="false">
      <c r="A39" s="76" t="s">
        <v>1045</v>
      </c>
      <c r="B39" s="76"/>
      <c r="C39" s="76"/>
      <c r="D39" s="76"/>
      <c r="E39" s="76"/>
      <c r="F39" s="76"/>
      <c r="G39" s="76"/>
    </row>
    <row r="40" s="455" customFormat="true" ht="14.25" hidden="false" customHeight="false" outlineLevel="0" collapsed="false">
      <c r="A40" s="176" t="s">
        <v>1046</v>
      </c>
      <c r="B40" s="176"/>
      <c r="C40" s="176"/>
      <c r="D40" s="176"/>
      <c r="E40" s="176"/>
      <c r="F40" s="176"/>
      <c r="G40" s="176"/>
    </row>
    <row r="41" s="457" customFormat="true" ht="14.25" hidden="false" customHeight="false" outlineLevel="0" collapsed="false"/>
    <row r="42" s="457" customFormat="true" ht="14.25" hidden="false" customHeight="false" outlineLevel="0" collapsed="false">
      <c r="C42" s="437"/>
      <c r="D42" s="437"/>
      <c r="E42" s="437"/>
      <c r="F42" s="437"/>
      <c r="G42" s="437"/>
    </row>
  </sheetData>
  <mergeCells count="10">
    <mergeCell ref="A1:E1"/>
    <mergeCell ref="F1:G1"/>
    <mergeCell ref="A2:E2"/>
    <mergeCell ref="F2:G2"/>
    <mergeCell ref="A3:B5"/>
    <mergeCell ref="C3:C4"/>
    <mergeCell ref="G3:G5"/>
    <mergeCell ref="C5:F5"/>
    <mergeCell ref="A39:G39"/>
    <mergeCell ref="A40:G40"/>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8.9921875" defaultRowHeight="12.75" zeroHeight="false" outlineLevelRow="0" outlineLevelCol="0"/>
  <cols>
    <col collapsed="false" customWidth="true" hidden="false" outlineLevel="0" max="1" min="1" style="238" width="8.62"/>
    <col collapsed="false" customWidth="true" hidden="false" outlineLevel="0" max="2" min="2" style="238" width="14.74"/>
    <col collapsed="false" customWidth="true" hidden="false" outlineLevel="0" max="3" min="3" style="238" width="10.99"/>
    <col collapsed="false" customWidth="true" hidden="false" outlineLevel="0" max="4" min="4" style="238" width="11.37"/>
    <col collapsed="false" customWidth="true" hidden="false" outlineLevel="0" max="5" min="5" style="238" width="10.62"/>
    <col collapsed="false" customWidth="true" hidden="false" outlineLevel="0" max="6" min="6" style="238" width="11.12"/>
    <col collapsed="false" customWidth="true" hidden="false" outlineLevel="0" max="7" min="7" style="238" width="10.99"/>
    <col collapsed="false" customWidth="true" hidden="false" outlineLevel="0" max="22" min="8" style="238" width="9.25"/>
    <col collapsed="false" customWidth="false" hidden="false" outlineLevel="0" max="257" min="23" style="238" width="8.99"/>
  </cols>
  <sheetData>
    <row r="1" customFormat="false" ht="15" hidden="false" customHeight="true" outlineLevel="0" collapsed="false">
      <c r="A1" s="985" t="s">
        <v>1047</v>
      </c>
      <c r="B1" s="985"/>
      <c r="C1" s="985"/>
      <c r="D1" s="986"/>
      <c r="E1" s="139" t="s">
        <v>145</v>
      </c>
      <c r="F1" s="139"/>
      <c r="G1" s="139"/>
    </row>
    <row r="2" s="239" customFormat="true" ht="15" hidden="false" customHeight="true" outlineLevel="0" collapsed="false">
      <c r="A2" s="987" t="s">
        <v>1048</v>
      </c>
      <c r="B2" s="987"/>
      <c r="C2" s="987"/>
      <c r="D2" s="988"/>
      <c r="E2" s="202" t="s">
        <v>147</v>
      </c>
      <c r="F2" s="202"/>
      <c r="G2" s="202"/>
    </row>
    <row r="3" customFormat="false" ht="14.85" hidden="false" customHeight="true" outlineLevel="0" collapsed="false">
      <c r="A3" s="551" t="s">
        <v>1049</v>
      </c>
      <c r="B3" s="551"/>
      <c r="C3" s="551"/>
      <c r="D3" s="551"/>
      <c r="E3" s="551"/>
      <c r="F3" s="551"/>
      <c r="G3" s="551"/>
    </row>
    <row r="4" s="991" customFormat="true" ht="14.85" hidden="false" customHeight="true" outlineLevel="0" collapsed="false">
      <c r="A4" s="989" t="s">
        <v>1050</v>
      </c>
      <c r="B4" s="989"/>
      <c r="C4" s="989"/>
      <c r="D4" s="990"/>
      <c r="E4" s="990"/>
      <c r="F4" s="990"/>
      <c r="G4" s="990"/>
    </row>
    <row r="5" s="540" customFormat="true" ht="24.95" hidden="false" customHeight="true" outlineLevel="0" collapsed="false">
      <c r="A5" s="245" t="s">
        <v>1051</v>
      </c>
      <c r="B5" s="245"/>
      <c r="C5" s="250" t="s">
        <v>266</v>
      </c>
      <c r="D5" s="251" t="s">
        <v>1052</v>
      </c>
      <c r="E5" s="992"/>
      <c r="F5" s="992"/>
      <c r="G5" s="992"/>
    </row>
    <row r="6" s="540" customFormat="true" ht="177.75" hidden="false" customHeight="true" outlineLevel="0" collapsed="false">
      <c r="A6" s="245"/>
      <c r="B6" s="245"/>
      <c r="C6" s="250"/>
      <c r="D6" s="251"/>
      <c r="E6" s="250" t="s">
        <v>1053</v>
      </c>
      <c r="F6" s="251" t="s">
        <v>1054</v>
      </c>
      <c r="G6" s="251" t="s">
        <v>1055</v>
      </c>
    </row>
    <row r="7" s="540" customFormat="true" ht="14.85" hidden="false" customHeight="true" outlineLevel="0" collapsed="false">
      <c r="A7" s="245"/>
      <c r="B7" s="245"/>
      <c r="C7" s="993" t="s">
        <v>1056</v>
      </c>
      <c r="D7" s="993"/>
      <c r="E7" s="993"/>
      <c r="F7" s="993"/>
      <c r="G7" s="993"/>
    </row>
    <row r="8" s="540" customFormat="true" ht="9.95" hidden="false" customHeight="true" outlineLevel="0" collapsed="false">
      <c r="A8" s="543"/>
      <c r="B8" s="959"/>
      <c r="C8" s="299"/>
      <c r="D8" s="299"/>
      <c r="E8" s="299"/>
      <c r="F8" s="784"/>
      <c r="G8" s="784"/>
    </row>
    <row r="9" s="540" customFormat="true" ht="13.5" hidden="false" customHeight="true" outlineLevel="0" collapsed="false">
      <c r="A9" s="994" t="n">
        <v>2017</v>
      </c>
      <c r="B9" s="316" t="s">
        <v>162</v>
      </c>
      <c r="C9" s="167" t="n">
        <v>79428905.4</v>
      </c>
      <c r="D9" s="167" t="n">
        <v>65095964.2</v>
      </c>
      <c r="E9" s="167" t="n">
        <v>17900862.6</v>
      </c>
      <c r="F9" s="548" t="n">
        <v>1035165.6</v>
      </c>
      <c r="G9" s="548" t="n">
        <v>2555792.7</v>
      </c>
    </row>
    <row r="10" s="540" customFormat="true" ht="13.5" hidden="false" customHeight="true" outlineLevel="0" collapsed="false">
      <c r="A10" s="543"/>
      <c r="B10" s="959" t="s">
        <v>284</v>
      </c>
      <c r="C10" s="299" t="n">
        <v>106.9</v>
      </c>
      <c r="D10" s="784" t="n">
        <v>106.5</v>
      </c>
      <c r="E10" s="299" t="n">
        <v>103.2</v>
      </c>
      <c r="F10" s="784" t="n">
        <v>96.2</v>
      </c>
      <c r="G10" s="784" t="n">
        <v>102.9</v>
      </c>
      <c r="J10" s="794"/>
    </row>
    <row r="11" s="540" customFormat="true" ht="13.5" hidden="false" customHeight="true" outlineLevel="0" collapsed="false">
      <c r="A11" s="543"/>
      <c r="B11" s="959"/>
      <c r="C11" s="299"/>
      <c r="D11" s="299"/>
      <c r="E11" s="299"/>
      <c r="F11" s="784"/>
      <c r="G11" s="784"/>
      <c r="I11" s="794"/>
    </row>
    <row r="12" s="540" customFormat="true" ht="13.5" hidden="false" customHeight="true" outlineLevel="0" collapsed="false">
      <c r="A12" s="543" t="n">
        <v>2018</v>
      </c>
      <c r="B12" s="316" t="s">
        <v>256</v>
      </c>
      <c r="C12" s="167" t="n">
        <v>41224504.8</v>
      </c>
      <c r="D12" s="167" t="n">
        <v>34352148.6</v>
      </c>
      <c r="E12" s="167" t="n">
        <v>9286825</v>
      </c>
      <c r="F12" s="548" t="n">
        <v>540886.2</v>
      </c>
      <c r="G12" s="548" t="n">
        <v>1445785.7</v>
      </c>
      <c r="I12" s="794"/>
      <c r="J12" s="794"/>
    </row>
    <row r="13" s="540" customFormat="true" ht="13.5" hidden="false" customHeight="true" outlineLevel="0" collapsed="false">
      <c r="A13" s="543"/>
      <c r="B13" s="316" t="s">
        <v>312</v>
      </c>
      <c r="C13" s="167" t="n">
        <v>48030866.7</v>
      </c>
      <c r="D13" s="548" t="n">
        <v>40127221.5</v>
      </c>
      <c r="E13" s="167" t="n">
        <v>10876611.1</v>
      </c>
      <c r="F13" s="548" t="n">
        <v>647086.6</v>
      </c>
      <c r="G13" s="548" t="n">
        <v>1685434.8</v>
      </c>
      <c r="I13" s="794"/>
      <c r="J13" s="794"/>
    </row>
    <row r="14" s="540" customFormat="true" ht="13.5" hidden="false" customHeight="true" outlineLevel="0" collapsed="false">
      <c r="A14" s="543"/>
      <c r="B14" s="316" t="s">
        <v>313</v>
      </c>
      <c r="C14" s="167" t="n">
        <v>55077628.7</v>
      </c>
      <c r="D14" s="548" t="n">
        <v>46071412.8</v>
      </c>
      <c r="E14" s="167" t="n">
        <v>12497250.3</v>
      </c>
      <c r="F14" s="548" t="n">
        <v>744931.3</v>
      </c>
      <c r="G14" s="548" t="n">
        <v>1905558.8</v>
      </c>
      <c r="I14" s="794"/>
      <c r="J14" s="794"/>
    </row>
    <row r="15" s="540" customFormat="true" ht="13.5" hidden="false" customHeight="true" outlineLevel="0" collapsed="false">
      <c r="A15" s="543"/>
      <c r="B15" s="316" t="s">
        <v>314</v>
      </c>
      <c r="C15" s="167" t="n">
        <v>61491418</v>
      </c>
      <c r="D15" s="548" t="n">
        <v>51236020.3</v>
      </c>
      <c r="E15" s="167" t="n">
        <v>13503594.9</v>
      </c>
      <c r="F15" s="548" t="n">
        <v>823851.4</v>
      </c>
      <c r="G15" s="548" t="n">
        <v>2134253.5</v>
      </c>
      <c r="I15" s="794"/>
      <c r="J15" s="794"/>
    </row>
    <row r="16" s="540" customFormat="true" ht="13.5" hidden="false" customHeight="true" outlineLevel="0" collapsed="false">
      <c r="A16" s="543"/>
      <c r="B16" s="316" t="s">
        <v>315</v>
      </c>
      <c r="C16" s="167" t="n">
        <v>69038454.1</v>
      </c>
      <c r="D16" s="548" t="n">
        <v>57670950.1</v>
      </c>
      <c r="E16" s="167" t="n">
        <v>15099600.3</v>
      </c>
      <c r="F16" s="548" t="n">
        <v>903638.3</v>
      </c>
      <c r="G16" s="548" t="n">
        <v>2405450.2</v>
      </c>
      <c r="I16" s="794"/>
      <c r="J16" s="794"/>
    </row>
    <row r="17" s="540" customFormat="true" ht="13.5" hidden="false" customHeight="true" outlineLevel="0" collapsed="false">
      <c r="A17" s="543"/>
      <c r="B17" s="316" t="s">
        <v>316</v>
      </c>
      <c r="C17" s="167" t="n">
        <v>76348743.3</v>
      </c>
      <c r="D17" s="548" t="n">
        <v>63766955.8</v>
      </c>
      <c r="E17" s="167" t="n">
        <v>16670868.7</v>
      </c>
      <c r="F17" s="548" t="n">
        <v>982307.9</v>
      </c>
      <c r="G17" s="548" t="n">
        <v>2676826.8</v>
      </c>
      <c r="I17" s="794"/>
      <c r="J17" s="794"/>
    </row>
    <row r="18" s="540" customFormat="true" ht="13.5" hidden="false" customHeight="true" outlineLevel="0" collapsed="false">
      <c r="A18" s="543"/>
      <c r="B18" s="316" t="s">
        <v>162</v>
      </c>
      <c r="C18" s="167" t="n">
        <v>83019145</v>
      </c>
      <c r="D18" s="548" t="n">
        <v>69120200.1</v>
      </c>
      <c r="E18" s="167" t="n">
        <v>18131831.3</v>
      </c>
      <c r="F18" s="548" t="n">
        <v>1059039.3</v>
      </c>
      <c r="G18" s="548" t="n">
        <v>2859793.7</v>
      </c>
      <c r="I18" s="794"/>
      <c r="J18" s="794"/>
    </row>
    <row r="19" s="540" customFormat="true" ht="13.5" hidden="false" customHeight="true" outlineLevel="0" collapsed="false">
      <c r="A19" s="543"/>
      <c r="B19" s="959" t="s">
        <v>284</v>
      </c>
      <c r="C19" s="299" t="n">
        <v>101.2</v>
      </c>
      <c r="D19" s="784" t="n">
        <v>103.4</v>
      </c>
      <c r="E19" s="299" t="n">
        <v>98.5</v>
      </c>
      <c r="F19" s="784" t="n">
        <v>110.2</v>
      </c>
      <c r="G19" s="784" t="n">
        <v>108.1</v>
      </c>
      <c r="J19" s="794"/>
    </row>
    <row r="20" s="540" customFormat="true" ht="13.5" hidden="false" customHeight="true" outlineLevel="0" collapsed="false">
      <c r="A20" s="543"/>
      <c r="B20" s="959"/>
      <c r="C20" s="299"/>
      <c r="D20" s="784"/>
      <c r="E20" s="299"/>
      <c r="F20" s="784"/>
      <c r="G20" s="784"/>
      <c r="J20" s="794"/>
    </row>
    <row r="21" s="540" customFormat="true" ht="13.5" hidden="false" customHeight="true" outlineLevel="0" collapsed="false">
      <c r="A21" s="543" t="n">
        <v>2019</v>
      </c>
      <c r="B21" s="316" t="s">
        <v>317</v>
      </c>
      <c r="C21" s="167" t="n">
        <v>14353397</v>
      </c>
      <c r="D21" s="167" t="s">
        <v>1057</v>
      </c>
      <c r="E21" s="167" t="n">
        <v>3039962.4</v>
      </c>
      <c r="F21" s="548" t="n">
        <v>151261.4</v>
      </c>
      <c r="G21" s="548" t="n">
        <v>518297.8</v>
      </c>
      <c r="J21" s="794"/>
    </row>
    <row r="22" s="540" customFormat="true" ht="13.5" hidden="false" customHeight="true" outlineLevel="0" collapsed="false">
      <c r="A22" s="543"/>
      <c r="B22" s="316" t="s">
        <v>318</v>
      </c>
      <c r="C22" s="167" t="n">
        <v>21748274.1</v>
      </c>
      <c r="D22" s="167" t="n">
        <v>17962563.1</v>
      </c>
      <c r="E22" s="167" t="n">
        <v>4615055.3</v>
      </c>
      <c r="F22" s="548" t="n">
        <v>240551</v>
      </c>
      <c r="G22" s="548" t="n">
        <v>793499.4</v>
      </c>
      <c r="J22" s="794"/>
    </row>
    <row r="23" s="540" customFormat="true" ht="13.5" hidden="false" customHeight="true" outlineLevel="0" collapsed="false">
      <c r="A23" s="543"/>
      <c r="B23" s="316" t="s">
        <v>319</v>
      </c>
      <c r="C23" s="167" t="n">
        <v>28864729.4</v>
      </c>
      <c r="D23" s="548" t="n">
        <v>23980124.7</v>
      </c>
      <c r="E23" s="167" t="n">
        <v>6232914.3</v>
      </c>
      <c r="F23" s="548" t="n">
        <v>331709.2</v>
      </c>
      <c r="G23" s="548" t="n">
        <v>1058671.4</v>
      </c>
      <c r="J23" s="794"/>
    </row>
    <row r="24" s="540" customFormat="true" ht="13.5" hidden="false" customHeight="true" outlineLevel="0" collapsed="false">
      <c r="A24" s="543"/>
      <c r="B24" s="316" t="s">
        <v>320</v>
      </c>
      <c r="C24" s="167" t="n">
        <v>35946905.8</v>
      </c>
      <c r="D24" s="548" t="n">
        <v>29973397.7</v>
      </c>
      <c r="E24" s="167" t="n">
        <v>7839500.7</v>
      </c>
      <c r="F24" s="548" t="n">
        <v>426999.3</v>
      </c>
      <c r="G24" s="548" t="n">
        <v>1320831.2</v>
      </c>
      <c r="J24" s="794"/>
    </row>
    <row r="25" s="540" customFormat="true" ht="13.5" hidden="false" customHeight="true" outlineLevel="0" collapsed="false">
      <c r="A25" s="543"/>
      <c r="B25" s="316" t="s">
        <v>256</v>
      </c>
      <c r="C25" s="167" t="n">
        <v>42883484.6</v>
      </c>
      <c r="D25" s="548" t="n">
        <v>35669239.7</v>
      </c>
      <c r="E25" s="167" t="n">
        <v>9338340.4</v>
      </c>
      <c r="F25" s="548" t="n">
        <v>520868.1</v>
      </c>
      <c r="G25" s="548" t="n">
        <v>1549232.4</v>
      </c>
      <c r="J25" s="794"/>
    </row>
    <row r="26" s="540" customFormat="true" ht="13.5" hidden="false" customHeight="true" outlineLevel="0" collapsed="false">
      <c r="A26" s="543"/>
      <c r="B26" s="316" t="s">
        <v>312</v>
      </c>
      <c r="C26" s="167" t="n">
        <v>48470341.6</v>
      </c>
      <c r="D26" s="548" t="n">
        <v>40372090.7</v>
      </c>
      <c r="E26" s="167" t="n">
        <v>9478076.6</v>
      </c>
      <c r="F26" s="548" t="n">
        <v>609210.7</v>
      </c>
      <c r="G26" s="548" t="n">
        <v>1791719.3</v>
      </c>
      <c r="J26" s="794"/>
    </row>
    <row r="27" s="540" customFormat="true" ht="13.5" hidden="false" customHeight="true" outlineLevel="0" collapsed="false">
      <c r="A27" s="543"/>
      <c r="B27" s="316" t="s">
        <v>313</v>
      </c>
      <c r="C27" s="167" t="n">
        <v>55310699.7</v>
      </c>
      <c r="D27" s="548" t="n">
        <v>45818883</v>
      </c>
      <c r="E27" s="167" t="n">
        <v>10761202.5</v>
      </c>
      <c r="F27" s="548" t="n">
        <v>699369</v>
      </c>
      <c r="G27" s="548" t="n">
        <v>2002458.5</v>
      </c>
      <c r="J27" s="794"/>
    </row>
    <row r="28" s="540" customFormat="true" ht="13.5" hidden="false" customHeight="true" outlineLevel="0" collapsed="false">
      <c r="A28" s="543"/>
      <c r="B28" s="316" t="s">
        <v>314</v>
      </c>
      <c r="C28" s="167" t="n">
        <v>62765335</v>
      </c>
      <c r="D28" s="548" t="n">
        <v>51903434.2</v>
      </c>
      <c r="E28" s="167" t="n">
        <v>12069851.2</v>
      </c>
      <c r="F28" s="548" t="n">
        <v>783216.9</v>
      </c>
      <c r="G28" s="548" t="n">
        <v>2257617.1</v>
      </c>
      <c r="J28" s="794"/>
    </row>
    <row r="29" s="540" customFormat="true" ht="13.5" hidden="false" customHeight="true" outlineLevel="0" collapsed="false">
      <c r="A29" s="543"/>
      <c r="B29" s="959" t="s">
        <v>284</v>
      </c>
      <c r="C29" s="299" t="n">
        <v>100.5</v>
      </c>
      <c r="D29" s="784" t="n">
        <v>100</v>
      </c>
      <c r="E29" s="299" t="n">
        <v>84.9</v>
      </c>
      <c r="F29" s="784" t="n">
        <v>96.3</v>
      </c>
      <c r="G29" s="784" t="n">
        <v>105.5</v>
      </c>
      <c r="J29" s="794"/>
    </row>
    <row r="30" s="540" customFormat="true" ht="13.5" hidden="false" customHeight="true" outlineLevel="0" collapsed="false">
      <c r="A30" s="543"/>
      <c r="B30" s="254"/>
      <c r="C30" s="167"/>
      <c r="D30" s="167"/>
      <c r="E30" s="167"/>
      <c r="F30" s="548"/>
      <c r="G30" s="548"/>
    </row>
    <row r="31" s="540" customFormat="true" ht="13.5" hidden="false" customHeight="true" outlineLevel="0" collapsed="false">
      <c r="A31" s="543" t="n">
        <v>2018</v>
      </c>
      <c r="B31" s="254" t="s">
        <v>164</v>
      </c>
      <c r="C31" s="167" t="n">
        <v>6935843.5</v>
      </c>
      <c r="D31" s="167" t="n">
        <v>5942007.2</v>
      </c>
      <c r="E31" s="167" t="n">
        <v>1545801.6</v>
      </c>
      <c r="F31" s="548" t="n">
        <v>107727.6</v>
      </c>
      <c r="G31" s="548" t="n">
        <v>246290.3</v>
      </c>
      <c r="J31" s="794"/>
    </row>
    <row r="32" s="540" customFormat="true" ht="13.5" hidden="false" customHeight="true" outlineLevel="0" collapsed="false">
      <c r="A32" s="543"/>
      <c r="B32" s="254" t="s">
        <v>165</v>
      </c>
      <c r="C32" s="167" t="n">
        <v>6703997</v>
      </c>
      <c r="D32" s="167" t="n">
        <v>5734695.2</v>
      </c>
      <c r="E32" s="167" t="n">
        <v>1499150.6</v>
      </c>
      <c r="F32" s="548" t="n">
        <v>100996.9</v>
      </c>
      <c r="G32" s="548" t="n">
        <v>230063.6</v>
      </c>
      <c r="J32" s="794"/>
    </row>
    <row r="33" s="540" customFormat="true" ht="13.5" hidden="false" customHeight="true" outlineLevel="0" collapsed="false">
      <c r="A33" s="543"/>
      <c r="B33" s="254" t="s">
        <v>167</v>
      </c>
      <c r="C33" s="167" t="n">
        <v>7004352.6</v>
      </c>
      <c r="D33" s="167" t="n">
        <v>5947195.1</v>
      </c>
      <c r="E33" s="167" t="n">
        <v>1496846.5</v>
      </c>
      <c r="F33" s="548" t="n">
        <v>108633.2</v>
      </c>
      <c r="G33" s="548" t="n">
        <v>216019</v>
      </c>
      <c r="J33" s="794"/>
    </row>
    <row r="34" s="540" customFormat="true" ht="13.5" hidden="false" customHeight="true" outlineLevel="0" collapsed="false">
      <c r="A34" s="543"/>
      <c r="B34" s="254" t="s">
        <v>168</v>
      </c>
      <c r="C34" s="167" t="n">
        <v>6852864</v>
      </c>
      <c r="D34" s="167" t="n">
        <v>5816062.3</v>
      </c>
      <c r="E34" s="167" t="n">
        <v>1446547.8</v>
      </c>
      <c r="F34" s="548" t="n">
        <v>78334.3</v>
      </c>
      <c r="G34" s="548" t="n">
        <v>230838.6</v>
      </c>
      <c r="J34" s="794"/>
    </row>
    <row r="35" s="540" customFormat="true" ht="13.5" hidden="false" customHeight="true" outlineLevel="0" collapsed="false">
      <c r="A35" s="543"/>
      <c r="B35" s="254" t="s">
        <v>169</v>
      </c>
      <c r="C35" s="167" t="n">
        <v>7545073.5</v>
      </c>
      <c r="D35" s="167" t="n">
        <v>6423104.7</v>
      </c>
      <c r="E35" s="167" t="n">
        <v>1593941.3</v>
      </c>
      <c r="F35" s="548" t="n">
        <v>83460.8</v>
      </c>
      <c r="G35" s="548" t="n">
        <v>266842.8</v>
      </c>
      <c r="J35" s="794"/>
    </row>
    <row r="36" s="540" customFormat="true" ht="13.5" hidden="false" customHeight="true" outlineLevel="0" collapsed="false">
      <c r="A36" s="543"/>
      <c r="B36" s="254" t="s">
        <v>170</v>
      </c>
      <c r="C36" s="167" t="n">
        <v>7530115.1</v>
      </c>
      <c r="D36" s="167" t="n">
        <v>6352100.3</v>
      </c>
      <c r="E36" s="167" t="n">
        <v>1573237.8</v>
      </c>
      <c r="F36" s="548" t="n">
        <v>79125.9</v>
      </c>
      <c r="G36" s="548" t="n">
        <v>262451.8</v>
      </c>
      <c r="J36" s="794"/>
    </row>
    <row r="37" s="540" customFormat="true" ht="13.5" hidden="false" customHeight="true" outlineLevel="0" collapsed="false">
      <c r="A37" s="543"/>
      <c r="B37" s="254" t="s">
        <v>171</v>
      </c>
      <c r="C37" s="167" t="n">
        <v>6497423.4</v>
      </c>
      <c r="D37" s="167" t="n">
        <v>5225874</v>
      </c>
      <c r="E37" s="167" t="n">
        <v>1407372</v>
      </c>
      <c r="F37" s="548" t="n">
        <v>76731.4</v>
      </c>
      <c r="G37" s="548" t="n">
        <v>171266.6</v>
      </c>
      <c r="J37" s="794"/>
    </row>
    <row r="38" s="540" customFormat="true" ht="13.5" hidden="false" customHeight="true" outlineLevel="0" collapsed="false">
      <c r="A38" s="543"/>
      <c r="B38" s="254"/>
      <c r="C38" s="167"/>
      <c r="D38" s="167"/>
      <c r="E38" s="167"/>
      <c r="F38" s="548"/>
      <c r="G38" s="548"/>
      <c r="J38" s="794"/>
    </row>
    <row r="39" s="540" customFormat="true" ht="13.5" hidden="false" customHeight="true" outlineLevel="0" collapsed="false">
      <c r="A39" s="543" t="n">
        <v>2019</v>
      </c>
      <c r="B39" s="254" t="s">
        <v>172</v>
      </c>
      <c r="C39" s="167" t="n">
        <v>7234385.1</v>
      </c>
      <c r="D39" s="167" t="n">
        <v>5984307.9</v>
      </c>
      <c r="E39" s="167" t="n">
        <v>1568732.3</v>
      </c>
      <c r="F39" s="548" t="n">
        <v>76766.5</v>
      </c>
      <c r="G39" s="548" t="n">
        <v>265467.4</v>
      </c>
      <c r="J39" s="794"/>
    </row>
    <row r="40" s="540" customFormat="true" ht="13.5" hidden="false" customHeight="true" outlineLevel="0" collapsed="false">
      <c r="A40" s="543"/>
      <c r="B40" s="254" t="s">
        <v>173</v>
      </c>
      <c r="C40" s="167" t="n">
        <v>7019109.5</v>
      </c>
      <c r="D40" s="167" t="n">
        <v>5640819.3</v>
      </c>
      <c r="E40" s="167" t="n">
        <v>1465674.1</v>
      </c>
      <c r="F40" s="548" t="n">
        <v>76553.5</v>
      </c>
      <c r="G40" s="548" t="n">
        <v>251221.8</v>
      </c>
      <c r="J40" s="794"/>
    </row>
    <row r="41" s="540" customFormat="true" ht="13.5" hidden="false" customHeight="true" outlineLevel="0" collapsed="false">
      <c r="A41" s="543"/>
      <c r="B41" s="254" t="s">
        <v>174</v>
      </c>
      <c r="C41" s="167" t="n">
        <v>7455986.3</v>
      </c>
      <c r="D41" s="167" t="n">
        <v>6365534.7</v>
      </c>
      <c r="E41" s="167" t="n">
        <v>1595246.1</v>
      </c>
      <c r="F41" s="548" t="n">
        <v>89349.2</v>
      </c>
      <c r="G41" s="548" t="n">
        <v>275794.7</v>
      </c>
      <c r="J41" s="794"/>
    </row>
    <row r="42" s="540" customFormat="true" ht="13.5" hidden="false" customHeight="true" outlineLevel="0" collapsed="false">
      <c r="A42" s="543"/>
      <c r="B42" s="254" t="s">
        <v>176</v>
      </c>
      <c r="C42" s="167" t="n">
        <v>7218840.7</v>
      </c>
      <c r="D42" s="167" t="n">
        <v>6051309.7</v>
      </c>
      <c r="E42" s="167" t="n">
        <v>1606467</v>
      </c>
      <c r="F42" s="548" t="n">
        <v>95460.3</v>
      </c>
      <c r="G42" s="548" t="n">
        <v>268772</v>
      </c>
      <c r="J42" s="794"/>
    </row>
    <row r="43" s="540" customFormat="true" ht="13.5" hidden="false" customHeight="true" outlineLevel="0" collapsed="false">
      <c r="A43" s="543"/>
      <c r="B43" s="254" t="s">
        <v>177</v>
      </c>
      <c r="C43" s="167" t="n">
        <v>7064520.1</v>
      </c>
      <c r="D43" s="167" t="n">
        <v>5970370.6</v>
      </c>
      <c r="E43" s="167" t="n">
        <v>1578509.7</v>
      </c>
      <c r="F43" s="548" t="n">
        <v>95050.6</v>
      </c>
      <c r="G43" s="548" t="n">
        <v>262689.6</v>
      </c>
      <c r="J43" s="794"/>
    </row>
    <row r="44" s="540" customFormat="true" ht="13.5" hidden="false" customHeight="true" outlineLevel="0" collapsed="false">
      <c r="A44" s="543"/>
      <c r="B44" s="254" t="s">
        <v>164</v>
      </c>
      <c r="C44" s="167" t="n">
        <v>6889986.8</v>
      </c>
      <c r="D44" s="167" t="n">
        <v>5669887</v>
      </c>
      <c r="E44" s="167" t="n">
        <v>1497878.2</v>
      </c>
      <c r="F44" s="548" t="n">
        <v>99970.7</v>
      </c>
      <c r="G44" s="548" t="n">
        <v>223697.5</v>
      </c>
      <c r="J44" s="794"/>
    </row>
    <row r="45" s="540" customFormat="true" ht="13.5" hidden="false" customHeight="true" outlineLevel="0" collapsed="false">
      <c r="A45" s="543"/>
      <c r="B45" s="254" t="s">
        <v>165</v>
      </c>
      <c r="C45" s="167" t="n">
        <v>6848671.5</v>
      </c>
      <c r="D45" s="167" t="n">
        <v>5829902.2</v>
      </c>
      <c r="E45" s="167" t="n">
        <v>1381967.4</v>
      </c>
      <c r="F45" s="548" t="n">
        <v>93233</v>
      </c>
      <c r="G45" s="548" t="n">
        <v>240373.7</v>
      </c>
      <c r="J45" s="794"/>
    </row>
    <row r="46" s="540" customFormat="true" ht="13.5" hidden="false" customHeight="true" outlineLevel="0" collapsed="false">
      <c r="A46" s="543"/>
      <c r="B46" s="254" t="s">
        <v>167</v>
      </c>
      <c r="C46" s="167" t="n">
        <v>6643778.3</v>
      </c>
      <c r="D46" s="167" t="n">
        <v>5391389.5</v>
      </c>
      <c r="E46" s="167" t="n">
        <v>1285509.3</v>
      </c>
      <c r="F46" s="548" t="n">
        <v>90095.7</v>
      </c>
      <c r="G46" s="548" t="n">
        <v>210407.1</v>
      </c>
      <c r="J46" s="794"/>
    </row>
    <row r="47" s="540" customFormat="true" ht="13.5" hidden="false" customHeight="true" outlineLevel="0" collapsed="false">
      <c r="A47" s="543"/>
      <c r="B47" s="254" t="s">
        <v>168</v>
      </c>
      <c r="C47" s="167" t="n">
        <v>7371317.6</v>
      </c>
      <c r="D47" s="167" t="n">
        <v>6016745.1</v>
      </c>
      <c r="E47" s="167" t="n">
        <v>1303353.5</v>
      </c>
      <c r="F47" s="548" t="n">
        <v>83507</v>
      </c>
      <c r="G47" s="548" t="n">
        <v>251500.6</v>
      </c>
      <c r="J47" s="794"/>
    </row>
    <row r="48" s="540" customFormat="true" ht="13.5" hidden="false" customHeight="true" outlineLevel="0" collapsed="false">
      <c r="A48" s="543"/>
      <c r="B48" s="959" t="s">
        <v>284</v>
      </c>
      <c r="C48" s="299" t="n">
        <v>108</v>
      </c>
      <c r="D48" s="299" t="n">
        <v>104</v>
      </c>
      <c r="E48" s="299" t="n">
        <v>88.6</v>
      </c>
      <c r="F48" s="784" t="n">
        <v>107.4</v>
      </c>
      <c r="G48" s="784" t="n">
        <v>108.7</v>
      </c>
    </row>
    <row r="49" s="540" customFormat="true" ht="13.5" hidden="false" customHeight="true" outlineLevel="0" collapsed="false">
      <c r="A49" s="543"/>
      <c r="B49" s="959" t="s">
        <v>285</v>
      </c>
      <c r="C49" s="299" t="n">
        <v>110.9</v>
      </c>
      <c r="D49" s="299" t="n">
        <v>111.5</v>
      </c>
      <c r="E49" s="299" t="n">
        <v>101.2</v>
      </c>
      <c r="F49" s="784" t="n">
        <v>93.4</v>
      </c>
      <c r="G49" s="784" t="n">
        <v>118.8</v>
      </c>
      <c r="J49" s="794"/>
    </row>
    <row r="50" s="540" customFormat="true" ht="12.95" hidden="false" customHeight="true" outlineLevel="0" collapsed="false">
      <c r="A50" s="543"/>
      <c r="B50" s="876"/>
      <c r="C50" s="173"/>
      <c r="D50" s="173"/>
      <c r="E50" s="173"/>
      <c r="F50" s="173"/>
      <c r="G50" s="173"/>
      <c r="J50" s="794"/>
    </row>
    <row r="51" s="540" customFormat="true" ht="12.95" hidden="false" customHeight="true" outlineLevel="0" collapsed="false">
      <c r="A51" s="543"/>
      <c r="B51" s="876"/>
      <c r="C51" s="173"/>
      <c r="D51" s="173"/>
      <c r="E51" s="173"/>
      <c r="F51" s="173"/>
      <c r="G51" s="173"/>
    </row>
    <row r="52" customFormat="false" ht="12.75" hidden="false" customHeight="true" outlineLevel="0" collapsed="false">
      <c r="A52" s="995" t="s">
        <v>1058</v>
      </c>
      <c r="B52" s="995"/>
      <c r="C52" s="995"/>
      <c r="D52" s="995"/>
      <c r="E52" s="995"/>
      <c r="F52" s="995"/>
      <c r="G52" s="995"/>
    </row>
    <row r="53" customFormat="false" ht="12.75" hidden="false" customHeight="true" outlineLevel="0" collapsed="false">
      <c r="A53" s="996" t="s">
        <v>1059</v>
      </c>
      <c r="B53" s="996"/>
      <c r="C53" s="996"/>
      <c r="D53" s="996"/>
      <c r="E53" s="996"/>
      <c r="F53" s="996"/>
      <c r="G53" s="996"/>
      <c r="J53" s="488"/>
    </row>
    <row r="54" s="239" customFormat="true" ht="12.75" hidden="false" customHeight="true" outlineLevel="0" collapsed="false">
      <c r="A54" s="997" t="s">
        <v>1060</v>
      </c>
      <c r="B54" s="997"/>
      <c r="C54" s="997"/>
      <c r="D54" s="997"/>
      <c r="E54" s="997"/>
      <c r="F54" s="997"/>
      <c r="G54" s="997"/>
    </row>
    <row r="55" s="239" customFormat="true" ht="12.75" hidden="false" customHeight="true" outlineLevel="0" collapsed="false">
      <c r="A55" s="997" t="s">
        <v>1061</v>
      </c>
      <c r="B55" s="997"/>
      <c r="C55" s="997"/>
      <c r="D55" s="997"/>
      <c r="E55" s="997"/>
      <c r="F55" s="997"/>
      <c r="G55" s="997"/>
      <c r="J55" s="998"/>
    </row>
    <row r="56" customFormat="false" ht="12.75" hidden="false" customHeight="true" outlineLevel="0" collapsed="false"/>
    <row r="58" customFormat="false" ht="24.95" hidden="false" customHeight="true" outlineLevel="0" collapsed="false"/>
    <row r="59" customFormat="false" ht="15.95" hidden="false" customHeight="true" outlineLevel="0" collapsed="false"/>
    <row r="60" customFormat="false" ht="189.9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2" customFormat="false" ht="24.95" hidden="false" customHeight="true" outlineLevel="0" collapsed="false"/>
    <row r="103" customFormat="false" ht="15.95" hidden="false" customHeight="true" outlineLevel="0" collapsed="false"/>
    <row r="104" customFormat="false" ht="177.7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46" customFormat="false" ht="38.25" hidden="false" customHeight="true" outlineLevel="0" collapsed="false"/>
    <row r="147" customFormat="false" ht="15.95" hidden="false" customHeight="true" outlineLevel="0" collapsed="false"/>
    <row r="148" customFormat="false" ht="189.9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sheetData>
  <mergeCells count="12">
    <mergeCell ref="A1:C1"/>
    <mergeCell ref="E1:G1"/>
    <mergeCell ref="A2:C2"/>
    <mergeCell ref="E2:G2"/>
    <mergeCell ref="A5:B7"/>
    <mergeCell ref="C5:C6"/>
    <mergeCell ref="D5:D6"/>
    <mergeCell ref="C7:G7"/>
    <mergeCell ref="A52:G52"/>
    <mergeCell ref="A53:G53"/>
    <mergeCell ref="A54:G54"/>
    <mergeCell ref="A55:G55"/>
  </mergeCells>
  <hyperlinks>
    <hyperlink ref="E1" location="'Spis tablic     List of tables'!A50" display="Powrót do spisu tablic"/>
    <hyperlink ref="E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B1" activeCellId="0" sqref="B1"/>
    </sheetView>
  </sheetViews>
  <sheetFormatPr defaultColWidth="8.9921875" defaultRowHeight="14.25" zeroHeight="false" outlineLevelRow="0" outlineLevelCol="0"/>
  <cols>
    <col collapsed="false" customWidth="true" hidden="false" outlineLevel="0" max="1" min="1" style="457" width="8.62"/>
    <col collapsed="false" customWidth="true" hidden="false" outlineLevel="0" max="2" min="2" style="457" width="14.62"/>
    <col collapsed="false" customWidth="true" hidden="false" outlineLevel="0" max="3" min="3" style="457" width="11.24"/>
    <col collapsed="false" customWidth="true" hidden="false" outlineLevel="0" max="4" min="4" style="457" width="12.25"/>
    <col collapsed="false" customWidth="true" hidden="false" outlineLevel="0" max="5" min="5" style="457" width="11.37"/>
    <col collapsed="false" customWidth="true" hidden="false" outlineLevel="0" max="6" min="6" style="457" width="11.75"/>
    <col collapsed="false" customWidth="true" hidden="false" outlineLevel="0" max="7" min="7" style="457" width="10.62"/>
    <col collapsed="false" customWidth="false" hidden="false" outlineLevel="0" max="257" min="8" style="457" width="8.99"/>
  </cols>
  <sheetData>
    <row r="1" s="457" customFormat="true" ht="14.25" hidden="false" customHeight="false" outlineLevel="0" collapsed="false">
      <c r="A1" s="551" t="s">
        <v>1062</v>
      </c>
      <c r="B1" s="551"/>
      <c r="C1" s="551"/>
      <c r="D1" s="552"/>
      <c r="E1" s="139" t="s">
        <v>145</v>
      </c>
      <c r="F1" s="139"/>
      <c r="G1" s="139"/>
    </row>
    <row r="2" s="455" customFormat="true" ht="14.25" hidden="false" customHeight="false" outlineLevel="0" collapsed="false">
      <c r="A2" s="477" t="s">
        <v>1063</v>
      </c>
      <c r="B2" s="477"/>
      <c r="C2" s="477"/>
      <c r="D2" s="244"/>
      <c r="E2" s="202" t="s">
        <v>147</v>
      </c>
      <c r="F2" s="202"/>
      <c r="G2" s="202"/>
    </row>
    <row r="3" s="457" customFormat="true" ht="24.95" hidden="false" customHeight="true" outlineLevel="0" collapsed="false">
      <c r="A3" s="493" t="s">
        <v>1064</v>
      </c>
      <c r="B3" s="493"/>
      <c r="C3" s="493"/>
      <c r="D3" s="493"/>
      <c r="E3" s="493"/>
      <c r="F3" s="493"/>
      <c r="G3" s="493"/>
    </row>
    <row r="4" s="457" customFormat="true" ht="159.95" hidden="false" customHeight="true" outlineLevel="0" collapsed="false">
      <c r="A4" s="493"/>
      <c r="B4" s="493"/>
      <c r="C4" s="250" t="s">
        <v>1065</v>
      </c>
      <c r="D4" s="250" t="s">
        <v>1066</v>
      </c>
      <c r="E4" s="250" t="s">
        <v>1067</v>
      </c>
      <c r="F4" s="251" t="s">
        <v>1068</v>
      </c>
      <c r="G4" s="251" t="s">
        <v>1069</v>
      </c>
    </row>
    <row r="5" s="457" customFormat="true" ht="14.25" hidden="false" customHeight="false" outlineLevel="0" collapsed="false">
      <c r="A5" s="493"/>
      <c r="B5" s="493"/>
      <c r="C5" s="993" t="s">
        <v>1070</v>
      </c>
      <c r="D5" s="993"/>
      <c r="E5" s="993"/>
      <c r="F5" s="993"/>
      <c r="G5" s="993"/>
    </row>
    <row r="6" s="999" customFormat="true" ht="5.1" hidden="false" customHeight="true" outlineLevel="0" collapsed="false">
      <c r="A6" s="875"/>
      <c r="B6" s="959"/>
      <c r="C6" s="299"/>
      <c r="D6" s="299"/>
      <c r="E6" s="299"/>
      <c r="F6" s="784"/>
      <c r="G6" s="784"/>
    </row>
    <row r="7" s="48" customFormat="true" ht="13.5" hidden="false" customHeight="true" outlineLevel="0" collapsed="false">
      <c r="A7" s="543" t="n">
        <v>2017</v>
      </c>
      <c r="B7" s="1000" t="s">
        <v>162</v>
      </c>
      <c r="C7" s="167" t="n">
        <v>2278822.8</v>
      </c>
      <c r="D7" s="167" t="n">
        <v>111586.1</v>
      </c>
      <c r="E7" s="167" t="n">
        <v>1200174</v>
      </c>
      <c r="F7" s="548" t="n">
        <v>2173598.7</v>
      </c>
      <c r="G7" s="548" t="n">
        <v>1204129.3</v>
      </c>
    </row>
    <row r="8" s="48" customFormat="true" ht="13.5" hidden="false" customHeight="true" outlineLevel="0" collapsed="false">
      <c r="A8" s="543"/>
      <c r="B8" s="876" t="s">
        <v>284</v>
      </c>
      <c r="C8" s="784" t="n">
        <v>104.4</v>
      </c>
      <c r="D8" s="299" t="n">
        <v>115.7</v>
      </c>
      <c r="E8" s="299" t="n">
        <v>110.1</v>
      </c>
      <c r="F8" s="784" t="n">
        <v>106.1</v>
      </c>
      <c r="G8" s="784" t="n">
        <v>96.6</v>
      </c>
      <c r="I8" s="682"/>
    </row>
    <row r="9" s="48" customFormat="true" ht="13.5" hidden="false" customHeight="true" outlineLevel="0" collapsed="false">
      <c r="A9" s="543"/>
      <c r="B9" s="544"/>
      <c r="C9" s="167"/>
      <c r="D9" s="167"/>
      <c r="E9" s="167"/>
      <c r="F9" s="548"/>
      <c r="G9" s="548"/>
      <c r="J9" s="682"/>
    </row>
    <row r="10" s="48" customFormat="true" ht="13.5" hidden="false" customHeight="true" outlineLevel="0" collapsed="false">
      <c r="A10" s="543" t="n">
        <v>2018</v>
      </c>
      <c r="B10" s="316" t="s">
        <v>256</v>
      </c>
      <c r="C10" s="167" t="n">
        <v>1076879.8</v>
      </c>
      <c r="D10" s="167" t="n">
        <v>38024.7</v>
      </c>
      <c r="E10" s="167" t="n">
        <v>619790.7</v>
      </c>
      <c r="F10" s="548" t="n">
        <v>1386719.6</v>
      </c>
      <c r="G10" s="548" t="n">
        <v>573899.9</v>
      </c>
      <c r="J10" s="682"/>
    </row>
    <row r="11" s="48" customFormat="true" ht="13.5" hidden="false" customHeight="true" outlineLevel="0" collapsed="false">
      <c r="A11" s="543"/>
      <c r="B11" s="316" t="s">
        <v>312</v>
      </c>
      <c r="C11" s="167" t="n">
        <v>1239198.2</v>
      </c>
      <c r="D11" s="167" t="n">
        <v>44514.3</v>
      </c>
      <c r="E11" s="167" t="n">
        <v>724628</v>
      </c>
      <c r="F11" s="548" t="n">
        <v>1602391.8</v>
      </c>
      <c r="G11" s="548" t="n">
        <v>665477.6</v>
      </c>
      <c r="J11" s="682"/>
    </row>
    <row r="12" s="48" customFormat="true" ht="13.5" hidden="false" customHeight="true" outlineLevel="0" collapsed="false">
      <c r="A12" s="543"/>
      <c r="B12" s="1000" t="s">
        <v>313</v>
      </c>
      <c r="C12" s="167" t="n">
        <v>1376190.1</v>
      </c>
      <c r="D12" s="167" t="n">
        <v>48803.9</v>
      </c>
      <c r="E12" s="167" t="n">
        <v>842664.7</v>
      </c>
      <c r="F12" s="548" t="n">
        <v>1825465.7</v>
      </c>
      <c r="G12" s="548" t="n">
        <v>763636.1</v>
      </c>
      <c r="J12" s="682"/>
    </row>
    <row r="13" s="48" customFormat="true" ht="13.5" hidden="false" customHeight="true" outlineLevel="0" collapsed="false">
      <c r="A13" s="543"/>
      <c r="B13" s="1000" t="s">
        <v>314</v>
      </c>
      <c r="C13" s="167" t="n">
        <v>1560438.6</v>
      </c>
      <c r="D13" s="167" t="n">
        <v>54802.2</v>
      </c>
      <c r="E13" s="167" t="n">
        <v>950371.1</v>
      </c>
      <c r="F13" s="548" t="n">
        <v>2061933.3</v>
      </c>
      <c r="G13" s="548" t="n">
        <v>873060.6</v>
      </c>
      <c r="J13" s="682"/>
    </row>
    <row r="14" s="48" customFormat="true" ht="13.5" hidden="false" customHeight="true" outlineLevel="0" collapsed="false">
      <c r="A14" s="543"/>
      <c r="B14" s="1000" t="s">
        <v>315</v>
      </c>
      <c r="C14" s="167" t="n">
        <v>1762608.1</v>
      </c>
      <c r="D14" s="167" t="n">
        <v>61453.4</v>
      </c>
      <c r="E14" s="167" t="n">
        <v>1072065.5</v>
      </c>
      <c r="F14" s="548" t="n">
        <v>2324748.9</v>
      </c>
      <c r="G14" s="548" t="n">
        <v>980001.2</v>
      </c>
      <c r="J14" s="682"/>
    </row>
    <row r="15" s="48" customFormat="true" ht="13.5" hidden="false" customHeight="true" outlineLevel="0" collapsed="false">
      <c r="A15" s="543"/>
      <c r="B15" s="1000" t="s">
        <v>316</v>
      </c>
      <c r="C15" s="167" t="n">
        <v>1994034.2</v>
      </c>
      <c r="D15" s="167" t="n">
        <v>67015.3</v>
      </c>
      <c r="E15" s="167" t="n">
        <v>1178248.1</v>
      </c>
      <c r="F15" s="548" t="n">
        <v>2566506.4</v>
      </c>
      <c r="G15" s="548" t="n">
        <v>1090499.4</v>
      </c>
      <c r="J15" s="682"/>
    </row>
    <row r="16" s="48" customFormat="true" ht="13.5" hidden="false" customHeight="true" outlineLevel="0" collapsed="false">
      <c r="A16" s="543"/>
      <c r="B16" s="1000" t="s">
        <v>162</v>
      </c>
      <c r="C16" s="167" t="n">
        <v>2206645</v>
      </c>
      <c r="D16" s="167" t="n">
        <v>82563.7</v>
      </c>
      <c r="E16" s="167" t="n">
        <v>1248919.7</v>
      </c>
      <c r="F16" s="548" t="n">
        <v>2774220</v>
      </c>
      <c r="G16" s="548" t="n">
        <v>1191712.4</v>
      </c>
      <c r="J16" s="682"/>
    </row>
    <row r="17" s="48" customFormat="true" ht="13.5" hidden="false" customHeight="true" outlineLevel="0" collapsed="false">
      <c r="A17" s="543"/>
      <c r="B17" s="876" t="s">
        <v>284</v>
      </c>
      <c r="C17" s="299" t="n">
        <v>88.1</v>
      </c>
      <c r="D17" s="299" t="n">
        <v>71</v>
      </c>
      <c r="E17" s="299" t="n">
        <v>101.5</v>
      </c>
      <c r="F17" s="784" t="n">
        <v>119.6</v>
      </c>
      <c r="G17" s="784" t="n">
        <v>95.9</v>
      </c>
      <c r="I17" s="682"/>
    </row>
    <row r="18" s="48" customFormat="true" ht="14.25" hidden="false" customHeight="true" outlineLevel="0" collapsed="false">
      <c r="A18" s="543"/>
      <c r="B18" s="544"/>
      <c r="C18" s="167"/>
      <c r="D18" s="167"/>
      <c r="E18" s="167"/>
      <c r="F18" s="548"/>
      <c r="G18" s="548"/>
      <c r="I18" s="682"/>
      <c r="J18" s="682"/>
    </row>
    <row r="19" s="48" customFormat="true" ht="13.5" hidden="false" customHeight="true" outlineLevel="0" collapsed="false">
      <c r="A19" s="543" t="n">
        <v>2019</v>
      </c>
      <c r="B19" s="1000" t="s">
        <v>317</v>
      </c>
      <c r="C19" s="167" t="n">
        <v>343838.2</v>
      </c>
      <c r="D19" s="167" t="n">
        <v>11935.6</v>
      </c>
      <c r="E19" s="167" t="n">
        <v>227096.2</v>
      </c>
      <c r="F19" s="548" t="n">
        <v>489216.2</v>
      </c>
      <c r="G19" s="548" t="n">
        <v>208563.2</v>
      </c>
      <c r="H19" s="682"/>
    </row>
    <row r="20" s="48" customFormat="true" ht="13.5" hidden="false" customHeight="true" outlineLevel="0" collapsed="false">
      <c r="A20" s="543"/>
      <c r="B20" s="1000" t="s">
        <v>318</v>
      </c>
      <c r="C20" s="167" t="n">
        <v>538583.8</v>
      </c>
      <c r="D20" s="167" t="n">
        <v>19466.7</v>
      </c>
      <c r="E20" s="167" t="n">
        <v>351637.3</v>
      </c>
      <c r="F20" s="548" t="n">
        <v>728629.5</v>
      </c>
      <c r="G20" s="548" t="n">
        <v>315598.9</v>
      </c>
    </row>
    <row r="21" s="48" customFormat="true" ht="13.5" hidden="false" customHeight="true" outlineLevel="0" collapsed="false">
      <c r="A21" s="543"/>
      <c r="B21" s="316" t="s">
        <v>319</v>
      </c>
      <c r="C21" s="167" t="n">
        <v>730924.7</v>
      </c>
      <c r="D21" s="167" t="n">
        <v>27073</v>
      </c>
      <c r="E21" s="167" t="n">
        <v>468946.8</v>
      </c>
      <c r="F21" s="548" t="n">
        <v>957681.4</v>
      </c>
      <c r="G21" s="548" t="n">
        <v>416439.2</v>
      </c>
    </row>
    <row r="22" s="48" customFormat="true" ht="13.5" hidden="false" customHeight="true" outlineLevel="0" collapsed="false">
      <c r="A22" s="543"/>
      <c r="B22" s="316" t="s">
        <v>320</v>
      </c>
      <c r="C22" s="167" t="n">
        <v>916367.3</v>
      </c>
      <c r="D22" s="167" t="n">
        <v>32963.4</v>
      </c>
      <c r="E22" s="167" t="n">
        <v>596793.5</v>
      </c>
      <c r="F22" s="548" t="n">
        <v>1184178.7</v>
      </c>
      <c r="G22" s="548" t="n">
        <v>513719.6</v>
      </c>
    </row>
    <row r="23" s="48" customFormat="true" ht="13.5" hidden="false" customHeight="true" outlineLevel="0" collapsed="false">
      <c r="A23" s="543"/>
      <c r="B23" s="316" t="s">
        <v>256</v>
      </c>
      <c r="C23" s="167" t="n">
        <v>1075102.1</v>
      </c>
      <c r="D23" s="167" t="n">
        <v>39130.3</v>
      </c>
      <c r="E23" s="167" t="n">
        <v>720631.9</v>
      </c>
      <c r="F23" s="548" t="n">
        <v>1400006.7</v>
      </c>
      <c r="G23" s="548" t="n">
        <v>623668.4</v>
      </c>
    </row>
    <row r="24" s="48" customFormat="true" ht="13.5" hidden="false" customHeight="true" outlineLevel="0" collapsed="false">
      <c r="A24" s="543"/>
      <c r="B24" s="316" t="s">
        <v>312</v>
      </c>
      <c r="C24" s="167" t="n">
        <v>1223376.3</v>
      </c>
      <c r="D24" s="167" t="n">
        <v>45914</v>
      </c>
      <c r="E24" s="167" t="n">
        <v>820009.2</v>
      </c>
      <c r="F24" s="548" t="n">
        <v>1631204</v>
      </c>
      <c r="G24" s="548" t="n">
        <v>721182.4</v>
      </c>
    </row>
    <row r="25" s="48" customFormat="true" ht="13.5" hidden="false" customHeight="true" outlineLevel="0" collapsed="false">
      <c r="A25" s="543"/>
      <c r="B25" s="1000" t="s">
        <v>313</v>
      </c>
      <c r="C25" s="167" t="n">
        <v>1374237.9</v>
      </c>
      <c r="D25" s="167" t="n">
        <v>51972.3</v>
      </c>
      <c r="E25" s="167" t="n">
        <v>948110.4</v>
      </c>
      <c r="F25" s="548" t="n">
        <v>1850252.5</v>
      </c>
      <c r="G25" s="548" t="n">
        <v>835805.7</v>
      </c>
    </row>
    <row r="26" s="48" customFormat="true" ht="13.5" hidden="false" customHeight="true" outlineLevel="0" collapsed="false">
      <c r="A26" s="543"/>
      <c r="B26" s="1000" t="s">
        <v>314</v>
      </c>
      <c r="C26" s="167" t="n">
        <v>1571470.7</v>
      </c>
      <c r="D26" s="167" t="n">
        <v>62114.4</v>
      </c>
      <c r="E26" s="167" t="n">
        <v>1081077.6</v>
      </c>
      <c r="F26" s="548" t="n">
        <v>2089445.8</v>
      </c>
      <c r="G26" s="548" t="n">
        <v>958903.2</v>
      </c>
    </row>
    <row r="27" s="48" customFormat="true" ht="13.5" hidden="false" customHeight="true" outlineLevel="0" collapsed="false">
      <c r="A27" s="543"/>
      <c r="B27" s="876" t="s">
        <v>284</v>
      </c>
      <c r="C27" s="299" t="n">
        <v>94.8</v>
      </c>
      <c r="D27" s="299" t="n">
        <v>105.2</v>
      </c>
      <c r="E27" s="299" t="n">
        <v>118.6</v>
      </c>
      <c r="F27" s="784" t="n">
        <v>106.8</v>
      </c>
      <c r="G27" s="784" t="n">
        <v>115.7</v>
      </c>
      <c r="I27" s="682"/>
    </row>
    <row r="28" s="48" customFormat="true" ht="13.5" hidden="false" customHeight="true" outlineLevel="0" collapsed="false">
      <c r="A28" s="543"/>
      <c r="B28" s="544"/>
      <c r="C28" s="167"/>
      <c r="D28" s="167"/>
      <c r="E28" s="167"/>
      <c r="F28" s="548"/>
      <c r="G28" s="548"/>
      <c r="H28" s="682"/>
    </row>
    <row r="29" s="48" customFormat="true" ht="13.5" hidden="false" customHeight="true" outlineLevel="0" collapsed="false">
      <c r="A29" s="543" t="n">
        <v>2018</v>
      </c>
      <c r="B29" s="544" t="s">
        <v>164</v>
      </c>
      <c r="C29" s="167" t="n">
        <v>172868.2</v>
      </c>
      <c r="D29" s="167" t="n">
        <v>6477.8</v>
      </c>
      <c r="E29" s="167" t="n">
        <v>102121.9</v>
      </c>
      <c r="F29" s="548" t="n">
        <v>242669.7</v>
      </c>
      <c r="G29" s="548" t="n">
        <v>98467.9</v>
      </c>
    </row>
    <row r="30" s="48" customFormat="true" ht="13.5" hidden="false" customHeight="true" outlineLevel="0" collapsed="false">
      <c r="A30" s="543"/>
      <c r="B30" s="544" t="s">
        <v>165</v>
      </c>
      <c r="C30" s="167" t="n">
        <v>143576.4</v>
      </c>
      <c r="D30" s="167" t="n">
        <v>5143</v>
      </c>
      <c r="E30" s="167" t="n">
        <v>104432</v>
      </c>
      <c r="F30" s="548" t="n">
        <v>232912.6</v>
      </c>
      <c r="G30" s="548" t="n">
        <v>92837.5</v>
      </c>
    </row>
    <row r="31" s="48" customFormat="true" ht="13.5" hidden="false" customHeight="true" outlineLevel="0" collapsed="false">
      <c r="A31" s="543"/>
      <c r="B31" s="544" t="s">
        <v>167</v>
      </c>
      <c r="C31" s="167" t="n">
        <v>159808.9</v>
      </c>
      <c r="D31" s="167" t="n">
        <v>4200.6</v>
      </c>
      <c r="E31" s="167" t="n">
        <v>117025.5</v>
      </c>
      <c r="F31" s="548" t="n">
        <v>221487.7</v>
      </c>
      <c r="G31" s="548" t="n">
        <v>98617.1</v>
      </c>
    </row>
    <row r="32" s="48" customFormat="true" ht="13.5" hidden="false" customHeight="true" outlineLevel="0" collapsed="false">
      <c r="A32" s="543"/>
      <c r="B32" s="544" t="s">
        <v>168</v>
      </c>
      <c r="C32" s="167" t="n">
        <v>184666.8</v>
      </c>
      <c r="D32" s="167" t="n">
        <v>5598.2</v>
      </c>
      <c r="E32" s="167" t="n">
        <v>107702</v>
      </c>
      <c r="F32" s="548" t="n">
        <v>236948.3</v>
      </c>
      <c r="G32" s="548" t="n">
        <v>105325.9</v>
      </c>
    </row>
    <row r="33" s="48" customFormat="true" ht="13.5" hidden="false" customHeight="true" outlineLevel="0" collapsed="false">
      <c r="A33" s="543"/>
      <c r="B33" s="544" t="s">
        <v>169</v>
      </c>
      <c r="C33" s="167" t="n">
        <v>203889.1</v>
      </c>
      <c r="D33" s="167" t="n">
        <v>6708</v>
      </c>
      <c r="E33" s="167" t="n">
        <v>125954.5</v>
      </c>
      <c r="F33" s="548" t="n">
        <v>268961.3</v>
      </c>
      <c r="G33" s="548" t="n">
        <v>110466.4</v>
      </c>
    </row>
    <row r="34" s="48" customFormat="true" ht="13.5" hidden="false" customHeight="true" outlineLevel="0" collapsed="false">
      <c r="A34" s="543"/>
      <c r="B34" s="544" t="s">
        <v>170</v>
      </c>
      <c r="C34" s="167" t="n">
        <v>211786.6</v>
      </c>
      <c r="D34" s="167" t="n">
        <v>5304.7</v>
      </c>
      <c r="E34" s="167" t="n">
        <v>117534.7</v>
      </c>
      <c r="F34" s="548" t="n">
        <v>244637</v>
      </c>
      <c r="G34" s="548" t="n">
        <v>105028.2</v>
      </c>
    </row>
    <row r="35" s="48" customFormat="true" ht="13.5" hidden="false" customHeight="true" outlineLevel="0" collapsed="false">
      <c r="A35" s="543"/>
      <c r="B35" s="544" t="s">
        <v>171</v>
      </c>
      <c r="C35" s="167" t="n">
        <v>204861.6</v>
      </c>
      <c r="D35" s="167" t="n">
        <v>5966.1</v>
      </c>
      <c r="E35" s="167" t="n">
        <v>83338.5</v>
      </c>
      <c r="F35" s="548" t="n">
        <v>187360.7</v>
      </c>
      <c r="G35" s="548" t="n">
        <v>101296.7</v>
      </c>
    </row>
    <row r="36" s="48" customFormat="true" ht="13.5" hidden="false" customHeight="true" outlineLevel="0" collapsed="false">
      <c r="A36" s="543"/>
      <c r="B36" s="544"/>
      <c r="C36" s="167"/>
      <c r="D36" s="167"/>
      <c r="E36" s="167"/>
      <c r="F36" s="548"/>
      <c r="G36" s="548"/>
    </row>
    <row r="37" s="48" customFormat="true" ht="13.5" hidden="false" customHeight="true" outlineLevel="0" collapsed="false">
      <c r="A37" s="543" t="n">
        <v>2019</v>
      </c>
      <c r="B37" s="544" t="s">
        <v>172</v>
      </c>
      <c r="C37" s="167" t="n">
        <v>174414.5</v>
      </c>
      <c r="D37" s="167" t="n">
        <v>6274.3</v>
      </c>
      <c r="E37" s="167" t="n">
        <v>118036.7</v>
      </c>
      <c r="F37" s="548" t="n">
        <v>268236.5</v>
      </c>
      <c r="G37" s="548" t="n">
        <v>102429.4</v>
      </c>
    </row>
    <row r="38" s="48" customFormat="true" ht="13.5" hidden="false" customHeight="true" outlineLevel="0" collapsed="false">
      <c r="A38" s="543"/>
      <c r="B38" s="544" t="s">
        <v>173</v>
      </c>
      <c r="C38" s="167" t="n">
        <v>173341.2</v>
      </c>
      <c r="D38" s="167" t="n">
        <v>5598</v>
      </c>
      <c r="E38" s="167" t="n">
        <v>110864</v>
      </c>
      <c r="F38" s="548" t="n">
        <v>233816.7</v>
      </c>
      <c r="G38" s="548" t="n">
        <v>103629.8</v>
      </c>
    </row>
    <row r="39" s="48" customFormat="true" ht="13.5" hidden="false" customHeight="true" outlineLevel="0" collapsed="false">
      <c r="A39" s="543"/>
      <c r="B39" s="544" t="s">
        <v>174</v>
      </c>
      <c r="C39" s="167" t="n">
        <v>197747.8</v>
      </c>
      <c r="D39" s="167" t="n">
        <v>7486.5</v>
      </c>
      <c r="E39" s="167" t="n">
        <v>123522.7</v>
      </c>
      <c r="F39" s="548" t="n">
        <v>236966.4</v>
      </c>
      <c r="G39" s="548" t="n">
        <v>102553.4</v>
      </c>
    </row>
    <row r="40" s="48" customFormat="true" ht="13.5" hidden="false" customHeight="true" outlineLevel="0" collapsed="false">
      <c r="A40" s="543"/>
      <c r="B40" s="544" t="s">
        <v>176</v>
      </c>
      <c r="C40" s="167" t="n">
        <v>183751</v>
      </c>
      <c r="D40" s="167" t="n">
        <v>7216.6</v>
      </c>
      <c r="E40" s="167" t="n">
        <v>115720.8</v>
      </c>
      <c r="F40" s="548" t="n">
        <v>231539.7</v>
      </c>
      <c r="G40" s="548" t="n">
        <v>96033.3</v>
      </c>
    </row>
    <row r="41" s="48" customFormat="true" ht="13.5" hidden="false" customHeight="true" outlineLevel="0" collapsed="false">
      <c r="A41" s="543"/>
      <c r="B41" s="544" t="s">
        <v>177</v>
      </c>
      <c r="C41" s="167" t="n">
        <v>181286.6</v>
      </c>
      <c r="D41" s="167" t="n">
        <v>6737.3</v>
      </c>
      <c r="E41" s="167" t="n">
        <v>124437.1</v>
      </c>
      <c r="F41" s="548" t="n">
        <v>236842.6</v>
      </c>
      <c r="G41" s="548" t="n">
        <v>101289.9</v>
      </c>
    </row>
    <row r="42" s="48" customFormat="true" ht="13.5" hidden="false" customHeight="true" outlineLevel="0" collapsed="false">
      <c r="A42" s="543"/>
      <c r="B42" s="544" t="s">
        <v>164</v>
      </c>
      <c r="C42" s="167" t="n">
        <v>155702.4</v>
      </c>
      <c r="D42" s="167" t="n">
        <v>5785.4</v>
      </c>
      <c r="E42" s="167" t="n">
        <v>112039.7</v>
      </c>
      <c r="F42" s="548" t="n">
        <v>212651.5</v>
      </c>
      <c r="G42" s="548" t="n">
        <v>110243.9</v>
      </c>
    </row>
    <row r="43" s="48" customFormat="true" ht="13.5" hidden="false" customHeight="true" outlineLevel="0" collapsed="false">
      <c r="A43" s="543"/>
      <c r="B43" s="544" t="s">
        <v>165</v>
      </c>
      <c r="C43" s="167" t="n">
        <v>143985.7</v>
      </c>
      <c r="D43" s="167" t="n">
        <v>6349.4</v>
      </c>
      <c r="E43" s="167" t="n">
        <v>98943.5</v>
      </c>
      <c r="F43" s="548" t="n">
        <v>226845.3</v>
      </c>
      <c r="G43" s="548" t="n">
        <v>97697.6</v>
      </c>
    </row>
    <row r="44" s="48" customFormat="true" ht="13.5" hidden="false" customHeight="true" outlineLevel="0" collapsed="false">
      <c r="A44" s="543"/>
      <c r="B44" s="544" t="s">
        <v>167</v>
      </c>
      <c r="C44" s="167" t="n">
        <v>150382</v>
      </c>
      <c r="D44" s="167" t="n">
        <v>6256</v>
      </c>
      <c r="E44" s="167" t="n">
        <v>123066</v>
      </c>
      <c r="F44" s="548" t="n">
        <v>212206.9</v>
      </c>
      <c r="G44" s="548" t="n">
        <v>95496.4</v>
      </c>
    </row>
    <row r="45" s="48" customFormat="true" ht="13.5" hidden="false" customHeight="true" outlineLevel="0" collapsed="false">
      <c r="A45" s="543"/>
      <c r="B45" s="544" t="s">
        <v>168</v>
      </c>
      <c r="C45" s="167" t="n">
        <v>189803.5</v>
      </c>
      <c r="D45" s="167" t="n">
        <v>7980.7</v>
      </c>
      <c r="E45" s="167" t="n">
        <v>127444.9</v>
      </c>
      <c r="F45" s="548" t="n">
        <v>235135.4</v>
      </c>
      <c r="G45" s="548" t="n">
        <v>105777.3</v>
      </c>
    </row>
    <row r="46" s="48" customFormat="true" ht="13.5" hidden="false" customHeight="true" outlineLevel="0" collapsed="false">
      <c r="A46" s="543"/>
      <c r="B46" s="959" t="s">
        <v>284</v>
      </c>
      <c r="C46" s="299" t="n">
        <v>98.1</v>
      </c>
      <c r="D46" s="299" t="n">
        <v>130</v>
      </c>
      <c r="E46" s="299" t="n">
        <v>125.1</v>
      </c>
      <c r="F46" s="784" t="n">
        <v>108</v>
      </c>
      <c r="G46" s="784" t="n">
        <v>104.6</v>
      </c>
      <c r="H46" s="682"/>
    </row>
    <row r="47" s="48" customFormat="true" ht="13.5" hidden="false" customHeight="true" outlineLevel="0" collapsed="false">
      <c r="A47" s="543"/>
      <c r="B47" s="959" t="s">
        <v>285</v>
      </c>
      <c r="C47" s="299" t="n">
        <v>124.6</v>
      </c>
      <c r="D47" s="1001" t="n">
        <v>127.4</v>
      </c>
      <c r="E47" s="299" t="n">
        <v>103.7</v>
      </c>
      <c r="F47" s="784" t="n">
        <v>109.7</v>
      </c>
      <c r="G47" s="784" t="n">
        <v>110.4</v>
      </c>
      <c r="H47" s="682"/>
    </row>
    <row r="48" s="48" customFormat="true" ht="13.5" hidden="false" customHeight="true" outlineLevel="0" collapsed="false">
      <c r="A48" s="543"/>
      <c r="B48" s="876"/>
      <c r="C48" s="173"/>
      <c r="D48" s="173"/>
      <c r="E48" s="173"/>
      <c r="F48" s="173"/>
      <c r="G48" s="173"/>
    </row>
    <row r="49" s="48" customFormat="true" ht="14.25" hidden="false" customHeight="false" outlineLevel="0" collapsed="false">
      <c r="A49" s="995" t="s">
        <v>1071</v>
      </c>
      <c r="B49" s="995"/>
      <c r="C49" s="995"/>
      <c r="D49" s="995"/>
      <c r="E49" s="995"/>
      <c r="F49" s="995"/>
      <c r="G49" s="995"/>
    </row>
    <row r="50" s="48" customFormat="true" ht="14.25" hidden="false" customHeight="false" outlineLevel="0" collapsed="false">
      <c r="A50" s="996" t="s">
        <v>1072</v>
      </c>
      <c r="B50" s="996"/>
      <c r="C50" s="996"/>
      <c r="D50" s="996"/>
      <c r="E50" s="996"/>
      <c r="F50" s="996"/>
      <c r="G50" s="996"/>
      <c r="H50" s="682"/>
    </row>
    <row r="51" s="455" customFormat="true" ht="14.25" hidden="false" customHeight="false" outlineLevel="0" collapsed="false">
      <c r="A51" s="997" t="s">
        <v>1060</v>
      </c>
      <c r="B51" s="997"/>
      <c r="C51" s="997"/>
      <c r="D51" s="997"/>
      <c r="E51" s="997"/>
      <c r="F51" s="997"/>
      <c r="G51" s="997"/>
    </row>
    <row r="52" s="455" customFormat="true" ht="14.25" hidden="false" customHeight="false" outlineLevel="0" collapsed="false">
      <c r="A52" s="997" t="s">
        <v>1061</v>
      </c>
      <c r="B52" s="997"/>
      <c r="C52" s="997"/>
      <c r="D52" s="997"/>
      <c r="E52" s="997"/>
      <c r="F52" s="997"/>
      <c r="G52" s="997"/>
      <c r="H52" s="1002"/>
    </row>
    <row r="53" s="48" customFormat="true" ht="14.25" hidden="false" customHeight="false" outlineLevel="0" collapsed="false"/>
    <row r="54" customFormat="false" ht="14.25" hidden="false" customHeight="false" outlineLevel="0" collapsed="false">
      <c r="H54" s="639"/>
    </row>
  </sheetData>
  <mergeCells count="9">
    <mergeCell ref="E1:G1"/>
    <mergeCell ref="E2:G2"/>
    <mergeCell ref="A3:B5"/>
    <mergeCell ref="C3:G3"/>
    <mergeCell ref="C5:G5"/>
    <mergeCell ref="A49:G49"/>
    <mergeCell ref="A50:G50"/>
    <mergeCell ref="A51:G51"/>
    <mergeCell ref="A52:G52"/>
  </mergeCells>
  <hyperlinks>
    <hyperlink ref="E1" location="'Spis tablic     List of tables'!A51" display="Powrót do spisu tablic"/>
    <hyperlink ref="E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5.37"/>
    <col collapsed="false" customWidth="true" hidden="false" outlineLevel="0" max="4" min="4" style="0" width="14.37"/>
    <col collapsed="false" customWidth="true" hidden="false" outlineLevel="0" max="5" min="5" style="0" width="13.87"/>
    <col collapsed="false" customWidth="true" hidden="false" outlineLevel="0" max="6" min="6" style="0" width="12.25"/>
    <col collapsed="false" customWidth="true" hidden="false" outlineLevel="0" max="7" min="7" style="0" width="10.49"/>
  </cols>
  <sheetData>
    <row r="1" s="13" customFormat="true" ht="14.25" hidden="false" customHeight="false" outlineLevel="0" collapsed="false">
      <c r="A1" s="551" t="s">
        <v>1073</v>
      </c>
      <c r="B1" s="551"/>
      <c r="C1" s="551"/>
      <c r="D1" s="238"/>
      <c r="E1" s="139" t="s">
        <v>145</v>
      </c>
      <c r="F1" s="139"/>
      <c r="G1" s="139"/>
    </row>
    <row r="2" s="23" customFormat="true" ht="14.25" hidden="false" customHeight="false" outlineLevel="0" collapsed="false">
      <c r="A2" s="1003" t="s">
        <v>1074</v>
      </c>
      <c r="B2" s="1003"/>
      <c r="C2" s="1003"/>
      <c r="D2" s="239"/>
      <c r="E2" s="202" t="s">
        <v>147</v>
      </c>
      <c r="F2" s="202"/>
      <c r="G2" s="202"/>
    </row>
    <row r="3" s="13" customFormat="true" ht="21" hidden="false" customHeight="true" outlineLevel="0" collapsed="false">
      <c r="A3" s="493" t="s">
        <v>1075</v>
      </c>
      <c r="B3" s="493"/>
      <c r="C3" s="493"/>
      <c r="D3" s="493"/>
      <c r="E3" s="493"/>
      <c r="F3" s="493"/>
      <c r="G3" s="493"/>
    </row>
    <row r="4" s="13" customFormat="true" ht="176.25" hidden="false" customHeight="true" outlineLevel="0" collapsed="false">
      <c r="A4" s="493"/>
      <c r="B4" s="493"/>
      <c r="C4" s="250" t="s">
        <v>1076</v>
      </c>
      <c r="D4" s="250" t="s">
        <v>1077</v>
      </c>
      <c r="E4" s="250" t="s">
        <v>1078</v>
      </c>
      <c r="F4" s="251" t="s">
        <v>1079</v>
      </c>
      <c r="G4" s="251" t="s">
        <v>1080</v>
      </c>
    </row>
    <row r="5" s="13" customFormat="true" ht="14.25" hidden="false" customHeight="false" outlineLevel="0" collapsed="false">
      <c r="A5" s="493"/>
      <c r="B5" s="493"/>
      <c r="C5" s="993" t="s">
        <v>1081</v>
      </c>
      <c r="D5" s="993"/>
      <c r="E5" s="993"/>
      <c r="F5" s="993"/>
      <c r="G5" s="993"/>
    </row>
    <row r="6" s="496" customFormat="true" ht="5.1" hidden="false" customHeight="true" outlineLevel="0" collapsed="false">
      <c r="A6" s="875"/>
      <c r="B6" s="959"/>
      <c r="C6" s="299"/>
      <c r="D6" s="299"/>
      <c r="E6" s="299"/>
      <c r="F6" s="784"/>
      <c r="G6" s="784"/>
    </row>
    <row r="7" s="112" customFormat="true" ht="13.5" hidden="false" customHeight="true" outlineLevel="0" collapsed="false">
      <c r="A7" s="543" t="n">
        <v>2017</v>
      </c>
      <c r="B7" s="316" t="s">
        <v>162</v>
      </c>
      <c r="C7" s="167" t="n">
        <v>1617862.1</v>
      </c>
      <c r="D7" s="167" t="n">
        <v>1722935</v>
      </c>
      <c r="E7" s="167" t="n">
        <v>6842757</v>
      </c>
      <c r="F7" s="548" t="n">
        <v>4481606.3</v>
      </c>
      <c r="G7" s="548" t="n">
        <v>635101.2</v>
      </c>
      <c r="J7" s="682"/>
    </row>
    <row r="8" s="112" customFormat="true" ht="13.5" hidden="false" customHeight="true" outlineLevel="0" collapsed="false">
      <c r="A8" s="543"/>
      <c r="B8" s="959" t="s">
        <v>284</v>
      </c>
      <c r="C8" s="784" t="n">
        <v>103.9</v>
      </c>
      <c r="D8" s="299" t="n">
        <v>97</v>
      </c>
      <c r="E8" s="299" t="n">
        <v>110</v>
      </c>
      <c r="F8" s="784" t="n">
        <v>103.3</v>
      </c>
      <c r="G8" s="784" t="n">
        <v>112.9</v>
      </c>
      <c r="I8" s="682"/>
    </row>
    <row r="9" s="112" customFormat="true" ht="13.5" hidden="false" customHeight="true" outlineLevel="0" collapsed="false">
      <c r="A9" s="543"/>
      <c r="B9" s="544"/>
      <c r="C9" s="548"/>
      <c r="D9" s="167"/>
      <c r="E9" s="167"/>
      <c r="F9" s="167"/>
      <c r="G9" s="545"/>
      <c r="J9" s="682"/>
    </row>
    <row r="10" s="112" customFormat="true" ht="13.5" hidden="false" customHeight="true" outlineLevel="0" collapsed="false">
      <c r="A10" s="543" t="n">
        <v>2018</v>
      </c>
      <c r="B10" s="316" t="s">
        <v>256</v>
      </c>
      <c r="C10" s="167" t="n">
        <v>1027415.6</v>
      </c>
      <c r="D10" s="167" t="n">
        <v>831493.7</v>
      </c>
      <c r="E10" s="167" t="n">
        <v>3502689.4</v>
      </c>
      <c r="F10" s="167" t="n">
        <v>2337603</v>
      </c>
      <c r="G10" s="545" t="n">
        <v>369212.2</v>
      </c>
      <c r="J10" s="682"/>
    </row>
    <row r="11" s="112" customFormat="true" ht="13.5" hidden="false" customHeight="true" outlineLevel="0" collapsed="false">
      <c r="A11" s="543"/>
      <c r="B11" s="316" t="s">
        <v>312</v>
      </c>
      <c r="C11" s="167" t="n">
        <v>1093607.1</v>
      </c>
      <c r="D11" s="167" t="n">
        <v>982607.1</v>
      </c>
      <c r="E11" s="167" t="n">
        <v>4075416.1</v>
      </c>
      <c r="F11" s="167" t="n">
        <v>2767648.8</v>
      </c>
      <c r="G11" s="545" t="n">
        <v>444377.3</v>
      </c>
      <c r="J11" s="682"/>
    </row>
    <row r="12" s="112" customFormat="true" ht="13.5" hidden="false" customHeight="true" outlineLevel="0" collapsed="false">
      <c r="A12" s="543"/>
      <c r="B12" s="316" t="s">
        <v>313</v>
      </c>
      <c r="C12" s="167" t="n">
        <v>1253070.4</v>
      </c>
      <c r="D12" s="167" t="n">
        <v>1000332.4</v>
      </c>
      <c r="E12" s="167" t="n">
        <v>4666928.3</v>
      </c>
      <c r="F12" s="167" t="n">
        <v>3215675.5</v>
      </c>
      <c r="G12" s="545" t="n">
        <v>497478.7</v>
      </c>
      <c r="J12" s="682"/>
    </row>
    <row r="13" s="112" customFormat="true" ht="13.5" hidden="false" customHeight="true" outlineLevel="0" collapsed="false">
      <c r="A13" s="543"/>
      <c r="B13" s="316" t="s">
        <v>314</v>
      </c>
      <c r="C13" s="167" t="n">
        <v>1391485.8</v>
      </c>
      <c r="D13" s="167" t="n">
        <v>1124842.2</v>
      </c>
      <c r="E13" s="167" t="n">
        <v>5299424.5</v>
      </c>
      <c r="F13" s="167" t="n">
        <v>3665853.5</v>
      </c>
      <c r="G13" s="545" t="n">
        <v>575314.6</v>
      </c>
      <c r="J13" s="682"/>
    </row>
    <row r="14" s="112" customFormat="true" ht="13.5" hidden="false" customHeight="true" outlineLevel="0" collapsed="false">
      <c r="A14" s="543"/>
      <c r="B14" s="316" t="s">
        <v>315</v>
      </c>
      <c r="C14" s="167" t="n">
        <v>1543458.8</v>
      </c>
      <c r="D14" s="167" t="n">
        <v>1290506.4</v>
      </c>
      <c r="E14" s="167" t="n">
        <v>6005509.2</v>
      </c>
      <c r="F14" s="167" t="n">
        <v>4092411.6</v>
      </c>
      <c r="G14" s="545" t="n">
        <v>649470.5</v>
      </c>
      <c r="J14" s="682"/>
    </row>
    <row r="15" s="112" customFormat="true" ht="13.5" hidden="false" customHeight="true" outlineLevel="0" collapsed="false">
      <c r="A15" s="543"/>
      <c r="B15" s="316" t="s">
        <v>316</v>
      </c>
      <c r="C15" s="167" t="n">
        <v>1681867.1</v>
      </c>
      <c r="D15" s="167" t="n">
        <v>1161114.9</v>
      </c>
      <c r="E15" s="167" t="n">
        <v>6646244.6</v>
      </c>
      <c r="F15" s="167" t="n">
        <v>4470029.7</v>
      </c>
      <c r="G15" s="545" t="n">
        <v>717655.8</v>
      </c>
      <c r="J15" s="682"/>
    </row>
    <row r="16" s="112" customFormat="true" ht="13.5" hidden="false" customHeight="true" outlineLevel="0" collapsed="false">
      <c r="A16" s="543"/>
      <c r="B16" s="316" t="s">
        <v>162</v>
      </c>
      <c r="C16" s="167" t="n">
        <v>1811238.5</v>
      </c>
      <c r="D16" s="167" t="n">
        <v>1252600.6</v>
      </c>
      <c r="E16" s="167" t="n">
        <v>7118840.2</v>
      </c>
      <c r="F16" s="167" t="n">
        <v>4742318.6</v>
      </c>
      <c r="G16" s="545" t="n">
        <v>760543.7</v>
      </c>
      <c r="J16" s="682"/>
    </row>
    <row r="17" s="112" customFormat="true" ht="13.5" hidden="false" customHeight="true" outlineLevel="0" collapsed="false">
      <c r="A17" s="543"/>
      <c r="B17" s="959" t="s">
        <v>284</v>
      </c>
      <c r="C17" s="299" t="n">
        <v>113</v>
      </c>
      <c r="D17" s="299" t="n">
        <v>68.8</v>
      </c>
      <c r="E17" s="299" t="n">
        <v>105.5</v>
      </c>
      <c r="F17" s="784" t="n">
        <v>100.9</v>
      </c>
      <c r="G17" s="784" t="n">
        <v>113.9</v>
      </c>
      <c r="I17" s="682"/>
      <c r="J17" s="682"/>
    </row>
    <row r="18" s="112" customFormat="true" ht="13.5" hidden="false" customHeight="true" outlineLevel="0" collapsed="false">
      <c r="A18" s="543"/>
      <c r="B18" s="544"/>
      <c r="C18" s="167"/>
      <c r="D18" s="167"/>
      <c r="E18" s="167"/>
      <c r="F18" s="167"/>
      <c r="G18" s="545"/>
      <c r="I18" s="682"/>
    </row>
    <row r="19" s="112" customFormat="true" ht="13.5" hidden="false" customHeight="true" outlineLevel="0" collapsed="false">
      <c r="A19" s="543" t="n">
        <v>2019</v>
      </c>
      <c r="B19" s="316" t="s">
        <v>317</v>
      </c>
      <c r="C19" s="167" t="n">
        <v>358768.1</v>
      </c>
      <c r="D19" s="167" t="n">
        <v>275557.8</v>
      </c>
      <c r="E19" s="167" t="n">
        <v>1255808.9</v>
      </c>
      <c r="F19" s="167" t="n">
        <v>674408.5</v>
      </c>
      <c r="G19" s="545" t="n">
        <v>104143.6</v>
      </c>
    </row>
    <row r="20" s="112" customFormat="true" ht="13.5" hidden="false" customHeight="true" outlineLevel="0" collapsed="false">
      <c r="A20" s="543"/>
      <c r="B20" s="316" t="s">
        <v>318</v>
      </c>
      <c r="C20" s="167" t="n">
        <v>551060.2</v>
      </c>
      <c r="D20" s="167" t="n">
        <v>386450</v>
      </c>
      <c r="E20" s="167" t="n">
        <v>1959845.8</v>
      </c>
      <c r="F20" s="548" t="n">
        <v>1149135.9</v>
      </c>
      <c r="G20" s="548" t="n">
        <v>162855.4</v>
      </c>
    </row>
    <row r="21" s="112" customFormat="true" ht="13.5" hidden="false" customHeight="true" outlineLevel="0" collapsed="false">
      <c r="A21" s="543"/>
      <c r="B21" s="316" t="s">
        <v>319</v>
      </c>
      <c r="C21" s="167" t="n">
        <v>722661.2</v>
      </c>
      <c r="D21" s="167" t="n">
        <v>472939.5</v>
      </c>
      <c r="E21" s="167" t="n">
        <v>2483441.2</v>
      </c>
      <c r="F21" s="548" t="n">
        <v>1587510.8</v>
      </c>
      <c r="G21" s="548" t="n">
        <v>221073</v>
      </c>
    </row>
    <row r="22" s="112" customFormat="true" ht="13.5" hidden="false" customHeight="true" outlineLevel="0" collapsed="false">
      <c r="A22" s="543"/>
      <c r="B22" s="316" t="s">
        <v>320</v>
      </c>
      <c r="C22" s="167" t="n">
        <v>876181.4</v>
      </c>
      <c r="D22" s="167" t="n">
        <v>566841.8</v>
      </c>
      <c r="E22" s="167" t="n">
        <v>3106508.6</v>
      </c>
      <c r="F22" s="548" t="n">
        <v>2060497.4</v>
      </c>
      <c r="G22" s="548" t="n">
        <v>283596.2</v>
      </c>
    </row>
    <row r="23" s="112" customFormat="true" ht="13.5" hidden="false" customHeight="true" outlineLevel="0" collapsed="false">
      <c r="A23" s="543"/>
      <c r="B23" s="316" t="s">
        <v>256</v>
      </c>
      <c r="C23" s="167" t="n">
        <v>1023477.8</v>
      </c>
      <c r="D23" s="167" t="n">
        <v>654610.8</v>
      </c>
      <c r="E23" s="167" t="n">
        <v>3655552.8</v>
      </c>
      <c r="F23" s="548" t="n">
        <v>2503343.8</v>
      </c>
      <c r="G23" s="548" t="n">
        <v>337379.3</v>
      </c>
    </row>
    <row r="24" s="112" customFormat="true" ht="13.5" hidden="false" customHeight="true" outlineLevel="0" collapsed="false">
      <c r="A24" s="543"/>
      <c r="B24" s="316" t="s">
        <v>312</v>
      </c>
      <c r="C24" s="167" t="n">
        <v>1202416.9</v>
      </c>
      <c r="D24" s="167" t="n">
        <v>759938.6</v>
      </c>
      <c r="E24" s="167" t="n">
        <v>4273427.9</v>
      </c>
      <c r="F24" s="548" t="n">
        <v>2953741.3</v>
      </c>
      <c r="G24" s="548" t="n">
        <v>399732.5</v>
      </c>
    </row>
    <row r="25" s="112" customFormat="true" ht="13.5" hidden="false" customHeight="true" outlineLevel="0" collapsed="false">
      <c r="A25" s="543"/>
      <c r="B25" s="316" t="s">
        <v>313</v>
      </c>
      <c r="C25" s="167" t="n">
        <v>1364562.1</v>
      </c>
      <c r="D25" s="167" t="n">
        <v>862028.6</v>
      </c>
      <c r="E25" s="167" t="n">
        <v>4831971.8</v>
      </c>
      <c r="F25" s="548" t="n">
        <v>3415022.8</v>
      </c>
      <c r="G25" s="548" t="n">
        <v>447510.8</v>
      </c>
    </row>
    <row r="26" s="112" customFormat="true" ht="13.5" hidden="false" customHeight="true" outlineLevel="0" collapsed="false">
      <c r="A26" s="543"/>
      <c r="B26" s="316" t="s">
        <v>314</v>
      </c>
      <c r="C26" s="167" t="n">
        <v>1515433.4</v>
      </c>
      <c r="D26" s="167" t="n">
        <v>1000127.7</v>
      </c>
      <c r="E26" s="167" t="n">
        <v>5459399.9</v>
      </c>
      <c r="F26" s="548" t="n">
        <v>3890384.8</v>
      </c>
      <c r="G26" s="548" t="n">
        <v>517897.2</v>
      </c>
    </row>
    <row r="27" s="112" customFormat="true" ht="13.5" hidden="false" customHeight="true" outlineLevel="0" collapsed="false">
      <c r="A27" s="543"/>
      <c r="B27" s="959" t="s">
        <v>284</v>
      </c>
      <c r="C27" s="299" t="n">
        <v>107.7</v>
      </c>
      <c r="D27" s="299" t="n">
        <v>77.8</v>
      </c>
      <c r="E27" s="299" t="n">
        <v>109.8</v>
      </c>
      <c r="F27" s="784" t="n">
        <v>103</v>
      </c>
      <c r="G27" s="784" t="n">
        <v>88.2</v>
      </c>
      <c r="I27" s="682"/>
      <c r="J27" s="682"/>
    </row>
    <row r="28" s="112" customFormat="true" ht="13.5" hidden="false" customHeight="true" outlineLevel="0" collapsed="false">
      <c r="A28" s="543"/>
      <c r="B28" s="544"/>
      <c r="C28" s="548"/>
      <c r="D28" s="167"/>
      <c r="E28" s="85"/>
      <c r="F28" s="167"/>
      <c r="G28" s="545"/>
    </row>
    <row r="29" s="112" customFormat="true" ht="13.5" hidden="false" customHeight="true" outlineLevel="0" collapsed="false">
      <c r="A29" s="543" t="n">
        <v>2018</v>
      </c>
      <c r="B29" s="544" t="s">
        <v>164</v>
      </c>
      <c r="C29" s="167" t="n">
        <v>170405.6</v>
      </c>
      <c r="D29" s="167" t="n">
        <v>120253.1</v>
      </c>
      <c r="E29" s="387" t="n">
        <v>590576.2</v>
      </c>
      <c r="F29" s="167" t="n">
        <v>473848.6</v>
      </c>
      <c r="G29" s="545" t="n">
        <v>68079.8</v>
      </c>
    </row>
    <row r="30" s="112" customFormat="true" ht="13.5" hidden="false" customHeight="true" outlineLevel="0" collapsed="false">
      <c r="A30" s="543"/>
      <c r="B30" s="544" t="s">
        <v>165</v>
      </c>
      <c r="C30" s="167" t="n">
        <v>154932.7</v>
      </c>
      <c r="D30" s="167" t="n">
        <v>132698.2</v>
      </c>
      <c r="E30" s="387" t="n">
        <v>578387.8</v>
      </c>
      <c r="F30" s="167" t="n">
        <v>438326.4</v>
      </c>
      <c r="G30" s="545" t="n">
        <v>73487.5</v>
      </c>
    </row>
    <row r="31" s="112" customFormat="true" ht="13.5" hidden="false" customHeight="true" outlineLevel="0" collapsed="false">
      <c r="A31" s="543"/>
      <c r="B31" s="544" t="s">
        <v>167</v>
      </c>
      <c r="C31" s="167" t="n">
        <v>151535.9</v>
      </c>
      <c r="D31" s="167" t="n">
        <v>118739</v>
      </c>
      <c r="E31" s="387" t="n">
        <v>593199</v>
      </c>
      <c r="F31" s="167" t="n">
        <v>442882.2</v>
      </c>
      <c r="G31" s="545" t="n">
        <v>53945.4</v>
      </c>
    </row>
    <row r="32" s="112" customFormat="true" ht="13.5" hidden="false" customHeight="true" outlineLevel="0" collapsed="false">
      <c r="A32" s="543"/>
      <c r="B32" s="544" t="s">
        <v>168</v>
      </c>
      <c r="C32" s="167" t="n">
        <v>138264.5</v>
      </c>
      <c r="D32" s="167" t="n">
        <v>124803.3</v>
      </c>
      <c r="E32" s="387" t="n">
        <v>618394.2</v>
      </c>
      <c r="F32" s="167" t="n">
        <v>450048.1</v>
      </c>
      <c r="G32" s="545" t="n">
        <v>71359.5</v>
      </c>
    </row>
    <row r="33" s="112" customFormat="true" ht="13.5" hidden="false" customHeight="true" outlineLevel="0" collapsed="false">
      <c r="A33" s="543"/>
      <c r="B33" s="544" t="s">
        <v>169</v>
      </c>
      <c r="C33" s="167" t="n">
        <v>149145.1</v>
      </c>
      <c r="D33" s="167" t="n">
        <v>161584.7</v>
      </c>
      <c r="E33" s="387" t="n">
        <v>690881.7</v>
      </c>
      <c r="F33" s="167" t="n">
        <v>437937.9</v>
      </c>
      <c r="G33" s="545" t="n">
        <v>75005</v>
      </c>
    </row>
    <row r="34" s="112" customFormat="true" ht="13.5" hidden="false" customHeight="true" outlineLevel="0" collapsed="false">
      <c r="A34" s="543"/>
      <c r="B34" s="544" t="s">
        <v>170</v>
      </c>
      <c r="C34" s="167" t="n">
        <v>149133.2</v>
      </c>
      <c r="D34" s="167" t="n">
        <v>111752.9</v>
      </c>
      <c r="E34" s="387" t="n">
        <v>640962</v>
      </c>
      <c r="F34" s="167" t="n">
        <v>370034.1</v>
      </c>
      <c r="G34" s="545" t="n">
        <v>69591.6</v>
      </c>
    </row>
    <row r="35" s="112" customFormat="true" ht="13.5" hidden="false" customHeight="true" outlineLevel="0" collapsed="false">
      <c r="A35" s="543"/>
      <c r="B35" s="254" t="s">
        <v>171</v>
      </c>
      <c r="C35" s="167" t="n">
        <v>135344.1</v>
      </c>
      <c r="D35" s="167" t="n">
        <v>91508.5</v>
      </c>
      <c r="E35" s="387" t="n">
        <v>461926.4</v>
      </c>
      <c r="F35" s="167" t="n">
        <v>274620.6</v>
      </c>
      <c r="G35" s="545" t="n">
        <v>44066.1</v>
      </c>
    </row>
    <row r="36" s="112" customFormat="true" ht="13.5" hidden="false" customHeight="true" outlineLevel="0" collapsed="false">
      <c r="A36" s="543"/>
      <c r="B36" s="544"/>
      <c r="C36" s="167"/>
      <c r="D36" s="167"/>
      <c r="E36" s="387"/>
      <c r="F36" s="167"/>
      <c r="G36" s="545"/>
    </row>
    <row r="37" s="112" customFormat="true" ht="13.5" hidden="false" customHeight="true" outlineLevel="0" collapsed="false">
      <c r="A37" s="543" t="n">
        <v>2019</v>
      </c>
      <c r="B37" s="544" t="s">
        <v>172</v>
      </c>
      <c r="C37" s="167" t="n">
        <v>170563.4</v>
      </c>
      <c r="D37" s="167" t="n">
        <v>147810.9</v>
      </c>
      <c r="E37" s="387" t="n">
        <v>633015.3</v>
      </c>
      <c r="F37" s="167" t="n">
        <v>318668.8</v>
      </c>
      <c r="G37" s="545" t="n">
        <v>51972</v>
      </c>
    </row>
    <row r="38" s="112" customFormat="true" ht="13.5" hidden="false" customHeight="true" outlineLevel="0" collapsed="false">
      <c r="A38" s="543"/>
      <c r="B38" s="544" t="s">
        <v>173</v>
      </c>
      <c r="C38" s="167" t="n">
        <v>186079.6</v>
      </c>
      <c r="D38" s="167" t="n">
        <v>127752.6</v>
      </c>
      <c r="E38" s="387" t="n">
        <v>620161.4</v>
      </c>
      <c r="F38" s="167" t="n">
        <v>355104.9</v>
      </c>
      <c r="G38" s="545" t="n">
        <v>52273.6</v>
      </c>
    </row>
    <row r="39" s="112" customFormat="true" ht="13.5" hidden="false" customHeight="true" outlineLevel="0" collapsed="false">
      <c r="A39" s="543"/>
      <c r="B39" s="544" t="s">
        <v>174</v>
      </c>
      <c r="C39" s="167" t="n">
        <v>184079.5</v>
      </c>
      <c r="D39" s="167" t="n">
        <v>110910.9</v>
      </c>
      <c r="E39" s="387" t="n">
        <v>717892.6</v>
      </c>
      <c r="F39" s="167" t="n">
        <v>472263.1</v>
      </c>
      <c r="G39" s="545" t="n">
        <v>60308.9</v>
      </c>
    </row>
    <row r="40" s="112" customFormat="true" ht="13.5" hidden="false" customHeight="true" outlineLevel="0" collapsed="false">
      <c r="A40" s="543"/>
      <c r="B40" s="544" t="s">
        <v>176</v>
      </c>
      <c r="C40" s="167" t="n">
        <v>170101.4</v>
      </c>
      <c r="D40" s="167" t="n">
        <v>89062.5</v>
      </c>
      <c r="E40" s="387" t="n">
        <v>629405.2</v>
      </c>
      <c r="F40" s="167" t="n">
        <v>447127.7</v>
      </c>
      <c r="G40" s="545" t="n">
        <v>58013.1</v>
      </c>
    </row>
    <row r="41" s="112" customFormat="true" ht="13.5" hidden="false" customHeight="true" outlineLevel="0" collapsed="false">
      <c r="A41" s="543"/>
      <c r="B41" s="544" t="s">
        <v>177</v>
      </c>
      <c r="C41" s="167" t="n">
        <v>152413.2</v>
      </c>
      <c r="D41" s="167" t="n">
        <v>96987.6</v>
      </c>
      <c r="E41" s="387" t="n">
        <v>622844.8</v>
      </c>
      <c r="F41" s="167" t="n">
        <v>468122.9</v>
      </c>
      <c r="G41" s="545" t="n">
        <v>60223.1</v>
      </c>
    </row>
    <row r="42" s="112" customFormat="true" ht="13.5" hidden="false" customHeight="true" outlineLevel="0" collapsed="false">
      <c r="A42" s="543"/>
      <c r="B42" s="544" t="s">
        <v>164</v>
      </c>
      <c r="C42" s="167" t="n">
        <v>150979.7</v>
      </c>
      <c r="D42" s="167" t="n">
        <v>87735.7</v>
      </c>
      <c r="E42" s="387" t="n">
        <v>547322</v>
      </c>
      <c r="F42" s="167" t="n">
        <v>443071.1</v>
      </c>
      <c r="G42" s="545" t="n">
        <v>53962.9</v>
      </c>
    </row>
    <row r="43" s="112" customFormat="true" ht="13.5" hidden="false" customHeight="true" outlineLevel="0" collapsed="false">
      <c r="A43" s="543"/>
      <c r="B43" s="544" t="s">
        <v>165</v>
      </c>
      <c r="C43" s="167" t="n">
        <v>174493.2</v>
      </c>
      <c r="D43" s="167" t="n">
        <v>102488.6</v>
      </c>
      <c r="E43" s="387" t="n">
        <v>592104.3</v>
      </c>
      <c r="F43" s="167" t="n">
        <v>454712.9</v>
      </c>
      <c r="G43" s="545" t="n">
        <v>60741.4</v>
      </c>
    </row>
    <row r="44" s="112" customFormat="true" ht="13.5" hidden="false" customHeight="true" outlineLevel="0" collapsed="false">
      <c r="A44" s="543"/>
      <c r="B44" s="544" t="s">
        <v>167</v>
      </c>
      <c r="C44" s="167" t="n">
        <v>162256.6</v>
      </c>
      <c r="D44" s="167" t="n">
        <v>102261.1</v>
      </c>
      <c r="E44" s="387" t="n">
        <v>558572</v>
      </c>
      <c r="F44" s="167" t="n">
        <v>459390.2</v>
      </c>
      <c r="G44" s="545" t="n">
        <v>46603.6</v>
      </c>
    </row>
    <row r="45" s="112" customFormat="true" ht="13.5" hidden="false" customHeight="true" outlineLevel="0" collapsed="false">
      <c r="A45" s="543"/>
      <c r="B45" s="544" t="s">
        <v>168</v>
      </c>
      <c r="C45" s="167" t="n">
        <v>152422.7</v>
      </c>
      <c r="D45" s="167" t="n">
        <v>136795.3</v>
      </c>
      <c r="E45" s="387" t="n">
        <v>631926.4</v>
      </c>
      <c r="F45" s="167" t="n">
        <v>474082.6</v>
      </c>
      <c r="G45" s="545" t="n">
        <v>61622.7</v>
      </c>
    </row>
    <row r="46" s="112" customFormat="true" ht="13.5" hidden="false" customHeight="true" outlineLevel="0" collapsed="false">
      <c r="A46" s="543"/>
      <c r="B46" s="876" t="s">
        <v>284</v>
      </c>
      <c r="C46" s="299" t="n">
        <v>109.9</v>
      </c>
      <c r="D46" s="299" t="n">
        <v>105.4</v>
      </c>
      <c r="E46" s="299" t="n">
        <v>110.3</v>
      </c>
      <c r="F46" s="299" t="n">
        <v>105.1</v>
      </c>
      <c r="G46" s="173" t="n">
        <v>89</v>
      </c>
    </row>
    <row r="47" s="112" customFormat="true" ht="13.5" hidden="false" customHeight="true" outlineLevel="0" collapsed="false">
      <c r="A47" s="543"/>
      <c r="B47" s="876" t="s">
        <v>285</v>
      </c>
      <c r="C47" s="299" t="n">
        <v>93.7</v>
      </c>
      <c r="D47" s="299" t="n">
        <v>129.8</v>
      </c>
      <c r="E47" s="299" t="n">
        <v>112.9</v>
      </c>
      <c r="F47" s="299" t="n">
        <v>103.6</v>
      </c>
      <c r="G47" s="173" t="n">
        <v>132.5</v>
      </c>
    </row>
    <row r="48" s="112" customFormat="true" ht="13.5" hidden="false" customHeight="true" outlineLevel="0" collapsed="false">
      <c r="A48" s="543"/>
      <c r="B48" s="876"/>
      <c r="C48" s="173"/>
      <c r="D48" s="173"/>
      <c r="E48" s="173"/>
      <c r="F48" s="173"/>
      <c r="G48" s="173"/>
    </row>
    <row r="49" s="112" customFormat="true" ht="12.95" hidden="false" customHeight="true" outlineLevel="0" collapsed="false">
      <c r="A49" s="1004" t="s">
        <v>1082</v>
      </c>
      <c r="B49" s="1004"/>
      <c r="C49" s="1004"/>
      <c r="D49" s="1004"/>
      <c r="E49" s="1004"/>
      <c r="F49" s="1004"/>
      <c r="G49" s="1004"/>
    </row>
    <row r="50" s="112" customFormat="true" ht="12.95" hidden="false" customHeight="true" outlineLevel="0" collapsed="false">
      <c r="A50" s="996" t="s">
        <v>1072</v>
      </c>
      <c r="B50" s="996"/>
      <c r="C50" s="996"/>
      <c r="D50" s="996"/>
      <c r="E50" s="996"/>
      <c r="F50" s="996"/>
      <c r="G50" s="996"/>
    </row>
    <row r="51" s="95" customFormat="true" ht="12.95" hidden="false" customHeight="true" outlineLevel="0" collapsed="false">
      <c r="A51" s="1005" t="s">
        <v>1083</v>
      </c>
      <c r="B51" s="1005"/>
      <c r="C51" s="1005"/>
      <c r="D51" s="1005"/>
      <c r="E51" s="1005"/>
      <c r="F51" s="1005"/>
      <c r="G51" s="1005"/>
    </row>
    <row r="52" s="95" customFormat="true" ht="12.95" hidden="false" customHeight="true" outlineLevel="0" collapsed="false">
      <c r="A52" s="949" t="s">
        <v>1084</v>
      </c>
      <c r="B52" s="949"/>
      <c r="C52" s="949"/>
      <c r="D52" s="949"/>
      <c r="E52" s="949"/>
      <c r="F52" s="949"/>
      <c r="G52" s="949"/>
    </row>
  </sheetData>
  <mergeCells count="9">
    <mergeCell ref="E1:G1"/>
    <mergeCell ref="E2:G2"/>
    <mergeCell ref="A3:B5"/>
    <mergeCell ref="C3:G3"/>
    <mergeCell ref="C5:G5"/>
    <mergeCell ref="A49:G49"/>
    <mergeCell ref="A50:G50"/>
    <mergeCell ref="A51:G51"/>
    <mergeCell ref="A52:G52"/>
  </mergeCells>
  <hyperlinks>
    <hyperlink ref="E1" location="'Spis tablic     List of tables'!A52" display="Powrót do spisu tablic"/>
    <hyperlink ref="E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2.75"/>
    <col collapsed="false" customWidth="true" hidden="false" outlineLevel="0" max="4" min="4" style="0" width="15.37"/>
    <col collapsed="false" customWidth="true" hidden="false" outlineLevel="0" max="5" min="5" style="0" width="14.12"/>
    <col collapsed="false" customWidth="true" hidden="false" outlineLevel="0" max="6" min="6" style="0" width="14.49"/>
    <col collapsed="false" customWidth="true" hidden="false" outlineLevel="0" max="7" min="7" style="0" width="12.75"/>
  </cols>
  <sheetData>
    <row r="1" s="13" customFormat="true" ht="14.25" hidden="false" customHeight="false" outlineLevel="0" collapsed="false">
      <c r="A1" s="1006" t="s">
        <v>1085</v>
      </c>
      <c r="B1" s="1006"/>
      <c r="C1" s="1006"/>
      <c r="D1" s="1006"/>
      <c r="E1" s="139" t="s">
        <v>145</v>
      </c>
      <c r="F1" s="139"/>
      <c r="G1" s="139"/>
    </row>
    <row r="2" s="23" customFormat="true" ht="14.25" hidden="false" customHeight="false" outlineLevel="0" collapsed="false">
      <c r="A2" s="478" t="s">
        <v>1063</v>
      </c>
      <c r="B2" s="478"/>
      <c r="C2" s="478"/>
      <c r="D2" s="478"/>
      <c r="E2" s="202" t="s">
        <v>147</v>
      </c>
      <c r="F2" s="202"/>
      <c r="G2" s="202"/>
    </row>
    <row r="3" s="13" customFormat="true" ht="24.95" hidden="false" customHeight="true" outlineLevel="0" collapsed="false">
      <c r="A3" s="493" t="s">
        <v>1086</v>
      </c>
      <c r="B3" s="493"/>
      <c r="C3" s="1007"/>
      <c r="D3" s="1007"/>
      <c r="E3" s="1007"/>
      <c r="F3" s="1007"/>
      <c r="G3" s="1007"/>
    </row>
    <row r="4" s="13" customFormat="true" ht="165.75" hidden="false" customHeight="true" outlineLevel="0" collapsed="false">
      <c r="A4" s="493"/>
      <c r="B4" s="493"/>
      <c r="C4" s="250" t="s">
        <v>1087</v>
      </c>
      <c r="D4" s="250" t="s">
        <v>1088</v>
      </c>
      <c r="E4" s="250" t="s">
        <v>1089</v>
      </c>
      <c r="F4" s="251" t="s">
        <v>1090</v>
      </c>
      <c r="G4" s="251" t="s">
        <v>1091</v>
      </c>
    </row>
    <row r="5" s="13" customFormat="true" ht="14.25" hidden="false" customHeight="false" outlineLevel="0" collapsed="false">
      <c r="A5" s="493"/>
      <c r="B5" s="493"/>
      <c r="C5" s="993" t="s">
        <v>1056</v>
      </c>
      <c r="D5" s="993"/>
      <c r="E5" s="993"/>
      <c r="F5" s="993"/>
      <c r="G5" s="993"/>
    </row>
    <row r="6" s="496" customFormat="true" ht="5.1" hidden="false" customHeight="true" outlineLevel="0" collapsed="false">
      <c r="A6" s="875"/>
      <c r="B6" s="959"/>
      <c r="C6" s="299"/>
      <c r="D6" s="299"/>
      <c r="E6" s="299"/>
      <c r="F6" s="784"/>
      <c r="G6" s="784"/>
    </row>
    <row r="7" s="112" customFormat="true" ht="13.5" hidden="false" customHeight="true" outlineLevel="0" collapsed="false">
      <c r="A7" s="543" t="n">
        <v>2017</v>
      </c>
      <c r="B7" s="316" t="s">
        <v>162</v>
      </c>
      <c r="C7" s="167" t="n">
        <v>3819484.5</v>
      </c>
      <c r="D7" s="167" t="n">
        <v>2640704.4</v>
      </c>
      <c r="E7" s="167" t="n">
        <v>1510273.8</v>
      </c>
      <c r="F7" s="548" t="n">
        <v>2345674.1</v>
      </c>
      <c r="G7" s="1008" t="n">
        <v>1540791.3</v>
      </c>
    </row>
    <row r="8" s="112" customFormat="true" ht="13.5" hidden="false" customHeight="true" outlineLevel="0" collapsed="false">
      <c r="A8" s="543"/>
      <c r="B8" s="959" t="s">
        <v>284</v>
      </c>
      <c r="C8" s="299" t="n">
        <v>111.5</v>
      </c>
      <c r="D8" s="299" t="n">
        <v>127.4</v>
      </c>
      <c r="E8" s="299" t="n">
        <v>121.9</v>
      </c>
      <c r="F8" s="784" t="n">
        <v>105.2</v>
      </c>
      <c r="G8" s="784" t="n">
        <v>110.6</v>
      </c>
    </row>
    <row r="9" s="112" customFormat="true" ht="13.5" hidden="false" customHeight="true" outlineLevel="0" collapsed="false">
      <c r="A9" s="543"/>
      <c r="B9" s="544"/>
      <c r="C9" s="167"/>
      <c r="D9" s="167"/>
      <c r="E9" s="167"/>
      <c r="F9" s="167"/>
      <c r="G9" s="545"/>
    </row>
    <row r="10" s="112" customFormat="true" ht="13.5" hidden="false" customHeight="true" outlineLevel="0" collapsed="false">
      <c r="A10" s="543" t="n">
        <v>2018</v>
      </c>
      <c r="B10" s="316" t="s">
        <v>256</v>
      </c>
      <c r="C10" s="167" t="n">
        <v>2082977.2</v>
      </c>
      <c r="D10" s="167" t="n">
        <v>1045462.9</v>
      </c>
      <c r="E10" s="167" t="n">
        <v>838339.3</v>
      </c>
      <c r="F10" s="167" t="n">
        <v>1357598.8</v>
      </c>
      <c r="G10" s="545" t="n">
        <v>785860</v>
      </c>
    </row>
    <row r="11" s="112" customFormat="true" ht="13.5" hidden="false" customHeight="true" outlineLevel="0" collapsed="false">
      <c r="A11" s="543"/>
      <c r="B11" s="316" t="s">
        <v>312</v>
      </c>
      <c r="C11" s="167" t="n">
        <v>2446065</v>
      </c>
      <c r="D11" s="167" t="n">
        <v>1246810</v>
      </c>
      <c r="E11" s="167" t="n">
        <v>974946.3</v>
      </c>
      <c r="F11" s="167" t="n">
        <v>1590678.6</v>
      </c>
      <c r="G11" s="545" t="n">
        <v>904104.9</v>
      </c>
    </row>
    <row r="12" s="112" customFormat="true" ht="13.5" hidden="false" customHeight="true" outlineLevel="0" collapsed="false">
      <c r="A12" s="543"/>
      <c r="B12" s="316" t="s">
        <v>313</v>
      </c>
      <c r="C12" s="167" t="n">
        <v>2801523.4</v>
      </c>
      <c r="D12" s="167" t="n">
        <v>1433108.3</v>
      </c>
      <c r="E12" s="167" t="n">
        <v>1096268.7</v>
      </c>
      <c r="F12" s="167" t="n">
        <v>1769868.2</v>
      </c>
      <c r="G12" s="545" t="n">
        <v>1021846.4</v>
      </c>
    </row>
    <row r="13" s="112" customFormat="true" ht="13.5" hidden="false" customHeight="true" outlineLevel="0" collapsed="false">
      <c r="A13" s="543"/>
      <c r="B13" s="316" t="s">
        <v>314</v>
      </c>
      <c r="C13" s="167" t="n">
        <v>3185219.7</v>
      </c>
      <c r="D13" s="167" t="n">
        <v>1597020</v>
      </c>
      <c r="E13" s="167" t="n">
        <v>1265269.9</v>
      </c>
      <c r="F13" s="167" t="n">
        <v>2011567.6</v>
      </c>
      <c r="G13" s="545" t="n">
        <v>1160236.9</v>
      </c>
    </row>
    <row r="14" s="112" customFormat="true" ht="13.5" hidden="false" customHeight="true" outlineLevel="0" collapsed="false">
      <c r="A14" s="543"/>
      <c r="B14" s="316" t="s">
        <v>315</v>
      </c>
      <c r="C14" s="167" t="n">
        <v>3631184.7</v>
      </c>
      <c r="D14" s="167" t="n">
        <v>1804671.1</v>
      </c>
      <c r="E14" s="167" t="n">
        <v>1416707.8</v>
      </c>
      <c r="F14" s="167" t="n">
        <v>2222742.1</v>
      </c>
      <c r="G14" s="545" t="n">
        <v>1319697.5</v>
      </c>
    </row>
    <row r="15" s="112" customFormat="true" ht="13.5" hidden="false" customHeight="true" outlineLevel="0" collapsed="false">
      <c r="A15" s="543"/>
      <c r="B15" s="316" t="s">
        <v>316</v>
      </c>
      <c r="C15" s="167" t="n">
        <v>4016565.2</v>
      </c>
      <c r="D15" s="167" t="n">
        <v>2000938.4</v>
      </c>
      <c r="E15" s="167" t="n">
        <v>1574440.5</v>
      </c>
      <c r="F15" s="167" t="n">
        <v>2461035.4</v>
      </c>
      <c r="G15" s="545" t="n">
        <v>1485032</v>
      </c>
    </row>
    <row r="16" s="112" customFormat="true" ht="13.5" hidden="false" customHeight="true" outlineLevel="0" collapsed="false">
      <c r="A16" s="543"/>
      <c r="B16" s="316" t="s">
        <v>162</v>
      </c>
      <c r="C16" s="167" t="n">
        <v>4373837.8</v>
      </c>
      <c r="D16" s="167" t="n">
        <v>2186547.1</v>
      </c>
      <c r="E16" s="167" t="n">
        <v>1704929.4</v>
      </c>
      <c r="F16" s="167" t="n">
        <v>2632271.8</v>
      </c>
      <c r="G16" s="545" t="n">
        <v>1605977.7</v>
      </c>
    </row>
    <row r="17" s="112" customFormat="true" ht="13.5" hidden="false" customHeight="true" outlineLevel="0" collapsed="false">
      <c r="A17" s="543"/>
      <c r="B17" s="959" t="s">
        <v>284</v>
      </c>
      <c r="C17" s="299" t="n">
        <v>110.1</v>
      </c>
      <c r="D17" s="299" t="n">
        <v>73.4</v>
      </c>
      <c r="E17" s="299" t="n">
        <v>113.5</v>
      </c>
      <c r="F17" s="784" t="n">
        <v>115.6</v>
      </c>
      <c r="G17" s="784" t="n">
        <v>98.8</v>
      </c>
    </row>
    <row r="18" s="112" customFormat="true" ht="13.5" hidden="false" customHeight="true" outlineLevel="0" collapsed="false">
      <c r="A18" s="543"/>
      <c r="B18" s="544"/>
      <c r="C18" s="167"/>
      <c r="D18" s="167"/>
      <c r="E18" s="167"/>
      <c r="F18" s="167"/>
      <c r="G18" s="545"/>
    </row>
    <row r="19" s="112" customFormat="true" ht="13.5" hidden="false" customHeight="true" outlineLevel="0" collapsed="false">
      <c r="A19" s="543" t="n">
        <v>2019</v>
      </c>
      <c r="B19" s="316" t="s">
        <v>317</v>
      </c>
      <c r="C19" s="167" t="n">
        <v>672217.6</v>
      </c>
      <c r="D19" s="167" t="n">
        <v>292993.9</v>
      </c>
      <c r="E19" s="167" t="n">
        <v>290896.4</v>
      </c>
      <c r="F19" s="167" t="n">
        <v>428296.2</v>
      </c>
      <c r="G19" s="545" t="n">
        <v>277873.8</v>
      </c>
    </row>
    <row r="20" s="112" customFormat="true" ht="13.5" hidden="false" customHeight="true" outlineLevel="0" collapsed="false">
      <c r="A20" s="543"/>
      <c r="B20" s="316" t="s">
        <v>318</v>
      </c>
      <c r="C20" s="167" t="n">
        <v>1052551.3</v>
      </c>
      <c r="D20" s="167" t="n">
        <v>471849.6</v>
      </c>
      <c r="E20" s="167" t="n">
        <v>465163.1</v>
      </c>
      <c r="F20" s="167" t="n">
        <v>688424.5</v>
      </c>
      <c r="G20" s="545" t="n">
        <v>412713.9</v>
      </c>
    </row>
    <row r="21" s="112" customFormat="true" ht="13.5" hidden="false" customHeight="true" outlineLevel="0" collapsed="false">
      <c r="A21" s="543"/>
      <c r="B21" s="316" t="s">
        <v>319</v>
      </c>
      <c r="C21" s="167" t="n">
        <v>1444059.7</v>
      </c>
      <c r="D21" s="167" t="n">
        <v>638119.9</v>
      </c>
      <c r="E21" s="167" t="n">
        <v>646623.5</v>
      </c>
      <c r="F21" s="167" t="n">
        <v>946362.4</v>
      </c>
      <c r="G21" s="545" t="n">
        <v>561216.2</v>
      </c>
    </row>
    <row r="22" s="112" customFormat="true" ht="13.5" hidden="false" customHeight="true" outlineLevel="0" collapsed="false">
      <c r="A22" s="543"/>
      <c r="B22" s="316" t="s">
        <v>320</v>
      </c>
      <c r="C22" s="167" t="n">
        <v>1853523.6</v>
      </c>
      <c r="D22" s="167" t="n">
        <v>797996.9</v>
      </c>
      <c r="E22" s="167" t="n">
        <v>813594.6</v>
      </c>
      <c r="F22" s="167" t="n">
        <v>1165488.7</v>
      </c>
      <c r="G22" s="545" t="n">
        <v>690946.6</v>
      </c>
    </row>
    <row r="23" s="112" customFormat="true" ht="13.5" hidden="false" customHeight="true" outlineLevel="0" collapsed="false">
      <c r="A23" s="543"/>
      <c r="B23" s="316" t="s">
        <v>256</v>
      </c>
      <c r="C23" s="167" t="n">
        <v>2234048</v>
      </c>
      <c r="D23" s="167" t="n">
        <v>976846.3</v>
      </c>
      <c r="E23" s="167" t="n">
        <v>986363.9</v>
      </c>
      <c r="F23" s="167" t="n">
        <v>1393926.9</v>
      </c>
      <c r="G23" s="545" t="n">
        <v>807547.2</v>
      </c>
    </row>
    <row r="24" s="112" customFormat="true" ht="13.5" hidden="false" customHeight="true" outlineLevel="0" collapsed="false">
      <c r="A24" s="543"/>
      <c r="B24" s="316" t="s">
        <v>312</v>
      </c>
      <c r="C24" s="167" t="n">
        <v>2607985.5</v>
      </c>
      <c r="D24" s="167" t="n">
        <v>1182818.8</v>
      </c>
      <c r="E24" s="167" t="n">
        <v>1160187.1</v>
      </c>
      <c r="F24" s="167" t="n">
        <v>1603322.5</v>
      </c>
      <c r="G24" s="545" t="n">
        <v>927358.6</v>
      </c>
    </row>
    <row r="25" s="112" customFormat="true" ht="13.5" hidden="false" customHeight="true" outlineLevel="0" collapsed="false">
      <c r="A25" s="543"/>
      <c r="B25" s="316" t="s">
        <v>313</v>
      </c>
      <c r="C25" s="167" t="n">
        <v>2969050.4</v>
      </c>
      <c r="D25" s="167" t="n">
        <v>1346980.7</v>
      </c>
      <c r="E25" s="167" t="n">
        <v>1298418.1</v>
      </c>
      <c r="F25" s="167" t="n">
        <v>1773175.6</v>
      </c>
      <c r="G25" s="545" t="n">
        <v>1052451.5</v>
      </c>
    </row>
    <row r="26" s="112" customFormat="true" ht="13.5" hidden="false" customHeight="true" outlineLevel="0" collapsed="false">
      <c r="A26" s="543"/>
      <c r="B26" s="316" t="s">
        <v>314</v>
      </c>
      <c r="C26" s="167" t="n">
        <v>3354268.8</v>
      </c>
      <c r="D26" s="167" t="n">
        <v>1549910.3</v>
      </c>
      <c r="E26" s="167" t="n">
        <v>1460349.1</v>
      </c>
      <c r="F26" s="167" t="n">
        <v>1982078.7</v>
      </c>
      <c r="G26" s="545" t="n">
        <v>1207722.4</v>
      </c>
    </row>
    <row r="27" s="112" customFormat="true" ht="13.5" hidden="false" customHeight="true" outlineLevel="0" collapsed="false">
      <c r="A27" s="543"/>
      <c r="B27" s="959" t="s">
        <v>284</v>
      </c>
      <c r="C27" s="299" t="n">
        <v>100.3</v>
      </c>
      <c r="D27" s="299" t="n">
        <v>89.4</v>
      </c>
      <c r="E27" s="299" t="n">
        <v>114.1</v>
      </c>
      <c r="F27" s="784" t="n">
        <v>102.3</v>
      </c>
      <c r="G27" s="784" t="n">
        <v>99.1</v>
      </c>
    </row>
    <row r="28" s="112" customFormat="true" ht="13.5" hidden="false" customHeight="true" outlineLevel="0" collapsed="false">
      <c r="A28" s="543"/>
      <c r="B28" s="544"/>
      <c r="C28" s="167"/>
      <c r="D28" s="167"/>
      <c r="E28" s="167"/>
      <c r="F28" s="167"/>
      <c r="G28" s="545"/>
    </row>
    <row r="29" s="112" customFormat="true" ht="13.5" hidden="false" customHeight="true" outlineLevel="0" collapsed="false">
      <c r="A29" s="543" t="n">
        <v>2018</v>
      </c>
      <c r="B29" s="544" t="s">
        <v>164</v>
      </c>
      <c r="C29" s="167" t="n">
        <v>366302</v>
      </c>
      <c r="D29" s="167" t="n">
        <v>181318.4</v>
      </c>
      <c r="E29" s="167" t="n">
        <v>150177.4</v>
      </c>
      <c r="F29" s="167" t="n">
        <v>242414.3</v>
      </c>
      <c r="G29" s="545" t="n">
        <v>126670.3</v>
      </c>
    </row>
    <row r="30" s="112" customFormat="true" ht="13.5" hidden="false" customHeight="true" outlineLevel="0" collapsed="false">
      <c r="A30" s="543"/>
      <c r="B30" s="254" t="s">
        <v>165</v>
      </c>
      <c r="C30" s="167" t="n">
        <v>351486.3</v>
      </c>
      <c r="D30" s="167" t="n">
        <v>199625.7</v>
      </c>
      <c r="E30" s="167" t="n">
        <v>136448.2</v>
      </c>
      <c r="F30" s="167" t="n">
        <v>227866.7</v>
      </c>
      <c r="G30" s="545" t="n">
        <v>115877.8</v>
      </c>
    </row>
    <row r="31" s="112" customFormat="true" ht="13.5" hidden="false" customHeight="true" outlineLevel="0" collapsed="false">
      <c r="A31" s="543"/>
      <c r="B31" s="254" t="s">
        <v>167</v>
      </c>
      <c r="C31" s="167" t="n">
        <v>346442.8</v>
      </c>
      <c r="D31" s="167" t="n">
        <v>185747.1</v>
      </c>
      <c r="E31" s="167" t="n">
        <v>123379.7</v>
      </c>
      <c r="F31" s="167" t="n">
        <v>198060.8</v>
      </c>
      <c r="G31" s="545" t="n">
        <v>117008.6</v>
      </c>
    </row>
    <row r="32" s="112" customFormat="true" ht="13.5" hidden="false" customHeight="true" outlineLevel="0" collapsed="false">
      <c r="A32" s="543"/>
      <c r="B32" s="254" t="s">
        <v>168</v>
      </c>
      <c r="C32" s="167" t="n">
        <v>379329.4</v>
      </c>
      <c r="D32" s="167" t="n">
        <v>164301.2</v>
      </c>
      <c r="E32" s="167" t="n">
        <v>137009.4</v>
      </c>
      <c r="F32" s="167" t="n">
        <v>220068.3</v>
      </c>
      <c r="G32" s="545" t="n">
        <v>134738.2</v>
      </c>
    </row>
    <row r="33" s="112" customFormat="true" ht="13.5" hidden="false" customHeight="true" outlineLevel="0" collapsed="false">
      <c r="A33" s="543"/>
      <c r="B33" s="254" t="s">
        <v>169</v>
      </c>
      <c r="C33" s="167" t="n">
        <v>413068.7</v>
      </c>
      <c r="D33" s="167" t="n">
        <v>210153.3</v>
      </c>
      <c r="E33" s="167" t="n">
        <v>151925.1</v>
      </c>
      <c r="F33" s="167" t="n">
        <v>246486</v>
      </c>
      <c r="G33" s="545" t="n">
        <v>149675.2</v>
      </c>
    </row>
    <row r="34" s="112" customFormat="true" ht="13.5" hidden="false" customHeight="true" outlineLevel="0" collapsed="false">
      <c r="A34" s="543"/>
      <c r="B34" s="254" t="s">
        <v>170</v>
      </c>
      <c r="C34" s="167" t="n">
        <v>386593.2</v>
      </c>
      <c r="D34" s="167" t="n">
        <v>195683.8</v>
      </c>
      <c r="E34" s="167" t="n">
        <v>139200.2</v>
      </c>
      <c r="F34" s="167" t="n">
        <v>241081.6</v>
      </c>
      <c r="G34" s="545" t="n">
        <v>158026.5</v>
      </c>
    </row>
    <row r="35" s="112" customFormat="true" ht="13.5" hidden="false" customHeight="true" outlineLevel="0" collapsed="false">
      <c r="A35" s="543"/>
      <c r="B35" s="254" t="s">
        <v>171</v>
      </c>
      <c r="C35" s="167" t="n">
        <v>330944.9</v>
      </c>
      <c r="D35" s="167" t="n">
        <v>185779.8</v>
      </c>
      <c r="E35" s="167" t="n">
        <v>141042.9</v>
      </c>
      <c r="F35" s="167" t="n">
        <v>172385.6</v>
      </c>
      <c r="G35" s="545" t="n">
        <v>125047.7</v>
      </c>
    </row>
    <row r="36" s="112" customFormat="true" ht="13.5" hidden="false" customHeight="true" outlineLevel="0" collapsed="false">
      <c r="A36" s="543"/>
      <c r="B36" s="544"/>
      <c r="C36" s="167"/>
      <c r="D36" s="167"/>
      <c r="E36" s="167"/>
      <c r="F36" s="167"/>
      <c r="G36" s="545"/>
    </row>
    <row r="37" s="112" customFormat="true" ht="13.5" hidden="false" customHeight="true" outlineLevel="0" collapsed="false">
      <c r="A37" s="543" t="n">
        <v>2019</v>
      </c>
      <c r="B37" s="544" t="s">
        <v>172</v>
      </c>
      <c r="C37" s="167" t="n">
        <v>370139.1</v>
      </c>
      <c r="D37" s="167" t="n">
        <v>168087.4</v>
      </c>
      <c r="E37" s="167" t="n">
        <v>148054.5</v>
      </c>
      <c r="F37" s="167" t="n">
        <v>209752.2</v>
      </c>
      <c r="G37" s="545" t="n">
        <v>144001.4</v>
      </c>
    </row>
    <row r="38" s="112" customFormat="true" ht="13.5" hidden="false" customHeight="true" outlineLevel="0" collapsed="false">
      <c r="A38" s="543"/>
      <c r="B38" s="544" t="s">
        <v>173</v>
      </c>
      <c r="C38" s="167" t="n">
        <v>325287.8</v>
      </c>
      <c r="D38" s="167" t="n">
        <v>125829.9</v>
      </c>
      <c r="E38" s="167" t="n">
        <v>145887.9</v>
      </c>
      <c r="F38" s="167" t="n">
        <v>215560.1</v>
      </c>
      <c r="G38" s="545" t="n">
        <v>134563.2</v>
      </c>
    </row>
    <row r="39" s="112" customFormat="true" ht="13.5" hidden="false" customHeight="true" outlineLevel="0" collapsed="false">
      <c r="A39" s="543"/>
      <c r="B39" s="544" t="s">
        <v>174</v>
      </c>
      <c r="C39" s="167" t="n">
        <v>367781.2</v>
      </c>
      <c r="D39" s="167" t="n">
        <v>179130</v>
      </c>
      <c r="E39" s="167" t="n">
        <v>176175.1</v>
      </c>
      <c r="F39" s="167" t="n">
        <v>260276.5</v>
      </c>
      <c r="G39" s="545" t="n">
        <v>135295.7</v>
      </c>
    </row>
    <row r="40" s="112" customFormat="true" ht="13.5" hidden="false" customHeight="true" outlineLevel="0" collapsed="false">
      <c r="A40" s="543"/>
      <c r="B40" s="544" t="s">
        <v>176</v>
      </c>
      <c r="C40" s="167" t="n">
        <v>378111</v>
      </c>
      <c r="D40" s="167" t="n">
        <v>165085.7</v>
      </c>
      <c r="E40" s="167" t="n">
        <v>172499.2</v>
      </c>
      <c r="F40" s="167" t="n">
        <v>256696.8</v>
      </c>
      <c r="G40" s="545" t="n">
        <v>138800.4</v>
      </c>
    </row>
    <row r="41" s="112" customFormat="true" ht="13.5" hidden="false" customHeight="true" outlineLevel="0" collapsed="false">
      <c r="A41" s="543"/>
      <c r="B41" s="544" t="s">
        <v>177</v>
      </c>
      <c r="C41" s="167" t="n">
        <v>405319.7</v>
      </c>
      <c r="D41" s="167" t="n">
        <v>159500.3</v>
      </c>
      <c r="E41" s="167" t="n">
        <v>155675.9</v>
      </c>
      <c r="F41" s="167" t="n">
        <v>238642.4</v>
      </c>
      <c r="G41" s="545" t="n">
        <v>129242.3</v>
      </c>
    </row>
    <row r="42" s="112" customFormat="true" ht="13.5" hidden="false" customHeight="true" outlineLevel="0" collapsed="false">
      <c r="A42" s="543"/>
      <c r="B42" s="544" t="s">
        <v>164</v>
      </c>
      <c r="C42" s="167" t="n">
        <v>383032.4</v>
      </c>
      <c r="D42" s="167" t="n">
        <v>178736.4</v>
      </c>
      <c r="E42" s="167" t="n">
        <v>166765.5</v>
      </c>
      <c r="F42" s="167" t="n">
        <v>229784.8</v>
      </c>
      <c r="G42" s="545" t="n">
        <v>115779.5</v>
      </c>
    </row>
    <row r="43" s="112" customFormat="true" ht="13.5" hidden="false" customHeight="true" outlineLevel="0" collapsed="false">
      <c r="A43" s="543"/>
      <c r="B43" s="254" t="s">
        <v>165</v>
      </c>
      <c r="C43" s="167" t="n">
        <v>368314</v>
      </c>
      <c r="D43" s="167" t="n">
        <v>209049.8</v>
      </c>
      <c r="E43" s="167" t="n">
        <v>167661.2</v>
      </c>
      <c r="F43" s="167" t="n">
        <v>209215.8</v>
      </c>
      <c r="G43" s="545" t="n">
        <v>120768.4</v>
      </c>
    </row>
    <row r="44" s="112" customFormat="true" ht="13.5" hidden="false" customHeight="true" outlineLevel="0" collapsed="false">
      <c r="A44" s="543"/>
      <c r="B44" s="254" t="s">
        <v>167</v>
      </c>
      <c r="C44" s="167" t="n">
        <v>344885.2</v>
      </c>
      <c r="D44" s="167" t="n">
        <v>162777.9</v>
      </c>
      <c r="E44" s="167" t="n">
        <v>136657.5</v>
      </c>
      <c r="F44" s="167" t="n">
        <v>169495.4</v>
      </c>
      <c r="G44" s="545" t="n">
        <v>124164.8</v>
      </c>
    </row>
    <row r="45" s="112" customFormat="true" ht="13.5" hidden="false" customHeight="true" outlineLevel="0" collapsed="false">
      <c r="A45" s="543"/>
      <c r="B45" s="254" t="s">
        <v>168</v>
      </c>
      <c r="C45" s="167" t="n">
        <v>375436</v>
      </c>
      <c r="D45" s="167" t="n">
        <v>193326</v>
      </c>
      <c r="E45" s="167" t="n">
        <v>160318.4</v>
      </c>
      <c r="F45" s="167" t="n">
        <v>209487.5</v>
      </c>
      <c r="G45" s="545" t="n">
        <v>156660.5</v>
      </c>
    </row>
    <row r="46" s="112" customFormat="true" ht="13.5" hidden="false" customHeight="true" outlineLevel="0" collapsed="false">
      <c r="A46" s="543"/>
      <c r="B46" s="876" t="s">
        <v>284</v>
      </c>
      <c r="C46" s="299" t="n">
        <v>95.9</v>
      </c>
      <c r="D46" s="299" t="n">
        <v>113.4</v>
      </c>
      <c r="E46" s="299" t="n">
        <v>114.2</v>
      </c>
      <c r="F46" s="299" t="n">
        <v>98.7</v>
      </c>
      <c r="G46" s="173" t="n">
        <v>114</v>
      </c>
    </row>
    <row r="47" s="112" customFormat="true" ht="13.5" hidden="false" customHeight="true" outlineLevel="0" collapsed="false">
      <c r="A47" s="543"/>
      <c r="B47" s="876" t="s">
        <v>285</v>
      </c>
      <c r="C47" s="299" t="n">
        <v>108.7</v>
      </c>
      <c r="D47" s="299" t="n">
        <v>118.3</v>
      </c>
      <c r="E47" s="299" t="n">
        <v>117.2</v>
      </c>
      <c r="F47" s="299" t="n">
        <v>122.6</v>
      </c>
      <c r="G47" s="173" t="n">
        <v>129</v>
      </c>
    </row>
    <row r="48" s="112" customFormat="true" ht="13.5" hidden="false" customHeight="true" outlineLevel="0" collapsed="false">
      <c r="A48" s="543"/>
      <c r="B48" s="876"/>
      <c r="C48" s="173"/>
      <c r="D48" s="173"/>
      <c r="E48" s="173"/>
      <c r="F48" s="173"/>
      <c r="G48" s="173"/>
    </row>
    <row r="49" s="79" customFormat="true" ht="13.5" hidden="false" customHeight="true" outlineLevel="0" collapsed="false">
      <c r="A49" s="1009" t="s">
        <v>1071</v>
      </c>
      <c r="B49" s="1009"/>
      <c r="C49" s="1009"/>
      <c r="D49" s="1009"/>
      <c r="E49" s="1009"/>
      <c r="F49" s="1009"/>
      <c r="G49" s="1009"/>
    </row>
    <row r="50" s="79" customFormat="true" ht="13.5" hidden="false" customHeight="true" outlineLevel="0" collapsed="false">
      <c r="A50" s="1010" t="s">
        <v>1059</v>
      </c>
      <c r="B50" s="1010"/>
      <c r="C50" s="1010"/>
      <c r="D50" s="1010"/>
      <c r="E50" s="1010"/>
      <c r="F50" s="1010"/>
      <c r="G50" s="1010"/>
    </row>
    <row r="51" s="534" customFormat="true" ht="13.5" hidden="false" customHeight="true" outlineLevel="0" collapsed="false">
      <c r="A51" s="1011" t="s">
        <v>1060</v>
      </c>
      <c r="B51" s="1011"/>
      <c r="C51" s="1011"/>
      <c r="D51" s="1011"/>
      <c r="E51" s="1011"/>
      <c r="F51" s="1011"/>
      <c r="G51" s="1011"/>
    </row>
    <row r="52" s="534" customFormat="true" ht="13.5" hidden="false" customHeight="true" outlineLevel="0" collapsed="false">
      <c r="A52" s="1011" t="s">
        <v>1061</v>
      </c>
      <c r="B52" s="1011"/>
      <c r="C52" s="1011"/>
      <c r="D52" s="1011"/>
      <c r="E52" s="1011"/>
      <c r="F52" s="1011"/>
      <c r="G52" s="1011"/>
    </row>
    <row r="53" s="23" customFormat="true" ht="14.25" hidden="false" customHeight="false" outlineLevel="0" collapsed="false"/>
  </sheetData>
  <mergeCells count="11">
    <mergeCell ref="A1:D1"/>
    <mergeCell ref="E1:G1"/>
    <mergeCell ref="A2:D2"/>
    <mergeCell ref="E2:G2"/>
    <mergeCell ref="A3:B5"/>
    <mergeCell ref="C3:G3"/>
    <mergeCell ref="C5:G5"/>
    <mergeCell ref="A49:G49"/>
    <mergeCell ref="A50:G50"/>
    <mergeCell ref="A51:G51"/>
    <mergeCell ref="A52:G52"/>
  </mergeCells>
  <hyperlinks>
    <hyperlink ref="E1" location="'Spis tablic     List of tables'!A53" display="Powrót do spisu tablic"/>
    <hyperlink ref="E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6" activeCellId="0" sqref="L36"/>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s="13" customFormat="true" ht="14.25" hidden="false" customHeight="false" outlineLevel="0" collapsed="false">
      <c r="A1" s="28" t="s">
        <v>212</v>
      </c>
      <c r="B1" s="28"/>
      <c r="C1" s="28"/>
      <c r="D1" s="28"/>
      <c r="H1" s="17" t="s">
        <v>145</v>
      </c>
      <c r="I1" s="17"/>
    </row>
    <row r="2" s="23" customFormat="true" ht="14.25" hidden="false" customHeight="false" outlineLevel="0" collapsed="false">
      <c r="A2" s="28" t="s">
        <v>213</v>
      </c>
      <c r="B2" s="28"/>
      <c r="C2" s="28"/>
      <c r="D2" s="28"/>
      <c r="E2" s="28"/>
      <c r="F2" s="28"/>
      <c r="H2" s="21" t="s">
        <v>147</v>
      </c>
      <c r="I2" s="21"/>
    </row>
    <row r="3" s="13" customFormat="true" ht="14.25" hidden="false" customHeight="true" outlineLevel="0" collapsed="false">
      <c r="A3" s="30" t="s">
        <v>214</v>
      </c>
      <c r="B3" s="30"/>
      <c r="C3" s="31" t="s">
        <v>215</v>
      </c>
      <c r="D3" s="31"/>
      <c r="E3" s="31"/>
      <c r="F3" s="31"/>
      <c r="G3" s="33" t="s">
        <v>216</v>
      </c>
      <c r="H3" s="33"/>
    </row>
    <row r="4" s="13" customFormat="true" ht="14.25" hidden="false" customHeight="false" outlineLevel="0" collapsed="false">
      <c r="A4" s="30"/>
      <c r="B4" s="30"/>
      <c r="C4" s="31"/>
      <c r="D4" s="31"/>
      <c r="E4" s="31"/>
      <c r="F4" s="31"/>
      <c r="G4" s="33"/>
      <c r="H4" s="33"/>
    </row>
    <row r="5" s="13" customFormat="true" ht="14.25" hidden="false" customHeight="true" outlineLevel="0" collapsed="false">
      <c r="A5" s="30"/>
      <c r="B5" s="30"/>
      <c r="C5" s="30" t="s">
        <v>217</v>
      </c>
      <c r="D5" s="30"/>
      <c r="E5" s="31" t="s">
        <v>218</v>
      </c>
      <c r="F5" s="31"/>
      <c r="G5" s="33"/>
      <c r="H5" s="33"/>
    </row>
    <row r="6" s="13" customFormat="true" ht="14.25" hidden="false" customHeight="false" outlineLevel="0" collapsed="false">
      <c r="A6" s="30"/>
      <c r="B6" s="30"/>
      <c r="C6" s="30"/>
      <c r="D6" s="30"/>
      <c r="E6" s="31"/>
      <c r="F6" s="31"/>
      <c r="G6" s="33"/>
      <c r="H6" s="33"/>
    </row>
    <row r="7" s="13" customFormat="true" ht="14.25" hidden="false" customHeight="false" outlineLevel="0" collapsed="false">
      <c r="A7" s="30"/>
      <c r="B7" s="30"/>
      <c r="C7" s="30"/>
      <c r="D7" s="30"/>
      <c r="E7" s="31"/>
      <c r="F7" s="31"/>
      <c r="G7" s="33"/>
      <c r="H7" s="33"/>
    </row>
    <row r="8" s="13" customFormat="true" ht="14.25" hidden="false" customHeight="false" outlineLevel="0" collapsed="false">
      <c r="A8" s="30"/>
      <c r="B8" s="30"/>
      <c r="C8" s="30"/>
      <c r="D8" s="30"/>
      <c r="E8" s="31"/>
      <c r="F8" s="31"/>
      <c r="G8" s="33"/>
      <c r="H8" s="33"/>
    </row>
    <row r="9" s="13" customFormat="true" ht="14.25" hidden="false" customHeight="false" outlineLevel="0" collapsed="false">
      <c r="A9" s="30"/>
      <c r="B9" s="30"/>
      <c r="C9" s="30"/>
      <c r="D9" s="30"/>
      <c r="E9" s="31"/>
      <c r="F9" s="31"/>
      <c r="G9" s="33"/>
      <c r="H9" s="33"/>
    </row>
    <row r="10" s="13" customFormat="true" ht="14.25" hidden="false" customHeight="false" outlineLevel="0" collapsed="false">
      <c r="A10" s="30"/>
      <c r="B10" s="30"/>
      <c r="C10" s="30"/>
      <c r="D10" s="30"/>
      <c r="E10" s="31"/>
      <c r="F10" s="31"/>
      <c r="G10" s="33"/>
      <c r="H10" s="33"/>
    </row>
    <row r="11" s="13" customFormat="true" ht="14.25" hidden="false" customHeight="false" outlineLevel="0" collapsed="false">
      <c r="A11" s="30"/>
      <c r="B11" s="30"/>
      <c r="C11" s="30"/>
      <c r="D11" s="30"/>
      <c r="E11" s="31"/>
      <c r="F11" s="31"/>
      <c r="G11" s="33"/>
      <c r="H11" s="33"/>
    </row>
    <row r="12" s="13" customFormat="true" ht="14.25" hidden="false" customHeight="false" outlineLevel="0" collapsed="false">
      <c r="A12" s="30"/>
      <c r="B12" s="30"/>
      <c r="C12" s="30"/>
      <c r="D12" s="30"/>
      <c r="E12" s="31"/>
      <c r="F12" s="31"/>
      <c r="G12" s="33"/>
      <c r="H12" s="33"/>
    </row>
    <row r="13" s="13" customFormat="true" ht="14.25" hidden="false" customHeight="false" outlineLevel="0" collapsed="false">
      <c r="A13" s="30"/>
      <c r="B13" s="30"/>
      <c r="C13" s="30"/>
      <c r="D13" s="30"/>
      <c r="E13" s="31"/>
      <c r="F13" s="31"/>
      <c r="G13" s="33"/>
      <c r="H13" s="33"/>
    </row>
    <row r="14" s="13" customFormat="true" ht="14.25" hidden="false" customHeight="false" outlineLevel="0" collapsed="false">
      <c r="A14" s="30"/>
      <c r="B14" s="30"/>
      <c r="C14" s="163" t="s">
        <v>159</v>
      </c>
      <c r="D14" s="34" t="s">
        <v>160</v>
      </c>
      <c r="E14" s="34" t="s">
        <v>159</v>
      </c>
      <c r="F14" s="34" t="s">
        <v>160</v>
      </c>
      <c r="G14" s="34" t="s">
        <v>159</v>
      </c>
      <c r="H14" s="35" t="s">
        <v>160</v>
      </c>
    </row>
    <row r="15" s="13" customFormat="true" ht="5.1" hidden="false" customHeight="true" outlineLevel="0" collapsed="false">
      <c r="A15" s="36"/>
      <c r="B15" s="164"/>
      <c r="C15" s="165"/>
      <c r="D15" s="40"/>
      <c r="E15" s="40"/>
      <c r="F15" s="40"/>
      <c r="G15" s="40"/>
      <c r="H15" s="41"/>
    </row>
    <row r="16" s="112" customFormat="true" ht="14.25" hidden="false" customHeight="false" outlineLevel="0" collapsed="false">
      <c r="A16" s="42" t="n">
        <v>2017</v>
      </c>
      <c r="B16" s="43" t="s">
        <v>162</v>
      </c>
      <c r="C16" s="45" t="n">
        <v>106.9</v>
      </c>
      <c r="D16" s="45" t="s">
        <v>163</v>
      </c>
      <c r="E16" s="45" t="n">
        <v>106.5</v>
      </c>
      <c r="F16" s="45" t="s">
        <v>163</v>
      </c>
      <c r="G16" s="45" t="n">
        <v>85.1</v>
      </c>
      <c r="H16" s="47" t="s">
        <v>163</v>
      </c>
    </row>
    <row r="17" s="112" customFormat="true" ht="14.25" hidden="false" customHeight="false" outlineLevel="0" collapsed="false">
      <c r="A17" s="42" t="n">
        <v>2018</v>
      </c>
      <c r="B17" s="43" t="s">
        <v>162</v>
      </c>
      <c r="C17" s="45" t="n">
        <v>101.2</v>
      </c>
      <c r="D17" s="45" t="s">
        <v>163</v>
      </c>
      <c r="E17" s="45" t="n">
        <v>103.4</v>
      </c>
      <c r="F17" s="45" t="s">
        <v>163</v>
      </c>
      <c r="G17" s="45" t="n">
        <v>120.9</v>
      </c>
      <c r="H17" s="47" t="s">
        <v>163</v>
      </c>
    </row>
    <row r="18" s="112" customFormat="true" ht="9.95" hidden="false" customHeight="true" outlineLevel="0" collapsed="false">
      <c r="A18" s="50"/>
      <c r="B18" s="51"/>
      <c r="C18" s="52"/>
      <c r="D18" s="52"/>
      <c r="E18" s="52"/>
      <c r="F18" s="52"/>
      <c r="G18" s="52"/>
      <c r="H18" s="54"/>
    </row>
    <row r="19" s="112" customFormat="true" ht="14.25" hidden="false" customHeight="false" outlineLevel="0" collapsed="false">
      <c r="A19" s="42" t="n">
        <v>2018</v>
      </c>
      <c r="B19" s="166" t="s">
        <v>164</v>
      </c>
      <c r="C19" s="167" t="n">
        <v>104.5</v>
      </c>
      <c r="D19" s="167" t="n">
        <v>103.8</v>
      </c>
      <c r="E19" s="167" t="n">
        <v>105</v>
      </c>
      <c r="F19" s="167" t="n">
        <v>104.7</v>
      </c>
      <c r="G19" s="45" t="n">
        <v>207.1</v>
      </c>
      <c r="H19" s="47" t="n">
        <v>151.4</v>
      </c>
      <c r="J19" s="168"/>
      <c r="K19" s="168"/>
      <c r="L19" s="169"/>
    </row>
    <row r="20" s="112" customFormat="true" ht="14.25" hidden="false" customHeight="false" outlineLevel="0" collapsed="false">
      <c r="A20" s="42"/>
      <c r="B20" s="166" t="s">
        <v>165</v>
      </c>
      <c r="C20" s="167" t="n">
        <v>108.4</v>
      </c>
      <c r="D20" s="167" t="n">
        <v>96.2</v>
      </c>
      <c r="E20" s="167" t="n">
        <v>110.8</v>
      </c>
      <c r="F20" s="167" t="n">
        <v>96.3</v>
      </c>
      <c r="G20" s="45" t="n">
        <v>108.9</v>
      </c>
      <c r="H20" s="65" t="n">
        <v>60.9</v>
      </c>
      <c r="J20" s="168"/>
      <c r="K20" s="168"/>
      <c r="L20" s="169"/>
    </row>
    <row r="21" s="112" customFormat="true" ht="14.25" hidden="false" customHeight="false" outlineLevel="0" collapsed="false">
      <c r="A21" s="42"/>
      <c r="B21" s="166" t="s">
        <v>167</v>
      </c>
      <c r="C21" s="167" t="n">
        <v>91.8</v>
      </c>
      <c r="D21" s="167" t="n">
        <v>104.7</v>
      </c>
      <c r="E21" s="167" t="n">
        <v>107.3</v>
      </c>
      <c r="F21" s="167" t="n">
        <v>104</v>
      </c>
      <c r="G21" s="45" t="n">
        <v>126.9</v>
      </c>
      <c r="H21" s="65" t="n">
        <v>100.8</v>
      </c>
      <c r="J21" s="168"/>
      <c r="K21" s="168"/>
      <c r="L21" s="169"/>
    </row>
    <row r="22" s="112" customFormat="true" ht="14.25" hidden="false" customHeight="false" outlineLevel="0" collapsed="false">
      <c r="A22" s="42"/>
      <c r="B22" s="166" t="s">
        <v>168</v>
      </c>
      <c r="C22" s="167" t="n">
        <v>97.4</v>
      </c>
      <c r="D22" s="167" t="n">
        <v>97.2</v>
      </c>
      <c r="E22" s="167" t="n">
        <v>98.4</v>
      </c>
      <c r="F22" s="167" t="n">
        <v>97.1</v>
      </c>
      <c r="G22" s="45" t="n">
        <v>97.4</v>
      </c>
      <c r="H22" s="65" t="n">
        <v>86.5</v>
      </c>
      <c r="J22" s="168"/>
      <c r="K22" s="168"/>
      <c r="L22" s="169"/>
    </row>
    <row r="23" s="112" customFormat="true" ht="14.25" hidden="false" customHeight="false" outlineLevel="0" collapsed="false">
      <c r="A23" s="42"/>
      <c r="B23" s="166" t="s">
        <v>169</v>
      </c>
      <c r="C23" s="167" t="n">
        <v>103.1</v>
      </c>
      <c r="D23" s="167" t="n">
        <v>110.1</v>
      </c>
      <c r="E23" s="167" t="n">
        <v>104.2</v>
      </c>
      <c r="F23" s="167" t="n">
        <v>110.5</v>
      </c>
      <c r="G23" s="45" t="n">
        <v>118.5</v>
      </c>
      <c r="H23" s="65" t="n">
        <v>130</v>
      </c>
      <c r="J23" s="168"/>
      <c r="K23" s="168"/>
      <c r="L23" s="169"/>
    </row>
    <row r="24" s="112" customFormat="true" ht="14.25" hidden="false" customHeight="false" outlineLevel="0" collapsed="false">
      <c r="A24" s="42"/>
      <c r="B24" s="166" t="s">
        <v>170</v>
      </c>
      <c r="C24" s="167" t="n">
        <v>105.8</v>
      </c>
      <c r="D24" s="167" t="n">
        <v>100</v>
      </c>
      <c r="E24" s="167" t="n">
        <v>107.5</v>
      </c>
      <c r="F24" s="167" t="n">
        <v>99.1</v>
      </c>
      <c r="G24" s="45" t="n">
        <v>112.5</v>
      </c>
      <c r="H24" s="65" t="n">
        <v>102.4</v>
      </c>
      <c r="J24" s="168"/>
      <c r="K24" s="168"/>
      <c r="L24" s="169"/>
    </row>
    <row r="25" s="112" customFormat="true" ht="14.25" hidden="false" customHeight="false" outlineLevel="0" collapsed="false">
      <c r="A25" s="42"/>
      <c r="B25" s="166" t="s">
        <v>171</v>
      </c>
      <c r="C25" s="167" t="n">
        <v>98</v>
      </c>
      <c r="D25" s="167" t="n">
        <v>86.1</v>
      </c>
      <c r="E25" s="167" t="n">
        <v>98.2</v>
      </c>
      <c r="F25" s="167" t="n">
        <v>82</v>
      </c>
      <c r="G25" s="45" t="n">
        <v>124.4</v>
      </c>
      <c r="H25" s="65" t="n">
        <v>131.8</v>
      </c>
      <c r="J25" s="168"/>
      <c r="K25" s="168"/>
      <c r="L25" s="169"/>
    </row>
    <row r="26" s="112" customFormat="true" ht="14.25" hidden="false" customHeight="false" outlineLevel="0" collapsed="false">
      <c r="A26" s="50"/>
      <c r="B26" s="166"/>
      <c r="C26" s="167"/>
      <c r="D26" s="167"/>
      <c r="E26" s="167"/>
      <c r="F26" s="167"/>
      <c r="G26" s="45"/>
      <c r="H26" s="65"/>
      <c r="J26" s="168"/>
      <c r="K26" s="168"/>
      <c r="L26" s="169"/>
    </row>
    <row r="27" s="112" customFormat="true" ht="14.25" hidden="false" customHeight="false" outlineLevel="0" collapsed="false">
      <c r="A27" s="42" t="n">
        <v>2019</v>
      </c>
      <c r="B27" s="166" t="s">
        <v>172</v>
      </c>
      <c r="C27" s="167" t="n">
        <v>106.5</v>
      </c>
      <c r="D27" s="167" t="n">
        <v>111.3</v>
      </c>
      <c r="E27" s="167" t="n">
        <v>107.7</v>
      </c>
      <c r="F27" s="167" t="n">
        <v>114.5</v>
      </c>
      <c r="G27" s="45" t="n">
        <v>193.5</v>
      </c>
      <c r="H27" s="65" t="n">
        <v>43.6</v>
      </c>
      <c r="J27" s="168"/>
      <c r="K27" s="168"/>
      <c r="L27" s="169"/>
    </row>
    <row r="28" s="112" customFormat="true" ht="14.25" hidden="false" customHeight="false" outlineLevel="0" collapsed="false">
      <c r="A28" s="50"/>
      <c r="B28" s="166" t="s">
        <v>173</v>
      </c>
      <c r="C28" s="167" t="n">
        <v>105</v>
      </c>
      <c r="D28" s="167" t="n">
        <v>97.1</v>
      </c>
      <c r="E28" s="167" t="n">
        <v>105.8</v>
      </c>
      <c r="F28" s="167" t="n">
        <v>94.4</v>
      </c>
      <c r="G28" s="45" t="n">
        <v>109</v>
      </c>
      <c r="H28" s="65" t="n">
        <v>77.9</v>
      </c>
      <c r="J28" s="168"/>
      <c r="K28" s="168"/>
      <c r="L28" s="169"/>
    </row>
    <row r="29" s="112" customFormat="true" ht="14.25" hidden="false" customHeight="false" outlineLevel="0" collapsed="false">
      <c r="A29" s="50"/>
      <c r="B29" s="166" t="s">
        <v>174</v>
      </c>
      <c r="C29" s="167" t="n">
        <v>101.8</v>
      </c>
      <c r="D29" s="167" t="n">
        <v>106.3</v>
      </c>
      <c r="E29" s="167" t="n">
        <v>105.6</v>
      </c>
      <c r="F29" s="167" t="n">
        <v>112.9</v>
      </c>
      <c r="G29" s="45" t="n">
        <v>143.7</v>
      </c>
      <c r="H29" s="65" t="n">
        <v>164</v>
      </c>
      <c r="J29" s="168"/>
      <c r="K29" s="168"/>
      <c r="L29" s="169"/>
    </row>
    <row r="30" s="112" customFormat="true" ht="14.25" hidden="false" customHeight="false" outlineLevel="0" collapsed="false">
      <c r="A30" s="50"/>
      <c r="B30" s="166" t="s">
        <v>176</v>
      </c>
      <c r="C30" s="167" t="n">
        <v>105.1</v>
      </c>
      <c r="D30" s="167" t="n">
        <v>96.9</v>
      </c>
      <c r="E30" s="167" t="n">
        <v>104.7</v>
      </c>
      <c r="F30" s="167" t="n">
        <v>94.9</v>
      </c>
      <c r="G30" s="45" t="n">
        <v>145.7</v>
      </c>
      <c r="H30" s="65" t="n">
        <v>118</v>
      </c>
      <c r="J30" s="168"/>
      <c r="K30" s="168"/>
      <c r="L30" s="169"/>
    </row>
    <row r="31" s="112" customFormat="true" ht="14.25" hidden="false" customHeight="false" outlineLevel="0" collapsed="false">
      <c r="A31" s="50"/>
      <c r="B31" s="166" t="s">
        <v>177</v>
      </c>
      <c r="C31" s="167" t="n">
        <v>104.3</v>
      </c>
      <c r="D31" s="167" t="n">
        <v>97.6</v>
      </c>
      <c r="E31" s="167" t="n">
        <v>104</v>
      </c>
      <c r="F31" s="167" t="n">
        <v>98.4</v>
      </c>
      <c r="G31" s="45" t="n">
        <v>110.1</v>
      </c>
      <c r="H31" s="65" t="n">
        <v>94.4</v>
      </c>
      <c r="J31" s="168"/>
      <c r="K31" s="168"/>
      <c r="L31" s="169"/>
    </row>
    <row r="32" s="112" customFormat="true" ht="14.25" hidden="false" customHeight="false" outlineLevel="0" collapsed="false">
      <c r="A32" s="50"/>
      <c r="B32" s="166" t="s">
        <v>164</v>
      </c>
      <c r="C32" s="167" t="n">
        <v>97.5</v>
      </c>
      <c r="D32" s="167" t="n">
        <v>97.7</v>
      </c>
      <c r="E32" s="167" t="n">
        <v>94.1</v>
      </c>
      <c r="F32" s="167" t="n">
        <v>95.1</v>
      </c>
      <c r="G32" s="45" t="n">
        <v>75.1</v>
      </c>
      <c r="H32" s="65" t="n">
        <v>103.3</v>
      </c>
      <c r="J32" s="168"/>
      <c r="K32" s="168"/>
      <c r="L32" s="170"/>
      <c r="M32" s="171"/>
      <c r="N32" s="171"/>
      <c r="O32" s="171"/>
      <c r="P32" s="171"/>
      <c r="Q32" s="171"/>
      <c r="R32" s="171"/>
    </row>
    <row r="33" s="112" customFormat="true" ht="14.25" hidden="false" customHeight="false" outlineLevel="0" collapsed="false">
      <c r="A33" s="50"/>
      <c r="B33" s="166" t="s">
        <v>165</v>
      </c>
      <c r="C33" s="167" t="n">
        <v>101.6</v>
      </c>
      <c r="D33" s="167" t="n">
        <v>99.6</v>
      </c>
      <c r="E33" s="167" t="n">
        <v>100.8</v>
      </c>
      <c r="F33" s="167" t="n">
        <v>103.1</v>
      </c>
      <c r="G33" s="45" t="n">
        <v>121</v>
      </c>
      <c r="H33" s="65" t="n">
        <v>98</v>
      </c>
      <c r="J33" s="168"/>
      <c r="K33" s="168"/>
      <c r="L33" s="170"/>
      <c r="M33" s="171"/>
      <c r="N33" s="171"/>
      <c r="O33" s="171"/>
      <c r="P33" s="171"/>
      <c r="Q33" s="171"/>
      <c r="R33" s="171"/>
    </row>
    <row r="34" s="112" customFormat="true" ht="14.25" hidden="false" customHeight="false" outlineLevel="0" collapsed="false">
      <c r="A34" s="50"/>
      <c r="B34" s="166" t="s">
        <v>167</v>
      </c>
      <c r="C34" s="167" t="n">
        <v>94.6</v>
      </c>
      <c r="D34" s="167" t="n">
        <v>96.8</v>
      </c>
      <c r="E34" s="167" t="n">
        <v>90.1</v>
      </c>
      <c r="F34" s="167" t="n">
        <v>92.2</v>
      </c>
      <c r="G34" s="45" t="n">
        <v>91.6</v>
      </c>
      <c r="H34" s="65" t="n">
        <v>96.1</v>
      </c>
      <c r="J34" s="168"/>
      <c r="K34" s="168"/>
      <c r="L34" s="170"/>
      <c r="M34" s="171"/>
      <c r="N34" s="171"/>
      <c r="O34" s="171"/>
      <c r="P34" s="171"/>
      <c r="Q34" s="171"/>
      <c r="R34" s="171"/>
    </row>
    <row r="35" s="112" customFormat="true" ht="14.25" hidden="false" customHeight="false" outlineLevel="0" collapsed="false">
      <c r="A35" s="50"/>
      <c r="B35" s="166" t="s">
        <v>168</v>
      </c>
      <c r="C35" s="167" t="n">
        <v>108</v>
      </c>
      <c r="D35" s="167" t="n">
        <v>110.9</v>
      </c>
      <c r="E35" s="167" t="n">
        <v>104</v>
      </c>
      <c r="F35" s="167" t="n">
        <v>111.5</v>
      </c>
      <c r="G35" s="45" t="n">
        <v>119.7</v>
      </c>
      <c r="H35" s="65" t="n">
        <v>113</v>
      </c>
      <c r="J35" s="168"/>
      <c r="K35" s="168"/>
      <c r="L35" s="170"/>
      <c r="M35" s="171"/>
      <c r="N35" s="171"/>
      <c r="O35" s="171"/>
      <c r="P35" s="171"/>
      <c r="Q35" s="171"/>
      <c r="R35" s="171"/>
    </row>
    <row r="36" s="112" customFormat="true" ht="32.25" hidden="false" customHeight="true" outlineLevel="0" collapsed="false">
      <c r="A36" s="160" t="s">
        <v>219</v>
      </c>
      <c r="B36" s="160"/>
      <c r="C36" s="160"/>
      <c r="D36" s="160"/>
      <c r="E36" s="160"/>
      <c r="F36" s="160"/>
      <c r="G36" s="160"/>
      <c r="H36" s="160"/>
      <c r="J36" s="172"/>
      <c r="K36" s="172"/>
      <c r="L36" s="173"/>
      <c r="M36" s="171"/>
      <c r="N36" s="174"/>
      <c r="O36" s="171"/>
      <c r="P36" s="171"/>
      <c r="Q36" s="171"/>
      <c r="R36" s="171"/>
    </row>
    <row r="37" s="136" customFormat="true" ht="14.25" hidden="false" customHeight="true" outlineLevel="0" collapsed="false">
      <c r="A37" s="136" t="s">
        <v>220</v>
      </c>
      <c r="J37" s="172"/>
      <c r="K37" s="172"/>
      <c r="L37" s="175"/>
      <c r="M37" s="176"/>
      <c r="N37" s="177"/>
      <c r="O37" s="176"/>
      <c r="P37" s="176"/>
      <c r="Q37" s="176"/>
      <c r="R37" s="176"/>
    </row>
    <row r="38" s="136" customFormat="true" ht="11.25" hidden="false" customHeight="true" outlineLevel="0" collapsed="false">
      <c r="A38" s="136" t="s">
        <v>221</v>
      </c>
      <c r="J38" s="172"/>
      <c r="K38" s="172"/>
      <c r="L38" s="178"/>
      <c r="N38" s="176"/>
      <c r="O38" s="176"/>
    </row>
    <row r="39" s="23" customFormat="true" ht="14.25" hidden="false" customHeight="false" outlineLevel="0" collapsed="false"/>
  </sheetData>
  <mergeCells count="10">
    <mergeCell ref="H1:I1"/>
    <mergeCell ref="H2:I2"/>
    <mergeCell ref="A3:B14"/>
    <mergeCell ref="C3:F4"/>
    <mergeCell ref="G3:H13"/>
    <mergeCell ref="C5:D13"/>
    <mergeCell ref="E5:F13"/>
    <mergeCell ref="A36:H36"/>
    <mergeCell ref="J36:J38"/>
    <mergeCell ref="K36:K38"/>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6" activeCellId="0" sqref="T16"/>
    </sheetView>
  </sheetViews>
  <sheetFormatPr defaultColWidth="8.96875" defaultRowHeight="14.25" zeroHeight="false" outlineLevelRow="0" outlineLevelCol="0"/>
  <cols>
    <col collapsed="false" customWidth="true" hidden="false" outlineLevel="0" max="5" min="2" style="0" width="9.49"/>
    <col collapsed="false" customWidth="true" hidden="false" outlineLevel="0" max="11" min="6" style="0" width="10.12"/>
  </cols>
  <sheetData>
    <row r="1" s="13" customFormat="true" ht="14.85" hidden="false" customHeight="true" outlineLevel="0" collapsed="false">
      <c r="A1" s="799" t="s">
        <v>1092</v>
      </c>
      <c r="B1" s="799"/>
      <c r="C1" s="799"/>
      <c r="D1" s="799"/>
      <c r="E1" s="799"/>
      <c r="F1" s="799"/>
      <c r="G1" s="799"/>
      <c r="H1" s="1012" t="s">
        <v>145</v>
      </c>
      <c r="I1" s="1012"/>
      <c r="J1" s="552"/>
    </row>
    <row r="2" s="23" customFormat="true" ht="14.85" hidden="false" customHeight="true" outlineLevel="0" collapsed="false">
      <c r="A2" s="989" t="s">
        <v>1093</v>
      </c>
      <c r="B2" s="989"/>
      <c r="C2" s="989"/>
      <c r="D2" s="989"/>
      <c r="E2" s="989"/>
      <c r="F2" s="989"/>
      <c r="G2" s="989"/>
      <c r="H2" s="1013" t="s">
        <v>147</v>
      </c>
      <c r="I2" s="1013"/>
      <c r="J2" s="554"/>
    </row>
    <row r="3" s="13" customFormat="true" ht="30" hidden="false" customHeight="true" outlineLevel="0" collapsed="false">
      <c r="A3" s="245" t="s">
        <v>1094</v>
      </c>
      <c r="B3" s="245"/>
      <c r="C3" s="250" t="s">
        <v>1095</v>
      </c>
      <c r="D3" s="250" t="s">
        <v>1096</v>
      </c>
      <c r="E3" s="281"/>
      <c r="F3" s="281" t="s">
        <v>1097</v>
      </c>
      <c r="G3" s="493" t="s">
        <v>1098</v>
      </c>
      <c r="H3" s="281" t="s">
        <v>1099</v>
      </c>
      <c r="I3" s="281" t="s">
        <v>1100</v>
      </c>
      <c r="J3" s="246"/>
      <c r="K3" s="558"/>
      <c r="L3" s="558"/>
    </row>
    <row r="4" s="13" customFormat="true" ht="290.25" hidden="false" customHeight="true" outlineLevel="0" collapsed="false">
      <c r="A4" s="245"/>
      <c r="B4" s="245"/>
      <c r="C4" s="250"/>
      <c r="D4" s="250"/>
      <c r="E4" s="287" t="s">
        <v>1101</v>
      </c>
      <c r="F4" s="281"/>
      <c r="G4" s="493"/>
      <c r="H4" s="281"/>
      <c r="I4" s="281"/>
      <c r="J4" s="288" t="s">
        <v>1102</v>
      </c>
      <c r="K4" s="558"/>
      <c r="L4" s="558"/>
    </row>
    <row r="5" s="13" customFormat="true" ht="31.5" hidden="false" customHeight="true" outlineLevel="0" collapsed="false">
      <c r="A5" s="245"/>
      <c r="B5" s="245"/>
      <c r="C5" s="250" t="s">
        <v>1103</v>
      </c>
      <c r="D5" s="250"/>
      <c r="E5" s="250"/>
      <c r="F5" s="250"/>
      <c r="G5" s="493"/>
      <c r="H5" s="251" t="s">
        <v>1104</v>
      </c>
      <c r="I5" s="251"/>
      <c r="J5" s="251"/>
      <c r="K5" s="558"/>
      <c r="L5" s="558"/>
    </row>
    <row r="6" s="13" customFormat="true" ht="5.1" hidden="false" customHeight="true" outlineLevel="0" collapsed="false">
      <c r="A6" s="280"/>
      <c r="B6" s="284"/>
      <c r="C6" s="281"/>
      <c r="D6" s="281"/>
      <c r="E6" s="281"/>
      <c r="F6" s="281"/>
      <c r="G6" s="281"/>
      <c r="H6" s="281"/>
      <c r="I6" s="281"/>
      <c r="J6" s="280"/>
      <c r="K6" s="558"/>
      <c r="L6" s="558"/>
    </row>
    <row r="7" s="13" customFormat="true" ht="12.75" hidden="false" customHeight="true" outlineLevel="0" collapsed="false">
      <c r="A7" s="543" t="n">
        <v>2017</v>
      </c>
      <c r="B7" s="254" t="s">
        <v>162</v>
      </c>
      <c r="C7" s="1014" t="n">
        <v>32752</v>
      </c>
      <c r="D7" s="1014" t="n">
        <v>367784</v>
      </c>
      <c r="E7" s="1014" t="n">
        <v>258406</v>
      </c>
      <c r="F7" s="1014" t="n">
        <v>30798</v>
      </c>
      <c r="G7" s="1014" t="n">
        <v>5679202</v>
      </c>
      <c r="H7" s="1014" t="n">
        <v>12838</v>
      </c>
      <c r="I7" s="1014" t="n">
        <v>27857</v>
      </c>
      <c r="J7" s="1014" t="n">
        <v>33189</v>
      </c>
      <c r="K7" s="558"/>
      <c r="L7" s="558"/>
      <c r="M7" s="558"/>
      <c r="N7" s="558"/>
      <c r="O7" s="558"/>
      <c r="P7" s="558"/>
      <c r="Q7" s="558"/>
      <c r="R7" s="558"/>
      <c r="S7" s="558"/>
    </row>
    <row r="8" s="13" customFormat="true" ht="12.75" hidden="false" customHeight="true" outlineLevel="0" collapsed="false">
      <c r="A8" s="543"/>
      <c r="B8" s="959" t="s">
        <v>284</v>
      </c>
      <c r="C8" s="1015" t="n">
        <v>103</v>
      </c>
      <c r="D8" s="1015" t="n">
        <v>98.5</v>
      </c>
      <c r="E8" s="1015" t="n">
        <v>91.1</v>
      </c>
      <c r="F8" s="1015" t="n">
        <v>97.6</v>
      </c>
      <c r="G8" s="1015" t="n">
        <v>100.6</v>
      </c>
      <c r="H8" s="1015" t="n">
        <v>97.9</v>
      </c>
      <c r="I8" s="1015" t="n">
        <v>108.8</v>
      </c>
      <c r="J8" s="1015" t="n">
        <v>95.8</v>
      </c>
      <c r="K8" s="558"/>
      <c r="L8" s="558"/>
      <c r="M8" s="1016"/>
      <c r="N8" s="1016"/>
      <c r="O8" s="1016"/>
      <c r="P8" s="1016"/>
      <c r="Q8" s="1016"/>
      <c r="R8" s="1016"/>
      <c r="S8" s="1016"/>
    </row>
    <row r="9" s="13" customFormat="true" ht="12" hidden="false" customHeight="true" outlineLevel="0" collapsed="false">
      <c r="A9" s="543"/>
      <c r="B9" s="254"/>
      <c r="C9" s="1017"/>
      <c r="D9" s="1017"/>
      <c r="E9" s="1017"/>
      <c r="F9" s="1017"/>
      <c r="G9" s="1017"/>
      <c r="H9" s="1017"/>
      <c r="I9" s="1017"/>
      <c r="J9" s="1017"/>
      <c r="K9" s="558"/>
      <c r="L9" s="558"/>
      <c r="M9" s="1016"/>
      <c r="N9" s="1016"/>
      <c r="O9" s="1016"/>
      <c r="P9" s="1016"/>
      <c r="Q9" s="1016"/>
      <c r="R9" s="1016"/>
      <c r="S9" s="1016"/>
    </row>
    <row r="10" s="13" customFormat="true" ht="12.75" hidden="false" customHeight="true" outlineLevel="0" collapsed="false">
      <c r="A10" s="543" t="n">
        <v>2018</v>
      </c>
      <c r="B10" s="254" t="s">
        <v>256</v>
      </c>
      <c r="C10" s="1018" t="n">
        <v>17718</v>
      </c>
      <c r="D10" s="1018" t="n">
        <v>194203</v>
      </c>
      <c r="E10" s="1018" t="n">
        <v>102711</v>
      </c>
      <c r="F10" s="1018" t="n">
        <v>21645</v>
      </c>
      <c r="G10" s="1018" t="n">
        <v>2738515</v>
      </c>
      <c r="H10" s="1018" t="n">
        <v>6904</v>
      </c>
      <c r="I10" s="1018" t="n">
        <v>14226</v>
      </c>
      <c r="J10" s="1019" t="n">
        <v>15456</v>
      </c>
      <c r="K10" s="558"/>
      <c r="L10" s="558"/>
    </row>
    <row r="11" s="13" customFormat="true" ht="12.75" hidden="false" customHeight="true" outlineLevel="0" collapsed="false">
      <c r="A11" s="543"/>
      <c r="B11" s="254" t="s">
        <v>312</v>
      </c>
      <c r="C11" s="1018" t="n">
        <v>20637</v>
      </c>
      <c r="D11" s="1018" t="n">
        <v>226816</v>
      </c>
      <c r="E11" s="1018" t="n">
        <v>119956</v>
      </c>
      <c r="F11" s="1018" t="n">
        <v>25853</v>
      </c>
      <c r="G11" s="1018" t="n">
        <v>3169439</v>
      </c>
      <c r="H11" s="1018" t="n">
        <v>7921</v>
      </c>
      <c r="I11" s="1018" t="n">
        <v>16358</v>
      </c>
      <c r="J11" s="1018" t="n">
        <v>18102</v>
      </c>
      <c r="K11" s="558"/>
      <c r="L11" s="558"/>
    </row>
    <row r="12" s="13" customFormat="true" ht="12.75" hidden="false" customHeight="true" outlineLevel="0" collapsed="false">
      <c r="A12" s="543"/>
      <c r="B12" s="254" t="s">
        <v>313</v>
      </c>
      <c r="C12" s="1018" t="n">
        <v>23480</v>
      </c>
      <c r="D12" s="1018" t="n">
        <v>257356</v>
      </c>
      <c r="E12" s="1018" t="n">
        <v>137127</v>
      </c>
      <c r="F12" s="1018" t="n">
        <v>29947</v>
      </c>
      <c r="G12" s="1018" t="n">
        <v>3582624</v>
      </c>
      <c r="H12" s="1018" t="n">
        <v>8855</v>
      </c>
      <c r="I12" s="1018" t="n">
        <v>18496</v>
      </c>
      <c r="J12" s="1018" t="n">
        <v>21083</v>
      </c>
      <c r="K12" s="558"/>
      <c r="L12" s="558"/>
    </row>
    <row r="13" s="13" customFormat="true" ht="12.75" hidden="false" customHeight="true" outlineLevel="0" collapsed="false">
      <c r="A13" s="543"/>
      <c r="B13" s="254" t="s">
        <v>314</v>
      </c>
      <c r="C13" s="1018" t="n">
        <v>26452</v>
      </c>
      <c r="D13" s="1018" t="n">
        <v>286315</v>
      </c>
      <c r="E13" s="1018" t="n">
        <v>154285</v>
      </c>
      <c r="F13" s="1018" t="n">
        <v>32040</v>
      </c>
      <c r="G13" s="1018" t="n">
        <v>3996556</v>
      </c>
      <c r="H13" s="1018" t="n">
        <v>9901</v>
      </c>
      <c r="I13" s="1018" t="n">
        <v>20633</v>
      </c>
      <c r="J13" s="1018" t="n">
        <v>23358</v>
      </c>
      <c r="K13" s="558"/>
      <c r="L13" s="558"/>
    </row>
    <row r="14" s="13" customFormat="true" ht="12.75" hidden="false" customHeight="true" outlineLevel="0" collapsed="false">
      <c r="A14" s="543"/>
      <c r="B14" s="254" t="s">
        <v>315</v>
      </c>
      <c r="C14" s="1018" t="n">
        <v>30135</v>
      </c>
      <c r="D14" s="1018" t="n">
        <v>322250</v>
      </c>
      <c r="E14" s="1018" t="n">
        <v>176732</v>
      </c>
      <c r="F14" s="1018" t="n">
        <v>34337</v>
      </c>
      <c r="G14" s="1018" t="n">
        <v>4367731</v>
      </c>
      <c r="H14" s="1018" t="n">
        <v>11131</v>
      </c>
      <c r="I14" s="1018" t="n">
        <v>22953</v>
      </c>
      <c r="J14" s="1018" t="n">
        <v>25913</v>
      </c>
      <c r="K14" s="558"/>
      <c r="L14" s="558"/>
    </row>
    <row r="15" s="13" customFormat="true" ht="12.75" hidden="false" customHeight="true" outlineLevel="0" collapsed="false">
      <c r="A15" s="543"/>
      <c r="B15" s="254" t="s">
        <v>316</v>
      </c>
      <c r="C15" s="1018" t="n">
        <v>33921</v>
      </c>
      <c r="D15" s="1018" t="n">
        <v>357901</v>
      </c>
      <c r="E15" s="1018" t="n">
        <v>195660</v>
      </c>
      <c r="F15" s="1018" t="n">
        <v>36495</v>
      </c>
      <c r="G15" s="1018" t="n">
        <v>4717451</v>
      </c>
      <c r="H15" s="1018" t="n">
        <v>12162</v>
      </c>
      <c r="I15" s="1018" t="n">
        <v>25200</v>
      </c>
      <c r="J15" s="1018" t="n">
        <v>28107</v>
      </c>
      <c r="K15" s="558"/>
      <c r="L15" s="558"/>
    </row>
    <row r="16" s="13" customFormat="true" ht="12.75" hidden="false" customHeight="true" outlineLevel="0" collapsed="false">
      <c r="A16" s="543"/>
      <c r="B16" s="254" t="s">
        <v>162</v>
      </c>
      <c r="C16" s="1018" t="n">
        <v>36828</v>
      </c>
      <c r="D16" s="1018" t="n">
        <v>390883</v>
      </c>
      <c r="E16" s="1018" t="n">
        <v>212354</v>
      </c>
      <c r="F16" s="1018" t="n">
        <v>38531</v>
      </c>
      <c r="G16" s="1018" t="n">
        <v>5092397</v>
      </c>
      <c r="H16" s="1018" t="n">
        <v>13380</v>
      </c>
      <c r="I16" s="1018" t="n">
        <v>27282</v>
      </c>
      <c r="J16" s="1018" t="n">
        <v>30482</v>
      </c>
      <c r="K16" s="558"/>
      <c r="L16" s="558"/>
    </row>
    <row r="17" s="13" customFormat="true" ht="12.75" hidden="false" customHeight="true" outlineLevel="0" collapsed="false">
      <c r="A17" s="543"/>
      <c r="B17" s="959" t="s">
        <v>284</v>
      </c>
      <c r="C17" s="1020" t="n">
        <v>112.4</v>
      </c>
      <c r="D17" s="1020" t="n">
        <v>106.3</v>
      </c>
      <c r="E17" s="1020" t="n">
        <v>82.2</v>
      </c>
      <c r="F17" s="1020" t="n">
        <v>125.1</v>
      </c>
      <c r="G17" s="1015" t="n">
        <v>89.7</v>
      </c>
      <c r="H17" s="1020" t="n">
        <v>104.2</v>
      </c>
      <c r="I17" s="1020" t="n">
        <v>97.9</v>
      </c>
      <c r="J17" s="1020" t="n">
        <v>91.8</v>
      </c>
      <c r="K17" s="558"/>
      <c r="L17" s="558"/>
      <c r="M17" s="1016"/>
      <c r="N17" s="1016"/>
      <c r="O17" s="1016"/>
      <c r="P17" s="1016"/>
      <c r="Q17" s="1016"/>
      <c r="R17" s="1016"/>
      <c r="S17" s="1016"/>
    </row>
    <row r="18" s="13" customFormat="true" ht="12.75" hidden="false" customHeight="true" outlineLevel="0" collapsed="false">
      <c r="A18" s="543"/>
      <c r="B18" s="254"/>
      <c r="C18" s="1018"/>
      <c r="D18" s="1018"/>
      <c r="E18" s="1014"/>
      <c r="F18" s="1018"/>
      <c r="G18" s="1018"/>
      <c r="H18" s="1018"/>
      <c r="I18" s="435"/>
      <c r="K18" s="558"/>
      <c r="L18" s="558"/>
    </row>
    <row r="19" s="13" customFormat="true" ht="12.75" hidden="false" customHeight="true" outlineLevel="0" collapsed="false">
      <c r="A19" s="543" t="n">
        <v>2019</v>
      </c>
      <c r="B19" s="254" t="s">
        <v>317</v>
      </c>
      <c r="C19" s="1018" t="n">
        <v>6152</v>
      </c>
      <c r="D19" s="1019" t="n">
        <v>67389</v>
      </c>
      <c r="E19" s="1019" t="n">
        <v>39485</v>
      </c>
      <c r="F19" s="1018" t="n">
        <v>3873</v>
      </c>
      <c r="G19" s="1018" t="n">
        <v>741450</v>
      </c>
      <c r="H19" s="1018" t="n">
        <v>2623</v>
      </c>
      <c r="I19" s="1018" t="n">
        <v>4490</v>
      </c>
      <c r="J19" s="1018" t="n">
        <v>4650</v>
      </c>
      <c r="K19" s="558"/>
      <c r="L19" s="558"/>
    </row>
    <row r="20" s="13" customFormat="true" ht="12.75" hidden="false" customHeight="true" outlineLevel="0" collapsed="false">
      <c r="A20" s="543"/>
      <c r="B20" s="254" t="s">
        <v>318</v>
      </c>
      <c r="C20" s="1018" t="n">
        <v>9812</v>
      </c>
      <c r="D20" s="1018" t="n">
        <v>96966</v>
      </c>
      <c r="E20" s="1018" t="n">
        <v>59115</v>
      </c>
      <c r="F20" s="1018" t="n">
        <v>5887</v>
      </c>
      <c r="G20" s="1018" t="n">
        <v>1139292</v>
      </c>
      <c r="H20" s="1018" t="n">
        <v>3797</v>
      </c>
      <c r="I20" s="1018" t="n">
        <v>6972</v>
      </c>
      <c r="J20" s="1018" t="n">
        <v>7067</v>
      </c>
      <c r="K20" s="558"/>
      <c r="L20" s="558"/>
    </row>
    <row r="21" s="13" customFormat="true" ht="12.75" hidden="false" customHeight="true" outlineLevel="0" collapsed="false">
      <c r="A21" s="543"/>
      <c r="B21" s="254" t="s">
        <v>319</v>
      </c>
      <c r="C21" s="1018" t="n">
        <v>13668</v>
      </c>
      <c r="D21" s="1018" t="n">
        <v>122703</v>
      </c>
      <c r="E21" s="1018" t="n">
        <v>79097</v>
      </c>
      <c r="F21" s="1018" t="n">
        <v>8076</v>
      </c>
      <c r="G21" s="1018" t="n">
        <v>1530181</v>
      </c>
      <c r="H21" s="1018" t="n">
        <v>4885</v>
      </c>
      <c r="I21" s="1018" t="n">
        <v>9297</v>
      </c>
      <c r="J21" s="1018" t="n">
        <v>9768</v>
      </c>
      <c r="K21" s="558"/>
      <c r="L21" s="558"/>
    </row>
    <row r="22" s="13" customFormat="true" ht="12.75" hidden="false" customHeight="true" outlineLevel="0" collapsed="false">
      <c r="A22" s="543"/>
      <c r="B22" s="254" t="s">
        <v>320</v>
      </c>
      <c r="C22" s="1018" t="n">
        <v>18152</v>
      </c>
      <c r="D22" s="1018" t="n">
        <v>145750</v>
      </c>
      <c r="E22" s="1018" t="n">
        <v>99792</v>
      </c>
      <c r="F22" s="1018" t="n">
        <v>9882</v>
      </c>
      <c r="G22" s="1018" t="n">
        <v>1898192</v>
      </c>
      <c r="H22" s="1018" t="n">
        <v>5983</v>
      </c>
      <c r="I22" s="1018" t="n">
        <v>11639</v>
      </c>
      <c r="J22" s="1018" t="n">
        <v>12546</v>
      </c>
      <c r="K22" s="558"/>
      <c r="L22" s="558"/>
    </row>
    <row r="23" s="13" customFormat="true" ht="12.75" hidden="false" customHeight="true" outlineLevel="0" collapsed="false">
      <c r="A23" s="543"/>
      <c r="B23" s="254" t="s">
        <v>256</v>
      </c>
      <c r="C23" s="1018" t="n">
        <v>22178</v>
      </c>
      <c r="D23" s="1018" t="n">
        <v>167600</v>
      </c>
      <c r="E23" s="1018" t="n">
        <v>114465</v>
      </c>
      <c r="F23" s="1018" t="n">
        <v>11612</v>
      </c>
      <c r="G23" s="1018" t="n">
        <v>2235419</v>
      </c>
      <c r="H23" s="1018" t="n">
        <v>7122</v>
      </c>
      <c r="I23" s="1018" t="n">
        <v>13637</v>
      </c>
      <c r="J23" s="1018" t="n">
        <v>15086</v>
      </c>
      <c r="K23" s="558"/>
      <c r="L23" s="558"/>
    </row>
    <row r="24" s="13" customFormat="true" ht="12.75" hidden="false" customHeight="true" outlineLevel="0" collapsed="false">
      <c r="A24" s="543"/>
      <c r="B24" s="254" t="s">
        <v>312</v>
      </c>
      <c r="C24" s="1018" t="n">
        <v>26034</v>
      </c>
      <c r="D24" s="1018" t="n">
        <v>86046</v>
      </c>
      <c r="E24" s="1018" t="n">
        <v>130992</v>
      </c>
      <c r="F24" s="1018" t="n">
        <v>13488</v>
      </c>
      <c r="G24" s="1018" t="n">
        <v>2600085</v>
      </c>
      <c r="H24" s="1018" t="n">
        <v>8219</v>
      </c>
      <c r="I24" s="1018" t="n">
        <v>15853</v>
      </c>
      <c r="J24" s="1018" t="n">
        <v>17820</v>
      </c>
      <c r="K24" s="558"/>
      <c r="L24" s="558"/>
    </row>
    <row r="25" s="13" customFormat="true" ht="12.75" hidden="false" customHeight="true" outlineLevel="0" collapsed="false">
      <c r="A25" s="543"/>
      <c r="B25" s="254" t="s">
        <v>313</v>
      </c>
      <c r="C25" s="1018" t="n">
        <v>30022</v>
      </c>
      <c r="D25" s="1018" t="n">
        <v>97698</v>
      </c>
      <c r="E25" s="1018" t="n">
        <v>143756</v>
      </c>
      <c r="F25" s="1018" t="n">
        <v>15337</v>
      </c>
      <c r="G25" s="1018" t="n">
        <v>2979240</v>
      </c>
      <c r="H25" s="1018" t="n">
        <v>9099</v>
      </c>
      <c r="I25" s="1018" t="n">
        <v>17975</v>
      </c>
      <c r="J25" s="1018" t="n">
        <v>20372</v>
      </c>
      <c r="K25" s="558"/>
      <c r="L25" s="558"/>
    </row>
    <row r="26" s="13" customFormat="true" ht="12.75" hidden="false" customHeight="true" outlineLevel="0" collapsed="false">
      <c r="A26" s="543"/>
      <c r="B26" s="254" t="s">
        <v>314</v>
      </c>
      <c r="C26" s="1018" t="n">
        <v>33825</v>
      </c>
      <c r="D26" s="1018" t="n">
        <v>111774</v>
      </c>
      <c r="E26" s="1018" t="n">
        <v>157820</v>
      </c>
      <c r="F26" s="1018" t="n">
        <v>17589</v>
      </c>
      <c r="G26" s="1018" t="n">
        <v>3351528</v>
      </c>
      <c r="H26" s="1018" t="n">
        <v>10159</v>
      </c>
      <c r="I26" s="1018" t="n">
        <v>20053</v>
      </c>
      <c r="J26" s="1018" t="n">
        <v>22892</v>
      </c>
      <c r="K26" s="558"/>
      <c r="L26" s="558"/>
    </row>
    <row r="27" s="13" customFormat="true" ht="11.25" hidden="false" customHeight="true" outlineLevel="0" collapsed="false">
      <c r="A27" s="543"/>
      <c r="B27" s="959" t="s">
        <v>284</v>
      </c>
      <c r="C27" s="1020" t="n">
        <v>127.9</v>
      </c>
      <c r="D27" s="1020" t="n">
        <v>39</v>
      </c>
      <c r="E27" s="1020" t="n">
        <v>96.6</v>
      </c>
      <c r="F27" s="1020" t="n">
        <v>54.9</v>
      </c>
      <c r="G27" s="1015" t="n">
        <v>83.9</v>
      </c>
      <c r="H27" s="1020" t="n">
        <v>102.6</v>
      </c>
      <c r="I27" s="1020" t="n">
        <v>97.2</v>
      </c>
      <c r="J27" s="1020" t="n">
        <v>98</v>
      </c>
      <c r="K27" s="558"/>
      <c r="L27" s="558"/>
      <c r="M27" s="1016"/>
      <c r="N27" s="1016"/>
      <c r="O27" s="1016"/>
      <c r="P27" s="1016"/>
      <c r="Q27" s="1016"/>
      <c r="R27" s="1016"/>
      <c r="S27" s="1016"/>
    </row>
    <row r="28" s="13" customFormat="true" ht="12.75" hidden="false" customHeight="true" outlineLevel="0" collapsed="false">
      <c r="A28" s="543"/>
      <c r="B28" s="254"/>
      <c r="C28" s="1018"/>
      <c r="D28" s="1018"/>
      <c r="E28" s="1018"/>
      <c r="F28" s="1018"/>
      <c r="G28" s="1018"/>
      <c r="H28" s="1018"/>
      <c r="I28" s="1018"/>
      <c r="J28" s="1018"/>
      <c r="K28" s="558"/>
      <c r="L28" s="558"/>
    </row>
    <row r="29" s="13" customFormat="true" ht="12.75" hidden="false" customHeight="true" outlineLevel="0" collapsed="false">
      <c r="A29" s="543" t="n">
        <v>2018</v>
      </c>
      <c r="B29" s="254" t="s">
        <v>164</v>
      </c>
      <c r="C29" s="1018" t="n">
        <v>3044</v>
      </c>
      <c r="D29" s="1018" t="n">
        <v>28052</v>
      </c>
      <c r="E29" s="1018" t="n">
        <v>14502</v>
      </c>
      <c r="F29" s="1018" t="n">
        <v>4007</v>
      </c>
      <c r="G29" s="1018" t="n">
        <v>428878</v>
      </c>
      <c r="H29" s="1018" t="n">
        <v>1068</v>
      </c>
      <c r="I29" s="1018" t="n">
        <v>2162</v>
      </c>
      <c r="J29" s="1019" t="n">
        <v>2672</v>
      </c>
      <c r="K29" s="558"/>
      <c r="L29" s="558"/>
    </row>
    <row r="30" s="13" customFormat="true" ht="12.75" hidden="false" customHeight="true" outlineLevel="0" collapsed="false">
      <c r="A30" s="543"/>
      <c r="B30" s="254" t="s">
        <v>165</v>
      </c>
      <c r="C30" s="1018" t="n">
        <v>2690</v>
      </c>
      <c r="D30" s="1018" t="n">
        <v>32192</v>
      </c>
      <c r="E30" s="1018" t="n">
        <v>17451</v>
      </c>
      <c r="F30" s="1018" t="n">
        <v>4200</v>
      </c>
      <c r="G30" s="1018" t="n">
        <v>430924</v>
      </c>
      <c r="H30" s="1018" t="n">
        <v>1017</v>
      </c>
      <c r="I30" s="1018" t="n">
        <v>2132</v>
      </c>
      <c r="J30" s="1018" t="n">
        <v>2646</v>
      </c>
      <c r="K30" s="558"/>
      <c r="L30" s="558"/>
    </row>
    <row r="31" s="13" customFormat="true" ht="12.75" hidden="false" customHeight="true" outlineLevel="0" collapsed="false">
      <c r="A31" s="543"/>
      <c r="B31" s="254" t="s">
        <v>167</v>
      </c>
      <c r="C31" s="1018" t="n">
        <v>2840</v>
      </c>
      <c r="D31" s="1018" t="n">
        <v>30538</v>
      </c>
      <c r="E31" s="1018" t="n">
        <v>17175</v>
      </c>
      <c r="F31" s="1018" t="n">
        <v>4092</v>
      </c>
      <c r="G31" s="1018" t="n">
        <v>413185</v>
      </c>
      <c r="H31" s="1018" t="n">
        <v>934</v>
      </c>
      <c r="I31" s="1018" t="n">
        <v>2138</v>
      </c>
      <c r="J31" s="1018" t="n">
        <v>2982</v>
      </c>
      <c r="K31" s="558"/>
      <c r="L31" s="558"/>
    </row>
    <row r="32" s="13" customFormat="true" ht="12.75" hidden="false" customHeight="true" outlineLevel="0" collapsed="false">
      <c r="A32" s="543"/>
      <c r="B32" s="254" t="s">
        <v>168</v>
      </c>
      <c r="C32" s="1018" t="n">
        <v>2972</v>
      </c>
      <c r="D32" s="1018" t="n">
        <v>28961</v>
      </c>
      <c r="E32" s="1018" t="n">
        <v>17158</v>
      </c>
      <c r="F32" s="1018" t="n">
        <v>2092</v>
      </c>
      <c r="G32" s="1018" t="n">
        <v>413932</v>
      </c>
      <c r="H32" s="1018" t="n">
        <v>1046</v>
      </c>
      <c r="I32" s="1018" t="n">
        <v>2137</v>
      </c>
      <c r="J32" s="1018" t="n">
        <v>2272</v>
      </c>
      <c r="K32" s="558"/>
      <c r="L32" s="558"/>
    </row>
    <row r="33" s="13" customFormat="true" ht="12.75" hidden="false" customHeight="true" outlineLevel="0" collapsed="false">
      <c r="A33" s="543"/>
      <c r="B33" s="254" t="s">
        <v>169</v>
      </c>
      <c r="C33" s="1018" t="n">
        <v>3684</v>
      </c>
      <c r="D33" s="1018" t="n">
        <v>35940</v>
      </c>
      <c r="E33" s="1018" t="n">
        <v>22446</v>
      </c>
      <c r="F33" s="1018" t="n">
        <v>2300</v>
      </c>
      <c r="G33" s="1018" t="n">
        <v>371175</v>
      </c>
      <c r="H33" s="1018" t="n">
        <v>1230</v>
      </c>
      <c r="I33" s="1018" t="n">
        <v>2320</v>
      </c>
      <c r="J33" s="1018" t="n">
        <v>2558</v>
      </c>
      <c r="K33" s="558"/>
      <c r="L33" s="558"/>
    </row>
    <row r="34" s="13" customFormat="true" ht="12.75" hidden="false" customHeight="true" outlineLevel="0" collapsed="false">
      <c r="A34" s="543"/>
      <c r="B34" s="254" t="s">
        <v>170</v>
      </c>
      <c r="C34" s="1018" t="n">
        <v>3786</v>
      </c>
      <c r="D34" s="1018" t="n">
        <v>35651</v>
      </c>
      <c r="E34" s="1018" t="n">
        <v>18929</v>
      </c>
      <c r="F34" s="1018" t="n">
        <v>2158</v>
      </c>
      <c r="G34" s="1018" t="n">
        <v>349720</v>
      </c>
      <c r="H34" s="1018" t="n">
        <v>1031</v>
      </c>
      <c r="I34" s="1018" t="n">
        <v>2247</v>
      </c>
      <c r="J34" s="1018" t="n">
        <v>2194</v>
      </c>
      <c r="K34" s="558"/>
      <c r="L34" s="558"/>
    </row>
    <row r="35" s="13" customFormat="true" ht="12.75" hidden="false" customHeight="true" outlineLevel="0" collapsed="false">
      <c r="A35" s="543"/>
      <c r="B35" s="254" t="s">
        <v>171</v>
      </c>
      <c r="C35" s="1018" t="n">
        <v>2907</v>
      </c>
      <c r="D35" s="1018" t="n">
        <v>32982</v>
      </c>
      <c r="E35" s="1018" t="n">
        <v>16696</v>
      </c>
      <c r="F35" s="1018" t="n">
        <v>2036</v>
      </c>
      <c r="G35" s="1018" t="n">
        <v>374946</v>
      </c>
      <c r="H35" s="1018" t="n">
        <v>1218</v>
      </c>
      <c r="I35" s="1018" t="n">
        <v>2082</v>
      </c>
      <c r="J35" s="1018" t="n">
        <v>2375</v>
      </c>
      <c r="K35" s="558"/>
      <c r="L35" s="558"/>
    </row>
    <row r="36" s="13" customFormat="true" ht="12.75" hidden="false" customHeight="true" outlineLevel="0" collapsed="false">
      <c r="A36" s="543"/>
      <c r="B36" s="254"/>
      <c r="C36" s="1018"/>
      <c r="D36" s="1018"/>
      <c r="E36" s="1018"/>
      <c r="F36" s="1018"/>
      <c r="G36" s="1018"/>
      <c r="H36" s="1018"/>
      <c r="I36" s="1018"/>
      <c r="J36" s="1018"/>
      <c r="K36" s="558"/>
      <c r="L36" s="558"/>
    </row>
    <row r="37" s="13" customFormat="true" ht="12.75" hidden="false" customHeight="true" outlineLevel="0" collapsed="false">
      <c r="A37" s="543" t="n">
        <v>2019</v>
      </c>
      <c r="B37" s="254" t="s">
        <v>172</v>
      </c>
      <c r="C37" s="1018" t="n">
        <v>3531</v>
      </c>
      <c r="D37" s="1019" t="n">
        <v>36792</v>
      </c>
      <c r="E37" s="1019" t="n">
        <v>20453</v>
      </c>
      <c r="F37" s="1018" t="n">
        <v>2046</v>
      </c>
      <c r="G37" s="1018" t="n">
        <v>372880</v>
      </c>
      <c r="H37" s="1018" t="n">
        <v>1406</v>
      </c>
      <c r="I37" s="1018" t="n">
        <v>2353</v>
      </c>
      <c r="J37" s="1018" t="n">
        <v>2382</v>
      </c>
      <c r="K37" s="558"/>
      <c r="L37" s="558"/>
    </row>
    <row r="38" s="13" customFormat="true" ht="12.75" hidden="false" customHeight="true" outlineLevel="0" collapsed="false">
      <c r="A38" s="543"/>
      <c r="B38" s="254" t="s">
        <v>173</v>
      </c>
      <c r="C38" s="1018" t="n">
        <v>2621</v>
      </c>
      <c r="D38" s="1019" t="n">
        <v>30597</v>
      </c>
      <c r="E38" s="1019" t="n">
        <v>18369</v>
      </c>
      <c r="F38" s="1018" t="n">
        <v>1827</v>
      </c>
      <c r="G38" s="1018" t="n">
        <v>368570</v>
      </c>
      <c r="H38" s="1018" t="n">
        <v>1217</v>
      </c>
      <c r="I38" s="1018" t="n">
        <v>2137</v>
      </c>
      <c r="J38" s="1018" t="n">
        <v>2268</v>
      </c>
      <c r="K38" s="558"/>
      <c r="L38" s="558"/>
    </row>
    <row r="39" s="13" customFormat="true" ht="12.75" hidden="false" customHeight="true" outlineLevel="0" collapsed="false">
      <c r="A39" s="543"/>
      <c r="B39" s="254" t="s">
        <v>174</v>
      </c>
      <c r="C39" s="1018" t="n">
        <v>3656</v>
      </c>
      <c r="D39" s="1018" t="n">
        <v>29534</v>
      </c>
      <c r="E39" s="1018" t="n">
        <v>19630</v>
      </c>
      <c r="F39" s="1018" t="n">
        <v>1972</v>
      </c>
      <c r="G39" s="1018" t="n">
        <v>397842</v>
      </c>
      <c r="H39" s="1018" t="n">
        <v>1174</v>
      </c>
      <c r="I39" s="1018" t="n">
        <v>2482</v>
      </c>
      <c r="J39" s="1018" t="n">
        <v>2417</v>
      </c>
      <c r="K39" s="558"/>
      <c r="L39" s="558"/>
    </row>
    <row r="40" s="13" customFormat="true" ht="12.75" hidden="false" customHeight="true" outlineLevel="0" collapsed="false">
      <c r="A40" s="543"/>
      <c r="B40" s="254" t="s">
        <v>176</v>
      </c>
      <c r="C40" s="1018" t="n">
        <v>3856</v>
      </c>
      <c r="D40" s="1018" t="n">
        <v>25737</v>
      </c>
      <c r="E40" s="1018" t="n">
        <v>19982</v>
      </c>
      <c r="F40" s="1018" t="n">
        <v>2189</v>
      </c>
      <c r="G40" s="1018" t="n">
        <v>390889</v>
      </c>
      <c r="H40" s="1018" t="n">
        <v>1088</v>
      </c>
      <c r="I40" s="1018" t="n">
        <v>2325</v>
      </c>
      <c r="J40" s="1018" t="n">
        <v>2701</v>
      </c>
      <c r="K40" s="558"/>
      <c r="L40" s="558"/>
    </row>
    <row r="41" s="13" customFormat="true" ht="12.75" hidden="false" customHeight="true" outlineLevel="0" collapsed="false">
      <c r="A41" s="543"/>
      <c r="B41" s="254" t="s">
        <v>177</v>
      </c>
      <c r="C41" s="1018" t="n">
        <v>4484</v>
      </c>
      <c r="D41" s="1018" t="n">
        <v>23047</v>
      </c>
      <c r="E41" s="1018" t="n">
        <v>20696</v>
      </c>
      <c r="F41" s="1018" t="n">
        <v>1806</v>
      </c>
      <c r="G41" s="1018" t="n">
        <v>368011</v>
      </c>
      <c r="H41" s="1018" t="n">
        <v>1098</v>
      </c>
      <c r="I41" s="1018" t="n">
        <v>2342</v>
      </c>
      <c r="J41" s="1018" t="n">
        <v>2778</v>
      </c>
      <c r="K41" s="558"/>
      <c r="L41" s="558"/>
    </row>
    <row r="42" s="13" customFormat="true" ht="12.75" hidden="false" customHeight="true" outlineLevel="0" collapsed="false">
      <c r="A42" s="543"/>
      <c r="B42" s="254" t="s">
        <v>164</v>
      </c>
      <c r="C42" s="1018" t="n">
        <v>4026</v>
      </c>
      <c r="D42" s="1018" t="n">
        <v>21850</v>
      </c>
      <c r="E42" s="1018" t="n">
        <v>14674</v>
      </c>
      <c r="F42" s="1018" t="n">
        <v>1730</v>
      </c>
      <c r="G42" s="1018" t="n">
        <v>337227</v>
      </c>
      <c r="H42" s="1018" t="n">
        <v>1139</v>
      </c>
      <c r="I42" s="1018" t="n">
        <v>1998</v>
      </c>
      <c r="J42" s="1018" t="n">
        <v>2540</v>
      </c>
      <c r="K42" s="558"/>
      <c r="L42" s="558"/>
    </row>
    <row r="43" s="13" customFormat="true" ht="12.75" hidden="false" customHeight="true" outlineLevel="0" collapsed="false">
      <c r="A43" s="543"/>
      <c r="B43" s="254" t="s">
        <v>165</v>
      </c>
      <c r="C43" s="1018" t="n">
        <v>3856</v>
      </c>
      <c r="D43" s="1018" t="n">
        <v>12635</v>
      </c>
      <c r="E43" s="1018" t="n">
        <v>16527</v>
      </c>
      <c r="F43" s="1018" t="n">
        <v>1876</v>
      </c>
      <c r="G43" s="1018" t="n">
        <v>364666</v>
      </c>
      <c r="H43" s="1018" t="n">
        <v>1097</v>
      </c>
      <c r="I43" s="1018" t="n">
        <v>2216</v>
      </c>
      <c r="J43" s="1018" t="n">
        <v>2734</v>
      </c>
      <c r="K43" s="558"/>
      <c r="L43" s="558"/>
    </row>
    <row r="44" s="13" customFormat="true" ht="12.75" hidden="false" customHeight="true" outlineLevel="0" collapsed="false">
      <c r="A44" s="543"/>
      <c r="B44" s="254" t="s">
        <v>167</v>
      </c>
      <c r="C44" s="1018" t="n">
        <v>3988</v>
      </c>
      <c r="D44" s="1018" t="n">
        <v>11653</v>
      </c>
      <c r="E44" s="1018" t="n">
        <v>12761</v>
      </c>
      <c r="F44" s="1018" t="n">
        <v>1849</v>
      </c>
      <c r="G44" s="1018" t="n">
        <v>379155</v>
      </c>
      <c r="H44" s="1018" t="n">
        <v>880</v>
      </c>
      <c r="I44" s="1018" t="n">
        <v>2122</v>
      </c>
      <c r="J44" s="1018" t="n">
        <v>2552</v>
      </c>
      <c r="K44" s="558"/>
      <c r="L44" s="558"/>
    </row>
    <row r="45" s="13" customFormat="true" ht="12.75" hidden="false" customHeight="true" outlineLevel="0" collapsed="false">
      <c r="A45" s="543"/>
      <c r="B45" s="254" t="s">
        <v>168</v>
      </c>
      <c r="C45" s="1018" t="n">
        <v>3610</v>
      </c>
      <c r="D45" s="1018" t="n">
        <v>11680</v>
      </c>
      <c r="E45" s="1018" t="n">
        <v>14065</v>
      </c>
      <c r="F45" s="1018" t="n">
        <v>1793</v>
      </c>
      <c r="G45" s="1018" t="n">
        <v>372288</v>
      </c>
      <c r="H45" s="1018" t="n">
        <v>1060</v>
      </c>
      <c r="I45" s="1018" t="n">
        <v>2078</v>
      </c>
      <c r="J45" s="1018" t="n">
        <v>2520</v>
      </c>
      <c r="K45" s="558"/>
      <c r="L45" s="558"/>
    </row>
    <row r="46" s="13" customFormat="true" ht="12.75" hidden="false" customHeight="true" outlineLevel="0" collapsed="false">
      <c r="A46" s="543"/>
      <c r="B46" s="959" t="s">
        <v>284</v>
      </c>
      <c r="C46" s="1020" t="n">
        <v>121.5</v>
      </c>
      <c r="D46" s="1020" t="n">
        <v>40.3</v>
      </c>
      <c r="E46" s="1020" t="n">
        <v>77.3</v>
      </c>
      <c r="F46" s="1020" t="n">
        <v>85.7</v>
      </c>
      <c r="G46" s="1020" t="n">
        <v>89.9</v>
      </c>
      <c r="H46" s="1020" t="n">
        <v>101.3</v>
      </c>
      <c r="I46" s="1020" t="n">
        <v>97.2</v>
      </c>
      <c r="J46" s="1020" t="n">
        <v>110.9</v>
      </c>
      <c r="K46" s="558"/>
      <c r="L46" s="558"/>
    </row>
    <row r="47" s="13" customFormat="true" ht="12.75" hidden="false" customHeight="true" outlineLevel="0" collapsed="false">
      <c r="A47" s="543"/>
      <c r="B47" s="959" t="s">
        <v>285</v>
      </c>
      <c r="C47" s="1021" t="n">
        <v>90.5</v>
      </c>
      <c r="D47" s="1020" t="n">
        <v>100.2</v>
      </c>
      <c r="E47" s="1020" t="n">
        <v>110.2</v>
      </c>
      <c r="F47" s="1020" t="n">
        <v>97</v>
      </c>
      <c r="G47" s="1020" t="n">
        <v>98.2</v>
      </c>
      <c r="H47" s="1020" t="n">
        <v>120.5</v>
      </c>
      <c r="I47" s="1020" t="n">
        <v>97.9</v>
      </c>
      <c r="J47" s="1020" t="n">
        <v>98.7</v>
      </c>
      <c r="K47" s="558"/>
      <c r="L47" s="558"/>
    </row>
    <row r="48" s="112" customFormat="true" ht="36" hidden="false" customHeight="true" outlineLevel="0" collapsed="false">
      <c r="A48" s="1022" t="s">
        <v>1105</v>
      </c>
      <c r="B48" s="1022"/>
      <c r="C48" s="1022"/>
      <c r="D48" s="1022"/>
      <c r="E48" s="1022"/>
      <c r="F48" s="1022"/>
      <c r="G48" s="1022"/>
      <c r="H48" s="1022"/>
      <c r="I48" s="1022"/>
      <c r="J48" s="1022"/>
      <c r="K48" s="1022"/>
      <c r="L48" s="1023"/>
    </row>
    <row r="49" s="23" customFormat="true" ht="17.25" hidden="false" customHeight="true" outlineLevel="0" collapsed="false">
      <c r="A49" s="1024" t="s">
        <v>1106</v>
      </c>
      <c r="B49" s="1024"/>
      <c r="C49" s="1024"/>
      <c r="D49" s="1024"/>
      <c r="E49" s="1024"/>
      <c r="F49" s="1024"/>
      <c r="G49" s="1024"/>
      <c r="H49" s="1024"/>
      <c r="I49" s="1024"/>
      <c r="J49" s="1024"/>
      <c r="K49" s="1024"/>
      <c r="L49" s="239"/>
    </row>
    <row r="50" s="13" customFormat="true" ht="14.25" hidden="false" customHeight="false" outlineLevel="0" collapsed="false">
      <c r="A50" s="1025"/>
      <c r="B50" s="1026"/>
      <c r="C50" s="1027"/>
      <c r="D50" s="1027"/>
      <c r="E50" s="1027"/>
      <c r="F50" s="1027"/>
      <c r="G50" s="1027"/>
      <c r="H50" s="1027"/>
      <c r="I50" s="1027"/>
      <c r="J50" s="1027"/>
      <c r="K50" s="1026"/>
      <c r="L50" s="1026"/>
      <c r="M50" s="1026"/>
      <c r="N50" s="1026"/>
      <c r="O50" s="1026"/>
      <c r="P50" s="1026"/>
    </row>
    <row r="51" s="13" customFormat="true" ht="14.25" hidden="false" customHeight="false" outlineLevel="0" collapsed="false"/>
    <row r="52" s="13" customFormat="true" ht="14.25" hidden="false" customHeight="false" outlineLevel="0" collapsed="false">
      <c r="C52" s="162"/>
    </row>
  </sheetData>
  <mergeCells count="14">
    <mergeCell ref="A1:G1"/>
    <mergeCell ref="H1:I1"/>
    <mergeCell ref="H2:I2"/>
    <mergeCell ref="A3:B5"/>
    <mergeCell ref="C3:C4"/>
    <mergeCell ref="D3:D4"/>
    <mergeCell ref="F3:F4"/>
    <mergeCell ref="G3:G5"/>
    <mergeCell ref="H3:H4"/>
    <mergeCell ref="I3:I4"/>
    <mergeCell ref="C5:F5"/>
    <mergeCell ref="H5:J5"/>
    <mergeCell ref="A48:K48"/>
    <mergeCell ref="A49:K49"/>
  </mergeCells>
  <hyperlinks>
    <hyperlink ref="H1" location="'Spis tablic     List of tables'!A51" display="Powrót do spisu tablic"/>
    <hyperlink ref="H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8.96875" defaultRowHeight="14.25" zeroHeight="false" outlineLevelRow="0" outlineLevelCol="0"/>
  <cols>
    <col collapsed="false" customWidth="true" hidden="false" outlineLevel="0" max="3" min="2" style="0" width="9.87"/>
    <col collapsed="false" customWidth="true" hidden="false" outlineLevel="0" max="4" min="4" style="135" width="11.12"/>
    <col collapsed="false" customWidth="true" hidden="false" outlineLevel="0" max="5" min="5" style="13" width="10.99"/>
    <col collapsed="false" customWidth="true" hidden="false" outlineLevel="0" max="6" min="6" style="0" width="11.87"/>
    <col collapsed="false" customWidth="true" hidden="false" outlineLevel="0" max="7" min="7" style="13" width="15.24"/>
    <col collapsed="false" customWidth="true" hidden="false" outlineLevel="0" max="8" min="8" style="0" width="10.87"/>
    <col collapsed="false" customWidth="true" hidden="false" outlineLevel="0" max="13" min="13" style="0" width="13.49"/>
  </cols>
  <sheetData>
    <row r="1" s="13" customFormat="true" ht="14.25" hidden="false" customHeight="false" outlineLevel="0" collapsed="false">
      <c r="A1" s="551" t="s">
        <v>1107</v>
      </c>
      <c r="B1" s="551"/>
      <c r="C1" s="551"/>
      <c r="D1" s="1028"/>
      <c r="E1" s="1029"/>
      <c r="F1" s="552"/>
      <c r="G1" s="139" t="s">
        <v>145</v>
      </c>
      <c r="H1" s="139"/>
    </row>
    <row r="2" s="23" customFormat="true" ht="14.25" hidden="false" customHeight="false" outlineLevel="0" collapsed="false">
      <c r="A2" s="989" t="s">
        <v>1108</v>
      </c>
      <c r="C2" s="989"/>
      <c r="D2" s="1030"/>
      <c r="E2" s="989"/>
      <c r="F2" s="554"/>
      <c r="G2" s="202" t="s">
        <v>147</v>
      </c>
      <c r="H2" s="202"/>
    </row>
    <row r="3" s="13" customFormat="true" ht="72" hidden="false" customHeight="true" outlineLevel="0" collapsed="false">
      <c r="A3" s="245" t="s">
        <v>1109</v>
      </c>
      <c r="B3" s="245"/>
      <c r="C3" s="281" t="s">
        <v>1110</v>
      </c>
      <c r="D3" s="493" t="s">
        <v>1111</v>
      </c>
      <c r="E3" s="493"/>
      <c r="F3" s="250" t="s">
        <v>1112</v>
      </c>
      <c r="G3" s="1031" t="s">
        <v>1113</v>
      </c>
      <c r="H3" s="251" t="s">
        <v>1114</v>
      </c>
    </row>
    <row r="4" s="13" customFormat="true" ht="167.25" hidden="false" customHeight="true" outlineLevel="0" collapsed="false">
      <c r="A4" s="245"/>
      <c r="B4" s="245"/>
      <c r="C4" s="281"/>
      <c r="D4" s="1032" t="s">
        <v>1115</v>
      </c>
      <c r="E4" s="281" t="s">
        <v>1116</v>
      </c>
      <c r="F4" s="250"/>
      <c r="G4" s="1031"/>
      <c r="H4" s="251"/>
    </row>
    <row r="5" s="13" customFormat="true" ht="54.75" hidden="false" customHeight="true" outlineLevel="0" collapsed="false">
      <c r="A5" s="245"/>
      <c r="B5" s="245"/>
      <c r="C5" s="251" t="s">
        <v>1117</v>
      </c>
      <c r="D5" s="251"/>
      <c r="E5" s="251"/>
      <c r="F5" s="251"/>
      <c r="G5" s="1031"/>
      <c r="H5" s="251"/>
    </row>
    <row r="6" s="13" customFormat="true" ht="5.1" hidden="false" customHeight="true" outlineLevel="0" collapsed="false">
      <c r="A6" s="280"/>
      <c r="B6" s="284"/>
      <c r="C6" s="288"/>
      <c r="D6" s="1033"/>
      <c r="E6" s="280"/>
      <c r="F6" s="280"/>
      <c r="G6" s="1034"/>
      <c r="H6" s="288"/>
    </row>
    <row r="7" s="13" customFormat="true" ht="12.75" hidden="false" customHeight="true" outlineLevel="0" collapsed="false">
      <c r="A7" s="543" t="n">
        <v>2017</v>
      </c>
      <c r="B7" s="254" t="s">
        <v>162</v>
      </c>
      <c r="C7" s="1014" t="n">
        <v>94984</v>
      </c>
      <c r="D7" s="902" t="n">
        <v>303</v>
      </c>
      <c r="E7" s="1035" t="s">
        <v>1118</v>
      </c>
      <c r="F7" s="1036" t="n">
        <v>634</v>
      </c>
      <c r="G7" s="1037" t="n">
        <v>11347</v>
      </c>
      <c r="H7" s="1014" t="n">
        <v>50014</v>
      </c>
      <c r="I7" s="1016"/>
      <c r="J7" s="1016"/>
      <c r="K7" s="1016"/>
      <c r="L7" s="1038"/>
      <c r="M7" s="1016"/>
      <c r="N7" s="1016"/>
      <c r="O7" s="1016"/>
      <c r="P7" s="1016"/>
      <c r="Q7" s="1016"/>
    </row>
    <row r="8" s="13" customFormat="true" ht="12.75" hidden="false" customHeight="true" outlineLevel="0" collapsed="false">
      <c r="A8" s="543"/>
      <c r="B8" s="959" t="s">
        <v>284</v>
      </c>
      <c r="C8" s="1015" t="n">
        <v>93.8</v>
      </c>
      <c r="D8" s="1039" t="n">
        <v>89</v>
      </c>
      <c r="E8" s="1040" t="s">
        <v>163</v>
      </c>
      <c r="F8" s="299" t="n">
        <v>71.4</v>
      </c>
      <c r="G8" s="1015" t="n">
        <v>126</v>
      </c>
      <c r="H8" s="1015" t="n">
        <v>93.6</v>
      </c>
      <c r="I8" s="1016"/>
      <c r="J8" s="1016"/>
      <c r="K8" s="1016"/>
      <c r="L8" s="1016"/>
      <c r="M8" s="1016"/>
      <c r="N8" s="1016"/>
      <c r="O8" s="1016"/>
      <c r="P8" s="1016"/>
      <c r="Q8" s="1016"/>
    </row>
    <row r="9" s="13" customFormat="true" ht="12.75" hidden="false" customHeight="true" outlineLevel="0" collapsed="false">
      <c r="A9" s="543"/>
      <c r="B9" s="254"/>
      <c r="C9" s="1041"/>
      <c r="D9" s="1041"/>
      <c r="E9" s="1041"/>
      <c r="F9" s="1041"/>
      <c r="G9" s="1041"/>
      <c r="H9" s="1041"/>
      <c r="I9" s="1016"/>
      <c r="J9" s="1016"/>
      <c r="K9" s="1016"/>
      <c r="L9" s="1016"/>
      <c r="M9" s="1016"/>
      <c r="N9" s="1016"/>
      <c r="O9" s="1016"/>
      <c r="P9" s="1016"/>
      <c r="Q9" s="1016"/>
    </row>
    <row r="10" s="13" customFormat="true" ht="12.75" hidden="false" customHeight="true" outlineLevel="0" collapsed="false">
      <c r="A10" s="543" t="n">
        <v>2018</v>
      </c>
      <c r="B10" s="254" t="s">
        <v>256</v>
      </c>
      <c r="C10" s="1018" t="n">
        <v>46595</v>
      </c>
      <c r="D10" s="1018" t="n">
        <v>149</v>
      </c>
      <c r="E10" s="1042" t="s">
        <v>1118</v>
      </c>
      <c r="F10" s="1036" t="n">
        <v>228</v>
      </c>
      <c r="G10" s="1018" t="n">
        <v>6849</v>
      </c>
      <c r="H10" s="1019" t="s">
        <v>1119</v>
      </c>
      <c r="I10" s="1016"/>
      <c r="J10" s="1016"/>
      <c r="K10" s="1016"/>
      <c r="L10" s="1016"/>
      <c r="M10" s="1016"/>
      <c r="N10" s="1016"/>
      <c r="O10" s="1016"/>
      <c r="P10" s="1016"/>
      <c r="Q10" s="1016"/>
    </row>
    <row r="11" s="13" customFormat="true" ht="12.75" hidden="false" customHeight="true" outlineLevel="0" collapsed="false">
      <c r="A11" s="543"/>
      <c r="B11" s="254" t="s">
        <v>312</v>
      </c>
      <c r="C11" s="1018" t="n">
        <v>51186</v>
      </c>
      <c r="D11" s="1043" t="n">
        <v>170</v>
      </c>
      <c r="E11" s="1042" t="s">
        <v>1118</v>
      </c>
      <c r="F11" s="1036" t="n">
        <v>242</v>
      </c>
      <c r="G11" s="1018" t="n">
        <v>8053</v>
      </c>
      <c r="H11" s="1019" t="s">
        <v>1120</v>
      </c>
      <c r="I11" s="1016"/>
      <c r="J11" s="1016"/>
      <c r="K11" s="1016"/>
      <c r="L11" s="1016"/>
      <c r="M11" s="1016"/>
      <c r="N11" s="1016"/>
      <c r="O11" s="1016"/>
      <c r="P11" s="1016"/>
      <c r="Q11" s="1016"/>
    </row>
    <row r="12" s="13" customFormat="true" ht="12.75" hidden="false" customHeight="true" outlineLevel="0" collapsed="false">
      <c r="A12" s="543"/>
      <c r="B12" s="254" t="s">
        <v>313</v>
      </c>
      <c r="C12" s="1018" t="n">
        <v>57247</v>
      </c>
      <c r="D12" s="1043" t="n">
        <v>194</v>
      </c>
      <c r="E12" s="1042" t="s">
        <v>1118</v>
      </c>
      <c r="F12" s="1036" t="n">
        <v>271</v>
      </c>
      <c r="G12" s="1018" t="n">
        <v>9023</v>
      </c>
      <c r="H12" s="1019" t="s">
        <v>1121</v>
      </c>
      <c r="I12" s="1016"/>
      <c r="J12" s="1016"/>
      <c r="K12" s="1016"/>
      <c r="L12" s="1016"/>
      <c r="M12" s="1016"/>
      <c r="N12" s="1016"/>
      <c r="O12" s="1016"/>
      <c r="P12" s="1016"/>
      <c r="Q12" s="1016"/>
    </row>
    <row r="13" s="13" customFormat="true" ht="12.75" hidden="false" customHeight="true" outlineLevel="0" collapsed="false">
      <c r="A13" s="543"/>
      <c r="B13" s="254" t="s">
        <v>314</v>
      </c>
      <c r="C13" s="1018" t="n">
        <v>64384</v>
      </c>
      <c r="D13" s="1043" t="n">
        <v>222</v>
      </c>
      <c r="E13" s="1042" t="s">
        <v>1118</v>
      </c>
      <c r="F13" s="1036" t="s">
        <v>1118</v>
      </c>
      <c r="G13" s="1019" t="n">
        <v>9975</v>
      </c>
      <c r="H13" s="1019" t="s">
        <v>1122</v>
      </c>
      <c r="I13" s="1016"/>
      <c r="J13" s="1016"/>
      <c r="K13" s="1016"/>
      <c r="L13" s="1016"/>
      <c r="M13" s="1016"/>
      <c r="N13" s="1016"/>
      <c r="O13" s="1016"/>
      <c r="P13" s="1016"/>
      <c r="Q13" s="1016"/>
    </row>
    <row r="14" s="13" customFormat="true" ht="12.75" hidden="false" customHeight="true" outlineLevel="0" collapsed="false">
      <c r="A14" s="543"/>
      <c r="B14" s="254" t="s">
        <v>315</v>
      </c>
      <c r="C14" s="1018" t="n">
        <v>70521</v>
      </c>
      <c r="D14" s="1043" t="n">
        <v>251</v>
      </c>
      <c r="E14" s="1042" t="s">
        <v>1118</v>
      </c>
      <c r="F14" s="1036" t="s">
        <v>1118</v>
      </c>
      <c r="G14" s="1018" t="n">
        <v>11003</v>
      </c>
      <c r="H14" s="1019" t="s">
        <v>1123</v>
      </c>
      <c r="I14" s="1016"/>
      <c r="J14" s="1016"/>
      <c r="K14" s="1016"/>
      <c r="L14" s="1016"/>
      <c r="M14" s="1016"/>
      <c r="N14" s="1016"/>
      <c r="O14" s="1016"/>
      <c r="P14" s="1016"/>
      <c r="Q14" s="1016"/>
    </row>
    <row r="15" s="13" customFormat="true" ht="12.75" hidden="false" customHeight="true" outlineLevel="0" collapsed="false">
      <c r="A15" s="543"/>
      <c r="B15" s="254" t="s">
        <v>316</v>
      </c>
      <c r="C15" s="1018" t="n">
        <v>76179</v>
      </c>
      <c r="D15" s="1043" t="n">
        <v>275</v>
      </c>
      <c r="E15" s="1042" t="s">
        <v>1118</v>
      </c>
      <c r="F15" s="1036" t="n">
        <v>365</v>
      </c>
      <c r="G15" s="1018" t="n">
        <v>11908</v>
      </c>
      <c r="H15" s="1019" t="s">
        <v>1124</v>
      </c>
      <c r="I15" s="1016"/>
      <c r="J15" s="1016"/>
      <c r="K15" s="1016"/>
      <c r="L15" s="1016"/>
      <c r="M15" s="1016"/>
      <c r="N15" s="1016"/>
      <c r="O15" s="1016"/>
      <c r="P15" s="1016"/>
      <c r="Q15" s="1016"/>
    </row>
    <row r="16" s="13" customFormat="true" ht="12.75" hidden="false" customHeight="true" outlineLevel="0" collapsed="false">
      <c r="A16" s="543"/>
      <c r="B16" s="254" t="s">
        <v>162</v>
      </c>
      <c r="C16" s="1018" t="n">
        <v>83579</v>
      </c>
      <c r="D16" s="1043" t="n">
        <v>304</v>
      </c>
      <c r="E16" s="1042" t="s">
        <v>1118</v>
      </c>
      <c r="F16" s="1036" t="n">
        <v>396</v>
      </c>
      <c r="G16" s="1018" t="n">
        <v>12804</v>
      </c>
      <c r="H16" s="1019" t="s">
        <v>1125</v>
      </c>
      <c r="I16" s="1016"/>
      <c r="J16" s="1016"/>
      <c r="K16" s="1016"/>
      <c r="L16" s="1016"/>
      <c r="M16" s="1016"/>
      <c r="N16" s="1016"/>
      <c r="O16" s="1016"/>
      <c r="P16" s="1016"/>
      <c r="Q16" s="1016"/>
    </row>
    <row r="17" s="13" customFormat="true" ht="12.75" hidden="false" customHeight="true" outlineLevel="0" collapsed="false">
      <c r="A17" s="543"/>
      <c r="B17" s="959" t="s">
        <v>284</v>
      </c>
      <c r="C17" s="1020" t="n">
        <v>88</v>
      </c>
      <c r="D17" s="1044" t="n">
        <v>100.5</v>
      </c>
      <c r="E17" s="1040" t="s">
        <v>163</v>
      </c>
      <c r="F17" s="299" t="n">
        <v>62.5</v>
      </c>
      <c r="G17" s="1020" t="n">
        <v>112.8</v>
      </c>
      <c r="H17" s="1045" t="s">
        <v>1126</v>
      </c>
      <c r="I17" s="1016"/>
      <c r="J17" s="1016"/>
      <c r="K17" s="1016"/>
      <c r="L17" s="1016"/>
      <c r="M17" s="1038"/>
      <c r="N17" s="1016"/>
      <c r="O17" s="1016"/>
      <c r="P17" s="1016"/>
      <c r="Q17" s="1016"/>
    </row>
    <row r="18" s="13" customFormat="true" ht="12.75" hidden="false" customHeight="true" outlineLevel="0" collapsed="false">
      <c r="A18" s="543"/>
      <c r="B18" s="254"/>
      <c r="C18" s="1014"/>
      <c r="D18" s="1043"/>
      <c r="E18" s="1042"/>
      <c r="F18" s="1036"/>
      <c r="G18" s="1014"/>
      <c r="H18" s="1014"/>
      <c r="I18" s="1016"/>
      <c r="J18" s="1046"/>
      <c r="K18" s="1016"/>
      <c r="L18" s="1016"/>
      <c r="M18" s="1016"/>
      <c r="N18" s="1016"/>
      <c r="O18" s="1016"/>
      <c r="P18" s="1016"/>
      <c r="Q18" s="1016"/>
    </row>
    <row r="19" s="13" customFormat="true" ht="12.75" hidden="false" customHeight="true" outlineLevel="0" collapsed="false">
      <c r="A19" s="543" t="n">
        <v>2019</v>
      </c>
      <c r="B19" s="254" t="s">
        <v>317</v>
      </c>
      <c r="C19" s="1019" t="s">
        <v>1127</v>
      </c>
      <c r="D19" s="1047" t="n">
        <v>45</v>
      </c>
      <c r="E19" s="1035" t="s">
        <v>1118</v>
      </c>
      <c r="F19" s="1036" t="n">
        <v>68</v>
      </c>
      <c r="G19" s="1014" t="n">
        <v>1825</v>
      </c>
      <c r="H19" s="1014" t="n">
        <v>7531</v>
      </c>
      <c r="I19" s="1016"/>
      <c r="J19" s="1016"/>
      <c r="K19" s="1016"/>
      <c r="L19" s="1016"/>
      <c r="M19" s="1016"/>
      <c r="N19" s="1016"/>
      <c r="O19" s="1016"/>
      <c r="P19" s="1016"/>
      <c r="Q19" s="1016"/>
    </row>
    <row r="20" s="13" customFormat="true" ht="12.75" hidden="false" customHeight="true" outlineLevel="0" collapsed="false">
      <c r="A20" s="543"/>
      <c r="B20" s="254" t="s">
        <v>318</v>
      </c>
      <c r="C20" s="1019" t="s">
        <v>1128</v>
      </c>
      <c r="D20" s="902" t="s">
        <v>1118</v>
      </c>
      <c r="E20" s="1035" t="s">
        <v>1118</v>
      </c>
      <c r="F20" s="1036" t="n">
        <v>121</v>
      </c>
      <c r="G20" s="1048" t="n">
        <v>3161</v>
      </c>
      <c r="H20" s="1014" t="n">
        <v>11775</v>
      </c>
      <c r="I20" s="1016"/>
      <c r="J20" s="1016"/>
      <c r="K20" s="1016"/>
      <c r="L20" s="1016"/>
      <c r="M20" s="1016"/>
      <c r="N20" s="1016"/>
      <c r="O20" s="1016"/>
      <c r="P20" s="1016"/>
      <c r="Q20" s="1016"/>
    </row>
    <row r="21" s="13" customFormat="true" ht="12.75" hidden="false" customHeight="true" outlineLevel="0" collapsed="false">
      <c r="A21" s="543"/>
      <c r="B21" s="254" t="s">
        <v>319</v>
      </c>
      <c r="C21" s="1019" t="s">
        <v>1129</v>
      </c>
      <c r="D21" s="902" t="s">
        <v>1118</v>
      </c>
      <c r="E21" s="1035" t="s">
        <v>1118</v>
      </c>
      <c r="F21" s="1036" t="n">
        <v>169</v>
      </c>
      <c r="G21" s="1014" t="n">
        <v>4222</v>
      </c>
      <c r="H21" s="1014" t="n">
        <v>15990</v>
      </c>
      <c r="I21" s="1016"/>
      <c r="J21" s="1016"/>
      <c r="K21" s="1016"/>
      <c r="L21" s="1016"/>
      <c r="M21" s="1016"/>
      <c r="N21" s="1016"/>
      <c r="O21" s="1016"/>
      <c r="P21" s="1016"/>
      <c r="Q21" s="1016"/>
    </row>
    <row r="22" s="13" customFormat="true" ht="12.75" hidden="false" customHeight="true" outlineLevel="0" collapsed="false">
      <c r="A22" s="543"/>
      <c r="B22" s="254" t="s">
        <v>320</v>
      </c>
      <c r="C22" s="1019" t="s">
        <v>1130</v>
      </c>
      <c r="D22" s="902" t="n">
        <v>123</v>
      </c>
      <c r="E22" s="1035" t="s">
        <v>1118</v>
      </c>
      <c r="F22" s="1036" t="n">
        <v>212</v>
      </c>
      <c r="G22" s="1014" t="n">
        <v>4984</v>
      </c>
      <c r="H22" s="1014" t="n">
        <v>20027</v>
      </c>
      <c r="I22" s="1016"/>
      <c r="J22" s="1016"/>
      <c r="K22" s="1016"/>
      <c r="L22" s="1016"/>
      <c r="M22" s="1016"/>
      <c r="N22" s="1016"/>
      <c r="O22" s="1016"/>
      <c r="P22" s="1016"/>
      <c r="Q22" s="1016"/>
    </row>
    <row r="23" s="13" customFormat="true" ht="12.75" hidden="false" customHeight="true" outlineLevel="0" collapsed="false">
      <c r="A23" s="543"/>
      <c r="B23" s="254" t="s">
        <v>256</v>
      </c>
      <c r="C23" s="1019" t="s">
        <v>1131</v>
      </c>
      <c r="D23" s="902" t="n">
        <v>151</v>
      </c>
      <c r="E23" s="1035" t="s">
        <v>1118</v>
      </c>
      <c r="F23" s="1036" t="n">
        <v>251</v>
      </c>
      <c r="G23" s="1014" t="n">
        <v>5717</v>
      </c>
      <c r="H23" s="1014" t="n">
        <v>24056</v>
      </c>
      <c r="I23" s="1016"/>
      <c r="J23" s="1016"/>
      <c r="K23" s="1016"/>
      <c r="L23" s="1016"/>
      <c r="M23" s="1016"/>
      <c r="N23" s="1016"/>
      <c r="O23" s="1016"/>
      <c r="P23" s="1016"/>
      <c r="Q23" s="1016"/>
    </row>
    <row r="24" s="13" customFormat="true" ht="12.75" hidden="false" customHeight="true" outlineLevel="0" collapsed="false">
      <c r="A24" s="543"/>
      <c r="B24" s="254" t="s">
        <v>312</v>
      </c>
      <c r="C24" s="1048" t="n">
        <v>38724</v>
      </c>
      <c r="D24" s="902" t="n">
        <v>174</v>
      </c>
      <c r="E24" s="1035" t="s">
        <v>1118</v>
      </c>
      <c r="F24" s="1036" t="n">
        <v>266</v>
      </c>
      <c r="G24" s="1014" t="n">
        <v>6737</v>
      </c>
      <c r="H24" s="1014" t="n">
        <v>27894</v>
      </c>
      <c r="I24" s="1016"/>
      <c r="J24" s="1016"/>
      <c r="K24" s="1016"/>
      <c r="L24" s="1016"/>
      <c r="M24" s="1016"/>
      <c r="N24" s="1016"/>
      <c r="O24" s="1016"/>
      <c r="P24" s="1016"/>
      <c r="Q24" s="1016"/>
    </row>
    <row r="25" s="13" customFormat="true" ht="12.75" hidden="false" customHeight="true" outlineLevel="0" collapsed="false">
      <c r="A25" s="543"/>
      <c r="B25" s="254" t="s">
        <v>313</v>
      </c>
      <c r="C25" s="1014" t="n">
        <v>44168</v>
      </c>
      <c r="D25" s="902" t="n">
        <v>196</v>
      </c>
      <c r="E25" s="1035" t="s">
        <v>1118</v>
      </c>
      <c r="F25" s="1036" t="n">
        <v>298</v>
      </c>
      <c r="G25" s="1048" t="s">
        <v>1118</v>
      </c>
      <c r="H25" s="1014" t="n">
        <v>30724</v>
      </c>
      <c r="I25" s="1016"/>
      <c r="J25" s="1016"/>
      <c r="K25" s="1016"/>
      <c r="L25" s="1016"/>
      <c r="M25" s="1016"/>
      <c r="N25" s="1016"/>
      <c r="O25" s="1016"/>
      <c r="P25" s="1016"/>
      <c r="Q25" s="1016"/>
    </row>
    <row r="26" s="13" customFormat="true" ht="12.75" hidden="false" customHeight="true" outlineLevel="0" collapsed="false">
      <c r="A26" s="543"/>
      <c r="B26" s="254" t="s">
        <v>314</v>
      </c>
      <c r="C26" s="1014" t="n">
        <v>49555</v>
      </c>
      <c r="D26" s="902" t="n">
        <v>220</v>
      </c>
      <c r="E26" s="1035" t="n">
        <v>58</v>
      </c>
      <c r="F26" s="1036" t="n">
        <v>338</v>
      </c>
      <c r="G26" s="1048" t="s">
        <v>1118</v>
      </c>
      <c r="H26" s="1014" t="n">
        <v>34407</v>
      </c>
      <c r="I26" s="1016"/>
      <c r="J26" s="1016"/>
      <c r="K26" s="1016"/>
      <c r="L26" s="1016"/>
      <c r="M26" s="1016"/>
      <c r="N26" s="1016"/>
      <c r="O26" s="1016"/>
      <c r="P26" s="1016"/>
      <c r="Q26" s="1016"/>
    </row>
    <row r="27" s="13" customFormat="true" ht="12.75" hidden="false" customHeight="true" outlineLevel="0" collapsed="false">
      <c r="A27" s="543"/>
      <c r="B27" s="959" t="s">
        <v>284</v>
      </c>
      <c r="C27" s="1020" t="n">
        <v>77</v>
      </c>
      <c r="D27" s="1039" t="n">
        <v>99.2</v>
      </c>
      <c r="E27" s="1040" t="s">
        <v>163</v>
      </c>
      <c r="F27" s="299" t="s">
        <v>163</v>
      </c>
      <c r="G27" s="1045" t="s">
        <v>163</v>
      </c>
      <c r="H27" s="1020" t="n">
        <v>99.8</v>
      </c>
      <c r="I27" s="1016"/>
      <c r="J27" s="1016"/>
      <c r="K27" s="1016"/>
      <c r="L27" s="1016"/>
      <c r="M27" s="1016"/>
      <c r="N27" s="1016"/>
      <c r="O27" s="1016"/>
      <c r="P27" s="1016"/>
      <c r="Q27" s="1016"/>
    </row>
    <row r="28" s="13" customFormat="true" ht="12.75" hidden="false" customHeight="true" outlineLevel="0" collapsed="false">
      <c r="A28" s="543"/>
      <c r="B28" s="254"/>
      <c r="C28" s="1014"/>
      <c r="D28" s="1047"/>
      <c r="E28" s="1035"/>
      <c r="F28" s="1036"/>
      <c r="G28" s="1014"/>
      <c r="H28" s="1014"/>
      <c r="I28" s="1016"/>
      <c r="J28" s="1016"/>
      <c r="K28" s="1016"/>
      <c r="L28" s="1016"/>
      <c r="M28" s="1016"/>
      <c r="N28" s="1016"/>
      <c r="O28" s="1016"/>
      <c r="P28" s="1016"/>
      <c r="Q28" s="1016"/>
    </row>
    <row r="29" s="13" customFormat="true" ht="12.75" hidden="false" customHeight="true" outlineLevel="0" collapsed="false">
      <c r="A29" s="543" t="n">
        <v>2018</v>
      </c>
      <c r="B29" s="254" t="s">
        <v>164</v>
      </c>
      <c r="C29" s="1018" t="n">
        <v>7841</v>
      </c>
      <c r="D29" s="1018" t="n">
        <v>30</v>
      </c>
      <c r="E29" s="1035" t="s">
        <v>1118</v>
      </c>
      <c r="F29" s="1036" t="n">
        <v>29</v>
      </c>
      <c r="G29" s="1018" t="n">
        <v>926</v>
      </c>
      <c r="H29" s="1019" t="s">
        <v>1132</v>
      </c>
      <c r="I29" s="1016"/>
      <c r="J29" s="1016"/>
      <c r="K29" s="1016"/>
      <c r="L29" s="1016"/>
      <c r="M29" s="1016"/>
      <c r="N29" s="1016"/>
      <c r="O29" s="1016"/>
      <c r="P29" s="1016"/>
      <c r="Q29" s="1016"/>
    </row>
    <row r="30" s="13" customFormat="true" ht="12.75" hidden="false" customHeight="true" outlineLevel="0" collapsed="false">
      <c r="A30" s="543"/>
      <c r="B30" s="254" t="s">
        <v>165</v>
      </c>
      <c r="C30" s="1018" t="n">
        <v>4591</v>
      </c>
      <c r="D30" s="1018" t="n">
        <v>20</v>
      </c>
      <c r="E30" s="1035" t="s">
        <v>1118</v>
      </c>
      <c r="F30" s="1036" t="n">
        <v>15</v>
      </c>
      <c r="G30" s="1018" t="n">
        <v>1204</v>
      </c>
      <c r="H30" s="1019" t="s">
        <v>1133</v>
      </c>
      <c r="I30" s="1016"/>
      <c r="J30" s="1016"/>
      <c r="K30" s="1016"/>
      <c r="L30" s="1016"/>
      <c r="M30" s="1016"/>
      <c r="N30" s="1016"/>
      <c r="O30" s="1016"/>
      <c r="P30" s="1016"/>
      <c r="Q30" s="1016"/>
    </row>
    <row r="31" s="13" customFormat="true" ht="12.75" hidden="false" customHeight="true" outlineLevel="0" collapsed="false">
      <c r="A31" s="543"/>
      <c r="B31" s="254" t="s">
        <v>167</v>
      </c>
      <c r="C31" s="1018" t="n">
        <v>5925</v>
      </c>
      <c r="D31" s="1018" t="n">
        <v>25</v>
      </c>
      <c r="E31" s="1035" t="n">
        <v>9</v>
      </c>
      <c r="F31" s="1036" t="n">
        <v>29</v>
      </c>
      <c r="G31" s="1018" t="n">
        <v>970</v>
      </c>
      <c r="H31" s="1019" t="s">
        <v>1134</v>
      </c>
      <c r="I31" s="1016"/>
      <c r="J31" s="1016"/>
      <c r="K31" s="1016"/>
      <c r="L31" s="1016"/>
      <c r="M31" s="1016"/>
      <c r="N31" s="1016"/>
      <c r="O31" s="1016"/>
      <c r="P31" s="1016"/>
      <c r="Q31" s="1016"/>
    </row>
    <row r="32" s="13" customFormat="true" ht="12.75" hidden="false" customHeight="true" outlineLevel="0" collapsed="false">
      <c r="A32" s="543"/>
      <c r="B32" s="254" t="s">
        <v>168</v>
      </c>
      <c r="C32" s="1018" t="n">
        <v>7137</v>
      </c>
      <c r="D32" s="1018" t="n">
        <v>27</v>
      </c>
      <c r="E32" s="1035" t="n">
        <v>7</v>
      </c>
      <c r="F32" s="1036" t="s">
        <v>1118</v>
      </c>
      <c r="G32" s="1019" t="n">
        <v>952</v>
      </c>
      <c r="H32" s="1019" t="s">
        <v>1135</v>
      </c>
      <c r="I32" s="1016"/>
      <c r="J32" s="1016"/>
      <c r="K32" s="1016"/>
      <c r="L32" s="1016"/>
      <c r="M32" s="1016"/>
      <c r="N32" s="1016"/>
      <c r="O32" s="1016"/>
      <c r="P32" s="1016"/>
      <c r="Q32" s="1016"/>
    </row>
    <row r="33" s="13" customFormat="true" ht="12.75" hidden="false" customHeight="true" outlineLevel="0" collapsed="false">
      <c r="A33" s="543"/>
      <c r="B33" s="254" t="s">
        <v>169</v>
      </c>
      <c r="C33" s="1018" t="n">
        <v>6137</v>
      </c>
      <c r="D33" s="1018" t="n">
        <v>29</v>
      </c>
      <c r="E33" s="1035" t="n">
        <v>7</v>
      </c>
      <c r="F33" s="1036" t="s">
        <v>1118</v>
      </c>
      <c r="G33" s="1018" t="n">
        <v>1028</v>
      </c>
      <c r="H33" s="1019" t="s">
        <v>1136</v>
      </c>
      <c r="I33" s="1016"/>
      <c r="J33" s="1016"/>
      <c r="K33" s="1016"/>
      <c r="L33" s="1016"/>
      <c r="M33" s="1016"/>
      <c r="N33" s="1016"/>
      <c r="O33" s="1016"/>
      <c r="P33" s="1016"/>
      <c r="Q33" s="1016"/>
    </row>
    <row r="34" s="13" customFormat="true" ht="12.75" hidden="false" customHeight="true" outlineLevel="0" collapsed="false">
      <c r="A34" s="543"/>
      <c r="B34" s="254" t="s">
        <v>170</v>
      </c>
      <c r="C34" s="1018" t="n">
        <v>5658</v>
      </c>
      <c r="D34" s="1018" t="n">
        <v>24</v>
      </c>
      <c r="E34" s="1035" t="s">
        <v>1118</v>
      </c>
      <c r="F34" s="1036" t="n">
        <v>30</v>
      </c>
      <c r="G34" s="1018" t="n">
        <v>905</v>
      </c>
      <c r="H34" s="1019" t="s">
        <v>1137</v>
      </c>
      <c r="I34" s="1016"/>
      <c r="J34" s="1016"/>
      <c r="K34" s="1016"/>
      <c r="L34" s="1016"/>
      <c r="M34" s="1016"/>
      <c r="N34" s="1016"/>
      <c r="O34" s="1016"/>
      <c r="P34" s="1016"/>
      <c r="Q34" s="1016"/>
    </row>
    <row r="35" s="13" customFormat="true" ht="12.75" hidden="false" customHeight="true" outlineLevel="0" collapsed="false">
      <c r="A35" s="543"/>
      <c r="B35" s="254" t="s">
        <v>171</v>
      </c>
      <c r="C35" s="1018" t="n">
        <v>7400</v>
      </c>
      <c r="D35" s="1049" t="n">
        <v>30</v>
      </c>
      <c r="E35" s="1035" t="s">
        <v>1118</v>
      </c>
      <c r="F35" s="1036" t="n">
        <v>31</v>
      </c>
      <c r="G35" s="1018" t="n">
        <v>896</v>
      </c>
      <c r="H35" s="1019" t="s">
        <v>1138</v>
      </c>
      <c r="I35" s="1016"/>
      <c r="J35" s="1016"/>
      <c r="K35" s="1016"/>
      <c r="L35" s="1016"/>
      <c r="M35" s="1016"/>
      <c r="N35" s="1016"/>
      <c r="O35" s="1016"/>
      <c r="P35" s="1016"/>
      <c r="Q35" s="1016"/>
    </row>
    <row r="36" s="13" customFormat="true" ht="12.75" hidden="false" customHeight="true" outlineLevel="0" collapsed="false">
      <c r="A36" s="543"/>
      <c r="B36" s="254"/>
      <c r="C36" s="1018"/>
      <c r="D36" s="1049"/>
      <c r="E36" s="1035"/>
      <c r="F36" s="1036"/>
      <c r="G36" s="1018"/>
      <c r="H36" s="1018"/>
      <c r="I36" s="1016"/>
      <c r="J36" s="1016"/>
      <c r="K36" s="1016"/>
      <c r="L36" s="1016"/>
      <c r="M36" s="1016"/>
      <c r="N36" s="1016"/>
      <c r="O36" s="1016"/>
      <c r="P36" s="1016"/>
      <c r="Q36" s="1016"/>
    </row>
    <row r="37" s="13" customFormat="true" ht="12.75" hidden="false" customHeight="true" outlineLevel="0" collapsed="false">
      <c r="A37" s="543" t="n">
        <v>2019</v>
      </c>
      <c r="B37" s="254" t="s">
        <v>172</v>
      </c>
      <c r="C37" s="1019" t="s">
        <v>1139</v>
      </c>
      <c r="D37" s="1049" t="n">
        <v>24</v>
      </c>
      <c r="E37" s="1035" t="s">
        <v>1118</v>
      </c>
      <c r="F37" s="1036" t="n">
        <v>21</v>
      </c>
      <c r="G37" s="1018" t="n">
        <v>828</v>
      </c>
      <c r="H37" s="1018" t="n">
        <v>3919</v>
      </c>
      <c r="I37" s="1016"/>
      <c r="J37" s="1016"/>
      <c r="K37" s="1016"/>
      <c r="L37" s="1016"/>
      <c r="M37" s="1016"/>
      <c r="N37" s="1016"/>
      <c r="O37" s="1016"/>
      <c r="P37" s="1016"/>
      <c r="Q37" s="1016"/>
    </row>
    <row r="38" s="13" customFormat="true" ht="12.75" hidden="false" customHeight="true" outlineLevel="0" collapsed="false">
      <c r="A38" s="543"/>
      <c r="B38" s="254" t="s">
        <v>173</v>
      </c>
      <c r="C38" s="1019" t="s">
        <v>1140</v>
      </c>
      <c r="D38" s="1049" t="n">
        <v>21</v>
      </c>
      <c r="E38" s="1035" t="n">
        <v>6</v>
      </c>
      <c r="F38" s="1036" t="n">
        <v>47</v>
      </c>
      <c r="G38" s="1018" t="n">
        <v>997</v>
      </c>
      <c r="H38" s="1018" t="n">
        <v>3612</v>
      </c>
      <c r="I38" s="1016"/>
      <c r="J38" s="1016"/>
      <c r="K38" s="1016"/>
      <c r="L38" s="1016"/>
      <c r="M38" s="1016"/>
      <c r="N38" s="1016"/>
      <c r="O38" s="1016"/>
      <c r="P38" s="1016"/>
      <c r="Q38" s="1016"/>
    </row>
    <row r="39" s="13" customFormat="true" ht="12.75" hidden="false" customHeight="true" outlineLevel="0" collapsed="false">
      <c r="A39" s="543"/>
      <c r="B39" s="254" t="s">
        <v>174</v>
      </c>
      <c r="C39" s="1019" t="s">
        <v>1141</v>
      </c>
      <c r="D39" s="1050" t="s">
        <v>1118</v>
      </c>
      <c r="E39" s="1035" t="n">
        <v>7</v>
      </c>
      <c r="F39" s="1036" t="s">
        <v>1142</v>
      </c>
      <c r="G39" s="1019" t="n">
        <v>1336</v>
      </c>
      <c r="H39" s="1018" t="n">
        <v>4243</v>
      </c>
      <c r="I39" s="1016"/>
      <c r="J39" s="1016"/>
      <c r="K39" s="1016"/>
      <c r="L39" s="1016"/>
      <c r="M39" s="1016"/>
      <c r="N39" s="1016"/>
      <c r="O39" s="1016"/>
      <c r="P39" s="1016"/>
      <c r="Q39" s="1016"/>
    </row>
    <row r="40" s="13" customFormat="true" ht="12.75" hidden="false" customHeight="true" outlineLevel="0" collapsed="false">
      <c r="A40" s="543"/>
      <c r="B40" s="254" t="s">
        <v>176</v>
      </c>
      <c r="C40" s="1019" t="s">
        <v>1143</v>
      </c>
      <c r="D40" s="1050" t="s">
        <v>1118</v>
      </c>
      <c r="E40" s="1035" t="n">
        <v>4</v>
      </c>
      <c r="F40" s="1036" t="n">
        <v>48</v>
      </c>
      <c r="G40" s="1018" t="n">
        <v>1061</v>
      </c>
      <c r="H40" s="1018" t="n">
        <v>4215</v>
      </c>
      <c r="I40" s="1016"/>
      <c r="J40" s="1016"/>
      <c r="K40" s="1016"/>
      <c r="L40" s="1016"/>
      <c r="M40" s="1016"/>
      <c r="N40" s="1016"/>
      <c r="O40" s="1016"/>
      <c r="P40" s="1016"/>
      <c r="Q40" s="1016"/>
    </row>
    <row r="41" s="13" customFormat="true" ht="12.75" hidden="false" customHeight="true" outlineLevel="0" collapsed="false">
      <c r="A41" s="543"/>
      <c r="B41" s="254" t="s">
        <v>177</v>
      </c>
      <c r="C41" s="1019" t="s">
        <v>1144</v>
      </c>
      <c r="D41" s="1050" t="n">
        <v>27</v>
      </c>
      <c r="E41" s="1035" t="n">
        <v>3</v>
      </c>
      <c r="F41" s="1036" t="n">
        <v>43</v>
      </c>
      <c r="G41" s="1018" t="n">
        <v>762</v>
      </c>
      <c r="H41" s="1018" t="n">
        <v>4037</v>
      </c>
      <c r="I41" s="1016"/>
      <c r="J41" s="1016"/>
      <c r="K41" s="1016"/>
      <c r="L41" s="1016"/>
      <c r="M41" s="1016"/>
      <c r="N41" s="1016"/>
      <c r="O41" s="1016"/>
      <c r="P41" s="1016"/>
      <c r="Q41" s="1016"/>
    </row>
    <row r="42" s="13" customFormat="true" ht="12.75" hidden="false" customHeight="true" outlineLevel="0" collapsed="false">
      <c r="A42" s="543"/>
      <c r="B42" s="254" t="s">
        <v>164</v>
      </c>
      <c r="C42" s="1019" t="s">
        <v>1145</v>
      </c>
      <c r="D42" s="1050" t="n">
        <v>28</v>
      </c>
      <c r="E42" s="1035" t="s">
        <v>1118</v>
      </c>
      <c r="F42" s="1036" t="n">
        <v>40</v>
      </c>
      <c r="G42" s="1018" t="n">
        <v>733</v>
      </c>
      <c r="H42" s="1018" t="n">
        <v>4029</v>
      </c>
      <c r="I42" s="1016"/>
      <c r="J42" s="1016"/>
      <c r="K42" s="1016"/>
      <c r="L42" s="1016"/>
      <c r="M42" s="1016"/>
      <c r="N42" s="1016"/>
      <c r="O42" s="1016"/>
      <c r="P42" s="1016"/>
      <c r="Q42" s="1016"/>
    </row>
    <row r="43" s="13" customFormat="true" ht="12.75" hidden="false" customHeight="true" outlineLevel="0" collapsed="false">
      <c r="A43" s="543"/>
      <c r="B43" s="254" t="s">
        <v>165</v>
      </c>
      <c r="C43" s="1018" t="n">
        <v>4240</v>
      </c>
      <c r="D43" s="1050" t="n">
        <v>22</v>
      </c>
      <c r="E43" s="1035" t="s">
        <v>1118</v>
      </c>
      <c r="F43" s="1036" t="n">
        <v>23</v>
      </c>
      <c r="G43" s="1018" t="n">
        <v>1020</v>
      </c>
      <c r="H43" s="1018" t="n">
        <v>3838</v>
      </c>
      <c r="I43" s="1016"/>
      <c r="J43" s="1016"/>
      <c r="K43" s="1016"/>
      <c r="L43" s="1016"/>
      <c r="M43" s="1016"/>
      <c r="N43" s="1016"/>
      <c r="O43" s="1016"/>
      <c r="P43" s="1016"/>
      <c r="Q43" s="1016"/>
    </row>
    <row r="44" s="13" customFormat="true" ht="12.75" hidden="false" customHeight="true" outlineLevel="0" collapsed="false">
      <c r="A44" s="543"/>
      <c r="B44" s="254" t="s">
        <v>167</v>
      </c>
      <c r="C44" s="1018" t="n">
        <v>5444</v>
      </c>
      <c r="D44" s="1050" t="n">
        <v>22</v>
      </c>
      <c r="E44" s="1035" t="s">
        <v>1118</v>
      </c>
      <c r="F44" s="1036" t="n">
        <v>31</v>
      </c>
      <c r="G44" s="1019" t="s">
        <v>1118</v>
      </c>
      <c r="H44" s="1018" t="n">
        <v>2830</v>
      </c>
      <c r="I44" s="1016"/>
      <c r="J44" s="1016"/>
      <c r="K44" s="1016"/>
      <c r="L44" s="1016"/>
      <c r="M44" s="1016"/>
      <c r="N44" s="1016"/>
      <c r="O44" s="1016"/>
      <c r="P44" s="1016"/>
      <c r="Q44" s="1016"/>
    </row>
    <row r="45" s="13" customFormat="true" ht="12.75" hidden="false" customHeight="true" outlineLevel="0" collapsed="false">
      <c r="A45" s="543"/>
      <c r="B45" s="254" t="s">
        <v>168</v>
      </c>
      <c r="C45" s="1018" t="n">
        <v>5387</v>
      </c>
      <c r="D45" s="1050" t="n">
        <v>24</v>
      </c>
      <c r="E45" s="1035" t="n">
        <v>5</v>
      </c>
      <c r="F45" s="1036" t="n">
        <v>40</v>
      </c>
      <c r="G45" s="1019" t="s">
        <v>1118</v>
      </c>
      <c r="H45" s="1018" t="n">
        <v>3683</v>
      </c>
      <c r="I45" s="1016"/>
      <c r="J45" s="1016"/>
      <c r="K45" s="1016"/>
      <c r="L45" s="1016"/>
      <c r="M45" s="1016"/>
      <c r="N45" s="1016"/>
      <c r="O45" s="1016"/>
      <c r="P45" s="1016"/>
      <c r="Q45" s="1016"/>
    </row>
    <row r="46" s="13" customFormat="true" ht="12.75" hidden="false" customHeight="true" outlineLevel="0" collapsed="false">
      <c r="A46" s="543"/>
      <c r="B46" s="959" t="s">
        <v>284</v>
      </c>
      <c r="C46" s="1020" t="n">
        <v>75.5</v>
      </c>
      <c r="D46" s="1045" t="n">
        <v>87.6</v>
      </c>
      <c r="E46" s="1040" t="s">
        <v>163</v>
      </c>
      <c r="F46" s="299" t="s">
        <v>163</v>
      </c>
      <c r="G46" s="1045" t="s">
        <v>163</v>
      </c>
      <c r="H46" s="1020" t="n">
        <v>97.2</v>
      </c>
      <c r="I46" s="1016"/>
      <c r="J46" s="1016"/>
      <c r="K46" s="1016"/>
      <c r="L46" s="1038"/>
      <c r="M46" s="1016"/>
      <c r="N46" s="1016"/>
      <c r="O46" s="1016"/>
      <c r="P46" s="1016"/>
      <c r="Q46" s="1016"/>
    </row>
    <row r="47" s="13" customFormat="true" ht="12.75" hidden="false" customHeight="true" outlineLevel="0" collapsed="false">
      <c r="A47" s="543"/>
      <c r="B47" s="959" t="s">
        <v>285</v>
      </c>
      <c r="C47" s="1020" t="n">
        <v>99</v>
      </c>
      <c r="D47" s="1045" t="n">
        <v>109.5</v>
      </c>
      <c r="E47" s="1040" t="s">
        <v>163</v>
      </c>
      <c r="F47" s="299" t="n">
        <v>129</v>
      </c>
      <c r="G47" s="1045" t="s">
        <v>163</v>
      </c>
      <c r="H47" s="1020" t="n">
        <v>130.1</v>
      </c>
      <c r="I47" s="1016"/>
      <c r="J47" s="1016"/>
      <c r="K47" s="1016"/>
      <c r="L47" s="1016"/>
      <c r="M47" s="1016"/>
      <c r="N47" s="1016"/>
      <c r="O47" s="1016"/>
      <c r="P47" s="1016"/>
      <c r="Q47" s="1016"/>
    </row>
    <row r="48" s="13" customFormat="true" ht="14.85" hidden="false" customHeight="true" outlineLevel="0" collapsed="false">
      <c r="A48" s="1051"/>
      <c r="B48" s="1051"/>
      <c r="C48" s="1051"/>
      <c r="D48" s="1051"/>
      <c r="E48" s="1051"/>
      <c r="F48" s="1051"/>
      <c r="G48" s="1051"/>
      <c r="H48" s="1051"/>
      <c r="I48" s="1016"/>
      <c r="J48" s="1016"/>
      <c r="K48" s="1016"/>
      <c r="L48" s="1016"/>
      <c r="M48" s="1016"/>
      <c r="N48" s="1016"/>
      <c r="O48" s="1016"/>
      <c r="P48" s="1016"/>
      <c r="Q48" s="1016"/>
    </row>
    <row r="49" s="13" customFormat="true" ht="14.85" hidden="false" customHeight="true" outlineLevel="0" collapsed="false">
      <c r="A49" s="1052"/>
      <c r="B49" s="1052"/>
      <c r="C49" s="1052"/>
      <c r="D49" s="1052"/>
      <c r="E49" s="1052"/>
      <c r="F49" s="1052"/>
      <c r="G49" s="1052"/>
      <c r="H49" s="1052"/>
      <c r="I49" s="1016"/>
      <c r="J49" s="1016"/>
      <c r="K49" s="1016"/>
      <c r="L49" s="1016"/>
      <c r="M49" s="1016"/>
      <c r="N49" s="1016"/>
      <c r="O49" s="1016"/>
      <c r="P49" s="1016"/>
      <c r="Q49" s="1016"/>
    </row>
    <row r="50" s="13" customFormat="true" ht="14.25" hidden="false" customHeight="false" outlineLevel="0" collapsed="false">
      <c r="C50" s="162"/>
      <c r="D50" s="162"/>
      <c r="E50" s="162"/>
      <c r="F50" s="162"/>
      <c r="G50" s="162"/>
      <c r="H50" s="162"/>
    </row>
    <row r="51" customFormat="false" ht="14.25" hidden="false" customHeight="false" outlineLevel="0" collapsed="false">
      <c r="F51" s="301"/>
      <c r="G51" s="162"/>
    </row>
  </sheetData>
  <mergeCells count="11">
    <mergeCell ref="G1:H1"/>
    <mergeCell ref="G2:H2"/>
    <mergeCell ref="A3:B5"/>
    <mergeCell ref="C3:C4"/>
    <mergeCell ref="D3:E3"/>
    <mergeCell ref="F3:F4"/>
    <mergeCell ref="G3:G5"/>
    <mergeCell ref="H3:H5"/>
    <mergeCell ref="C5:F5"/>
    <mergeCell ref="A48:H48"/>
    <mergeCell ref="A49:H49"/>
  </mergeCells>
  <hyperlinks>
    <hyperlink ref="G1" location="'Spis tablic     List of tables'!A56" display="Powrót do spisu tablic"/>
    <hyperlink ref="G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921875" defaultRowHeight="12.75" zeroHeight="false" outlineLevelRow="0" outlineLevelCol="0"/>
  <cols>
    <col collapsed="false" customWidth="true" hidden="false" outlineLevel="0" max="1" min="1" style="14" width="8.62"/>
    <col collapsed="false" customWidth="true" hidden="false" outlineLevel="0" max="2" min="2" style="14" width="14.49"/>
    <col collapsed="false" customWidth="true" hidden="false" outlineLevel="0" max="7" min="3" style="14" width="11.62"/>
    <col collapsed="false" customWidth="false" hidden="false" outlineLevel="0" max="257" min="8" style="14" width="8.99"/>
  </cols>
  <sheetData>
    <row r="1" customFormat="false" ht="15.75" hidden="false" customHeight="false" outlineLevel="0" collapsed="false">
      <c r="A1" s="24" t="s">
        <v>1146</v>
      </c>
      <c r="B1" s="24"/>
      <c r="C1" s="24"/>
      <c r="D1" s="24"/>
      <c r="E1" s="24"/>
      <c r="F1" s="139" t="s">
        <v>145</v>
      </c>
      <c r="G1" s="204"/>
    </row>
    <row r="2" s="20" customFormat="true" ht="15.75" hidden="false" customHeight="false" outlineLevel="0" collapsed="false">
      <c r="A2" s="24" t="s">
        <v>1147</v>
      </c>
      <c r="B2" s="24"/>
      <c r="C2" s="24"/>
      <c r="D2" s="24"/>
      <c r="E2" s="24"/>
      <c r="F2" s="202" t="s">
        <v>147</v>
      </c>
      <c r="G2" s="202"/>
    </row>
    <row r="3" customFormat="false" ht="14.85" hidden="false" customHeight="true" outlineLevel="0" collapsed="false">
      <c r="A3" s="32" t="s">
        <v>1148</v>
      </c>
      <c r="B3" s="32"/>
      <c r="C3" s="206" t="s">
        <v>1149</v>
      </c>
      <c r="D3" s="205" t="s">
        <v>1150</v>
      </c>
      <c r="E3" s="1053"/>
      <c r="F3" s="1053"/>
      <c r="G3" s="1053"/>
    </row>
    <row r="4" customFormat="false" ht="14.85" hidden="false" customHeight="true" outlineLevel="0" collapsed="false">
      <c r="A4" s="32"/>
      <c r="B4" s="32"/>
      <c r="C4" s="206"/>
      <c r="D4" s="205"/>
      <c r="E4" s="1054"/>
      <c r="F4" s="1054"/>
      <c r="G4" s="1054"/>
    </row>
    <row r="5" customFormat="false" ht="14.85" hidden="false" customHeight="true" outlineLevel="0" collapsed="false">
      <c r="A5" s="32"/>
      <c r="B5" s="32"/>
      <c r="C5" s="206"/>
      <c r="D5" s="205"/>
      <c r="E5" s="1054"/>
      <c r="F5" s="1054"/>
      <c r="G5" s="1054"/>
    </row>
    <row r="6" customFormat="false" ht="14.85" hidden="false" customHeight="true" outlineLevel="0" collapsed="false">
      <c r="A6" s="32"/>
      <c r="B6" s="32"/>
      <c r="C6" s="206"/>
      <c r="D6" s="205"/>
      <c r="E6" s="205" t="s">
        <v>1151</v>
      </c>
      <c r="F6" s="206" t="s">
        <v>1152</v>
      </c>
      <c r="G6" s="205" t="s">
        <v>1153</v>
      </c>
    </row>
    <row r="7" customFormat="false" ht="14.85" hidden="false" customHeight="true" outlineLevel="0" collapsed="false">
      <c r="A7" s="32"/>
      <c r="B7" s="32"/>
      <c r="C7" s="206"/>
      <c r="D7" s="205"/>
      <c r="E7" s="205"/>
      <c r="F7" s="206"/>
      <c r="G7" s="205"/>
    </row>
    <row r="8" customFormat="false" ht="14.85" hidden="false" customHeight="true" outlineLevel="0" collapsed="false">
      <c r="A8" s="32"/>
      <c r="B8" s="32"/>
      <c r="C8" s="206"/>
      <c r="D8" s="205"/>
      <c r="E8" s="205"/>
      <c r="F8" s="206"/>
      <c r="G8" s="205"/>
    </row>
    <row r="9" customFormat="false" ht="14.85" hidden="false" customHeight="true" outlineLevel="0" collapsed="false">
      <c r="A9" s="32"/>
      <c r="B9" s="32"/>
      <c r="C9" s="206"/>
      <c r="D9" s="205"/>
      <c r="E9" s="205"/>
      <c r="F9" s="206"/>
      <c r="G9" s="205"/>
    </row>
    <row r="10" customFormat="false" ht="14.85" hidden="false" customHeight="true" outlineLevel="0" collapsed="false">
      <c r="A10" s="32"/>
      <c r="B10" s="32"/>
      <c r="C10" s="206"/>
      <c r="D10" s="205"/>
      <c r="E10" s="205"/>
      <c r="F10" s="206"/>
      <c r="G10" s="205"/>
    </row>
    <row r="11" customFormat="false" ht="14.85" hidden="false" customHeight="true" outlineLevel="0" collapsed="false">
      <c r="A11" s="32"/>
      <c r="B11" s="32"/>
      <c r="C11" s="206"/>
      <c r="D11" s="205"/>
      <c r="E11" s="205"/>
      <c r="F11" s="206"/>
      <c r="G11" s="205"/>
    </row>
    <row r="12" customFormat="false" ht="14.85" hidden="false" customHeight="true" outlineLevel="0" collapsed="false">
      <c r="A12" s="32"/>
      <c r="B12" s="32"/>
      <c r="C12" s="206"/>
      <c r="D12" s="205"/>
      <c r="E12" s="205"/>
      <c r="F12" s="206"/>
      <c r="G12" s="205"/>
    </row>
    <row r="13" customFormat="false" ht="14.85" hidden="false" customHeight="true" outlineLevel="0" collapsed="false">
      <c r="A13" s="32"/>
      <c r="B13" s="32"/>
      <c r="C13" s="206"/>
      <c r="D13" s="205"/>
      <c r="E13" s="205"/>
      <c r="F13" s="206"/>
      <c r="G13" s="205"/>
    </row>
    <row r="14" customFormat="false" ht="12.75" hidden="false" customHeight="false" outlineLevel="0" collapsed="false">
      <c r="A14" s="32"/>
      <c r="B14" s="32"/>
      <c r="C14" s="993" t="s">
        <v>1056</v>
      </c>
      <c r="D14" s="993"/>
      <c r="E14" s="993"/>
      <c r="F14" s="993"/>
      <c r="G14" s="993"/>
    </row>
    <row r="15" s="458" customFormat="true" ht="13.5" hidden="false" customHeight="true" outlineLevel="0" collapsed="false">
      <c r="A15" s="543" t="n">
        <v>2017</v>
      </c>
      <c r="B15" s="254" t="s">
        <v>162</v>
      </c>
      <c r="C15" s="45" t="n">
        <v>8004655.1</v>
      </c>
      <c r="D15" s="45" t="n">
        <v>3671742.8</v>
      </c>
      <c r="E15" s="45" t="n">
        <v>1369391.7</v>
      </c>
      <c r="F15" s="45" t="n">
        <v>1216284.9</v>
      </c>
      <c r="G15" s="65" t="n">
        <v>1086066.2</v>
      </c>
    </row>
    <row r="16" s="458" customFormat="true" ht="13.5" hidden="false" customHeight="true" outlineLevel="0" collapsed="false">
      <c r="A16" s="543"/>
      <c r="B16" s="959" t="s">
        <v>284</v>
      </c>
      <c r="C16" s="72" t="n">
        <v>107.2</v>
      </c>
      <c r="D16" s="72" t="n">
        <v>85.1</v>
      </c>
      <c r="E16" s="72" t="n">
        <v>63.3</v>
      </c>
      <c r="F16" s="72" t="n">
        <v>113.2</v>
      </c>
      <c r="G16" s="219" t="n">
        <v>100.8</v>
      </c>
    </row>
    <row r="17" s="458" customFormat="true" ht="13.5" hidden="false" customHeight="true" outlineLevel="0" collapsed="false">
      <c r="A17" s="543"/>
      <c r="B17" s="254"/>
      <c r="C17" s="45"/>
      <c r="D17" s="45"/>
      <c r="E17" s="45"/>
      <c r="F17" s="45"/>
      <c r="G17" s="47"/>
    </row>
    <row r="18" s="458" customFormat="true" ht="13.5" hidden="false" customHeight="true" outlineLevel="0" collapsed="false">
      <c r="A18" s="543" t="n">
        <v>2018</v>
      </c>
      <c r="B18" s="254" t="s">
        <v>256</v>
      </c>
      <c r="C18" s="45" t="n">
        <v>3791855.7</v>
      </c>
      <c r="D18" s="45" t="n">
        <v>1696089.8</v>
      </c>
      <c r="E18" s="45" t="n">
        <v>712874.5</v>
      </c>
      <c r="F18" s="45" t="n">
        <v>418698.4</v>
      </c>
      <c r="G18" s="65" t="n">
        <v>564516.9</v>
      </c>
    </row>
    <row r="19" s="458" customFormat="true" ht="13.5" hidden="false" customHeight="true" outlineLevel="0" collapsed="false">
      <c r="A19" s="543"/>
      <c r="B19" s="254" t="s">
        <v>312</v>
      </c>
      <c r="C19" s="45" t="n">
        <v>4532711.3</v>
      </c>
      <c r="D19" s="45" t="n">
        <v>2036858.1</v>
      </c>
      <c r="E19" s="45" t="n">
        <v>800295.2</v>
      </c>
      <c r="F19" s="45" t="n">
        <v>543890.6</v>
      </c>
      <c r="G19" s="65" t="n">
        <v>692672.3</v>
      </c>
    </row>
    <row r="20" s="458" customFormat="true" ht="13.5" hidden="false" customHeight="true" outlineLevel="0" collapsed="false">
      <c r="A20" s="543"/>
      <c r="B20" s="254" t="s">
        <v>313</v>
      </c>
      <c r="C20" s="45" t="n">
        <v>5374049.1</v>
      </c>
      <c r="D20" s="45" t="n">
        <v>2456123.1</v>
      </c>
      <c r="E20" s="45" t="n">
        <v>892109.2</v>
      </c>
      <c r="F20" s="45" t="n">
        <v>707873.7</v>
      </c>
      <c r="G20" s="65" t="n">
        <v>856140.2</v>
      </c>
    </row>
    <row r="21" s="458" customFormat="true" ht="13.5" hidden="false" customHeight="true" outlineLevel="0" collapsed="false">
      <c r="A21" s="543"/>
      <c r="B21" s="254" t="s">
        <v>314</v>
      </c>
      <c r="C21" s="45" t="n">
        <v>6099261.9</v>
      </c>
      <c r="D21" s="45" t="n">
        <v>2849206.1</v>
      </c>
      <c r="E21" s="45" t="n">
        <v>1013038.4</v>
      </c>
      <c r="F21" s="45" t="n">
        <v>823531.3</v>
      </c>
      <c r="G21" s="65" t="n">
        <v>1012636.4</v>
      </c>
    </row>
    <row r="22" s="458" customFormat="true" ht="13.5" hidden="false" customHeight="true" outlineLevel="0" collapsed="false">
      <c r="A22" s="543"/>
      <c r="B22" s="254" t="s">
        <v>315</v>
      </c>
      <c r="C22" s="45" t="n">
        <v>7043728.1</v>
      </c>
      <c r="D22" s="45" t="n">
        <v>3315605.9</v>
      </c>
      <c r="E22" s="45" t="n">
        <v>1221011</v>
      </c>
      <c r="F22" s="45" t="n">
        <v>998601.5</v>
      </c>
      <c r="G22" s="65" t="n">
        <v>1095993.4</v>
      </c>
    </row>
    <row r="23" s="458" customFormat="true" ht="13.5" hidden="false" customHeight="true" outlineLevel="0" collapsed="false">
      <c r="A23" s="543"/>
      <c r="B23" s="254" t="s">
        <v>316</v>
      </c>
      <c r="C23" s="45" t="n">
        <v>8011859</v>
      </c>
      <c r="D23" s="45" t="n">
        <v>3852520.6</v>
      </c>
      <c r="E23" s="45" t="n">
        <v>1382341.4</v>
      </c>
      <c r="F23" s="45" t="n">
        <v>1176796.3</v>
      </c>
      <c r="G23" s="65" t="n">
        <v>1293382.9</v>
      </c>
    </row>
    <row r="24" s="458" customFormat="true" ht="13.5" hidden="false" customHeight="true" outlineLevel="0" collapsed="false">
      <c r="A24" s="543"/>
      <c r="B24" s="254" t="s">
        <v>162</v>
      </c>
      <c r="C24" s="45" t="n">
        <v>9173615.1</v>
      </c>
      <c r="D24" s="45" t="n">
        <v>4437332.9</v>
      </c>
      <c r="E24" s="45" t="n">
        <v>1616823.1</v>
      </c>
      <c r="F24" s="45" t="n">
        <v>1338088.5</v>
      </c>
      <c r="G24" s="65" t="n">
        <v>1482421.3</v>
      </c>
    </row>
    <row r="25" s="458" customFormat="true" ht="13.5" hidden="false" customHeight="true" outlineLevel="0" collapsed="false">
      <c r="A25" s="543"/>
      <c r="B25" s="959" t="s">
        <v>284</v>
      </c>
      <c r="C25" s="72" t="n">
        <v>114.6</v>
      </c>
      <c r="D25" s="72" t="n">
        <v>120.9</v>
      </c>
      <c r="E25" s="72" t="n">
        <v>118.1</v>
      </c>
      <c r="F25" s="72" t="n">
        <v>110</v>
      </c>
      <c r="G25" s="219" t="n">
        <v>136.5</v>
      </c>
    </row>
    <row r="26" s="458" customFormat="true" ht="13.5" hidden="false" customHeight="true" outlineLevel="0" collapsed="false">
      <c r="A26" s="543"/>
      <c r="B26" s="254"/>
      <c r="C26" s="45"/>
      <c r="D26" s="45"/>
      <c r="E26" s="45"/>
      <c r="F26" s="45"/>
      <c r="G26" s="65"/>
    </row>
    <row r="27" s="458" customFormat="true" ht="13.5" hidden="false" customHeight="true" outlineLevel="0" collapsed="false">
      <c r="A27" s="543" t="n">
        <v>2019</v>
      </c>
      <c r="B27" s="254" t="s">
        <v>317</v>
      </c>
      <c r="C27" s="45" t="n">
        <v>918379.4</v>
      </c>
      <c r="D27" s="45" t="n">
        <v>467342.4</v>
      </c>
      <c r="E27" s="45" t="n">
        <v>237937.5</v>
      </c>
      <c r="F27" s="45" t="n">
        <v>108387.9</v>
      </c>
      <c r="G27" s="65" t="n">
        <v>121017</v>
      </c>
    </row>
    <row r="28" s="458" customFormat="true" ht="13.5" hidden="false" customHeight="true" outlineLevel="0" collapsed="false">
      <c r="A28" s="543"/>
      <c r="B28" s="254" t="s">
        <v>318</v>
      </c>
      <c r="C28" s="45" t="n">
        <v>1674804.4</v>
      </c>
      <c r="D28" s="45" t="n">
        <v>811321.2</v>
      </c>
      <c r="E28" s="45" t="n">
        <v>420387.5</v>
      </c>
      <c r="F28" s="45" t="n">
        <v>191093.7</v>
      </c>
      <c r="G28" s="65" t="n">
        <v>199840</v>
      </c>
    </row>
    <row r="29" s="458" customFormat="true" ht="13.5" hidden="false" customHeight="true" outlineLevel="0" collapsed="false">
      <c r="A29" s="543"/>
      <c r="B29" s="254" t="s">
        <v>319</v>
      </c>
      <c r="C29" s="45" t="n">
        <v>2462920.1</v>
      </c>
      <c r="D29" s="45" t="n">
        <v>1231584.6</v>
      </c>
      <c r="E29" s="45" t="n">
        <v>620523.6</v>
      </c>
      <c r="F29" s="45" t="n">
        <v>291331</v>
      </c>
      <c r="G29" s="65" t="n">
        <v>319730</v>
      </c>
    </row>
    <row r="30" s="458" customFormat="true" ht="13.5" hidden="false" customHeight="true" outlineLevel="0" collapsed="false">
      <c r="A30" s="543"/>
      <c r="B30" s="254" t="s">
        <v>320</v>
      </c>
      <c r="C30" s="45" t="n">
        <v>3225296.2</v>
      </c>
      <c r="D30" s="45" t="n">
        <v>1610839.2</v>
      </c>
      <c r="E30" s="45" t="n">
        <v>796238.5</v>
      </c>
      <c r="F30" s="45" t="n">
        <v>412657.1</v>
      </c>
      <c r="G30" s="65" t="n">
        <v>401943.6</v>
      </c>
    </row>
    <row r="31" s="458" customFormat="true" ht="13.5" hidden="false" customHeight="true" outlineLevel="0" collapsed="false">
      <c r="A31" s="543"/>
      <c r="B31" s="254" t="s">
        <v>256</v>
      </c>
      <c r="C31" s="45" t="n">
        <v>4117134.8</v>
      </c>
      <c r="D31" s="45" t="n">
        <v>2032253</v>
      </c>
      <c r="E31" s="45" t="n">
        <v>1001976.9</v>
      </c>
      <c r="F31" s="45" t="n">
        <v>552853.8</v>
      </c>
      <c r="G31" s="65" t="n">
        <v>477422.3</v>
      </c>
    </row>
    <row r="32" s="458" customFormat="true" ht="13.5" hidden="false" customHeight="true" outlineLevel="0" collapsed="false">
      <c r="A32" s="543"/>
      <c r="B32" s="254" t="s">
        <v>312</v>
      </c>
      <c r="C32" s="45" t="n">
        <v>4949110.4</v>
      </c>
      <c r="D32" s="45" t="n">
        <v>2406433.5</v>
      </c>
      <c r="E32" s="45" t="n">
        <v>1140051.5</v>
      </c>
      <c r="F32" s="45" t="n">
        <v>712119.2</v>
      </c>
      <c r="G32" s="65" t="n">
        <v>554262.8</v>
      </c>
    </row>
    <row r="33" s="458" customFormat="true" ht="13.5" hidden="false" customHeight="true" outlineLevel="0" collapsed="false">
      <c r="A33" s="543"/>
      <c r="B33" s="254" t="s">
        <v>313</v>
      </c>
      <c r="C33" s="45" t="n">
        <v>5838972.6</v>
      </c>
      <c r="D33" s="45" t="n">
        <v>2809536.6</v>
      </c>
      <c r="E33" s="45" t="n">
        <v>1312098.7</v>
      </c>
      <c r="F33" s="45" t="n">
        <v>859113.3</v>
      </c>
      <c r="G33" s="65" t="n">
        <v>638324.6</v>
      </c>
    </row>
    <row r="34" s="458" customFormat="true" ht="13.5" hidden="false" customHeight="true" outlineLevel="0" collapsed="false">
      <c r="A34" s="543"/>
      <c r="B34" s="254" t="s">
        <v>314</v>
      </c>
      <c r="C34" s="45" t="n">
        <v>6827447</v>
      </c>
      <c r="D34" s="45" t="n">
        <v>3317001.5</v>
      </c>
      <c r="E34" s="45" t="n">
        <v>1562011</v>
      </c>
      <c r="F34" s="45" t="n">
        <v>993188.5</v>
      </c>
      <c r="G34" s="65" t="n">
        <v>761802</v>
      </c>
    </row>
    <row r="35" s="458" customFormat="true" ht="13.5" hidden="false" customHeight="true" outlineLevel="0" collapsed="false">
      <c r="A35" s="543"/>
      <c r="B35" s="959" t="s">
        <v>284</v>
      </c>
      <c r="C35" s="72" t="n">
        <v>111.9</v>
      </c>
      <c r="D35" s="72" t="n">
        <v>116.4</v>
      </c>
      <c r="E35" s="72" t="n">
        <v>154.2</v>
      </c>
      <c r="F35" s="72" t="n">
        <v>120.6</v>
      </c>
      <c r="G35" s="219" t="n">
        <v>75.2</v>
      </c>
    </row>
    <row r="36" s="458" customFormat="true" ht="13.5" hidden="false" customHeight="true" outlineLevel="0" collapsed="false">
      <c r="A36" s="543"/>
      <c r="B36" s="254"/>
      <c r="C36" s="45"/>
      <c r="D36" s="45"/>
      <c r="E36" s="45"/>
      <c r="F36" s="45"/>
      <c r="G36" s="65"/>
    </row>
    <row r="37" s="458" customFormat="true" ht="13.5" hidden="false" customHeight="true" outlineLevel="0" collapsed="false">
      <c r="A37" s="543" t="n">
        <v>2018</v>
      </c>
      <c r="B37" s="544" t="s">
        <v>164</v>
      </c>
      <c r="C37" s="45" t="n">
        <v>914062.5</v>
      </c>
      <c r="D37" s="45" t="n">
        <v>506861.5</v>
      </c>
      <c r="E37" s="45" t="n">
        <v>273094.3</v>
      </c>
      <c r="F37" s="45" t="n">
        <v>109962.4</v>
      </c>
      <c r="G37" s="65" t="n">
        <v>123804.8</v>
      </c>
    </row>
    <row r="38" s="458" customFormat="true" ht="13.5" hidden="false" customHeight="true" outlineLevel="0" collapsed="false">
      <c r="A38" s="543"/>
      <c r="B38" s="254" t="s">
        <v>165</v>
      </c>
      <c r="C38" s="45" t="n">
        <v>785081.4</v>
      </c>
      <c r="D38" s="45" t="n">
        <v>308445.1</v>
      </c>
      <c r="E38" s="45" t="n">
        <v>84398.7</v>
      </c>
      <c r="F38" s="45" t="n">
        <v>101545.8</v>
      </c>
      <c r="G38" s="65" t="n">
        <v>122500.6</v>
      </c>
    </row>
    <row r="39" s="458" customFormat="true" ht="13.5" hidden="false" customHeight="true" outlineLevel="0" collapsed="false">
      <c r="A39" s="543"/>
      <c r="B39" s="254" t="s">
        <v>167</v>
      </c>
      <c r="C39" s="45" t="n">
        <v>807165.1</v>
      </c>
      <c r="D39" s="45" t="n">
        <v>391360.8</v>
      </c>
      <c r="E39" s="45" t="n">
        <v>90058.4</v>
      </c>
      <c r="F39" s="45" t="n">
        <v>155238.2</v>
      </c>
      <c r="G39" s="65" t="n">
        <v>146064.2</v>
      </c>
    </row>
    <row r="40" s="458" customFormat="true" ht="13.5" hidden="false" customHeight="true" outlineLevel="0" collapsed="false">
      <c r="A40" s="543"/>
      <c r="B40" s="254" t="s">
        <v>168</v>
      </c>
      <c r="C40" s="45" t="n">
        <v>791303.8</v>
      </c>
      <c r="D40" s="45" t="n">
        <v>338675.4</v>
      </c>
      <c r="E40" s="45" t="n">
        <v>108752.5</v>
      </c>
      <c r="F40" s="45" t="n">
        <v>114962.4</v>
      </c>
      <c r="G40" s="65" t="n">
        <v>114960.5</v>
      </c>
    </row>
    <row r="41" s="458" customFormat="true" ht="13.5" hidden="false" customHeight="true" outlineLevel="0" collapsed="false">
      <c r="A41" s="543"/>
      <c r="B41" s="254" t="s">
        <v>169</v>
      </c>
      <c r="C41" s="45" t="n">
        <v>842164.4</v>
      </c>
      <c r="D41" s="45" t="n">
        <v>440349.1</v>
      </c>
      <c r="E41" s="45" t="n">
        <v>177207.7</v>
      </c>
      <c r="F41" s="45" t="n">
        <v>144021.3</v>
      </c>
      <c r="G41" s="65" t="n">
        <v>119120.1</v>
      </c>
    </row>
    <row r="42" s="458" customFormat="true" ht="13.5" hidden="false" customHeight="true" outlineLevel="0" collapsed="false">
      <c r="A42" s="543"/>
      <c r="B42" s="254" t="s">
        <v>170</v>
      </c>
      <c r="C42" s="45" t="n">
        <v>844243.5</v>
      </c>
      <c r="D42" s="45" t="n">
        <v>451130.9</v>
      </c>
      <c r="E42" s="45" t="n">
        <v>147058.3</v>
      </c>
      <c r="F42" s="45" t="n">
        <v>161198.7</v>
      </c>
      <c r="G42" s="65" t="n">
        <v>142873.9</v>
      </c>
    </row>
    <row r="43" s="458" customFormat="true" ht="13.5" hidden="false" customHeight="true" outlineLevel="0" collapsed="false">
      <c r="A43" s="543"/>
      <c r="B43" s="254" t="s">
        <v>171</v>
      </c>
      <c r="C43" s="45" t="n">
        <v>1058598.5</v>
      </c>
      <c r="D43" s="45" t="n">
        <v>594542.9</v>
      </c>
      <c r="E43" s="45" t="n">
        <v>245228.2</v>
      </c>
      <c r="F43" s="45" t="n">
        <v>197959.4</v>
      </c>
      <c r="G43" s="65" t="n">
        <v>151355.3</v>
      </c>
    </row>
    <row r="44" s="458" customFormat="true" ht="13.5" hidden="false" customHeight="true" outlineLevel="0" collapsed="false">
      <c r="A44" s="543"/>
      <c r="B44" s="254"/>
      <c r="C44" s="45"/>
      <c r="D44" s="45"/>
      <c r="E44" s="45"/>
      <c r="F44" s="45"/>
      <c r="G44" s="65"/>
    </row>
    <row r="45" s="458" customFormat="true" ht="13.5" hidden="false" customHeight="true" outlineLevel="0" collapsed="false">
      <c r="A45" s="543" t="n">
        <v>2019</v>
      </c>
      <c r="B45" s="544" t="s">
        <v>172</v>
      </c>
      <c r="C45" s="45" t="n">
        <v>428199.3</v>
      </c>
      <c r="D45" s="45" t="n">
        <v>258954.4</v>
      </c>
      <c r="E45" s="45" t="n">
        <v>136132.3</v>
      </c>
      <c r="F45" s="45" t="n">
        <v>57879.8</v>
      </c>
      <c r="G45" s="65" t="n">
        <v>64942.3</v>
      </c>
    </row>
    <row r="46" s="458" customFormat="true" ht="13.5" hidden="false" customHeight="true" outlineLevel="0" collapsed="false">
      <c r="A46" s="543"/>
      <c r="B46" s="544" t="s">
        <v>173</v>
      </c>
      <c r="C46" s="45" t="n">
        <v>487273.6</v>
      </c>
      <c r="D46" s="45" t="n">
        <v>201751.9</v>
      </c>
      <c r="E46" s="45" t="n">
        <v>93567.9</v>
      </c>
      <c r="F46" s="45" t="n">
        <v>52582.2</v>
      </c>
      <c r="G46" s="65" t="n">
        <v>55601.8</v>
      </c>
    </row>
    <row r="47" s="458" customFormat="true" ht="13.5" hidden="false" customHeight="true" outlineLevel="0" collapsed="false">
      <c r="A47" s="543"/>
      <c r="B47" s="544" t="s">
        <v>174</v>
      </c>
      <c r="C47" s="45" t="n">
        <v>696743.3</v>
      </c>
      <c r="D47" s="45" t="n">
        <v>330888.3</v>
      </c>
      <c r="E47" s="45" t="n">
        <v>176029.9</v>
      </c>
      <c r="F47" s="45" t="n">
        <v>89788.5</v>
      </c>
      <c r="G47" s="65" t="n">
        <v>65069.9</v>
      </c>
    </row>
    <row r="48" s="458" customFormat="true" ht="13.5" hidden="false" customHeight="true" outlineLevel="0" collapsed="false">
      <c r="A48" s="543"/>
      <c r="B48" s="544" t="s">
        <v>176</v>
      </c>
      <c r="C48" s="45" t="n">
        <v>754880.4</v>
      </c>
      <c r="D48" s="45" t="n">
        <v>390409.9</v>
      </c>
      <c r="E48" s="45" t="n">
        <v>199101.5</v>
      </c>
      <c r="F48" s="45" t="n">
        <v>81948.3</v>
      </c>
      <c r="G48" s="65" t="n">
        <v>109360.1</v>
      </c>
    </row>
    <row r="49" s="458" customFormat="true" ht="13.5" hidden="false" customHeight="true" outlineLevel="0" collapsed="false">
      <c r="A49" s="543"/>
      <c r="B49" s="544" t="s">
        <v>177</v>
      </c>
      <c r="C49" s="45" t="n">
        <v>728772.8</v>
      </c>
      <c r="D49" s="45" t="n">
        <v>368401</v>
      </c>
      <c r="E49" s="45" t="n">
        <v>173222.4</v>
      </c>
      <c r="F49" s="45" t="n">
        <v>121614.5</v>
      </c>
      <c r="G49" s="65" t="n">
        <v>73564.1</v>
      </c>
    </row>
    <row r="50" s="458" customFormat="true" ht="13.5" hidden="false" customHeight="true" outlineLevel="0" collapsed="false">
      <c r="A50" s="543"/>
      <c r="B50" s="544" t="s">
        <v>164</v>
      </c>
      <c r="C50" s="45" t="n">
        <v>865751.6</v>
      </c>
      <c r="D50" s="45" t="n">
        <v>380671.2</v>
      </c>
      <c r="E50" s="45" t="n">
        <v>175148</v>
      </c>
      <c r="F50" s="45" t="n">
        <v>137991.9</v>
      </c>
      <c r="G50" s="65" t="n">
        <v>67531.3</v>
      </c>
    </row>
    <row r="51" s="458" customFormat="true" ht="13.5" hidden="false" customHeight="true" outlineLevel="0" collapsed="false">
      <c r="A51" s="543"/>
      <c r="B51" s="254" t="s">
        <v>165</v>
      </c>
      <c r="C51" s="45" t="n">
        <v>751051</v>
      </c>
      <c r="D51" s="45" t="n">
        <v>373247.7</v>
      </c>
      <c r="E51" s="45" t="n">
        <v>159383.9</v>
      </c>
      <c r="F51" s="45" t="n">
        <v>136862.1</v>
      </c>
      <c r="G51" s="65" t="n">
        <v>77001.7</v>
      </c>
    </row>
    <row r="52" s="458" customFormat="true" ht="13.5" hidden="false" customHeight="true" outlineLevel="0" collapsed="false">
      <c r="A52" s="543"/>
      <c r="B52" s="254" t="s">
        <v>167</v>
      </c>
      <c r="C52" s="45" t="n">
        <v>817724.6</v>
      </c>
      <c r="D52" s="45" t="n">
        <v>358602.8</v>
      </c>
      <c r="E52" s="45" t="n">
        <v>150129.3</v>
      </c>
      <c r="F52" s="45" t="n">
        <v>125394.7</v>
      </c>
      <c r="G52" s="65" t="n">
        <v>83078.8</v>
      </c>
    </row>
    <row r="53" s="458" customFormat="true" ht="13.5" hidden="false" customHeight="true" outlineLevel="0" collapsed="false">
      <c r="A53" s="543"/>
      <c r="B53" s="254" t="s">
        <v>168</v>
      </c>
      <c r="C53" s="45" t="n">
        <v>868992.1</v>
      </c>
      <c r="D53" s="45" t="n">
        <v>405350.2</v>
      </c>
      <c r="E53" s="45" t="n">
        <v>172788.6</v>
      </c>
      <c r="F53" s="45" t="n">
        <v>132005.7</v>
      </c>
      <c r="G53" s="65" t="n">
        <v>100555.9</v>
      </c>
    </row>
    <row r="54" s="458" customFormat="true" ht="13.5" hidden="false" customHeight="true" outlineLevel="0" collapsed="false">
      <c r="A54" s="543"/>
      <c r="B54" s="959" t="s">
        <v>284</v>
      </c>
      <c r="C54" s="72" t="n">
        <v>109.8</v>
      </c>
      <c r="D54" s="72" t="n">
        <v>119.7</v>
      </c>
      <c r="E54" s="72" t="n">
        <v>158.9</v>
      </c>
      <c r="F54" s="72" t="n">
        <v>114.8</v>
      </c>
      <c r="G54" s="219" t="n">
        <v>87.5</v>
      </c>
    </row>
    <row r="55" s="458" customFormat="true" ht="13.5" hidden="false" customHeight="true" outlineLevel="0" collapsed="false">
      <c r="A55" s="543"/>
      <c r="B55" s="959" t="s">
        <v>285</v>
      </c>
      <c r="C55" s="72" t="n">
        <v>106.3</v>
      </c>
      <c r="D55" s="72" t="n">
        <v>113</v>
      </c>
      <c r="E55" s="72" t="n">
        <v>115.1</v>
      </c>
      <c r="F55" s="72" t="n">
        <v>105.3</v>
      </c>
      <c r="G55" s="219" t="n">
        <v>121</v>
      </c>
    </row>
    <row r="56" s="428" customFormat="true" ht="13.5" hidden="false" customHeight="true" outlineLevel="0" collapsed="false">
      <c r="A56" s="543"/>
      <c r="B56" s="876"/>
      <c r="C56" s="177"/>
      <c r="D56" s="177"/>
      <c r="E56" s="177"/>
      <c r="F56" s="177"/>
      <c r="G56" s="177"/>
    </row>
    <row r="57" s="307" customFormat="true" ht="24" hidden="false" customHeight="true" outlineLevel="0" collapsed="false">
      <c r="A57" s="1055" t="s">
        <v>1154</v>
      </c>
      <c r="B57" s="1055"/>
      <c r="C57" s="1055"/>
      <c r="D57" s="1055"/>
      <c r="E57" s="1055"/>
      <c r="F57" s="1055"/>
      <c r="G57" s="1055"/>
    </row>
    <row r="58" s="20" customFormat="true" ht="24" hidden="false" customHeight="true" outlineLevel="0" collapsed="false">
      <c r="A58" s="1056" t="s">
        <v>1155</v>
      </c>
      <c r="B58" s="1056"/>
      <c r="C58" s="1056"/>
      <c r="D58" s="1056"/>
      <c r="E58" s="1056"/>
      <c r="F58" s="1056"/>
      <c r="G58" s="1056"/>
      <c r="H58" s="1056"/>
    </row>
    <row r="59" customFormat="false" ht="12.75" hidden="false" customHeight="true" outlineLevel="0" collapsed="false">
      <c r="C59" s="428"/>
      <c r="D59" s="428"/>
      <c r="E59" s="428"/>
      <c r="F59" s="428"/>
      <c r="G59" s="428"/>
    </row>
    <row r="60" customFormat="false" ht="12.75" hidden="false" customHeight="true" outlineLevel="0" collapsed="false">
      <c r="C60" s="428"/>
      <c r="D60" s="428"/>
      <c r="E60" s="428"/>
      <c r="F60" s="428"/>
      <c r="G60" s="428"/>
    </row>
    <row r="61" customFormat="false" ht="12.75" hidden="false" customHeight="true" outlineLevel="0" collapsed="false">
      <c r="C61" s="428"/>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7:G57"/>
    <mergeCell ref="A58:H58"/>
  </mergeCells>
  <hyperlinks>
    <hyperlink ref="F1" location="'Spis tablic     List of tables'!A57" display="Powrót do spisu tablic"/>
    <hyperlink ref="F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135" width="10.62"/>
    <col collapsed="false" customWidth="true" hidden="false" outlineLevel="0" max="7" min="7" style="112" width="10.62"/>
    <col collapsed="false" customWidth="true" hidden="false" outlineLevel="0" max="9" min="8" style="0" width="10.62"/>
    <col collapsed="false" customWidth="true" hidden="false" outlineLevel="0" max="10" min="10" style="13" width="10.62"/>
    <col collapsed="false" customWidth="true" hidden="false" outlineLevel="0" max="11" min="11" style="0" width="10.62"/>
  </cols>
  <sheetData>
    <row r="1" s="13" customFormat="true" ht="13.5" hidden="false" customHeight="true" outlineLevel="0" collapsed="false">
      <c r="A1" s="1057" t="s">
        <v>1156</v>
      </c>
      <c r="B1" s="1057"/>
      <c r="C1" s="1057"/>
      <c r="D1" s="238"/>
      <c r="E1" s="238"/>
      <c r="F1" s="266"/>
      <c r="G1" s="238"/>
      <c r="H1" s="238"/>
      <c r="J1" s="199" t="s">
        <v>145</v>
      </c>
      <c r="K1" s="238"/>
    </row>
    <row r="2" s="23" customFormat="true" ht="13.5" hidden="false" customHeight="true" outlineLevel="0" collapsed="false">
      <c r="A2" s="1058" t="s">
        <v>1157</v>
      </c>
      <c r="B2" s="1058"/>
      <c r="C2" s="1058"/>
      <c r="D2" s="239"/>
      <c r="E2" s="239"/>
      <c r="F2" s="798"/>
      <c r="G2" s="239"/>
      <c r="H2" s="239"/>
      <c r="J2" s="202" t="s">
        <v>147</v>
      </c>
      <c r="K2" s="202"/>
    </row>
    <row r="3" s="13" customFormat="true" ht="14.25" hidden="false" customHeight="true" outlineLevel="0" collapsed="false">
      <c r="A3" s="1006" t="s">
        <v>1158</v>
      </c>
      <c r="B3" s="1006"/>
      <c r="C3" s="1006"/>
      <c r="D3" s="1006"/>
      <c r="E3" s="1006"/>
      <c r="F3" s="1006"/>
      <c r="G3" s="1006"/>
      <c r="H3" s="1006"/>
      <c r="I3" s="1006"/>
      <c r="J3" s="1006"/>
      <c r="K3" s="551"/>
    </row>
    <row r="4" s="13" customFormat="true" ht="14.25" hidden="false" customHeight="true" outlineLevel="0" collapsed="false">
      <c r="A4" s="537" t="s">
        <v>1159</v>
      </c>
      <c r="B4" s="537"/>
      <c r="C4" s="537"/>
      <c r="D4" s="537"/>
      <c r="E4" s="537"/>
      <c r="F4" s="537"/>
      <c r="G4" s="537"/>
      <c r="H4" s="537"/>
      <c r="I4" s="537"/>
      <c r="J4" s="537"/>
      <c r="K4" s="241"/>
    </row>
    <row r="5" s="13" customFormat="true" ht="14.25" hidden="false" customHeight="true" outlineLevel="0" collapsed="false">
      <c r="A5" s="245" t="s">
        <v>532</v>
      </c>
      <c r="B5" s="245"/>
      <c r="C5" s="493" t="s">
        <v>266</v>
      </c>
      <c r="D5" s="578"/>
      <c r="E5" s="578"/>
      <c r="F5" s="1059"/>
      <c r="G5" s="578"/>
      <c r="H5" s="578"/>
      <c r="I5" s="578"/>
      <c r="J5" s="578"/>
      <c r="K5" s="538"/>
    </row>
    <row r="6" s="13" customFormat="true" ht="126.75" hidden="false" customHeight="true" outlineLevel="0" collapsed="false">
      <c r="A6" s="245"/>
      <c r="B6" s="245"/>
      <c r="C6" s="493"/>
      <c r="D6" s="251" t="s">
        <v>1160</v>
      </c>
      <c r="E6" s="251" t="s">
        <v>1161</v>
      </c>
      <c r="F6" s="1060" t="s">
        <v>1162</v>
      </c>
      <c r="G6" s="251" t="s">
        <v>1163</v>
      </c>
      <c r="H6" s="250" t="s">
        <v>1164</v>
      </c>
      <c r="I6" s="250" t="s">
        <v>1165</v>
      </c>
      <c r="J6" s="250" t="s">
        <v>1166</v>
      </c>
      <c r="K6" s="251" t="s">
        <v>1167</v>
      </c>
    </row>
    <row r="7" s="13" customFormat="true" ht="14.25" hidden="false" customHeight="true" outlineLevel="0" collapsed="false">
      <c r="A7" s="245"/>
      <c r="B7" s="245"/>
      <c r="C7" s="251" t="s">
        <v>1168</v>
      </c>
      <c r="D7" s="251"/>
      <c r="E7" s="251"/>
      <c r="F7" s="251"/>
      <c r="G7" s="251"/>
      <c r="H7" s="251"/>
      <c r="I7" s="251"/>
      <c r="J7" s="251"/>
      <c r="K7" s="251"/>
    </row>
    <row r="8" s="13" customFormat="true" ht="5.1" hidden="false" customHeight="true" outlineLevel="0" collapsed="false">
      <c r="A8" s="280"/>
      <c r="B8" s="284"/>
      <c r="C8" s="281"/>
      <c r="D8" s="281"/>
      <c r="E8" s="281"/>
      <c r="F8" s="1061"/>
      <c r="G8" s="281"/>
      <c r="H8" s="281"/>
      <c r="I8" s="281"/>
      <c r="J8" s="281"/>
      <c r="K8" s="280"/>
    </row>
    <row r="9" s="1064" customFormat="true" ht="12.2" hidden="false" customHeight="true" outlineLevel="0" collapsed="false">
      <c r="A9" s="543" t="n">
        <v>2017</v>
      </c>
      <c r="B9" s="254" t="s">
        <v>162</v>
      </c>
      <c r="C9" s="187" t="n">
        <v>108.8</v>
      </c>
      <c r="D9" s="187" t="n">
        <v>76.4</v>
      </c>
      <c r="E9" s="187" t="n">
        <v>137.5</v>
      </c>
      <c r="F9" s="1062" t="n">
        <v>107.9</v>
      </c>
      <c r="G9" s="187" t="n">
        <v>100.1</v>
      </c>
      <c r="H9" s="187" t="n">
        <v>117.5</v>
      </c>
      <c r="I9" s="187" t="n">
        <v>126.4</v>
      </c>
      <c r="J9" s="1063" t="n">
        <v>105.1</v>
      </c>
      <c r="K9" s="188" t="n">
        <v>114.6</v>
      </c>
    </row>
    <row r="10" s="1064" customFormat="true" ht="12.2" hidden="false" customHeight="true" outlineLevel="0" collapsed="false">
      <c r="A10" s="543"/>
      <c r="B10" s="544"/>
      <c r="C10" s="187"/>
      <c r="D10" s="187"/>
      <c r="E10" s="187"/>
      <c r="F10" s="1062"/>
      <c r="G10" s="187"/>
      <c r="H10" s="187"/>
      <c r="I10" s="187"/>
      <c r="J10" s="1063"/>
      <c r="K10" s="188"/>
    </row>
    <row r="11" s="1064" customFormat="true" ht="12.2" hidden="false" customHeight="true" outlineLevel="0" collapsed="false">
      <c r="A11" s="543" t="n">
        <v>2018</v>
      </c>
      <c r="B11" s="544" t="s">
        <v>256</v>
      </c>
      <c r="C11" s="187" t="n">
        <v>108.3</v>
      </c>
      <c r="D11" s="187" t="n">
        <v>105.4</v>
      </c>
      <c r="E11" s="187" t="n">
        <v>126.1</v>
      </c>
      <c r="F11" s="1062" t="n">
        <v>101.8</v>
      </c>
      <c r="G11" s="187" t="n">
        <v>107.7</v>
      </c>
      <c r="H11" s="187" t="n">
        <v>101.2</v>
      </c>
      <c r="I11" s="187" t="n">
        <v>110.7</v>
      </c>
      <c r="J11" s="1063" t="n">
        <v>108.5</v>
      </c>
      <c r="K11" s="188" t="n">
        <v>96.8</v>
      </c>
    </row>
    <row r="12" s="1064" customFormat="true" ht="12.2" hidden="false" customHeight="true" outlineLevel="0" collapsed="false">
      <c r="A12" s="543"/>
      <c r="B12" s="254" t="s">
        <v>312</v>
      </c>
      <c r="C12" s="187" t="n">
        <v>108.5</v>
      </c>
      <c r="D12" s="187" t="n">
        <v>105.2</v>
      </c>
      <c r="E12" s="187" t="n">
        <v>127.8</v>
      </c>
      <c r="F12" s="1062" t="n">
        <v>100.3</v>
      </c>
      <c r="G12" s="187" t="n">
        <v>107</v>
      </c>
      <c r="H12" s="187" t="n">
        <v>103.1</v>
      </c>
      <c r="I12" s="187" t="n">
        <v>120.5</v>
      </c>
      <c r="J12" s="1063" t="n">
        <v>106.8</v>
      </c>
      <c r="K12" s="188" t="n">
        <v>97.6</v>
      </c>
    </row>
    <row r="13" s="1064" customFormat="true" ht="12.2" hidden="false" customHeight="true" outlineLevel="0" collapsed="false">
      <c r="A13" s="543"/>
      <c r="B13" s="254" t="s">
        <v>313</v>
      </c>
      <c r="C13" s="187" t="n">
        <v>108.5</v>
      </c>
      <c r="D13" s="187" t="n">
        <v>104.8</v>
      </c>
      <c r="E13" s="187" t="n">
        <v>128.2</v>
      </c>
      <c r="F13" s="1062" t="n">
        <v>100.9</v>
      </c>
      <c r="G13" s="187" t="n">
        <v>107.1</v>
      </c>
      <c r="H13" s="187" t="n">
        <v>102.4</v>
      </c>
      <c r="I13" s="187" t="n">
        <v>118.8</v>
      </c>
      <c r="J13" s="1063" t="n">
        <v>105.8</v>
      </c>
      <c r="K13" s="188" t="n">
        <v>95.7</v>
      </c>
    </row>
    <row r="14" s="1064" customFormat="true" ht="12.2" hidden="false" customHeight="true" outlineLevel="0" collapsed="false">
      <c r="A14" s="543"/>
      <c r="B14" s="254" t="s">
        <v>314</v>
      </c>
      <c r="C14" s="187" t="n">
        <v>108.1</v>
      </c>
      <c r="D14" s="187" t="n">
        <v>104.1</v>
      </c>
      <c r="E14" s="187" t="n">
        <v>126.6</v>
      </c>
      <c r="F14" s="1062" t="n">
        <v>100.5</v>
      </c>
      <c r="G14" s="187" t="n">
        <v>107.6</v>
      </c>
      <c r="H14" s="187" t="n">
        <v>102.8</v>
      </c>
      <c r="I14" s="187" t="n">
        <v>117.7</v>
      </c>
      <c r="J14" s="1063" t="n">
        <v>103.3</v>
      </c>
      <c r="K14" s="188" t="n">
        <v>94.8</v>
      </c>
    </row>
    <row r="15" s="1064" customFormat="true" ht="12.2" hidden="false" customHeight="true" outlineLevel="0" collapsed="false">
      <c r="A15" s="543"/>
      <c r="B15" s="254" t="s">
        <v>315</v>
      </c>
      <c r="C15" s="187" t="n">
        <v>108.1</v>
      </c>
      <c r="D15" s="187" t="n">
        <v>103.4</v>
      </c>
      <c r="E15" s="187" t="n">
        <v>128</v>
      </c>
      <c r="F15" s="1062" t="n">
        <v>100.3</v>
      </c>
      <c r="G15" s="187" t="n">
        <v>106.1</v>
      </c>
      <c r="H15" s="187" t="n">
        <v>104.1</v>
      </c>
      <c r="I15" s="187" t="n">
        <v>119</v>
      </c>
      <c r="J15" s="1063" t="n">
        <v>103.3</v>
      </c>
      <c r="K15" s="188" t="n">
        <v>93.8</v>
      </c>
    </row>
    <row r="16" s="1064" customFormat="true" ht="12.2" hidden="false" customHeight="true" outlineLevel="0" collapsed="false">
      <c r="A16" s="543"/>
      <c r="B16" s="254" t="s">
        <v>316</v>
      </c>
      <c r="C16" s="187" t="n">
        <v>108</v>
      </c>
      <c r="D16" s="187" t="n">
        <v>101.2</v>
      </c>
      <c r="E16" s="187" t="n">
        <v>129.9</v>
      </c>
      <c r="F16" s="1062" t="n">
        <v>100.5</v>
      </c>
      <c r="G16" s="187" t="n">
        <v>105.6</v>
      </c>
      <c r="H16" s="187" t="n">
        <v>104.3</v>
      </c>
      <c r="I16" s="187" t="n">
        <v>116.4</v>
      </c>
      <c r="J16" s="1063" t="n">
        <v>102.8</v>
      </c>
      <c r="K16" s="188" t="n">
        <v>95.2</v>
      </c>
    </row>
    <row r="17" s="1064" customFormat="true" ht="12.2" hidden="false" customHeight="true" outlineLevel="0" collapsed="false">
      <c r="A17" s="543"/>
      <c r="B17" s="254" t="s">
        <v>162</v>
      </c>
      <c r="C17" s="187" t="n">
        <v>108</v>
      </c>
      <c r="D17" s="187" t="n">
        <v>102</v>
      </c>
      <c r="E17" s="187" t="n">
        <v>127.8</v>
      </c>
      <c r="F17" s="1062" t="n">
        <v>101.7</v>
      </c>
      <c r="G17" s="187" t="n">
        <v>105.1</v>
      </c>
      <c r="H17" s="187" t="n">
        <v>103.8</v>
      </c>
      <c r="I17" s="187" t="n">
        <v>115</v>
      </c>
      <c r="J17" s="1063" t="n">
        <v>105.8</v>
      </c>
      <c r="K17" s="188" t="n">
        <v>95</v>
      </c>
    </row>
    <row r="18" s="1064" customFormat="true" ht="12.2" hidden="false" customHeight="true" outlineLevel="0" collapsed="false">
      <c r="A18" s="543"/>
      <c r="B18" s="544"/>
      <c r="C18" s="187"/>
      <c r="D18" s="187"/>
      <c r="E18" s="187"/>
      <c r="F18" s="1062"/>
      <c r="G18" s="187"/>
      <c r="H18" s="187"/>
      <c r="I18" s="187"/>
      <c r="J18" s="1063"/>
      <c r="K18" s="188"/>
    </row>
    <row r="19" s="1064" customFormat="true" ht="12.2" hidden="false" customHeight="true" outlineLevel="0" collapsed="false">
      <c r="A19" s="543" t="n">
        <v>2019</v>
      </c>
      <c r="B19" s="254" t="s">
        <v>317</v>
      </c>
      <c r="C19" s="187" t="n">
        <v>102.6</v>
      </c>
      <c r="D19" s="187" t="n">
        <v>111</v>
      </c>
      <c r="E19" s="187" t="n">
        <v>73.2</v>
      </c>
      <c r="F19" s="1062" t="n">
        <v>101.7</v>
      </c>
      <c r="G19" s="187" t="n">
        <v>100.8</v>
      </c>
      <c r="H19" s="187" t="n">
        <v>85</v>
      </c>
      <c r="I19" s="187" t="n">
        <v>147</v>
      </c>
      <c r="J19" s="1063" t="n">
        <v>91.3</v>
      </c>
      <c r="K19" s="188" t="n">
        <v>105.3</v>
      </c>
    </row>
    <row r="20" s="1064" customFormat="true" ht="12.2" hidden="false" customHeight="true" outlineLevel="0" collapsed="false">
      <c r="A20" s="543"/>
      <c r="B20" s="254" t="s">
        <v>318</v>
      </c>
      <c r="C20" s="187" t="n">
        <v>102.5</v>
      </c>
      <c r="D20" s="187" t="n">
        <v>114.1</v>
      </c>
      <c r="E20" s="187" t="n">
        <v>74.5</v>
      </c>
      <c r="F20" s="1062" t="n">
        <v>96.7</v>
      </c>
      <c r="G20" s="187" t="n">
        <v>109.9</v>
      </c>
      <c r="H20" s="187" t="n">
        <v>91.8</v>
      </c>
      <c r="I20" s="187" t="n">
        <v>148.4</v>
      </c>
      <c r="J20" s="1063" t="n">
        <v>105.4</v>
      </c>
      <c r="K20" s="188" t="n">
        <v>112.3</v>
      </c>
    </row>
    <row r="21" s="1064" customFormat="true" ht="12.2" hidden="false" customHeight="true" outlineLevel="0" collapsed="false">
      <c r="A21" s="543"/>
      <c r="B21" s="544" t="s">
        <v>319</v>
      </c>
      <c r="C21" s="187" t="n">
        <v>103.9</v>
      </c>
      <c r="D21" s="187" t="n">
        <v>114.7</v>
      </c>
      <c r="E21" s="187" t="n">
        <v>78.6</v>
      </c>
      <c r="F21" s="1062" t="n">
        <v>102.1</v>
      </c>
      <c r="G21" s="187" t="n">
        <v>111.8</v>
      </c>
      <c r="H21" s="187" t="n">
        <v>97.1</v>
      </c>
      <c r="I21" s="187" t="n">
        <v>152.7</v>
      </c>
      <c r="J21" s="1063" t="n">
        <v>107.9</v>
      </c>
      <c r="K21" s="188" t="n">
        <v>113.8</v>
      </c>
    </row>
    <row r="22" s="1064" customFormat="true" ht="12.2" hidden="false" customHeight="true" outlineLevel="0" collapsed="false">
      <c r="A22" s="543"/>
      <c r="B22" s="544" t="s">
        <v>320</v>
      </c>
      <c r="C22" s="187" t="n">
        <v>104.7</v>
      </c>
      <c r="D22" s="187" t="n">
        <v>116.2</v>
      </c>
      <c r="E22" s="187" t="n">
        <v>80.7</v>
      </c>
      <c r="F22" s="1062" t="n">
        <v>102.1</v>
      </c>
      <c r="G22" s="187" t="n">
        <v>107.3</v>
      </c>
      <c r="H22" s="187" t="n">
        <v>97.2</v>
      </c>
      <c r="I22" s="187" t="n">
        <v>153.2</v>
      </c>
      <c r="J22" s="1063" t="n">
        <v>108.7</v>
      </c>
      <c r="K22" s="188" t="n">
        <v>110.8</v>
      </c>
    </row>
    <row r="23" s="1064" customFormat="true" ht="12.2" hidden="false" customHeight="true" outlineLevel="0" collapsed="false">
      <c r="A23" s="543"/>
      <c r="B23" s="544" t="s">
        <v>256</v>
      </c>
      <c r="C23" s="187" t="n">
        <v>104.8</v>
      </c>
      <c r="D23" s="187" t="n">
        <v>112.5</v>
      </c>
      <c r="E23" s="187" t="n">
        <v>82.8</v>
      </c>
      <c r="F23" s="1062" t="n">
        <v>102.5</v>
      </c>
      <c r="G23" s="187" t="n">
        <v>107</v>
      </c>
      <c r="H23" s="187" t="n">
        <v>98.4</v>
      </c>
      <c r="I23" s="187" t="n">
        <v>148.3</v>
      </c>
      <c r="J23" s="1063" t="n">
        <v>106.5</v>
      </c>
      <c r="K23" s="188" t="n">
        <v>111.9</v>
      </c>
    </row>
    <row r="24" s="1064" customFormat="true" ht="12.2" hidden="false" customHeight="true" outlineLevel="0" collapsed="false">
      <c r="A24" s="543"/>
      <c r="B24" s="254" t="s">
        <v>312</v>
      </c>
      <c r="C24" s="187" t="n">
        <v>104.6</v>
      </c>
      <c r="D24" s="187" t="n">
        <v>113.9</v>
      </c>
      <c r="E24" s="187" t="n">
        <v>81.6</v>
      </c>
      <c r="F24" s="1062" t="n">
        <v>104.5</v>
      </c>
      <c r="G24" s="187" t="n">
        <v>108.8</v>
      </c>
      <c r="H24" s="187" t="n">
        <v>96.7</v>
      </c>
      <c r="I24" s="187" t="n">
        <v>132.9</v>
      </c>
      <c r="J24" s="1063" t="n">
        <v>105.5</v>
      </c>
      <c r="K24" s="188" t="n">
        <v>109.6</v>
      </c>
    </row>
    <row r="25" s="1064" customFormat="true" ht="12.2" hidden="false" customHeight="true" outlineLevel="0" collapsed="false">
      <c r="A25" s="543"/>
      <c r="B25" s="254" t="s">
        <v>313</v>
      </c>
      <c r="C25" s="187" t="n">
        <v>104.3</v>
      </c>
      <c r="D25" s="187" t="n">
        <v>113.3</v>
      </c>
      <c r="E25" s="187" t="n">
        <v>81.9</v>
      </c>
      <c r="F25" s="1062" t="n">
        <v>104.2</v>
      </c>
      <c r="G25" s="187" t="n">
        <v>104.7</v>
      </c>
      <c r="H25" s="187" t="n">
        <v>95.6</v>
      </c>
      <c r="I25" s="187" t="n">
        <v>135.6</v>
      </c>
      <c r="J25" s="1063" t="n">
        <v>107.2</v>
      </c>
      <c r="K25" s="188" t="n">
        <v>111.1</v>
      </c>
    </row>
    <row r="26" s="1064" customFormat="true" ht="12.2" hidden="false" customHeight="true" outlineLevel="0" collapsed="false">
      <c r="A26" s="543"/>
      <c r="B26" s="254" t="s">
        <v>314</v>
      </c>
      <c r="C26" s="187" t="s">
        <v>1169</v>
      </c>
      <c r="D26" s="187" t="n">
        <v>112.5</v>
      </c>
      <c r="E26" s="187" t="n">
        <v>83.6</v>
      </c>
      <c r="F26" s="1062" t="n">
        <v>104.4</v>
      </c>
      <c r="G26" s="187" t="n">
        <v>101.9</v>
      </c>
      <c r="H26" s="187" t="n">
        <v>95.6</v>
      </c>
      <c r="I26" s="187" t="n">
        <v>137.3</v>
      </c>
      <c r="J26" s="1063" t="n">
        <v>108.1</v>
      </c>
      <c r="K26" s="188" t="n">
        <v>112</v>
      </c>
    </row>
    <row r="27" s="1064" customFormat="true" ht="12.2" hidden="false" customHeight="true" outlineLevel="0" collapsed="false">
      <c r="A27" s="543"/>
      <c r="B27" s="544"/>
      <c r="C27" s="187"/>
      <c r="D27" s="187"/>
      <c r="E27" s="187"/>
      <c r="F27" s="1062"/>
      <c r="G27" s="187"/>
      <c r="H27" s="187"/>
      <c r="I27" s="187"/>
      <c r="J27" s="1063"/>
      <c r="K27" s="188"/>
    </row>
    <row r="28" s="1064" customFormat="true" ht="12.2" hidden="false" customHeight="true" outlineLevel="0" collapsed="false">
      <c r="A28" s="543" t="n">
        <v>2018</v>
      </c>
      <c r="B28" s="544" t="s">
        <v>164</v>
      </c>
      <c r="C28" s="187" t="n">
        <v>109.9</v>
      </c>
      <c r="D28" s="187" t="n">
        <v>115.1</v>
      </c>
      <c r="E28" s="187" t="n">
        <v>126.3</v>
      </c>
      <c r="F28" s="1062" t="n">
        <v>99.1</v>
      </c>
      <c r="G28" s="187" t="n">
        <v>101.8</v>
      </c>
      <c r="H28" s="187" t="n">
        <v>102.1</v>
      </c>
      <c r="I28" s="187" t="n">
        <v>116.9</v>
      </c>
      <c r="J28" s="1063" t="n">
        <v>101.6</v>
      </c>
      <c r="K28" s="188" t="n">
        <v>96.2</v>
      </c>
    </row>
    <row r="29" s="1064" customFormat="true" ht="12.2" hidden="false" customHeight="true" outlineLevel="0" collapsed="false">
      <c r="A29" s="543"/>
      <c r="B29" s="544" t="s">
        <v>165</v>
      </c>
      <c r="C29" s="187" t="n">
        <v>109.1</v>
      </c>
      <c r="D29" s="187" t="n">
        <v>113.8</v>
      </c>
      <c r="E29" s="187" t="n">
        <v>125.4</v>
      </c>
      <c r="F29" s="1062" t="n">
        <v>96.3</v>
      </c>
      <c r="G29" s="187" t="n">
        <v>105.8</v>
      </c>
      <c r="H29" s="187" t="n">
        <v>109</v>
      </c>
      <c r="I29" s="187" t="n">
        <v>118.3</v>
      </c>
      <c r="J29" s="1063" t="n">
        <v>99</v>
      </c>
      <c r="K29" s="188" t="n">
        <v>98.7</v>
      </c>
    </row>
    <row r="30" s="1064" customFormat="true" ht="12.2" hidden="false" customHeight="true" outlineLevel="0" collapsed="false">
      <c r="A30" s="543"/>
      <c r="B30" s="544" t="s">
        <v>167</v>
      </c>
      <c r="C30" s="187" t="n">
        <v>107.9</v>
      </c>
      <c r="D30" s="187" t="n">
        <v>105.9</v>
      </c>
      <c r="E30" s="187" t="n">
        <v>127.6</v>
      </c>
      <c r="F30" s="1062" t="n">
        <v>98.8</v>
      </c>
      <c r="G30" s="187" t="n">
        <v>107.7</v>
      </c>
      <c r="H30" s="187" t="n">
        <v>104.9</v>
      </c>
      <c r="I30" s="187" t="n">
        <v>120.8</v>
      </c>
      <c r="J30" s="1063" t="n">
        <v>98.8</v>
      </c>
      <c r="K30" s="188" t="n">
        <v>91.9</v>
      </c>
    </row>
    <row r="31" s="1064" customFormat="true" ht="12.2" hidden="false" customHeight="true" outlineLevel="0" collapsed="false">
      <c r="A31" s="543"/>
      <c r="B31" s="544" t="s">
        <v>168</v>
      </c>
      <c r="C31" s="187" t="n">
        <v>105.4</v>
      </c>
      <c r="D31" s="187" t="n">
        <v>95.3</v>
      </c>
      <c r="E31" s="187" t="n">
        <v>124</v>
      </c>
      <c r="F31" s="1062" t="n">
        <v>94.7</v>
      </c>
      <c r="G31" s="187" t="n">
        <v>111</v>
      </c>
      <c r="H31" s="187" t="n">
        <v>107.4</v>
      </c>
      <c r="I31" s="187" t="n">
        <v>115.5</v>
      </c>
      <c r="J31" s="1063" t="n">
        <v>89.5</v>
      </c>
      <c r="K31" s="188" t="n">
        <v>92.3</v>
      </c>
    </row>
    <row r="32" s="1064" customFormat="true" ht="12.2" hidden="false" customHeight="true" outlineLevel="0" collapsed="false">
      <c r="A32" s="543"/>
      <c r="B32" s="544" t="s">
        <v>169</v>
      </c>
      <c r="C32" s="187" t="n">
        <v>107.5</v>
      </c>
      <c r="D32" s="187" t="n">
        <v>97.4</v>
      </c>
      <c r="E32" s="187" t="n">
        <v>145</v>
      </c>
      <c r="F32" s="1062" t="n">
        <v>99.1</v>
      </c>
      <c r="G32" s="187" t="n">
        <v>106.4</v>
      </c>
      <c r="H32" s="187" t="n">
        <v>109.1</v>
      </c>
      <c r="I32" s="187" t="n">
        <v>127.1</v>
      </c>
      <c r="J32" s="1063" t="n">
        <v>102.4</v>
      </c>
      <c r="K32" s="188" t="n">
        <v>88</v>
      </c>
    </row>
    <row r="33" s="1064" customFormat="true" ht="12.2" hidden="false" customHeight="true" outlineLevel="0" collapsed="false">
      <c r="A33" s="543"/>
      <c r="B33" s="544" t="s">
        <v>170</v>
      </c>
      <c r="C33" s="187" t="n">
        <v>107.4</v>
      </c>
      <c r="D33" s="187" t="n">
        <v>96</v>
      </c>
      <c r="E33" s="187" t="n">
        <v>119.1</v>
      </c>
      <c r="F33" s="1062" t="n">
        <v>99.2</v>
      </c>
      <c r="G33" s="187" t="n">
        <v>105.3</v>
      </c>
      <c r="H33" s="187" t="n">
        <v>114.5</v>
      </c>
      <c r="I33" s="187" t="n">
        <v>123.5</v>
      </c>
      <c r="J33" s="1063" t="n">
        <v>94.4</v>
      </c>
      <c r="K33" s="188" t="n">
        <v>94.1</v>
      </c>
    </row>
    <row r="34" s="1064" customFormat="true" ht="12.2" hidden="false" customHeight="true" outlineLevel="0" collapsed="false">
      <c r="A34" s="543"/>
      <c r="B34" s="544" t="s">
        <v>171</v>
      </c>
      <c r="C34" s="187" t="n">
        <v>104.9</v>
      </c>
      <c r="D34" s="187" t="n">
        <v>101.9</v>
      </c>
      <c r="E34" s="187" t="n">
        <v>111.4</v>
      </c>
      <c r="F34" s="1062" t="n">
        <v>98.5</v>
      </c>
      <c r="G34" s="187" t="n">
        <v>97.8</v>
      </c>
      <c r="H34" s="187" t="n">
        <v>98.5</v>
      </c>
      <c r="I34" s="187" t="n">
        <v>103.4</v>
      </c>
      <c r="J34" s="1063" t="n">
        <v>91.3</v>
      </c>
      <c r="K34" s="188" t="n">
        <v>95.5</v>
      </c>
    </row>
    <row r="35" s="1064" customFormat="true" ht="12.2" hidden="false" customHeight="true" outlineLevel="0" collapsed="false">
      <c r="A35" s="543"/>
      <c r="B35" s="544"/>
      <c r="C35" s="187"/>
      <c r="D35" s="187"/>
      <c r="E35" s="187"/>
      <c r="F35" s="1062"/>
      <c r="G35" s="187"/>
      <c r="H35" s="187"/>
      <c r="I35" s="187"/>
      <c r="J35" s="1063"/>
      <c r="K35" s="188"/>
    </row>
    <row r="36" s="1064" customFormat="true" ht="12.2" hidden="false" customHeight="true" outlineLevel="0" collapsed="false">
      <c r="A36" s="543" t="n">
        <v>2019</v>
      </c>
      <c r="B36" s="544" t="s">
        <v>172</v>
      </c>
      <c r="C36" s="187" t="n">
        <v>103</v>
      </c>
      <c r="D36" s="187" t="n">
        <v>109.2</v>
      </c>
      <c r="E36" s="187" t="s">
        <v>1118</v>
      </c>
      <c r="F36" s="1062" t="n">
        <v>99.4</v>
      </c>
      <c r="G36" s="187" t="n">
        <v>98.5</v>
      </c>
      <c r="H36" s="187" t="n">
        <v>94.9</v>
      </c>
      <c r="I36" s="187" t="n">
        <v>154.8</v>
      </c>
      <c r="J36" s="1063" t="n">
        <v>101</v>
      </c>
      <c r="K36" s="188" t="n">
        <v>107.2</v>
      </c>
    </row>
    <row r="37" s="1064" customFormat="true" ht="12.2" hidden="false" customHeight="true" outlineLevel="0" collapsed="false">
      <c r="A37" s="543"/>
      <c r="B37" s="544" t="s">
        <v>173</v>
      </c>
      <c r="C37" s="187" t="n">
        <v>102.5</v>
      </c>
      <c r="D37" s="187" t="n">
        <v>111.8</v>
      </c>
      <c r="E37" s="187" t="n">
        <v>72.1</v>
      </c>
      <c r="F37" s="1062" t="n">
        <v>101.9</v>
      </c>
      <c r="G37" s="187" t="n">
        <v>103.5</v>
      </c>
      <c r="H37" s="187" t="n">
        <v>85.6</v>
      </c>
      <c r="I37" s="187" t="n">
        <v>139.7</v>
      </c>
      <c r="J37" s="1063" t="n">
        <v>87</v>
      </c>
      <c r="K37" s="188" t="n">
        <v>102.7</v>
      </c>
    </row>
    <row r="38" s="1064" customFormat="true" ht="12.2" hidden="false" customHeight="true" outlineLevel="0" collapsed="false">
      <c r="A38" s="543"/>
      <c r="B38" s="544" t="s">
        <v>174</v>
      </c>
      <c r="C38" s="187" t="n">
        <v>100.4</v>
      </c>
      <c r="D38" s="187" t="n">
        <v>119.2</v>
      </c>
      <c r="E38" s="187" t="n">
        <v>75.1</v>
      </c>
      <c r="F38" s="1062" t="n">
        <v>89.9</v>
      </c>
      <c r="G38" s="187" t="n">
        <v>117.3</v>
      </c>
      <c r="H38" s="187" t="n">
        <v>94.6</v>
      </c>
      <c r="I38" s="187" t="n">
        <v>153.1</v>
      </c>
      <c r="J38" s="1063" t="n">
        <v>103.3</v>
      </c>
      <c r="K38" s="188" t="n">
        <v>115.5</v>
      </c>
    </row>
    <row r="39" s="1064" customFormat="true" ht="12.2" hidden="false" customHeight="true" outlineLevel="0" collapsed="false">
      <c r="A39" s="543"/>
      <c r="B39" s="544" t="s">
        <v>176</v>
      </c>
      <c r="C39" s="187" t="n">
        <v>107.4</v>
      </c>
      <c r="D39" s="187" t="n">
        <v>112.6</v>
      </c>
      <c r="E39" s="187" t="n">
        <v>80.9</v>
      </c>
      <c r="F39" s="1062" t="n">
        <v>120.6</v>
      </c>
      <c r="G39" s="187" t="n">
        <v>116.7</v>
      </c>
      <c r="H39" s="187" t="n">
        <v>98.5</v>
      </c>
      <c r="I39" s="187" t="n">
        <v>152.7</v>
      </c>
      <c r="J39" s="1063" t="n">
        <v>115.3</v>
      </c>
      <c r="K39" s="188" t="n">
        <v>114.3</v>
      </c>
    </row>
    <row r="40" s="1064" customFormat="true" ht="12.2" hidden="false" customHeight="true" outlineLevel="0" collapsed="false">
      <c r="A40" s="543"/>
      <c r="B40" s="544" t="s">
        <v>177</v>
      </c>
      <c r="C40" s="187" t="n">
        <v>106.9</v>
      </c>
      <c r="D40" s="187" t="n">
        <v>121</v>
      </c>
      <c r="E40" s="187" t="n">
        <v>82</v>
      </c>
      <c r="F40" s="1062" t="n">
        <v>104.3</v>
      </c>
      <c r="G40" s="187" t="n">
        <v>113.7</v>
      </c>
      <c r="H40" s="187" t="n">
        <v>93.2</v>
      </c>
      <c r="I40" s="187" t="n">
        <v>155.4</v>
      </c>
      <c r="J40" s="1063" t="n">
        <v>110.7</v>
      </c>
      <c r="K40" s="188" t="n">
        <v>108.5</v>
      </c>
    </row>
    <row r="41" s="1064" customFormat="true" ht="12.2" hidden="false" customHeight="true" outlineLevel="0" collapsed="false">
      <c r="A41" s="543"/>
      <c r="B41" s="544" t="s">
        <v>164</v>
      </c>
      <c r="C41" s="187" t="n">
        <v>103</v>
      </c>
      <c r="D41" s="187" t="n">
        <v>96.5</v>
      </c>
      <c r="E41" s="187" t="n">
        <v>84.5</v>
      </c>
      <c r="F41" s="1062" t="n">
        <v>101.4</v>
      </c>
      <c r="G41" s="187" t="n">
        <v>99.5</v>
      </c>
      <c r="H41" s="187" t="n">
        <v>104.4</v>
      </c>
      <c r="I41" s="187" t="n">
        <v>140.2</v>
      </c>
      <c r="J41" s="1063" t="n">
        <v>99.6</v>
      </c>
      <c r="K41" s="188" t="n">
        <v>104.7</v>
      </c>
    </row>
    <row r="42" s="1064" customFormat="true" ht="12.2" hidden="false" customHeight="true" outlineLevel="0" collapsed="false">
      <c r="A42" s="543"/>
      <c r="B42" s="544" t="s">
        <v>165</v>
      </c>
      <c r="C42" s="187" t="n">
        <v>105.1</v>
      </c>
      <c r="D42" s="187" t="n">
        <v>121.5</v>
      </c>
      <c r="E42" s="187" t="n">
        <v>85.4</v>
      </c>
      <c r="F42" s="1062" t="n">
        <v>109</v>
      </c>
      <c r="G42" s="187" t="n">
        <v>103.1</v>
      </c>
      <c r="H42" s="187" t="n">
        <v>88.3</v>
      </c>
      <c r="I42" s="187" t="n">
        <v>140.8</v>
      </c>
      <c r="J42" s="1063" t="n">
        <v>101.5</v>
      </c>
      <c r="K42" s="188" t="n">
        <v>103.9</v>
      </c>
    </row>
    <row r="43" s="1064" customFormat="true" ht="12.2" hidden="false" customHeight="true" outlineLevel="0" collapsed="false">
      <c r="A43" s="543"/>
      <c r="B43" s="544" t="s">
        <v>167</v>
      </c>
      <c r="C43" s="187" t="n">
        <v>103</v>
      </c>
      <c r="D43" s="187" t="n">
        <v>104.5</v>
      </c>
      <c r="E43" s="187" t="n">
        <v>86.6</v>
      </c>
      <c r="F43" s="1062" t="n">
        <v>108.3</v>
      </c>
      <c r="G43" s="187" t="n">
        <v>103.9</v>
      </c>
      <c r="H43" s="187" t="n">
        <v>88.2</v>
      </c>
      <c r="I43" s="187" t="n">
        <v>139.1</v>
      </c>
      <c r="J43" s="1063" t="n">
        <v>118</v>
      </c>
      <c r="K43" s="188" t="n">
        <v>111.3</v>
      </c>
    </row>
    <row r="44" s="1064" customFormat="true" ht="12.2" hidden="false" customHeight="true" outlineLevel="0" collapsed="false">
      <c r="A44" s="543"/>
      <c r="B44" s="544" t="s">
        <v>168</v>
      </c>
      <c r="C44" s="187" t="n">
        <v>109</v>
      </c>
      <c r="D44" s="187" t="n">
        <v>103.9</v>
      </c>
      <c r="E44" s="187" t="n">
        <v>87.2</v>
      </c>
      <c r="F44" s="1062" t="n">
        <v>104.5</v>
      </c>
      <c r="G44" s="187" t="n">
        <v>95</v>
      </c>
      <c r="H44" s="187" t="n">
        <v>98.2</v>
      </c>
      <c r="I44" s="187" t="n">
        <v>134.6</v>
      </c>
      <c r="J44" s="1063" t="n">
        <v>115.9</v>
      </c>
      <c r="K44" s="188" t="n">
        <v>113.2</v>
      </c>
    </row>
    <row r="45" s="1064" customFormat="true" ht="12.2" hidden="false" customHeight="true" outlineLevel="0" collapsed="false">
      <c r="A45" s="543"/>
      <c r="B45" s="544"/>
      <c r="C45" s="188"/>
      <c r="D45" s="188"/>
      <c r="E45" s="188"/>
      <c r="F45" s="1065"/>
      <c r="G45" s="188"/>
      <c r="H45" s="188"/>
      <c r="I45" s="188"/>
      <c r="J45" s="1066"/>
      <c r="K45" s="188"/>
    </row>
    <row r="46" s="13" customFormat="true" ht="41.25" hidden="false" customHeight="true" outlineLevel="0" collapsed="false">
      <c r="A46" s="1067" t="s">
        <v>1170</v>
      </c>
      <c r="B46" s="1067"/>
      <c r="C46" s="1067"/>
      <c r="D46" s="1067"/>
      <c r="E46" s="1067"/>
      <c r="F46" s="1067"/>
      <c r="G46" s="1067"/>
      <c r="H46" s="1067"/>
      <c r="I46" s="1067"/>
      <c r="J46" s="1067"/>
      <c r="K46" s="1067"/>
    </row>
    <row r="47" s="23" customFormat="true" ht="37.5" hidden="false" customHeight="true" outlineLevel="0" collapsed="false">
      <c r="A47" s="1068" t="s">
        <v>1171</v>
      </c>
      <c r="B47" s="1068"/>
      <c r="C47" s="1068"/>
      <c r="D47" s="1068"/>
      <c r="E47" s="1068"/>
      <c r="F47" s="1068"/>
      <c r="G47" s="1068"/>
      <c r="H47" s="1068"/>
      <c r="I47" s="1068"/>
      <c r="J47" s="1068"/>
      <c r="K47" s="1068"/>
    </row>
  </sheetData>
  <mergeCells count="10">
    <mergeCell ref="A1:C1"/>
    <mergeCell ref="A2:C2"/>
    <mergeCell ref="J2:K2"/>
    <mergeCell ref="A3:J3"/>
    <mergeCell ref="A4:J4"/>
    <mergeCell ref="A5:B7"/>
    <mergeCell ref="C5:C6"/>
    <mergeCell ref="C7:K7"/>
    <mergeCell ref="A46:K46"/>
    <mergeCell ref="A47:K47"/>
  </mergeCells>
  <hyperlinks>
    <hyperlink ref="J1" location="'Spis tablic     List of tables'!A58" display="Powrót do spisu tablic"/>
    <hyperlink ref="J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92" width="10.62"/>
    <col collapsed="false" customWidth="true" hidden="false" outlineLevel="0" max="7" min="7" style="13" width="10.62"/>
    <col collapsed="false" customWidth="true" hidden="false" outlineLevel="0" max="11" min="8" style="0" width="10.62"/>
  </cols>
  <sheetData>
    <row r="1" s="13" customFormat="true" ht="14.25" hidden="false" customHeight="false" outlineLevel="0" collapsed="false">
      <c r="A1" s="551" t="s">
        <v>1172</v>
      </c>
      <c r="B1" s="551"/>
      <c r="C1" s="551"/>
      <c r="D1" s="551"/>
      <c r="E1" s="551"/>
      <c r="F1" s="1069"/>
      <c r="G1" s="1029"/>
      <c r="H1" s="551"/>
      <c r="I1" s="551"/>
      <c r="J1" s="139" t="s">
        <v>145</v>
      </c>
      <c r="K1" s="1070"/>
    </row>
    <row r="2" s="23" customFormat="true" ht="14.25" hidden="false" customHeight="false" outlineLevel="0" collapsed="false">
      <c r="A2" s="989" t="s">
        <v>1173</v>
      </c>
      <c r="B2" s="989"/>
      <c r="C2" s="989"/>
      <c r="D2" s="989"/>
      <c r="E2" s="989"/>
      <c r="F2" s="989"/>
      <c r="G2" s="989"/>
      <c r="H2" s="989"/>
      <c r="I2" s="1071"/>
      <c r="J2" s="202" t="s">
        <v>147</v>
      </c>
      <c r="K2" s="202"/>
    </row>
    <row r="3" s="13" customFormat="true" ht="14.25" hidden="false" customHeight="true" outlineLevel="0" collapsed="false">
      <c r="A3" s="245" t="s">
        <v>532</v>
      </c>
      <c r="B3" s="245"/>
      <c r="C3" s="493" t="s">
        <v>266</v>
      </c>
      <c r="D3" s="578"/>
      <c r="E3" s="578"/>
      <c r="F3" s="1072"/>
      <c r="G3" s="1073"/>
      <c r="H3" s="578"/>
      <c r="I3" s="578"/>
      <c r="J3" s="578"/>
      <c r="K3" s="1074"/>
    </row>
    <row r="4" s="13" customFormat="true" ht="133.5" hidden="false" customHeight="true" outlineLevel="0" collapsed="false">
      <c r="A4" s="245"/>
      <c r="B4" s="245"/>
      <c r="C4" s="493"/>
      <c r="D4" s="251" t="s">
        <v>1174</v>
      </c>
      <c r="E4" s="251" t="s">
        <v>1175</v>
      </c>
      <c r="F4" s="1075" t="s">
        <v>1176</v>
      </c>
      <c r="G4" s="567" t="s">
        <v>1177</v>
      </c>
      <c r="H4" s="250" t="s">
        <v>1178</v>
      </c>
      <c r="I4" s="250" t="s">
        <v>1179</v>
      </c>
      <c r="J4" s="250" t="s">
        <v>1180</v>
      </c>
      <c r="K4" s="251" t="s">
        <v>1167</v>
      </c>
    </row>
    <row r="5" s="13" customFormat="true" ht="14.25" hidden="false" customHeight="true" outlineLevel="0" collapsed="false">
      <c r="A5" s="245"/>
      <c r="B5" s="245"/>
      <c r="C5" s="493" t="s">
        <v>1181</v>
      </c>
      <c r="D5" s="493"/>
      <c r="E5" s="493"/>
      <c r="F5" s="493"/>
      <c r="G5" s="493"/>
      <c r="H5" s="493"/>
      <c r="I5" s="493"/>
      <c r="J5" s="493"/>
      <c r="K5" s="493"/>
    </row>
    <row r="6" s="13" customFormat="true" ht="5.25" hidden="false" customHeight="true" outlineLevel="0" collapsed="false">
      <c r="A6" s="1076"/>
      <c r="B6" s="1076"/>
      <c r="C6" s="1077"/>
      <c r="D6" s="1077"/>
      <c r="E6" s="1077"/>
      <c r="F6" s="1078"/>
      <c r="G6" s="1079"/>
      <c r="H6" s="1077"/>
      <c r="I6" s="1077"/>
      <c r="J6" s="1077"/>
      <c r="K6" s="1080"/>
    </row>
    <row r="7" s="13" customFormat="true" ht="12.75" hidden="false" customHeight="true" outlineLevel="0" collapsed="false">
      <c r="A7" s="543" t="n">
        <v>2018</v>
      </c>
      <c r="B7" s="544" t="s">
        <v>164</v>
      </c>
      <c r="C7" s="187" t="n">
        <v>103.6</v>
      </c>
      <c r="D7" s="187" t="n">
        <v>123.1</v>
      </c>
      <c r="E7" s="187" t="n">
        <v>94.3</v>
      </c>
      <c r="F7" s="1081" t="n">
        <v>100.9</v>
      </c>
      <c r="G7" s="1063" t="n">
        <v>97.3</v>
      </c>
      <c r="H7" s="187" t="n">
        <v>104.3</v>
      </c>
      <c r="I7" s="187" t="n">
        <v>105.7</v>
      </c>
      <c r="J7" s="187" t="n">
        <v>99.9</v>
      </c>
      <c r="K7" s="188" t="n">
        <v>100.8</v>
      </c>
    </row>
    <row r="8" s="13" customFormat="true" ht="12.75" hidden="false" customHeight="true" outlineLevel="0" collapsed="false">
      <c r="A8" s="543"/>
      <c r="B8" s="544" t="s">
        <v>165</v>
      </c>
      <c r="C8" s="187" t="n">
        <v>99.8</v>
      </c>
      <c r="D8" s="187" t="n">
        <v>89.7</v>
      </c>
      <c r="E8" s="187" t="n">
        <v>100.6</v>
      </c>
      <c r="F8" s="1081" t="n">
        <v>94.8</v>
      </c>
      <c r="G8" s="1063" t="n">
        <v>106</v>
      </c>
      <c r="H8" s="187" t="n">
        <v>101.4</v>
      </c>
      <c r="I8" s="187" t="n">
        <v>111.9</v>
      </c>
      <c r="J8" s="187" t="n">
        <v>100.4</v>
      </c>
      <c r="K8" s="188" t="n">
        <v>106.6</v>
      </c>
    </row>
    <row r="9" s="13" customFormat="true" ht="12.75" hidden="false" customHeight="true" outlineLevel="0" collapsed="false">
      <c r="A9" s="543"/>
      <c r="B9" s="544" t="s">
        <v>167</v>
      </c>
      <c r="C9" s="187" t="n">
        <v>100.4</v>
      </c>
      <c r="D9" s="187" t="n">
        <v>93.7</v>
      </c>
      <c r="E9" s="187" t="n">
        <v>101.8</v>
      </c>
      <c r="F9" s="1081" t="n">
        <v>102.5</v>
      </c>
      <c r="G9" s="1063" t="n">
        <v>100.6</v>
      </c>
      <c r="H9" s="187" t="n">
        <v>96.3</v>
      </c>
      <c r="I9" s="187" t="n">
        <v>108.2</v>
      </c>
      <c r="J9" s="187" t="n">
        <v>102.3</v>
      </c>
      <c r="K9" s="188" t="n">
        <v>90.1</v>
      </c>
    </row>
    <row r="10" s="13" customFormat="true" ht="12.75" hidden="false" customHeight="true" outlineLevel="0" collapsed="false">
      <c r="A10" s="543"/>
      <c r="B10" s="544" t="s">
        <v>168</v>
      </c>
      <c r="C10" s="187" t="n">
        <v>95.3</v>
      </c>
      <c r="D10" s="187" t="n">
        <v>98.1</v>
      </c>
      <c r="E10" s="187" t="n">
        <v>99.8</v>
      </c>
      <c r="F10" s="1081" t="n">
        <v>96.5</v>
      </c>
      <c r="G10" s="1063" t="n">
        <v>96.8</v>
      </c>
      <c r="H10" s="187" t="n">
        <v>93</v>
      </c>
      <c r="I10" s="187" t="n">
        <v>104.1</v>
      </c>
      <c r="J10" s="187" t="n">
        <v>97.4</v>
      </c>
      <c r="K10" s="188" t="n">
        <v>103</v>
      </c>
    </row>
    <row r="11" s="13" customFormat="true" ht="12.75" hidden="false" customHeight="true" outlineLevel="0" collapsed="false">
      <c r="A11" s="543"/>
      <c r="B11" s="544" t="s">
        <v>169</v>
      </c>
      <c r="C11" s="187" t="n">
        <v>110.4</v>
      </c>
      <c r="D11" s="187" t="n">
        <v>110.2</v>
      </c>
      <c r="E11" s="187" t="n">
        <v>110.6</v>
      </c>
      <c r="F11" s="1081" t="n">
        <v>108.2</v>
      </c>
      <c r="G11" s="1063" t="n">
        <v>105.4</v>
      </c>
      <c r="H11" s="187" t="n">
        <v>112.8</v>
      </c>
      <c r="I11" s="187" t="n">
        <v>107.3</v>
      </c>
      <c r="J11" s="187" t="n">
        <v>106.8</v>
      </c>
      <c r="K11" s="188" t="n">
        <v>106.6</v>
      </c>
    </row>
    <row r="12" s="13" customFormat="true" ht="12.75" hidden="false" customHeight="true" outlineLevel="0" collapsed="false">
      <c r="A12" s="543"/>
      <c r="B12" s="544" t="s">
        <v>170</v>
      </c>
      <c r="C12" s="187" t="n">
        <v>96.1</v>
      </c>
      <c r="D12" s="187" t="n">
        <v>113.1</v>
      </c>
      <c r="E12" s="187" t="n">
        <v>86.7</v>
      </c>
      <c r="F12" s="1081" t="n">
        <v>93.4</v>
      </c>
      <c r="G12" s="1063" t="n">
        <v>93</v>
      </c>
      <c r="H12" s="187" t="n">
        <v>97.2</v>
      </c>
      <c r="I12" s="187" t="n">
        <v>100.4</v>
      </c>
      <c r="J12" s="187" t="n">
        <v>99.1</v>
      </c>
      <c r="K12" s="188" t="n">
        <v>97.9</v>
      </c>
    </row>
    <row r="13" s="13" customFormat="true" ht="12.75" hidden="false" customHeight="true" outlineLevel="0" collapsed="false">
      <c r="A13" s="543"/>
      <c r="B13" s="544" t="s">
        <v>171</v>
      </c>
      <c r="C13" s="187" t="n">
        <v>112.7</v>
      </c>
      <c r="D13" s="187" t="n">
        <v>95.4</v>
      </c>
      <c r="E13" s="187" t="n">
        <v>94.9</v>
      </c>
      <c r="F13" s="1081" t="n">
        <v>115.2</v>
      </c>
      <c r="G13" s="1063" t="n">
        <v>101.7</v>
      </c>
      <c r="H13" s="187" t="n">
        <v>111.1</v>
      </c>
      <c r="I13" s="187" t="n">
        <v>104.8</v>
      </c>
      <c r="J13" s="187" t="n">
        <v>126.5</v>
      </c>
      <c r="K13" s="188" t="n">
        <v>98.6</v>
      </c>
    </row>
    <row r="14" s="13" customFormat="true" ht="12.75" hidden="false" customHeight="true" outlineLevel="0" collapsed="false">
      <c r="A14" s="543"/>
      <c r="B14" s="544"/>
      <c r="C14" s="187"/>
      <c r="D14" s="187"/>
      <c r="E14" s="187"/>
      <c r="F14" s="1081"/>
      <c r="G14" s="1063"/>
      <c r="H14" s="187"/>
      <c r="I14" s="187"/>
      <c r="J14" s="187"/>
      <c r="K14" s="188"/>
    </row>
    <row r="15" s="13" customFormat="true" ht="12.75" hidden="false" customHeight="true" outlineLevel="0" collapsed="false">
      <c r="A15" s="543" t="n">
        <v>2019</v>
      </c>
      <c r="B15" s="544" t="s">
        <v>172</v>
      </c>
      <c r="C15" s="187" t="n">
        <v>81.6</v>
      </c>
      <c r="D15" s="187" t="n">
        <v>100.5</v>
      </c>
      <c r="E15" s="187" t="s">
        <v>1118</v>
      </c>
      <c r="F15" s="1081" t="n">
        <v>83.8</v>
      </c>
      <c r="G15" s="1063" t="n">
        <v>80.9</v>
      </c>
      <c r="H15" s="187" t="n">
        <v>71.1</v>
      </c>
      <c r="I15" s="187" t="n">
        <v>85</v>
      </c>
      <c r="J15" s="187" t="n">
        <v>72.8</v>
      </c>
      <c r="K15" s="188" t="n">
        <v>87.8</v>
      </c>
    </row>
    <row r="16" s="13" customFormat="true" ht="12.75" hidden="false" customHeight="true" outlineLevel="0" collapsed="false">
      <c r="A16" s="543"/>
      <c r="B16" s="544" t="s">
        <v>173</v>
      </c>
      <c r="C16" s="187" t="n">
        <v>95.2</v>
      </c>
      <c r="D16" s="187" t="n">
        <v>92.6</v>
      </c>
      <c r="E16" s="187" t="n">
        <v>90.4</v>
      </c>
      <c r="F16" s="1081" t="n">
        <v>98.4</v>
      </c>
      <c r="G16" s="1063" t="n">
        <v>103.8</v>
      </c>
      <c r="H16" s="187" t="n">
        <v>82</v>
      </c>
      <c r="I16" s="187" t="n">
        <v>98.9</v>
      </c>
      <c r="J16" s="187" t="n">
        <v>97.7</v>
      </c>
      <c r="K16" s="188" t="n">
        <v>99.6</v>
      </c>
    </row>
    <row r="17" s="13" customFormat="true" ht="12.75" hidden="false" customHeight="true" outlineLevel="0" collapsed="false">
      <c r="A17" s="543"/>
      <c r="B17" s="544" t="s">
        <v>174</v>
      </c>
      <c r="C17" s="187" t="n">
        <v>112.5</v>
      </c>
      <c r="D17" s="187" t="n">
        <v>114.7</v>
      </c>
      <c r="E17" s="187" t="n">
        <v>111.4</v>
      </c>
      <c r="F17" s="1081" t="n">
        <v>111.9</v>
      </c>
      <c r="G17" s="1063" t="n">
        <v>136.3</v>
      </c>
      <c r="H17" s="187" t="n">
        <v>125.7</v>
      </c>
      <c r="I17" s="187" t="n">
        <v>110.4</v>
      </c>
      <c r="J17" s="187" t="n">
        <v>112.6</v>
      </c>
      <c r="K17" s="188" t="n">
        <v>121</v>
      </c>
    </row>
    <row r="18" s="13" customFormat="true" ht="12.75" hidden="false" customHeight="true" outlineLevel="0" collapsed="false">
      <c r="A18" s="543"/>
      <c r="B18" s="544" t="s">
        <v>176</v>
      </c>
      <c r="C18" s="187" t="n">
        <v>106.7</v>
      </c>
      <c r="D18" s="187" t="n">
        <v>86.9</v>
      </c>
      <c r="E18" s="187" t="n">
        <v>103.3</v>
      </c>
      <c r="F18" s="1081" t="n">
        <v>110</v>
      </c>
      <c r="G18" s="1063" t="n">
        <v>106.6</v>
      </c>
      <c r="H18" s="187" t="n">
        <v>110.4</v>
      </c>
      <c r="I18" s="187" t="n">
        <v>105.4</v>
      </c>
      <c r="J18" s="187" t="n">
        <v>97.3</v>
      </c>
      <c r="K18" s="188" t="n">
        <v>101.8</v>
      </c>
    </row>
    <row r="19" s="13" customFormat="true" ht="12.75" hidden="false" customHeight="true" outlineLevel="0" collapsed="false">
      <c r="A19" s="543"/>
      <c r="B19" s="544" t="s">
        <v>177</v>
      </c>
      <c r="C19" s="187" t="n">
        <v>96.8</v>
      </c>
      <c r="D19" s="187" t="n">
        <v>108.1</v>
      </c>
      <c r="E19" s="187" t="n">
        <v>105.1</v>
      </c>
      <c r="F19" s="1081" t="n">
        <v>93.3</v>
      </c>
      <c r="G19" s="1063" t="n">
        <v>93.1</v>
      </c>
      <c r="H19" s="187" t="n">
        <v>99.7</v>
      </c>
      <c r="I19" s="187" t="n">
        <v>105.6</v>
      </c>
      <c r="J19" s="187" t="n">
        <v>106.1</v>
      </c>
      <c r="K19" s="188" t="n">
        <v>98.1</v>
      </c>
    </row>
    <row r="20" s="13" customFormat="true" ht="12.75" hidden="false" customHeight="true" outlineLevel="0" collapsed="false">
      <c r="A20" s="543"/>
      <c r="B20" s="544" t="s">
        <v>164</v>
      </c>
      <c r="C20" s="187" t="n">
        <v>99.8</v>
      </c>
      <c r="D20" s="187" t="n">
        <v>98.2</v>
      </c>
      <c r="E20" s="187" t="n">
        <v>97.1</v>
      </c>
      <c r="F20" s="1081" t="n">
        <v>98.2</v>
      </c>
      <c r="G20" s="1063" t="n">
        <v>85.1</v>
      </c>
      <c r="H20" s="187" t="n">
        <v>116.9</v>
      </c>
      <c r="I20" s="187" t="n">
        <v>95.3</v>
      </c>
      <c r="J20" s="187" t="n">
        <v>89.9</v>
      </c>
      <c r="K20" s="188" t="n">
        <v>97.3</v>
      </c>
    </row>
    <row r="21" s="13" customFormat="true" ht="12.75" hidden="false" customHeight="true" outlineLevel="0" collapsed="false">
      <c r="A21" s="543"/>
      <c r="B21" s="544" t="s">
        <v>165</v>
      </c>
      <c r="C21" s="187" t="n">
        <v>101.8</v>
      </c>
      <c r="D21" s="187" t="n">
        <v>112.9</v>
      </c>
      <c r="E21" s="187" t="n">
        <v>101.7</v>
      </c>
      <c r="F21" s="1081" t="n">
        <v>101.9</v>
      </c>
      <c r="G21" s="1063" t="n">
        <v>109.9</v>
      </c>
      <c r="H21" s="187" t="n">
        <v>85.7</v>
      </c>
      <c r="I21" s="187" t="n">
        <v>112.4</v>
      </c>
      <c r="J21" s="187" t="n">
        <v>102.3</v>
      </c>
      <c r="K21" s="188" t="n">
        <v>105.8</v>
      </c>
    </row>
    <row r="22" s="13" customFormat="true" ht="12.75" hidden="false" customHeight="true" outlineLevel="0" collapsed="false">
      <c r="A22" s="543"/>
      <c r="B22" s="544" t="s">
        <v>167</v>
      </c>
      <c r="C22" s="187" t="n">
        <v>98.5</v>
      </c>
      <c r="D22" s="187" t="n">
        <v>80.6</v>
      </c>
      <c r="E22" s="187" t="n">
        <v>103.2</v>
      </c>
      <c r="F22" s="1081" t="n">
        <v>101.9</v>
      </c>
      <c r="G22" s="1063" t="n">
        <v>101.4</v>
      </c>
      <c r="H22" s="187" t="n">
        <v>96.2</v>
      </c>
      <c r="I22" s="187" t="n">
        <v>106.9</v>
      </c>
      <c r="J22" s="187" t="n">
        <v>119</v>
      </c>
      <c r="K22" s="188" t="n">
        <v>96.4</v>
      </c>
    </row>
    <row r="23" s="13" customFormat="true" ht="12.75" hidden="false" customHeight="true" outlineLevel="0" collapsed="false">
      <c r="A23" s="543"/>
      <c r="B23" s="544" t="s">
        <v>168</v>
      </c>
      <c r="C23" s="187" t="n">
        <v>100.8</v>
      </c>
      <c r="D23" s="187" t="n">
        <v>97.6</v>
      </c>
      <c r="E23" s="187" t="n">
        <v>100.6</v>
      </c>
      <c r="F23" s="1081" t="n">
        <v>93</v>
      </c>
      <c r="G23" s="1063" t="n">
        <v>88.5</v>
      </c>
      <c r="H23" s="187" t="n">
        <v>103.6</v>
      </c>
      <c r="I23" s="187" t="n">
        <v>100.8</v>
      </c>
      <c r="J23" s="187" t="n">
        <v>95.6</v>
      </c>
      <c r="K23" s="188" t="n">
        <v>104.8</v>
      </c>
    </row>
    <row r="24" s="13" customFormat="true" ht="10.5" hidden="false" customHeight="true" outlineLevel="0" collapsed="false">
      <c r="A24" s="543"/>
      <c r="B24" s="1070"/>
      <c r="C24" s="188"/>
      <c r="D24" s="188"/>
      <c r="E24" s="188"/>
      <c r="F24" s="1082"/>
      <c r="G24" s="1066"/>
      <c r="H24" s="188"/>
      <c r="I24" s="188"/>
      <c r="J24" s="188"/>
      <c r="K24" s="188"/>
    </row>
    <row r="25" s="13" customFormat="true" ht="36.75" hidden="false" customHeight="true" outlineLevel="0" collapsed="false">
      <c r="A25" s="1083" t="s">
        <v>1182</v>
      </c>
      <c r="B25" s="1083"/>
      <c r="C25" s="1083"/>
      <c r="D25" s="1083"/>
      <c r="E25" s="1083"/>
      <c r="F25" s="1083"/>
      <c r="G25" s="1083"/>
      <c r="H25" s="1083"/>
      <c r="I25" s="1083"/>
      <c r="J25" s="1083"/>
      <c r="K25" s="1083"/>
    </row>
    <row r="26" s="23" customFormat="true" ht="32.25" hidden="false" customHeight="true" outlineLevel="0" collapsed="false">
      <c r="A26" s="1068" t="s">
        <v>1171</v>
      </c>
      <c r="B26" s="1068"/>
      <c r="C26" s="1068"/>
      <c r="D26" s="1068"/>
      <c r="E26" s="1068"/>
      <c r="F26" s="1068"/>
      <c r="G26" s="1068"/>
      <c r="H26" s="1068"/>
      <c r="I26" s="1068"/>
      <c r="J26" s="1068"/>
      <c r="K26" s="1068"/>
    </row>
    <row r="27" s="13" customFormat="true" ht="14.25" hidden="false" customHeight="false" outlineLevel="0" collapsed="false">
      <c r="F27" s="92"/>
    </row>
  </sheetData>
  <mergeCells count="8">
    <mergeCell ref="A2:H2"/>
    <mergeCell ref="J2:K2"/>
    <mergeCell ref="A3:B5"/>
    <mergeCell ref="C3:C4"/>
    <mergeCell ref="C5:K5"/>
    <mergeCell ref="A6:B6"/>
    <mergeCell ref="A25:K25"/>
    <mergeCell ref="A26:K26"/>
  </mergeCells>
  <hyperlinks>
    <hyperlink ref="J1" location="'Spis tablic     List of tables'!A59" display="Powrót do spisu tablic"/>
    <hyperlink ref="J2" location="'Spis tablic     List of tables'!A5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8.9921875" defaultRowHeight="12.75" zeroHeight="false" outlineLevelRow="0" outlineLevelCol="0"/>
  <cols>
    <col collapsed="false" customWidth="true" hidden="false" outlineLevel="0" max="1" min="1" style="238" width="4.86"/>
    <col collapsed="false" customWidth="true" hidden="false" outlineLevel="0" max="2" min="2" style="238" width="13.62"/>
    <col collapsed="false" customWidth="true" hidden="false" outlineLevel="0" max="10" min="3" style="238" width="11.62"/>
    <col collapsed="false" customWidth="false" hidden="false" outlineLevel="0" max="257" min="11" style="238" width="8.99"/>
  </cols>
  <sheetData>
    <row r="1" s="585" customFormat="true" ht="14.85" hidden="false" customHeight="true" outlineLevel="0" collapsed="false">
      <c r="A1" s="985" t="s">
        <v>1183</v>
      </c>
      <c r="B1" s="985"/>
      <c r="H1" s="139" t="s">
        <v>145</v>
      </c>
      <c r="I1" s="139"/>
      <c r="J1" s="139"/>
    </row>
    <row r="2" s="1084" customFormat="true" ht="14.85" hidden="false" customHeight="true" outlineLevel="0" collapsed="false">
      <c r="A2" s="987" t="s">
        <v>1184</v>
      </c>
      <c r="B2" s="987"/>
      <c r="H2" s="202" t="s">
        <v>147</v>
      </c>
      <c r="I2" s="202"/>
      <c r="J2" s="202"/>
    </row>
    <row r="3" customFormat="false" ht="14.85" hidden="false" customHeight="true" outlineLevel="0" collapsed="false">
      <c r="A3" s="1085" t="s">
        <v>1185</v>
      </c>
      <c r="B3" s="1085"/>
      <c r="C3" s="1085"/>
      <c r="D3" s="1085"/>
      <c r="E3" s="1085"/>
      <c r="F3" s="1085"/>
      <c r="G3" s="1085"/>
      <c r="H3" s="1085"/>
      <c r="I3" s="1085"/>
      <c r="J3" s="1085"/>
    </row>
    <row r="4" customFormat="false" ht="14.85" hidden="false" customHeight="true" outlineLevel="0" collapsed="false">
      <c r="A4" s="1086" t="s">
        <v>1186</v>
      </c>
      <c r="B4" s="1086"/>
      <c r="C4" s="1086"/>
      <c r="D4" s="1086"/>
      <c r="E4" s="1086"/>
      <c r="F4" s="1086"/>
      <c r="G4" s="1086"/>
      <c r="H4" s="1086"/>
      <c r="I4" s="1086"/>
      <c r="J4" s="1086"/>
    </row>
    <row r="5" s="540" customFormat="true" ht="30" hidden="false" customHeight="true" outlineLevel="0" collapsed="false">
      <c r="A5" s="245" t="s">
        <v>1187</v>
      </c>
      <c r="B5" s="245"/>
      <c r="C5" s="251" t="s">
        <v>1188</v>
      </c>
      <c r="D5" s="1087"/>
      <c r="E5" s="251" t="s">
        <v>1189</v>
      </c>
      <c r="F5" s="1087"/>
      <c r="G5" s="250" t="s">
        <v>1190</v>
      </c>
      <c r="H5" s="251" t="s">
        <v>1191</v>
      </c>
      <c r="I5" s="1087"/>
      <c r="J5" s="251" t="s">
        <v>1192</v>
      </c>
    </row>
    <row r="6" s="540" customFormat="true" ht="81.95" hidden="false" customHeight="true" outlineLevel="0" collapsed="false">
      <c r="A6" s="245"/>
      <c r="B6" s="245"/>
      <c r="C6" s="251"/>
      <c r="D6" s="250" t="s">
        <v>1193</v>
      </c>
      <c r="E6" s="251"/>
      <c r="F6" s="250" t="s">
        <v>1194</v>
      </c>
      <c r="G6" s="250"/>
      <c r="H6" s="251"/>
      <c r="I6" s="251" t="s">
        <v>1195</v>
      </c>
      <c r="J6" s="251"/>
    </row>
    <row r="7" s="13" customFormat="true" ht="37.5" hidden="false" customHeight="true" outlineLevel="0" collapsed="false">
      <c r="A7" s="279" t="s">
        <v>1196</v>
      </c>
      <c r="B7" s="279"/>
      <c r="C7" s="279"/>
      <c r="D7" s="279"/>
      <c r="E7" s="279"/>
      <c r="F7" s="279"/>
      <c r="G7" s="279"/>
      <c r="H7" s="279"/>
      <c r="I7" s="279"/>
      <c r="J7" s="279"/>
      <c r="K7" s="112"/>
    </row>
    <row r="8" s="13" customFormat="true" ht="12.95" hidden="false" customHeight="true" outlineLevel="0" collapsed="false">
      <c r="A8" s="280" t="n">
        <v>2017</v>
      </c>
      <c r="B8" s="1088" t="s">
        <v>162</v>
      </c>
      <c r="C8" s="1089" t="n">
        <v>1307739</v>
      </c>
      <c r="D8" s="1089" t="n">
        <v>189561</v>
      </c>
      <c r="E8" s="1089" t="n">
        <v>2342874</v>
      </c>
      <c r="F8" s="1089" t="n">
        <v>364930</v>
      </c>
      <c r="G8" s="1090" t="n">
        <v>32</v>
      </c>
      <c r="H8" s="1089" t="n">
        <v>1175246</v>
      </c>
      <c r="I8" s="1089" t="n">
        <v>227340</v>
      </c>
      <c r="J8" s="1091" t="n">
        <v>44</v>
      </c>
      <c r="K8" s="112"/>
    </row>
    <row r="9" s="13" customFormat="true" ht="12.95" hidden="false" customHeight="true" outlineLevel="0" collapsed="false">
      <c r="A9" s="280" t="n">
        <v>2018</v>
      </c>
      <c r="B9" s="1088" t="s">
        <v>162</v>
      </c>
      <c r="C9" s="1092" t="n">
        <v>1351302</v>
      </c>
      <c r="D9" s="1089" t="n">
        <v>194876</v>
      </c>
      <c r="E9" s="1089" t="n">
        <v>2560848</v>
      </c>
      <c r="F9" s="1089" t="n">
        <v>531483</v>
      </c>
      <c r="G9" s="1090" t="n">
        <v>34</v>
      </c>
      <c r="H9" s="1089" t="n">
        <v>1280210</v>
      </c>
      <c r="I9" s="1089" t="n">
        <v>289283</v>
      </c>
      <c r="J9" s="1091" t="n">
        <v>45.5</v>
      </c>
      <c r="K9" s="112"/>
    </row>
    <row r="10" s="1096" customFormat="true" ht="12.75" hidden="false" customHeight="true" outlineLevel="0" collapsed="false">
      <c r="A10" s="543"/>
      <c r="B10" s="1093" t="s">
        <v>284</v>
      </c>
      <c r="C10" s="1094" t="n">
        <v>103.3</v>
      </c>
      <c r="D10" s="1094" t="n">
        <v>102.8</v>
      </c>
      <c r="E10" s="1094" t="n">
        <v>109.3</v>
      </c>
      <c r="F10" s="1094" t="n">
        <v>145.6</v>
      </c>
      <c r="G10" s="1094" t="s">
        <v>163</v>
      </c>
      <c r="H10" s="1094" t="n">
        <v>108.9</v>
      </c>
      <c r="I10" s="1094" t="n">
        <v>127.2</v>
      </c>
      <c r="J10" s="1095" t="s">
        <v>163</v>
      </c>
      <c r="K10" s="540"/>
    </row>
    <row r="11" s="540" customFormat="true" ht="12.75" hidden="false" customHeight="true" outlineLevel="0" collapsed="false">
      <c r="A11" s="543"/>
      <c r="B11" s="254"/>
      <c r="C11" s="550"/>
      <c r="D11" s="550"/>
      <c r="E11" s="550"/>
      <c r="F11" s="550"/>
      <c r="G11" s="550"/>
      <c r="H11" s="550"/>
      <c r="I11" s="550"/>
      <c r="J11" s="682"/>
    </row>
    <row r="12" s="540" customFormat="true" ht="12.75" hidden="false" customHeight="true" outlineLevel="0" collapsed="false">
      <c r="A12" s="543" t="n">
        <v>2018</v>
      </c>
      <c r="B12" s="254" t="s">
        <v>318</v>
      </c>
      <c r="C12" s="1097" t="n">
        <v>287460</v>
      </c>
      <c r="D12" s="1098" t="n">
        <v>40081</v>
      </c>
      <c r="E12" s="1098" t="n">
        <v>519956</v>
      </c>
      <c r="F12" s="1098" t="n">
        <v>113847</v>
      </c>
      <c r="G12" s="550" t="n">
        <v>29.4</v>
      </c>
      <c r="H12" s="1098" t="n">
        <v>277053</v>
      </c>
      <c r="I12" s="1098" t="n">
        <v>56896</v>
      </c>
      <c r="J12" s="682" t="n">
        <v>39.9</v>
      </c>
    </row>
    <row r="13" s="540" customFormat="true" ht="12.75" hidden="false" customHeight="true" outlineLevel="0" collapsed="false">
      <c r="A13" s="543"/>
      <c r="B13" s="254" t="s">
        <v>435</v>
      </c>
      <c r="C13" s="1097" t="n">
        <v>355418</v>
      </c>
      <c r="D13" s="1098" t="n">
        <v>50447</v>
      </c>
      <c r="E13" s="1098" t="n">
        <v>650039</v>
      </c>
      <c r="F13" s="1098" t="n">
        <v>135389</v>
      </c>
      <c r="G13" s="550" t="n">
        <v>34.7</v>
      </c>
      <c r="H13" s="1098" t="n">
        <v>326178</v>
      </c>
      <c r="I13" s="1098" t="n">
        <v>74844</v>
      </c>
      <c r="J13" s="682" t="n">
        <v>46.8</v>
      </c>
    </row>
    <row r="14" s="540" customFormat="true" ht="12.75" hidden="false" customHeight="true" outlineLevel="0" collapsed="false">
      <c r="A14" s="543"/>
      <c r="B14" s="254" t="s">
        <v>436</v>
      </c>
      <c r="C14" s="1097" t="n">
        <v>363356</v>
      </c>
      <c r="D14" s="1098" t="n">
        <v>59027</v>
      </c>
      <c r="E14" s="1098" t="n">
        <v>773670</v>
      </c>
      <c r="F14" s="1098" t="n">
        <v>153230</v>
      </c>
      <c r="G14" s="550" t="n">
        <v>37.2</v>
      </c>
      <c r="H14" s="1098" t="n">
        <v>336931</v>
      </c>
      <c r="I14" s="1098" t="n">
        <v>84688</v>
      </c>
      <c r="J14" s="682" t="n">
        <v>47.2</v>
      </c>
    </row>
    <row r="15" s="540" customFormat="true" ht="12.75" hidden="false" customHeight="true" outlineLevel="0" collapsed="false">
      <c r="A15" s="543"/>
      <c r="B15" s="254" t="s">
        <v>437</v>
      </c>
      <c r="C15" s="1099" t="n">
        <v>345068</v>
      </c>
      <c r="D15" s="1098" t="n">
        <v>45321</v>
      </c>
      <c r="E15" s="1098" t="n">
        <v>617183</v>
      </c>
      <c r="F15" s="1098" t="n">
        <v>129017</v>
      </c>
      <c r="G15" s="550" t="n">
        <v>34.1</v>
      </c>
      <c r="H15" s="1098" t="n">
        <v>340048</v>
      </c>
      <c r="I15" s="1098" t="n">
        <v>72855</v>
      </c>
      <c r="J15" s="682" t="n">
        <v>47.9</v>
      </c>
    </row>
    <row r="16" s="540" customFormat="true" ht="12.75" hidden="false" customHeight="true" outlineLevel="0" collapsed="false">
      <c r="A16" s="543"/>
      <c r="B16" s="254"/>
      <c r="C16" s="1099"/>
      <c r="D16" s="1098"/>
      <c r="E16" s="1098"/>
      <c r="F16" s="1098"/>
      <c r="G16" s="550"/>
      <c r="H16" s="1098"/>
      <c r="I16" s="1098"/>
      <c r="J16" s="682"/>
    </row>
    <row r="17" s="540" customFormat="true" ht="12.75" hidden="false" customHeight="true" outlineLevel="0" collapsed="false">
      <c r="A17" s="543" t="n">
        <v>2019</v>
      </c>
      <c r="B17" s="254" t="s">
        <v>318</v>
      </c>
      <c r="C17" s="1099" t="n">
        <v>307285</v>
      </c>
      <c r="D17" s="1098" t="n">
        <v>41281</v>
      </c>
      <c r="E17" s="1098" t="n">
        <v>578527</v>
      </c>
      <c r="F17" s="1098" t="n">
        <v>116211</v>
      </c>
      <c r="G17" s="550" t="n">
        <v>32.1</v>
      </c>
      <c r="H17" s="1098" t="n">
        <v>321826</v>
      </c>
      <c r="I17" s="1098" t="n">
        <v>66004</v>
      </c>
      <c r="J17" s="682" t="n">
        <v>43.9</v>
      </c>
    </row>
    <row r="18" s="540" customFormat="true" ht="12.75" hidden="false" customHeight="true" outlineLevel="0" collapsed="false">
      <c r="A18" s="543"/>
      <c r="B18" s="254" t="s">
        <v>435</v>
      </c>
      <c r="C18" s="1099" t="n">
        <v>370705</v>
      </c>
      <c r="D18" s="1098" t="n">
        <v>54077</v>
      </c>
      <c r="E18" s="1098" t="n">
        <v>709488</v>
      </c>
      <c r="F18" s="1098" t="n">
        <v>144162</v>
      </c>
      <c r="G18" s="550" t="n">
        <v>36.5</v>
      </c>
      <c r="H18" s="1098" t="n">
        <v>359729</v>
      </c>
      <c r="I18" s="1098" t="n">
        <v>76949</v>
      </c>
      <c r="J18" s="682" t="n">
        <v>48.4</v>
      </c>
    </row>
    <row r="19" s="540" customFormat="true" ht="12.75" hidden="false" customHeight="true" outlineLevel="0" collapsed="false">
      <c r="A19" s="543"/>
      <c r="B19" s="254" t="s">
        <v>436</v>
      </c>
      <c r="C19" s="1100" t="n">
        <v>395571</v>
      </c>
      <c r="D19" s="1101" t="n">
        <v>57372</v>
      </c>
      <c r="E19" s="1101" t="n">
        <v>799415</v>
      </c>
      <c r="F19" s="1101" t="n">
        <v>126339</v>
      </c>
      <c r="G19" s="1102" t="n">
        <v>37.3</v>
      </c>
      <c r="H19" s="1098" t="n">
        <v>358664</v>
      </c>
      <c r="I19" s="1098" t="n">
        <v>68389</v>
      </c>
      <c r="J19" s="682" t="n">
        <v>46.9</v>
      </c>
    </row>
    <row r="20" s="1107" customFormat="true" ht="12.75" hidden="false" customHeight="true" outlineLevel="0" collapsed="false">
      <c r="A20" s="1103"/>
      <c r="B20" s="1104" t="s">
        <v>284</v>
      </c>
      <c r="C20" s="1105" t="n">
        <v>108.9</v>
      </c>
      <c r="D20" s="1105" t="n">
        <v>97.2</v>
      </c>
      <c r="E20" s="1105" t="n">
        <v>103.3</v>
      </c>
      <c r="F20" s="1105" t="n">
        <v>82.5</v>
      </c>
      <c r="G20" s="1105" t="s">
        <v>163</v>
      </c>
      <c r="H20" s="1105" t="n">
        <v>106.5</v>
      </c>
      <c r="I20" s="1105" t="n">
        <v>80.8</v>
      </c>
      <c r="J20" s="1106" t="s">
        <v>163</v>
      </c>
    </row>
    <row r="21" s="540" customFormat="true" ht="52.5" hidden="false" customHeight="true" outlineLevel="0" collapsed="false">
      <c r="A21" s="280" t="s">
        <v>1197</v>
      </c>
      <c r="B21" s="280"/>
      <c r="C21" s="280"/>
      <c r="D21" s="280"/>
      <c r="E21" s="280"/>
      <c r="F21" s="280"/>
      <c r="G21" s="280"/>
      <c r="H21" s="280"/>
      <c r="I21" s="280"/>
      <c r="J21" s="280"/>
    </row>
    <row r="22" s="1096" customFormat="true" ht="12.95" hidden="false" customHeight="true" outlineLevel="0" collapsed="false">
      <c r="A22" s="280" t="n">
        <v>2017</v>
      </c>
      <c r="B22" s="1088" t="s">
        <v>162</v>
      </c>
      <c r="C22" s="1089" t="n">
        <v>1078345</v>
      </c>
      <c r="D22" s="1089" t="n">
        <v>177243</v>
      </c>
      <c r="E22" s="1089" t="n">
        <v>1720819</v>
      </c>
      <c r="F22" s="1089" t="n">
        <v>315013</v>
      </c>
      <c r="G22" s="1089" t="n">
        <v>33.1</v>
      </c>
      <c r="H22" s="1089" t="n">
        <v>1175246</v>
      </c>
      <c r="I22" s="1089" t="n">
        <v>227340</v>
      </c>
      <c r="J22" s="1091" t="n">
        <v>44</v>
      </c>
      <c r="K22" s="540"/>
    </row>
    <row r="23" s="1096" customFormat="true" ht="12.95" hidden="false" customHeight="true" outlineLevel="0" collapsed="false">
      <c r="A23" s="280" t="n">
        <v>2018</v>
      </c>
      <c r="B23" s="1088" t="s">
        <v>162</v>
      </c>
      <c r="C23" s="1089" t="n">
        <v>1132154</v>
      </c>
      <c r="D23" s="1089" t="n">
        <v>182347</v>
      </c>
      <c r="E23" s="1089" t="n">
        <v>1943462</v>
      </c>
      <c r="F23" s="1089" t="n">
        <v>471818</v>
      </c>
      <c r="G23" s="1090" t="n">
        <v>35</v>
      </c>
      <c r="H23" s="1089" t="n">
        <v>1280210</v>
      </c>
      <c r="I23" s="1089" t="n">
        <v>289283</v>
      </c>
      <c r="J23" s="1091" t="n">
        <v>45.5</v>
      </c>
      <c r="K23" s="540"/>
    </row>
    <row r="24" s="540" customFormat="true" ht="12.95" hidden="false" customHeight="true" outlineLevel="0" collapsed="false">
      <c r="A24" s="543"/>
      <c r="B24" s="1093" t="s">
        <v>284</v>
      </c>
      <c r="C24" s="1108" t="n">
        <v>105</v>
      </c>
      <c r="D24" s="1094" t="n">
        <v>102.9</v>
      </c>
      <c r="E24" s="1094" t="n">
        <v>112.9</v>
      </c>
      <c r="F24" s="1094" t="n">
        <v>149.8</v>
      </c>
      <c r="G24" s="1094" t="s">
        <v>163</v>
      </c>
      <c r="H24" s="1094" t="n">
        <v>108.9</v>
      </c>
      <c r="I24" s="1094" t="n">
        <v>127.2</v>
      </c>
      <c r="J24" s="1095" t="s">
        <v>163</v>
      </c>
      <c r="O24" s="1109"/>
    </row>
    <row r="25" s="540" customFormat="true" ht="12.95" hidden="false" customHeight="true" outlineLevel="0" collapsed="false">
      <c r="A25" s="543"/>
      <c r="B25" s="1093"/>
      <c r="C25" s="1110"/>
      <c r="D25" s="1110"/>
      <c r="E25" s="1110"/>
      <c r="F25" s="1110"/>
      <c r="G25" s="1110"/>
      <c r="H25" s="1110"/>
      <c r="I25" s="1110"/>
      <c r="J25" s="1111"/>
      <c r="O25" s="1109"/>
    </row>
    <row r="26" s="540" customFormat="true" ht="12.75" hidden="false" customHeight="true" outlineLevel="0" collapsed="false">
      <c r="A26" s="543" t="n">
        <v>2018</v>
      </c>
      <c r="B26" s="254" t="s">
        <v>318</v>
      </c>
      <c r="C26" s="1112" t="n">
        <v>249683</v>
      </c>
      <c r="D26" s="1112" t="n">
        <v>36945</v>
      </c>
      <c r="E26" s="1113" t="n">
        <v>412135</v>
      </c>
      <c r="F26" s="1112" t="n">
        <v>93765</v>
      </c>
      <c r="G26" s="550" t="n">
        <v>30.2</v>
      </c>
      <c r="H26" s="1112" t="n">
        <v>277053</v>
      </c>
      <c r="I26" s="1112" t="n">
        <v>56896</v>
      </c>
      <c r="J26" s="682" t="n">
        <v>39.9</v>
      </c>
      <c r="K26" s="558"/>
      <c r="O26" s="1109"/>
    </row>
    <row r="27" s="540" customFormat="true" ht="12.75" hidden="false" customHeight="true" outlineLevel="0" collapsed="false">
      <c r="A27" s="543"/>
      <c r="B27" s="254" t="s">
        <v>435</v>
      </c>
      <c r="C27" s="1112" t="n">
        <v>290113</v>
      </c>
      <c r="D27" s="1112" t="n">
        <v>47568</v>
      </c>
      <c r="E27" s="1113" t="n">
        <v>494299</v>
      </c>
      <c r="F27" s="1112" t="n">
        <v>122171</v>
      </c>
      <c r="G27" s="550" t="n">
        <v>36.1</v>
      </c>
      <c r="H27" s="1112" t="n">
        <v>326178</v>
      </c>
      <c r="I27" s="1112" t="n">
        <v>74844</v>
      </c>
      <c r="J27" s="682" t="n">
        <v>46.8</v>
      </c>
      <c r="K27" s="558"/>
      <c r="O27" s="1109"/>
    </row>
    <row r="28" s="540" customFormat="true" ht="12.75" hidden="false" customHeight="true" outlineLevel="0" collapsed="false">
      <c r="A28" s="543"/>
      <c r="B28" s="254" t="s">
        <v>436</v>
      </c>
      <c r="C28" s="1112" t="n">
        <v>293381</v>
      </c>
      <c r="D28" s="1112" t="n">
        <v>55370</v>
      </c>
      <c r="E28" s="1114" t="n">
        <v>531400</v>
      </c>
      <c r="F28" s="1112" t="n">
        <v>140426</v>
      </c>
      <c r="G28" s="550" t="n">
        <v>37.5</v>
      </c>
      <c r="H28" s="1112" t="n">
        <v>336931</v>
      </c>
      <c r="I28" s="1112" t="n">
        <v>84688</v>
      </c>
      <c r="J28" s="682" t="n">
        <v>47.2</v>
      </c>
      <c r="K28" s="558"/>
      <c r="O28" s="1109"/>
    </row>
    <row r="29" s="540" customFormat="true" ht="12.75" hidden="false" customHeight="true" outlineLevel="0" collapsed="false">
      <c r="A29" s="543"/>
      <c r="B29" s="254" t="s">
        <v>437</v>
      </c>
      <c r="C29" s="1112" t="n">
        <v>298977</v>
      </c>
      <c r="D29" s="1112" t="n">
        <v>42464</v>
      </c>
      <c r="E29" s="1114" t="n">
        <v>505628</v>
      </c>
      <c r="F29" s="1112" t="n">
        <v>115456</v>
      </c>
      <c r="G29" s="550" t="n">
        <v>35.9</v>
      </c>
      <c r="H29" s="1112" t="n">
        <v>340048</v>
      </c>
      <c r="I29" s="1112" t="n">
        <v>72855</v>
      </c>
      <c r="J29" s="682" t="n">
        <v>47.9</v>
      </c>
      <c r="K29" s="558"/>
      <c r="O29" s="1109"/>
    </row>
    <row r="30" s="540" customFormat="true" ht="12.75" hidden="false" customHeight="true" outlineLevel="0" collapsed="false">
      <c r="A30" s="543"/>
      <c r="B30" s="254"/>
      <c r="C30" s="1112"/>
      <c r="D30" s="1112"/>
      <c r="E30" s="1114"/>
      <c r="F30" s="1112"/>
      <c r="G30" s="550"/>
      <c r="H30" s="1112"/>
      <c r="I30" s="1112"/>
      <c r="J30" s="682"/>
      <c r="K30" s="558"/>
      <c r="O30" s="1109"/>
    </row>
    <row r="31" s="540" customFormat="true" ht="12.75" hidden="false" customHeight="true" outlineLevel="0" collapsed="false">
      <c r="A31" s="543" t="n">
        <v>2019</v>
      </c>
      <c r="B31" s="254" t="s">
        <v>318</v>
      </c>
      <c r="C31" s="1112" t="n">
        <v>279296</v>
      </c>
      <c r="D31" s="1112" t="n">
        <v>39199</v>
      </c>
      <c r="E31" s="1115" t="n">
        <v>481685</v>
      </c>
      <c r="F31" s="1112" t="n">
        <v>106011</v>
      </c>
      <c r="G31" s="550" t="n">
        <v>33.4</v>
      </c>
      <c r="H31" s="1112" t="n">
        <v>321826</v>
      </c>
      <c r="I31" s="1112" t="n">
        <v>66004</v>
      </c>
      <c r="J31" s="682" t="n">
        <v>43.9</v>
      </c>
      <c r="K31" s="558"/>
      <c r="O31" s="1109"/>
    </row>
    <row r="32" s="540" customFormat="true" ht="12.75" hidden="false" customHeight="true" outlineLevel="0" collapsed="false">
      <c r="A32" s="543"/>
      <c r="B32" s="254" t="s">
        <v>435</v>
      </c>
      <c r="C32" s="1112" t="n">
        <v>319482</v>
      </c>
      <c r="D32" s="1112" t="n">
        <v>51387</v>
      </c>
      <c r="E32" s="1115" t="n">
        <v>562529</v>
      </c>
      <c r="F32" s="1112" t="n">
        <v>130147</v>
      </c>
      <c r="G32" s="550" t="n">
        <v>38.3</v>
      </c>
      <c r="H32" s="1112" t="n">
        <v>359729</v>
      </c>
      <c r="I32" s="1112" t="n">
        <v>76949</v>
      </c>
      <c r="J32" s="682" t="n">
        <v>48.4</v>
      </c>
      <c r="K32" s="558"/>
      <c r="O32" s="1109"/>
    </row>
    <row r="33" s="540" customFormat="true" ht="12.75" hidden="false" customHeight="true" outlineLevel="0" collapsed="false">
      <c r="A33" s="543"/>
      <c r="B33" s="254" t="s">
        <v>436</v>
      </c>
      <c r="C33" s="1098" t="n">
        <v>333397</v>
      </c>
      <c r="D33" s="1098" t="n">
        <v>53752</v>
      </c>
      <c r="E33" s="1115" t="n">
        <v>571878</v>
      </c>
      <c r="F33" s="1098" t="n">
        <v>109500</v>
      </c>
      <c r="G33" s="550" t="n">
        <v>37.5</v>
      </c>
      <c r="H33" s="1098" t="n">
        <v>358664</v>
      </c>
      <c r="I33" s="1098" t="n">
        <v>68389</v>
      </c>
      <c r="J33" s="682" t="n">
        <v>46.9</v>
      </c>
      <c r="K33" s="558"/>
      <c r="O33" s="1109"/>
    </row>
    <row r="34" s="540" customFormat="true" ht="12.75" hidden="false" customHeight="true" outlineLevel="0" collapsed="false">
      <c r="A34" s="543"/>
      <c r="B34" s="959" t="s">
        <v>284</v>
      </c>
      <c r="C34" s="299" t="n">
        <v>113.6</v>
      </c>
      <c r="D34" s="299" t="n">
        <v>97.1</v>
      </c>
      <c r="E34" s="299" t="n">
        <v>107.6</v>
      </c>
      <c r="F34" s="299" t="n">
        <v>78</v>
      </c>
      <c r="G34" s="299" t="s">
        <v>163</v>
      </c>
      <c r="H34" s="299" t="n">
        <v>106.5</v>
      </c>
      <c r="I34" s="299" t="n">
        <v>80.8</v>
      </c>
      <c r="J34" s="1116" t="s">
        <v>163</v>
      </c>
      <c r="K34" s="558"/>
      <c r="O34" s="1109"/>
    </row>
    <row r="35" s="540" customFormat="true" ht="12.75" hidden="false" customHeight="true" outlineLevel="0" collapsed="false">
      <c r="A35" s="543"/>
      <c r="B35" s="876"/>
      <c r="C35" s="1117"/>
      <c r="D35" s="1117"/>
      <c r="E35" s="1117"/>
      <c r="F35" s="1117"/>
      <c r="G35" s="1117"/>
      <c r="H35" s="1117"/>
      <c r="I35" s="1117"/>
      <c r="J35" s="1117"/>
      <c r="O35" s="1109"/>
    </row>
    <row r="36" s="540" customFormat="true" ht="14.25" hidden="false" customHeight="true" outlineLevel="0" collapsed="false">
      <c r="A36" s="1118" t="s">
        <v>1198</v>
      </c>
      <c r="B36" s="1118"/>
      <c r="C36" s="1118"/>
      <c r="D36" s="1118"/>
      <c r="E36" s="1118"/>
      <c r="F36" s="1118"/>
      <c r="G36" s="1118"/>
      <c r="H36" s="1118"/>
      <c r="I36" s="1118"/>
      <c r="J36" s="1118"/>
      <c r="O36" s="1119"/>
    </row>
    <row r="37" s="547" customFormat="true" ht="16.5" hidden="false" customHeight="true" outlineLevel="0" collapsed="false">
      <c r="A37" s="1120" t="s">
        <v>1199</v>
      </c>
      <c r="B37" s="1120"/>
      <c r="C37" s="1120"/>
      <c r="D37" s="1120"/>
      <c r="E37" s="1120"/>
      <c r="F37" s="1120"/>
      <c r="G37" s="1120"/>
      <c r="H37" s="1120"/>
      <c r="I37" s="1120"/>
      <c r="J37" s="1120"/>
      <c r="O37" s="1121"/>
    </row>
    <row r="38" s="540" customFormat="true" ht="14.85" hidden="false" customHeight="true" outlineLevel="0" collapsed="false">
      <c r="C38" s="794"/>
      <c r="D38" s="794"/>
      <c r="E38" s="794"/>
      <c r="F38" s="794"/>
      <c r="G38" s="794"/>
      <c r="H38" s="794"/>
      <c r="I38" s="794"/>
      <c r="J38" s="794"/>
      <c r="K38" s="794"/>
      <c r="O38" s="1109"/>
    </row>
    <row r="39" s="540" customFormat="true" ht="14.85" hidden="false" customHeight="true" outlineLevel="0" collapsed="false">
      <c r="C39" s="794"/>
      <c r="D39" s="794"/>
      <c r="E39" s="794"/>
      <c r="F39" s="794"/>
      <c r="G39" s="794"/>
      <c r="H39" s="794"/>
      <c r="I39" s="794"/>
      <c r="J39" s="794"/>
      <c r="K39" s="794"/>
      <c r="O39" s="1109"/>
    </row>
    <row r="40" s="540" customFormat="true" ht="12.75" hidden="false" customHeight="true" outlineLevel="0" collapsed="false">
      <c r="C40" s="794"/>
      <c r="D40" s="794"/>
      <c r="E40" s="794"/>
      <c r="F40" s="794"/>
      <c r="G40" s="794"/>
      <c r="H40" s="794"/>
      <c r="I40" s="794"/>
      <c r="J40" s="794"/>
      <c r="K40" s="794"/>
      <c r="O40" s="1109"/>
    </row>
    <row r="41" s="540" customFormat="true" ht="14.25" hidden="false" customHeight="true" outlineLevel="0" collapsed="false">
      <c r="C41" s="794"/>
      <c r="D41" s="794"/>
      <c r="E41" s="794"/>
      <c r="F41" s="794"/>
      <c r="G41" s="794"/>
      <c r="H41" s="794"/>
      <c r="I41" s="794"/>
      <c r="J41" s="794"/>
      <c r="K41" s="794"/>
      <c r="O41" s="1109"/>
    </row>
    <row r="42" s="540" customFormat="true" ht="15" hidden="false" customHeight="true" outlineLevel="0" collapsed="false">
      <c r="G42" s="1122"/>
      <c r="O42" s="1109"/>
    </row>
    <row r="43" s="540" customFormat="true" ht="12.75" hidden="false" customHeight="true" outlineLevel="0" collapsed="false"/>
    <row r="44" s="540" customFormat="true" ht="12.75" hidden="false" customHeight="true" outlineLevel="0" collapsed="false"/>
    <row r="45" s="540" customFormat="true" ht="12.75" hidden="false" customHeight="true" outlineLevel="0" collapsed="false"/>
    <row r="46" s="540" customFormat="true" ht="12.75" hidden="false" customHeight="true" outlineLevel="0" collapsed="false"/>
    <row r="47" s="540" customFormat="true" ht="12.75" hidden="false" customHeight="true" outlineLevel="0" collapsed="false"/>
    <row r="48" s="540" customFormat="true" ht="12.75" hidden="false" customHeight="true" outlineLevel="0" collapsed="false"/>
    <row r="49" s="540" customFormat="true" ht="12.75" hidden="false" customHeight="true" outlineLevel="0" collapsed="false"/>
    <row r="50" s="540" customFormat="true" ht="12.75" hidden="false" customHeight="true" outlineLevel="0" collapsed="false"/>
    <row r="51" s="540" customFormat="true" ht="12.75" hidden="false" customHeight="true" outlineLevel="0" collapsed="false"/>
    <row r="52" s="540" customFormat="true" ht="12.75" hidden="false" customHeight="true" outlineLevel="0" collapsed="false"/>
    <row r="53" s="540" customFormat="true" ht="12.75" hidden="false" customHeight="true" outlineLevel="0" collapsed="false"/>
    <row r="54" s="540" customFormat="true" ht="12.75" hidden="false" customHeight="true" outlineLevel="0" collapsed="false"/>
    <row r="55" s="540" customFormat="true" ht="30" hidden="false" customHeight="true" outlineLevel="0" collapsed="false"/>
    <row r="56" s="540" customFormat="true" ht="12.75" hidden="false" customHeight="true" outlineLevel="0" collapsed="false"/>
    <row r="57" s="540" customFormat="true" ht="12.75" hidden="false" customHeight="true" outlineLevel="0" collapsed="false"/>
    <row r="58" s="540" customFormat="true" ht="12.75" hidden="false" customHeight="true" outlineLevel="0" collapsed="false"/>
    <row r="59" s="540" customFormat="true" ht="12.75" hidden="false" customHeight="true" outlineLevel="0" collapsed="false"/>
    <row r="60" s="540" customFormat="true" ht="12.75" hidden="false" customHeight="true" outlineLevel="0" collapsed="false"/>
    <row r="61" s="540" customFormat="true" ht="12.75" hidden="false" customHeight="true" outlineLevel="0" collapsed="false"/>
    <row r="62" s="540" customFormat="true" ht="12.75" hidden="false" customHeight="true" outlineLevel="0" collapsed="false"/>
    <row r="63" s="540" customFormat="true" ht="12.75" hidden="false" customHeight="true" outlineLevel="0" collapsed="false"/>
    <row r="64" s="540" customFormat="true" ht="12.75" hidden="false" customHeight="true" outlineLevel="0" collapsed="false"/>
    <row r="65" s="540" customFormat="true" ht="12.75" hidden="false" customHeight="true" outlineLevel="0" collapsed="false"/>
    <row r="66" s="540" customFormat="true" ht="12.75" hidden="false" customHeight="true" outlineLevel="0" collapsed="false"/>
    <row r="67" s="540" customFormat="true" ht="12.75" hidden="false" customHeight="true" outlineLevel="0" collapsed="false"/>
    <row r="68"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1:J21"/>
    <mergeCell ref="A36:J36"/>
    <mergeCell ref="A37:J37"/>
  </mergeCells>
  <hyperlinks>
    <hyperlink ref="H1" location="'Spis tablic     List of tables'!A60" display="Powrót do spisu tablic"/>
    <hyperlink ref="H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8.9921875" defaultRowHeight="14.25" zeroHeight="false" outlineLevelRow="0" outlineLevelCol="0"/>
  <cols>
    <col collapsed="false" customWidth="true" hidden="false" outlineLevel="0" max="1" min="1" style="48" width="5.25"/>
    <col collapsed="false" customWidth="true" hidden="false" outlineLevel="0" max="2" min="2" style="48" width="13.62"/>
    <col collapsed="false" customWidth="true" hidden="false" outlineLevel="0" max="10" min="3" style="48" width="11.62"/>
    <col collapsed="false" customWidth="false" hidden="false" outlineLevel="0" max="11" min="11" style="48" width="8.99"/>
    <col collapsed="false" customWidth="false" hidden="false" outlineLevel="0" max="257" min="12" style="457" width="8.99"/>
  </cols>
  <sheetData>
    <row r="1" s="457" customFormat="true" ht="14.25" hidden="false" customHeight="false" outlineLevel="0" collapsed="false">
      <c r="A1" s="1085" t="s">
        <v>1200</v>
      </c>
      <c r="B1" s="1085"/>
      <c r="C1" s="1085"/>
      <c r="D1" s="1085"/>
      <c r="E1" s="1085"/>
      <c r="F1" s="1085"/>
      <c r="G1" s="1085"/>
      <c r="H1" s="320"/>
      <c r="I1" s="139" t="s">
        <v>145</v>
      </c>
      <c r="J1" s="139"/>
      <c r="K1" s="306"/>
    </row>
    <row r="2" s="455" customFormat="true" ht="14.25" hidden="false" customHeight="false" outlineLevel="0" collapsed="false">
      <c r="A2" s="1003" t="s">
        <v>1201</v>
      </c>
      <c r="B2" s="1003"/>
      <c r="C2" s="1003"/>
      <c r="D2" s="1003"/>
      <c r="E2" s="1003"/>
      <c r="F2" s="1003"/>
      <c r="G2" s="1003"/>
      <c r="H2" s="990"/>
      <c r="I2" s="1123" t="s">
        <v>147</v>
      </c>
      <c r="J2" s="1123"/>
      <c r="K2" s="21"/>
    </row>
    <row r="3" s="457" customFormat="true" ht="30" hidden="false" customHeight="true" outlineLevel="0" collapsed="false">
      <c r="A3" s="245" t="s">
        <v>1187</v>
      </c>
      <c r="B3" s="245"/>
      <c r="C3" s="251" t="s">
        <v>1202</v>
      </c>
      <c r="D3" s="1087"/>
      <c r="E3" s="251" t="s">
        <v>1189</v>
      </c>
      <c r="F3" s="1087"/>
      <c r="G3" s="250" t="s">
        <v>1190</v>
      </c>
      <c r="H3" s="251" t="s">
        <v>1191</v>
      </c>
      <c r="I3" s="1087"/>
      <c r="J3" s="251" t="s">
        <v>1192</v>
      </c>
      <c r="K3" s="48"/>
    </row>
    <row r="4" s="457" customFormat="true" ht="81.95" hidden="false" customHeight="true" outlineLevel="0" collapsed="false">
      <c r="A4" s="245"/>
      <c r="B4" s="245"/>
      <c r="C4" s="251"/>
      <c r="D4" s="250" t="s">
        <v>1193</v>
      </c>
      <c r="E4" s="251"/>
      <c r="F4" s="250" t="s">
        <v>1194</v>
      </c>
      <c r="G4" s="250"/>
      <c r="H4" s="251"/>
      <c r="I4" s="251" t="s">
        <v>1195</v>
      </c>
      <c r="J4" s="251"/>
      <c r="K4" s="48"/>
    </row>
    <row r="5" s="457" customFormat="true" ht="45.75" hidden="false" customHeight="true" outlineLevel="0" collapsed="false">
      <c r="A5" s="279" t="s">
        <v>1203</v>
      </c>
      <c r="B5" s="279"/>
      <c r="C5" s="279"/>
      <c r="D5" s="279"/>
      <c r="E5" s="279"/>
      <c r="F5" s="279"/>
      <c r="G5" s="279"/>
      <c r="H5" s="279"/>
      <c r="I5" s="279"/>
      <c r="J5" s="279"/>
      <c r="K5" s="48"/>
    </row>
    <row r="6" s="457" customFormat="true" ht="12.95" hidden="false" customHeight="true" outlineLevel="0" collapsed="false">
      <c r="A6" s="280" t="n">
        <v>2017</v>
      </c>
      <c r="B6" s="1088" t="s">
        <v>162</v>
      </c>
      <c r="C6" s="286" t="n">
        <v>919226</v>
      </c>
      <c r="D6" s="286" t="n">
        <v>160039</v>
      </c>
      <c r="E6" s="286" t="n">
        <v>1423625</v>
      </c>
      <c r="F6" s="286" t="n">
        <v>277522</v>
      </c>
      <c r="G6" s="286" t="n">
        <v>35.2</v>
      </c>
      <c r="H6" s="286" t="n">
        <v>995051</v>
      </c>
      <c r="I6" s="286" t="n">
        <v>204342</v>
      </c>
      <c r="J6" s="1124" t="n">
        <v>46.6</v>
      </c>
      <c r="K6" s="48"/>
    </row>
    <row r="7" s="457" customFormat="true" ht="12.95" hidden="false" customHeight="true" outlineLevel="0" collapsed="false">
      <c r="A7" s="280" t="n">
        <v>2018</v>
      </c>
      <c r="B7" s="1088" t="s">
        <v>162</v>
      </c>
      <c r="C7" s="286" t="n">
        <v>947996</v>
      </c>
      <c r="D7" s="286" t="n">
        <v>161917</v>
      </c>
      <c r="E7" s="286" t="n">
        <v>1493015</v>
      </c>
      <c r="F7" s="286" t="n">
        <v>310378</v>
      </c>
      <c r="G7" s="1125" t="n">
        <v>35</v>
      </c>
      <c r="H7" s="286" t="n">
        <v>1056782</v>
      </c>
      <c r="I7" s="286" t="n">
        <v>232975</v>
      </c>
      <c r="J7" s="1124" t="n">
        <v>47.5</v>
      </c>
      <c r="K7" s="48"/>
    </row>
    <row r="8" s="457" customFormat="true" ht="12.95" hidden="false" customHeight="true" outlineLevel="0" collapsed="false">
      <c r="A8" s="543"/>
      <c r="B8" s="1093" t="s">
        <v>284</v>
      </c>
      <c r="C8" s="1094" t="n">
        <v>103.1</v>
      </c>
      <c r="D8" s="1094" t="n">
        <v>101.2</v>
      </c>
      <c r="E8" s="1094" t="n">
        <v>104.9</v>
      </c>
      <c r="F8" s="1094" t="n">
        <v>111.8</v>
      </c>
      <c r="G8" s="1094" t="s">
        <v>163</v>
      </c>
      <c r="H8" s="1094" t="n">
        <v>106.2</v>
      </c>
      <c r="I8" s="1108" t="n">
        <v>114</v>
      </c>
      <c r="J8" s="1095" t="s">
        <v>163</v>
      </c>
      <c r="K8" s="48"/>
    </row>
    <row r="9" s="457" customFormat="true" ht="12.95" hidden="false" customHeight="true" outlineLevel="0" collapsed="false">
      <c r="A9" s="280"/>
      <c r="B9" s="280"/>
      <c r="C9" s="1110"/>
      <c r="D9" s="1110"/>
      <c r="E9" s="1110"/>
      <c r="F9" s="1110"/>
      <c r="G9" s="1110"/>
      <c r="H9" s="1110"/>
      <c r="I9" s="1110"/>
      <c r="J9" s="1111"/>
      <c r="K9" s="48"/>
    </row>
    <row r="10" s="457" customFormat="true" ht="12.75" hidden="false" customHeight="true" outlineLevel="0" collapsed="false">
      <c r="A10" s="543" t="n">
        <v>2018</v>
      </c>
      <c r="B10" s="254" t="s">
        <v>318</v>
      </c>
      <c r="C10" s="1126" t="n">
        <v>214147</v>
      </c>
      <c r="D10" s="1049" t="n">
        <v>33033</v>
      </c>
      <c r="E10" s="1098" t="n">
        <v>323556</v>
      </c>
      <c r="F10" s="1126" t="n">
        <v>59119</v>
      </c>
      <c r="G10" s="550" t="n">
        <v>30.4</v>
      </c>
      <c r="H10" s="1126" t="n">
        <v>231182</v>
      </c>
      <c r="I10" s="1098" t="n">
        <v>44877</v>
      </c>
      <c r="J10" s="682" t="n">
        <v>41.4</v>
      </c>
      <c r="K10" s="48"/>
    </row>
    <row r="11" s="457" customFormat="true" ht="12.75" hidden="false" customHeight="true" outlineLevel="0" collapsed="false">
      <c r="A11" s="543"/>
      <c r="B11" s="254" t="s">
        <v>435</v>
      </c>
      <c r="C11" s="1126" t="n">
        <v>243380</v>
      </c>
      <c r="D11" s="1049" t="n">
        <v>42366</v>
      </c>
      <c r="E11" s="1098" t="n">
        <v>380909</v>
      </c>
      <c r="F11" s="1126" t="n">
        <v>80800</v>
      </c>
      <c r="G11" s="550" t="n">
        <v>36.1</v>
      </c>
      <c r="H11" s="1126" t="n">
        <v>270196</v>
      </c>
      <c r="I11" s="1098" t="n">
        <v>60768</v>
      </c>
      <c r="J11" s="682" t="n">
        <v>48.8</v>
      </c>
      <c r="K11" s="48"/>
    </row>
    <row r="12" s="457" customFormat="true" ht="12.75" hidden="false" customHeight="true" outlineLevel="0" collapsed="false">
      <c r="A12" s="543"/>
      <c r="B12" s="254" t="s">
        <v>436</v>
      </c>
      <c r="C12" s="1126" t="n">
        <v>240437</v>
      </c>
      <c r="D12" s="1049" t="n">
        <v>48935</v>
      </c>
      <c r="E12" s="1098" t="n">
        <v>397523</v>
      </c>
      <c r="F12" s="1126" t="n">
        <v>93754</v>
      </c>
      <c r="G12" s="550" t="n">
        <v>36.9</v>
      </c>
      <c r="H12" s="1127" t="n">
        <v>274004</v>
      </c>
      <c r="I12" s="1098" t="n">
        <v>68210</v>
      </c>
      <c r="J12" s="682" t="n">
        <v>48.9</v>
      </c>
      <c r="K12" s="48"/>
    </row>
    <row r="13" s="457" customFormat="true" ht="12.75" hidden="false" customHeight="true" outlineLevel="0" collapsed="false">
      <c r="A13" s="543"/>
      <c r="B13" s="254" t="s">
        <v>437</v>
      </c>
      <c r="C13" s="1126" t="n">
        <v>250032</v>
      </c>
      <c r="D13" s="1049" t="n">
        <v>37583</v>
      </c>
      <c r="E13" s="1098" t="n">
        <v>391027</v>
      </c>
      <c r="F13" s="1126" t="n">
        <v>76705</v>
      </c>
      <c r="G13" s="550" t="n">
        <v>36.5</v>
      </c>
      <c r="H13" s="1127" t="n">
        <v>281400</v>
      </c>
      <c r="I13" s="1098" t="n">
        <v>59120</v>
      </c>
      <c r="J13" s="682" t="n">
        <v>50.7</v>
      </c>
      <c r="K13" s="48"/>
    </row>
    <row r="14" s="457" customFormat="true" ht="12.75" hidden="false" customHeight="true" outlineLevel="0" collapsed="false">
      <c r="A14" s="543"/>
      <c r="B14" s="254"/>
      <c r="C14" s="1126"/>
      <c r="D14" s="1049"/>
      <c r="E14" s="1098"/>
      <c r="F14" s="1126"/>
      <c r="G14" s="550"/>
      <c r="H14" s="1127"/>
      <c r="I14" s="1098"/>
      <c r="J14" s="682"/>
      <c r="K14" s="48"/>
    </row>
    <row r="15" s="457" customFormat="true" ht="12.75" hidden="false" customHeight="true" outlineLevel="0" collapsed="false">
      <c r="A15" s="543" t="n">
        <v>2019</v>
      </c>
      <c r="B15" s="254" t="s">
        <v>318</v>
      </c>
      <c r="C15" s="1126" t="n">
        <v>240208</v>
      </c>
      <c r="D15" s="1049" t="n">
        <v>35249</v>
      </c>
      <c r="E15" s="1098" t="n">
        <v>375956</v>
      </c>
      <c r="F15" s="1126" t="n">
        <v>69490</v>
      </c>
      <c r="G15" s="550" t="n">
        <v>33.5</v>
      </c>
      <c r="H15" s="1127" t="n">
        <v>268821</v>
      </c>
      <c r="I15" s="1098" t="n">
        <v>53461</v>
      </c>
      <c r="J15" s="682" t="n">
        <v>45.6</v>
      </c>
      <c r="K15" s="48"/>
    </row>
    <row r="16" s="457" customFormat="true" ht="12.75" hidden="false" customHeight="true" outlineLevel="0" collapsed="false">
      <c r="A16" s="543"/>
      <c r="B16" s="254" t="s">
        <v>435</v>
      </c>
      <c r="C16" s="1126" t="n">
        <v>268762</v>
      </c>
      <c r="D16" s="1049" t="n">
        <v>46162</v>
      </c>
      <c r="E16" s="1098" t="n">
        <v>426635</v>
      </c>
      <c r="F16" s="1126" t="n">
        <v>82666</v>
      </c>
      <c r="G16" s="550" t="n">
        <v>37.9</v>
      </c>
      <c r="H16" s="1127" t="n">
        <v>294810</v>
      </c>
      <c r="I16" s="1098" t="n">
        <v>61351</v>
      </c>
      <c r="J16" s="682" t="n">
        <v>49.9</v>
      </c>
      <c r="K16" s="48"/>
    </row>
    <row r="17" s="457" customFormat="true" ht="12.75" hidden="false" customHeight="true" outlineLevel="0" collapsed="false">
      <c r="A17" s="543"/>
      <c r="B17" s="254" t="s">
        <v>436</v>
      </c>
      <c r="C17" s="1126" t="n">
        <v>275862</v>
      </c>
      <c r="D17" s="1049" t="n">
        <v>47665</v>
      </c>
      <c r="E17" s="1098" t="n">
        <v>447876</v>
      </c>
      <c r="F17" s="1126" t="n">
        <v>82259</v>
      </c>
      <c r="G17" s="550" t="n">
        <v>38.6</v>
      </c>
      <c r="H17" s="1127" t="n">
        <v>297230</v>
      </c>
      <c r="I17" s="1098" t="n">
        <v>58307</v>
      </c>
      <c r="J17" s="682" t="n">
        <v>49.2</v>
      </c>
      <c r="K17" s="48"/>
    </row>
    <row r="18" s="457" customFormat="true" ht="12.75" hidden="false" customHeight="true" outlineLevel="0" collapsed="false">
      <c r="A18" s="543"/>
      <c r="B18" s="959" t="s">
        <v>284</v>
      </c>
      <c r="C18" s="960" t="n">
        <v>114.7</v>
      </c>
      <c r="D18" s="960" t="n">
        <v>97.4</v>
      </c>
      <c r="E18" s="960" t="n">
        <v>112.7</v>
      </c>
      <c r="F18" s="960" t="n">
        <v>87.7</v>
      </c>
      <c r="G18" s="960" t="s">
        <v>163</v>
      </c>
      <c r="H18" s="960" t="n">
        <v>108.5</v>
      </c>
      <c r="I18" s="960" t="n">
        <v>85.5</v>
      </c>
      <c r="J18" s="961" t="s">
        <v>163</v>
      </c>
      <c r="K18" s="48"/>
      <c r="L18" s="437"/>
      <c r="M18" s="437"/>
      <c r="N18" s="437"/>
      <c r="O18" s="437"/>
      <c r="P18" s="437"/>
      <c r="Q18" s="437"/>
      <c r="R18" s="437"/>
      <c r="S18" s="437"/>
      <c r="T18" s="437"/>
    </row>
    <row r="19" s="457" customFormat="true" ht="49.5" hidden="false" customHeight="true" outlineLevel="0" collapsed="false">
      <c r="A19" s="280" t="s">
        <v>1204</v>
      </c>
      <c r="B19" s="280"/>
      <c r="C19" s="280"/>
      <c r="D19" s="280"/>
      <c r="E19" s="280"/>
      <c r="F19" s="280"/>
      <c r="G19" s="280"/>
      <c r="H19" s="280"/>
      <c r="I19" s="280"/>
      <c r="J19" s="280"/>
      <c r="K19" s="48"/>
    </row>
    <row r="20" s="457" customFormat="true" ht="12.95" hidden="false" customHeight="true" outlineLevel="0" collapsed="false">
      <c r="A20" s="280" t="n">
        <v>2017</v>
      </c>
      <c r="B20" s="1088" t="s">
        <v>162</v>
      </c>
      <c r="C20" s="1089" t="n">
        <v>229394</v>
      </c>
      <c r="D20" s="1089" t="n">
        <v>12318</v>
      </c>
      <c r="E20" s="1089" t="n">
        <v>622055</v>
      </c>
      <c r="F20" s="1089" t="n">
        <v>49917</v>
      </c>
      <c r="G20" s="1089" t="n">
        <v>29.3</v>
      </c>
      <c r="H20" s="1089" t="s">
        <v>163</v>
      </c>
      <c r="I20" s="1089" t="s">
        <v>163</v>
      </c>
      <c r="J20" s="1128" t="s">
        <v>163</v>
      </c>
      <c r="K20" s="48"/>
    </row>
    <row r="21" s="457" customFormat="true" ht="12.95" hidden="false" customHeight="true" outlineLevel="0" collapsed="false">
      <c r="A21" s="280" t="n">
        <v>2018</v>
      </c>
      <c r="B21" s="1088" t="s">
        <v>162</v>
      </c>
      <c r="C21" s="1089" t="n">
        <v>219148</v>
      </c>
      <c r="D21" s="1089" t="n">
        <v>12529</v>
      </c>
      <c r="E21" s="1089" t="n">
        <v>617386</v>
      </c>
      <c r="F21" s="1089" t="n">
        <v>59665</v>
      </c>
      <c r="G21" s="1089" t="n">
        <v>31.4</v>
      </c>
      <c r="H21" s="1089" t="s">
        <v>163</v>
      </c>
      <c r="I21" s="1089" t="s">
        <v>163</v>
      </c>
      <c r="J21" s="1128" t="s">
        <v>163</v>
      </c>
      <c r="K21" s="48"/>
    </row>
    <row r="22" s="457" customFormat="true" ht="12.95" hidden="false" customHeight="true" outlineLevel="0" collapsed="false">
      <c r="A22" s="543"/>
      <c r="B22" s="1093" t="s">
        <v>284</v>
      </c>
      <c r="C22" s="1108" t="n">
        <v>95.5</v>
      </c>
      <c r="D22" s="1094" t="n">
        <v>101.7</v>
      </c>
      <c r="E22" s="1094" t="n">
        <v>99.2</v>
      </c>
      <c r="F22" s="1094" t="n">
        <v>119.5</v>
      </c>
      <c r="G22" s="1094" t="s">
        <v>163</v>
      </c>
      <c r="H22" s="1094" t="s">
        <v>163</v>
      </c>
      <c r="I22" s="1094" t="s">
        <v>163</v>
      </c>
      <c r="J22" s="1095" t="s">
        <v>163</v>
      </c>
      <c r="K22" s="48"/>
    </row>
    <row r="23" s="457" customFormat="true" ht="12.95" hidden="false" customHeight="true" outlineLevel="0" collapsed="false">
      <c r="A23" s="280"/>
      <c r="B23" s="280"/>
      <c r="C23" s="1110"/>
      <c r="D23" s="1110"/>
      <c r="E23" s="1110"/>
      <c r="F23" s="1110"/>
      <c r="G23" s="287"/>
      <c r="H23" s="287"/>
      <c r="I23" s="287"/>
      <c r="J23" s="280"/>
      <c r="K23" s="48"/>
    </row>
    <row r="24" s="457" customFormat="true" ht="12.75" hidden="false" customHeight="true" outlineLevel="0" collapsed="false">
      <c r="A24" s="543" t="n">
        <v>2018</v>
      </c>
      <c r="B24" s="254" t="s">
        <v>318</v>
      </c>
      <c r="C24" s="1126" t="n">
        <v>37777</v>
      </c>
      <c r="D24" s="1098" t="n">
        <v>3136</v>
      </c>
      <c r="E24" s="1098" t="n">
        <v>107821</v>
      </c>
      <c r="F24" s="1098" t="n">
        <v>20082</v>
      </c>
      <c r="G24" s="682" t="n">
        <v>26.7</v>
      </c>
      <c r="H24" s="1129" t="s">
        <v>163</v>
      </c>
      <c r="I24" s="1129" t="s">
        <v>163</v>
      </c>
      <c r="J24" s="1130" t="s">
        <v>163</v>
      </c>
      <c r="K24" s="48"/>
    </row>
    <row r="25" s="457" customFormat="true" ht="12.75" hidden="false" customHeight="true" outlineLevel="0" collapsed="false">
      <c r="A25" s="543"/>
      <c r="B25" s="254" t="s">
        <v>435</v>
      </c>
      <c r="C25" s="1126" t="n">
        <v>65305</v>
      </c>
      <c r="D25" s="1098" t="n">
        <v>2879</v>
      </c>
      <c r="E25" s="1098" t="n">
        <v>155740</v>
      </c>
      <c r="F25" s="1098" t="n">
        <v>13218</v>
      </c>
      <c r="G25" s="682" t="n">
        <v>30.9</v>
      </c>
      <c r="H25" s="1129" t="s">
        <v>163</v>
      </c>
      <c r="I25" s="1129" t="s">
        <v>163</v>
      </c>
      <c r="J25" s="1130" t="s">
        <v>163</v>
      </c>
      <c r="K25" s="48"/>
    </row>
    <row r="26" s="457" customFormat="true" ht="12.75" hidden="false" customHeight="true" outlineLevel="0" collapsed="false">
      <c r="A26" s="543"/>
      <c r="B26" s="254" t="s">
        <v>436</v>
      </c>
      <c r="C26" s="1126" t="n">
        <v>69975</v>
      </c>
      <c r="D26" s="1098" t="n">
        <v>3657</v>
      </c>
      <c r="E26" s="1098" t="n">
        <v>242270</v>
      </c>
      <c r="F26" s="1098" t="n">
        <v>12804</v>
      </c>
      <c r="G26" s="682" t="n">
        <v>36.7</v>
      </c>
      <c r="H26" s="1129" t="s">
        <v>163</v>
      </c>
      <c r="I26" s="1129" t="s">
        <v>163</v>
      </c>
      <c r="J26" s="1130" t="s">
        <v>163</v>
      </c>
      <c r="K26" s="48"/>
    </row>
    <row r="27" s="457" customFormat="true" ht="12.75" hidden="false" customHeight="true" outlineLevel="0" collapsed="false">
      <c r="A27" s="543"/>
      <c r="B27" s="254" t="s">
        <v>437</v>
      </c>
      <c r="C27" s="1126" t="n">
        <v>46091</v>
      </c>
      <c r="D27" s="1098" t="n">
        <v>2857</v>
      </c>
      <c r="E27" s="1098" t="n">
        <v>111555</v>
      </c>
      <c r="F27" s="1098" t="n">
        <v>13561</v>
      </c>
      <c r="G27" s="682" t="n">
        <v>27.8</v>
      </c>
      <c r="H27" s="1129" t="s">
        <v>163</v>
      </c>
      <c r="I27" s="1129" t="s">
        <v>163</v>
      </c>
      <c r="J27" s="1130" t="s">
        <v>163</v>
      </c>
      <c r="K27" s="48"/>
    </row>
    <row r="28" s="457" customFormat="true" ht="12.75" hidden="false" customHeight="true" outlineLevel="0" collapsed="false">
      <c r="A28" s="543"/>
      <c r="B28" s="254"/>
      <c r="C28" s="1126"/>
      <c r="D28" s="1098"/>
      <c r="E28" s="1098"/>
      <c r="F28" s="1098"/>
      <c r="G28" s="682"/>
      <c r="H28" s="1129"/>
      <c r="I28" s="1129"/>
      <c r="J28" s="1130"/>
      <c r="K28" s="48"/>
    </row>
    <row r="29" s="457" customFormat="true" ht="12.75" hidden="false" customHeight="true" outlineLevel="0" collapsed="false">
      <c r="A29" s="543" t="n">
        <v>2019</v>
      </c>
      <c r="B29" s="254" t="s">
        <v>318</v>
      </c>
      <c r="C29" s="1126" t="n">
        <v>27989</v>
      </c>
      <c r="D29" s="1098" t="n">
        <v>2082</v>
      </c>
      <c r="E29" s="1098" t="n">
        <v>96842</v>
      </c>
      <c r="F29" s="1098" t="n">
        <v>10200</v>
      </c>
      <c r="G29" s="682" t="n">
        <v>27.1</v>
      </c>
      <c r="H29" s="1129" t="s">
        <v>163</v>
      </c>
      <c r="I29" s="1129" t="s">
        <v>163</v>
      </c>
      <c r="J29" s="1130" t="s">
        <v>163</v>
      </c>
      <c r="K29" s="48"/>
    </row>
    <row r="30" s="457" customFormat="true" ht="12.75" hidden="false" customHeight="true" outlineLevel="0" collapsed="false">
      <c r="A30" s="543"/>
      <c r="B30" s="254" t="s">
        <v>435</v>
      </c>
      <c r="C30" s="1126" t="n">
        <v>51223</v>
      </c>
      <c r="D30" s="1098" t="n">
        <v>2690</v>
      </c>
      <c r="E30" s="1098" t="n">
        <v>146959</v>
      </c>
      <c r="F30" s="1098" t="n">
        <v>14015</v>
      </c>
      <c r="G30" s="682" t="n">
        <v>31</v>
      </c>
      <c r="H30" s="1129" t="s">
        <v>163</v>
      </c>
      <c r="I30" s="1129" t="s">
        <v>163</v>
      </c>
      <c r="J30" s="1130" t="s">
        <v>163</v>
      </c>
      <c r="K30" s="48"/>
    </row>
    <row r="31" s="457" customFormat="true" ht="12.75" hidden="false" customHeight="true" outlineLevel="0" collapsed="false">
      <c r="A31" s="543"/>
      <c r="B31" s="254" t="s">
        <v>436</v>
      </c>
      <c r="C31" s="1126" t="n">
        <v>62174</v>
      </c>
      <c r="D31" s="1098" t="n">
        <v>3620</v>
      </c>
      <c r="E31" s="1098" t="n">
        <v>227537</v>
      </c>
      <c r="F31" s="1098" t="n">
        <v>16839</v>
      </c>
      <c r="G31" s="682" t="n">
        <v>36.6</v>
      </c>
      <c r="H31" s="1129" t="s">
        <v>163</v>
      </c>
      <c r="I31" s="1129" t="s">
        <v>163</v>
      </c>
      <c r="J31" s="1130" t="s">
        <v>163</v>
      </c>
      <c r="K31" s="48"/>
    </row>
    <row r="32" s="457" customFormat="true" ht="12.75" hidden="false" customHeight="true" outlineLevel="0" collapsed="false">
      <c r="A32" s="543"/>
      <c r="B32" s="959" t="s">
        <v>284</v>
      </c>
      <c r="C32" s="960" t="n">
        <v>88.9</v>
      </c>
      <c r="D32" s="960" t="n">
        <v>99</v>
      </c>
      <c r="E32" s="960" t="n">
        <v>93.9</v>
      </c>
      <c r="F32" s="960" t="n">
        <v>131.5</v>
      </c>
      <c r="G32" s="1131" t="s">
        <v>163</v>
      </c>
      <c r="H32" s="960" t="s">
        <v>163</v>
      </c>
      <c r="I32" s="960" t="s">
        <v>163</v>
      </c>
      <c r="J32" s="961" t="s">
        <v>163</v>
      </c>
      <c r="K32" s="48"/>
    </row>
    <row r="33" s="457" customFormat="true" ht="12.75" hidden="false" customHeight="true" outlineLevel="0" collapsed="false">
      <c r="A33" s="543"/>
      <c r="B33" s="876"/>
      <c r="C33" s="220"/>
      <c r="D33" s="220"/>
      <c r="E33" s="220"/>
      <c r="F33" s="220"/>
      <c r="G33" s="220"/>
      <c r="H33" s="220"/>
      <c r="I33" s="220"/>
      <c r="J33" s="220"/>
      <c r="K33" s="48"/>
    </row>
    <row r="34" s="48" customFormat="true" ht="21" hidden="false" customHeight="true" outlineLevel="0" collapsed="false">
      <c r="A34" s="1118" t="s">
        <v>1205</v>
      </c>
      <c r="B34" s="1118"/>
      <c r="C34" s="1118"/>
      <c r="D34" s="1118"/>
      <c r="E34" s="1118"/>
      <c r="F34" s="1118"/>
      <c r="G34" s="1118"/>
      <c r="H34" s="1118"/>
      <c r="I34" s="1118"/>
      <c r="J34" s="1118"/>
    </row>
    <row r="35" s="455" customFormat="true" ht="15" hidden="false" customHeight="true" outlineLevel="0" collapsed="false">
      <c r="A35" s="1120" t="s">
        <v>1199</v>
      </c>
      <c r="B35" s="1120"/>
      <c r="C35" s="1120"/>
      <c r="D35" s="1120"/>
      <c r="E35" s="1120"/>
      <c r="F35" s="1120"/>
      <c r="G35" s="1120"/>
      <c r="H35" s="1120"/>
      <c r="I35" s="1120"/>
      <c r="J35" s="1120"/>
    </row>
    <row r="36" s="457" customFormat="true" ht="14.25" hidden="false" customHeight="false" outlineLevel="0" collapsed="false">
      <c r="A36" s="48"/>
      <c r="B36" s="48"/>
      <c r="C36" s="220"/>
      <c r="D36" s="220"/>
      <c r="E36" s="220"/>
      <c r="F36" s="220"/>
      <c r="G36" s="220"/>
      <c r="H36" s="220"/>
      <c r="I36" s="220"/>
      <c r="J36" s="220"/>
      <c r="K36" s="220"/>
    </row>
    <row r="37" s="457" customFormat="true" ht="14.25" hidden="false" customHeight="false" outlineLevel="0" collapsed="false">
      <c r="A37" s="48"/>
      <c r="B37" s="48"/>
      <c r="C37" s="220"/>
      <c r="D37" s="220"/>
      <c r="E37" s="220"/>
      <c r="F37" s="220"/>
      <c r="G37" s="220"/>
      <c r="H37" s="220"/>
      <c r="I37" s="220"/>
      <c r="J37" s="220"/>
      <c r="K37" s="220"/>
    </row>
    <row r="38" customFormat="false" ht="12" hidden="false" customHeight="true" outlineLevel="0" collapsed="false">
      <c r="C38" s="220"/>
      <c r="D38" s="220"/>
      <c r="E38" s="220"/>
      <c r="F38" s="220"/>
      <c r="G38" s="220"/>
      <c r="H38" s="220"/>
      <c r="I38" s="220"/>
      <c r="J38" s="220"/>
    </row>
    <row r="39" customFormat="false" ht="12.6" hidden="false" customHeight="true" outlineLevel="0" collapsed="false">
      <c r="C39" s="220"/>
      <c r="D39" s="220"/>
      <c r="E39" s="220"/>
      <c r="F39" s="220"/>
      <c r="G39" s="220"/>
      <c r="H39" s="220"/>
      <c r="I39" s="220"/>
    </row>
  </sheetData>
  <mergeCells count="14">
    <mergeCell ref="A1:G1"/>
    <mergeCell ref="I1:J1"/>
    <mergeCell ref="A2:G2"/>
    <mergeCell ref="I2:J2"/>
    <mergeCell ref="A3:B4"/>
    <mergeCell ref="C3:C4"/>
    <mergeCell ref="E3:E4"/>
    <mergeCell ref="G3:G4"/>
    <mergeCell ref="H3:H4"/>
    <mergeCell ref="J3:J4"/>
    <mergeCell ref="A5:J5"/>
    <mergeCell ref="A19:J19"/>
    <mergeCell ref="A34:J34"/>
    <mergeCell ref="A35:J35"/>
  </mergeCells>
  <hyperlinks>
    <hyperlink ref="I1" location="'Spis tablic     List of tables'!A61" display="Powrót do spisu tablic"/>
    <hyperlink ref="I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8" activeCellId="0" sqref="Q28"/>
    </sheetView>
  </sheetViews>
  <sheetFormatPr defaultColWidth="10.75" defaultRowHeight="12.75" zeroHeight="false" outlineLevelRow="0" outlineLevelCol="0"/>
  <cols>
    <col collapsed="false" customWidth="false" hidden="false" outlineLevel="0" max="1" min="1" style="1132" width="10.74"/>
    <col collapsed="false" customWidth="false" hidden="false" outlineLevel="0" max="4" min="2" style="1133" width="10.74"/>
    <col collapsed="false" customWidth="true" hidden="false" outlineLevel="0" max="5" min="5" style="1133" width="11.75"/>
    <col collapsed="false" customWidth="false" hidden="false" outlineLevel="0" max="8" min="6" style="1133" width="10.74"/>
    <col collapsed="false" customWidth="true" hidden="false" outlineLevel="0" max="9" min="9" style="1133" width="11.62"/>
    <col collapsed="false" customWidth="false" hidden="false" outlineLevel="0" max="257" min="10" style="1133" width="10.74"/>
  </cols>
  <sheetData>
    <row r="1" s="1137" customFormat="true" ht="14.25" hidden="false" customHeight="false" outlineLevel="0" collapsed="false">
      <c r="A1" s="1134" t="s">
        <v>1206</v>
      </c>
      <c r="B1" s="1134"/>
      <c r="C1" s="1134"/>
      <c r="D1" s="1134"/>
      <c r="E1" s="1134"/>
      <c r="F1" s="1135"/>
      <c r="G1" s="1136"/>
      <c r="H1" s="1136"/>
      <c r="I1" s="1136"/>
      <c r="J1" s="1136"/>
      <c r="K1" s="1136"/>
      <c r="L1" s="1135"/>
    </row>
    <row r="2" s="1137" customFormat="true" ht="14.25" hidden="false" customHeight="false" outlineLevel="0" collapsed="false">
      <c r="A2" s="1138" t="s">
        <v>1207</v>
      </c>
      <c r="B2" s="1138"/>
      <c r="C2" s="1138"/>
      <c r="D2" s="1138"/>
      <c r="E2" s="1138"/>
      <c r="F2" s="1135"/>
      <c r="G2" s="1139"/>
      <c r="H2" s="1136"/>
      <c r="I2" s="1136"/>
      <c r="J2" s="1136"/>
      <c r="K2" s="1136"/>
      <c r="L2" s="1136"/>
    </row>
    <row r="3" s="1142" customFormat="true" ht="25.5" hidden="false" customHeight="true" outlineLevel="0" collapsed="false">
      <c r="A3" s="1132"/>
      <c r="B3" s="1133"/>
      <c r="C3" s="1140"/>
      <c r="D3" s="1140"/>
      <c r="E3" s="1140"/>
      <c r="F3" s="1140"/>
      <c r="G3" s="1140"/>
      <c r="H3" s="1141" t="s">
        <v>1208</v>
      </c>
      <c r="I3" s="1141"/>
      <c r="J3" s="1133"/>
      <c r="K3" s="1133"/>
      <c r="L3" s="1133"/>
    </row>
    <row r="4" s="1145" customFormat="true" ht="11.25" hidden="false" customHeight="true" outlineLevel="0" collapsed="false">
      <c r="A4" s="1143" t="s">
        <v>1209</v>
      </c>
      <c r="B4" s="1143"/>
      <c r="C4" s="1144" t="s">
        <v>1210</v>
      </c>
      <c r="D4" s="1144"/>
      <c r="E4" s="1144"/>
      <c r="F4" s="1144"/>
      <c r="G4" s="1144"/>
      <c r="H4" s="1144"/>
      <c r="I4" s="1144"/>
      <c r="J4" s="1144"/>
      <c r="K4" s="1144"/>
      <c r="L4" s="1144"/>
    </row>
    <row r="5" s="1148" customFormat="true" ht="11.25" hidden="false" customHeight="true" outlineLevel="0" collapsed="false">
      <c r="A5" s="1143"/>
      <c r="B5" s="1143"/>
      <c r="C5" s="1146" t="s">
        <v>1211</v>
      </c>
      <c r="D5" s="1147" t="s">
        <v>1212</v>
      </c>
      <c r="E5" s="1147"/>
      <c r="F5" s="1147"/>
      <c r="G5" s="1147"/>
      <c r="H5" s="1144" t="s">
        <v>1213</v>
      </c>
      <c r="I5" s="1144"/>
      <c r="J5" s="1144"/>
      <c r="K5" s="1144"/>
      <c r="L5" s="1144"/>
    </row>
    <row r="6" s="1145" customFormat="true" ht="96" hidden="false" customHeight="true" outlineLevel="0" collapsed="false">
      <c r="A6" s="1143"/>
      <c r="B6" s="1143"/>
      <c r="C6" s="1146"/>
      <c r="D6" s="1146" t="s">
        <v>1214</v>
      </c>
      <c r="E6" s="1146" t="s">
        <v>1215</v>
      </c>
      <c r="F6" s="1146" t="s">
        <v>1216</v>
      </c>
      <c r="G6" s="1146" t="s">
        <v>1217</v>
      </c>
      <c r="H6" s="1146" t="s">
        <v>1214</v>
      </c>
      <c r="I6" s="1146" t="s">
        <v>1215</v>
      </c>
      <c r="J6" s="1146" t="s">
        <v>1218</v>
      </c>
      <c r="K6" s="1146" t="s">
        <v>1217</v>
      </c>
      <c r="L6" s="1149" t="s">
        <v>1219</v>
      </c>
    </row>
    <row r="7" s="1155" customFormat="true" ht="5.1" hidden="false" customHeight="true" outlineLevel="0" collapsed="false">
      <c r="A7" s="1150"/>
      <c r="B7" s="1151"/>
      <c r="C7" s="1152"/>
      <c r="D7" s="1153"/>
      <c r="E7" s="1153"/>
      <c r="F7" s="1153"/>
      <c r="G7" s="1153"/>
      <c r="H7" s="1153"/>
      <c r="I7" s="1153"/>
      <c r="J7" s="1153"/>
      <c r="K7" s="1153"/>
      <c r="L7" s="1154"/>
    </row>
    <row r="8" s="1155" customFormat="true" ht="12.75" hidden="false" customHeight="true" outlineLevel="0" collapsed="false">
      <c r="A8" s="1150" t="n">
        <v>2018</v>
      </c>
      <c r="B8" s="1156" t="s">
        <v>172</v>
      </c>
      <c r="C8" s="1157" t="n">
        <v>12.4</v>
      </c>
      <c r="D8" s="1157" t="n">
        <v>10.5</v>
      </c>
      <c r="E8" s="1157" t="n">
        <v>7.6</v>
      </c>
      <c r="F8" s="1157" t="n">
        <v>6.3</v>
      </c>
      <c r="G8" s="1157" t="n">
        <v>6.5</v>
      </c>
      <c r="H8" s="1157" t="n">
        <v>14.2</v>
      </c>
      <c r="I8" s="1157" t="n">
        <v>17.6</v>
      </c>
      <c r="J8" s="1157" t="n">
        <v>19.9</v>
      </c>
      <c r="K8" s="1157" t="n">
        <v>7.7</v>
      </c>
      <c r="L8" s="1158" t="n">
        <v>11.5</v>
      </c>
    </row>
    <row r="9" s="1155" customFormat="true" ht="12.75" hidden="false" customHeight="true" outlineLevel="0" collapsed="false">
      <c r="A9" s="1150"/>
      <c r="B9" s="1156" t="s">
        <v>173</v>
      </c>
      <c r="C9" s="1157" t="n">
        <v>11</v>
      </c>
      <c r="D9" s="1157" t="n">
        <v>7.6</v>
      </c>
      <c r="E9" s="1157" t="n">
        <v>8.9</v>
      </c>
      <c r="F9" s="1157" t="n">
        <v>6.5</v>
      </c>
      <c r="G9" s="1157" t="n">
        <v>-2.1</v>
      </c>
      <c r="H9" s="1157" t="n">
        <v>14.4</v>
      </c>
      <c r="I9" s="1157" t="n">
        <v>17.8</v>
      </c>
      <c r="J9" s="1157" t="n">
        <v>21.6</v>
      </c>
      <c r="K9" s="1157" t="n">
        <v>9.3</v>
      </c>
      <c r="L9" s="1158" t="n">
        <v>12.7</v>
      </c>
    </row>
    <row r="10" s="1155" customFormat="true" ht="12.75" hidden="false" customHeight="true" outlineLevel="0" collapsed="false">
      <c r="A10" s="1150"/>
      <c r="B10" s="1156" t="s">
        <v>174</v>
      </c>
      <c r="C10" s="1157" t="n">
        <v>11</v>
      </c>
      <c r="D10" s="1157" t="n">
        <v>7.4</v>
      </c>
      <c r="E10" s="1157" t="n">
        <v>6.6</v>
      </c>
      <c r="F10" s="1157" t="n">
        <v>11.4</v>
      </c>
      <c r="G10" s="1157" t="n">
        <v>3.9</v>
      </c>
      <c r="H10" s="1157" t="n">
        <v>14.5</v>
      </c>
      <c r="I10" s="1157" t="n">
        <v>16</v>
      </c>
      <c r="J10" s="1157" t="n">
        <v>16</v>
      </c>
      <c r="K10" s="1157" t="n">
        <v>14.3</v>
      </c>
      <c r="L10" s="1158" t="n">
        <v>14.5</v>
      </c>
    </row>
    <row r="11" s="1155" customFormat="true" ht="12.75" hidden="false" customHeight="true" outlineLevel="0" collapsed="false">
      <c r="A11" s="1150"/>
      <c r="B11" s="1156" t="s">
        <v>176</v>
      </c>
      <c r="C11" s="1157" t="n">
        <v>8.4</v>
      </c>
      <c r="D11" s="1157" t="n">
        <v>2.7</v>
      </c>
      <c r="E11" s="1157" t="n">
        <v>6.6</v>
      </c>
      <c r="F11" s="1157" t="n">
        <v>12.7</v>
      </c>
      <c r="G11" s="1157" t="n">
        <v>0.1</v>
      </c>
      <c r="H11" s="1157" t="n">
        <v>14</v>
      </c>
      <c r="I11" s="1157" t="n">
        <v>18.1</v>
      </c>
      <c r="J11" s="1157" t="n">
        <v>22.6</v>
      </c>
      <c r="K11" s="1157" t="n">
        <v>11.8</v>
      </c>
      <c r="L11" s="1158" t="n">
        <v>10</v>
      </c>
    </row>
    <row r="12" s="1155" customFormat="true" ht="12.75" hidden="false" customHeight="true" outlineLevel="0" collapsed="false">
      <c r="A12" s="1150"/>
      <c r="B12" s="1156" t="s">
        <v>177</v>
      </c>
      <c r="C12" s="1157" t="n">
        <v>9.3</v>
      </c>
      <c r="D12" s="1157" t="n">
        <v>3.7</v>
      </c>
      <c r="E12" s="1157" t="n">
        <v>11.3</v>
      </c>
      <c r="F12" s="1157" t="n">
        <v>10.5</v>
      </c>
      <c r="G12" s="1157" t="n">
        <v>0.3</v>
      </c>
      <c r="H12" s="1157" t="n">
        <v>14.9</v>
      </c>
      <c r="I12" s="1157" t="n">
        <v>16.6</v>
      </c>
      <c r="J12" s="1157" t="n">
        <v>18.4</v>
      </c>
      <c r="K12" s="1157" t="n">
        <v>14.6</v>
      </c>
      <c r="L12" s="1158" t="n">
        <v>8.7</v>
      </c>
    </row>
    <row r="13" s="1155" customFormat="true" ht="12.75" hidden="false" customHeight="true" outlineLevel="0" collapsed="false">
      <c r="A13" s="1150"/>
      <c r="B13" s="1156" t="s">
        <v>164</v>
      </c>
      <c r="C13" s="1157" t="n">
        <v>4.6</v>
      </c>
      <c r="D13" s="1157" t="n">
        <v>2.9</v>
      </c>
      <c r="E13" s="1157" t="n">
        <v>10</v>
      </c>
      <c r="F13" s="1157" t="n">
        <v>8.2</v>
      </c>
      <c r="G13" s="1157" t="n">
        <v>-3.4</v>
      </c>
      <c r="H13" s="1157" t="n">
        <v>6.2</v>
      </c>
      <c r="I13" s="1157" t="n">
        <v>11.2</v>
      </c>
      <c r="J13" s="1157" t="n">
        <v>14.2</v>
      </c>
      <c r="K13" s="1157" t="n">
        <v>6.7</v>
      </c>
      <c r="L13" s="1158" t="n">
        <v>8.9</v>
      </c>
    </row>
    <row r="14" s="1155" customFormat="true" ht="12.75" hidden="false" customHeight="true" outlineLevel="0" collapsed="false">
      <c r="A14" s="1150"/>
      <c r="B14" s="1156" t="s">
        <v>165</v>
      </c>
      <c r="C14" s="1157" t="n">
        <v>8.4</v>
      </c>
      <c r="D14" s="1157" t="n">
        <v>4.9</v>
      </c>
      <c r="E14" s="1157" t="n">
        <v>4.5</v>
      </c>
      <c r="F14" s="1157" t="n">
        <v>8.1</v>
      </c>
      <c r="G14" s="1157" t="n">
        <v>-2</v>
      </c>
      <c r="H14" s="1157" t="n">
        <v>11.9</v>
      </c>
      <c r="I14" s="1157" t="n">
        <v>13.8</v>
      </c>
      <c r="J14" s="1157" t="n">
        <v>8.7</v>
      </c>
      <c r="K14" s="1157" t="n">
        <v>8.5</v>
      </c>
      <c r="L14" s="1158" t="n">
        <v>9.1</v>
      </c>
    </row>
    <row r="15" s="1155" customFormat="true" ht="12.75" hidden="false" customHeight="true" outlineLevel="0" collapsed="false">
      <c r="A15" s="1150"/>
      <c r="B15" s="1156" t="s">
        <v>167</v>
      </c>
      <c r="C15" s="1157" t="n">
        <v>6.3</v>
      </c>
      <c r="D15" s="1157" t="n">
        <v>2.9</v>
      </c>
      <c r="E15" s="1157" t="n">
        <v>4.5</v>
      </c>
      <c r="F15" s="1157" t="n">
        <v>6.7</v>
      </c>
      <c r="G15" s="1157" t="n">
        <v>2</v>
      </c>
      <c r="H15" s="1157" t="n">
        <v>9.7</v>
      </c>
      <c r="I15" s="1157" t="n">
        <v>15.3</v>
      </c>
      <c r="J15" s="1157" t="n">
        <v>13.3</v>
      </c>
      <c r="K15" s="1157" t="n">
        <v>11.8</v>
      </c>
      <c r="L15" s="1158" t="n">
        <v>7.6</v>
      </c>
    </row>
    <row r="16" s="1155" customFormat="true" ht="12.75" hidden="false" customHeight="true" outlineLevel="0" collapsed="false">
      <c r="A16" s="1150"/>
      <c r="B16" s="1156" t="s">
        <v>168</v>
      </c>
      <c r="C16" s="1157" t="n">
        <v>11.5</v>
      </c>
      <c r="D16" s="1157" t="n">
        <v>6.5</v>
      </c>
      <c r="E16" s="1157" t="n">
        <v>3.5</v>
      </c>
      <c r="F16" s="1157" t="n">
        <v>9.1</v>
      </c>
      <c r="G16" s="1157" t="n">
        <v>0.2</v>
      </c>
      <c r="H16" s="1157" t="n">
        <v>16.4</v>
      </c>
      <c r="I16" s="1157" t="n">
        <v>14.9</v>
      </c>
      <c r="J16" s="1157" t="n">
        <v>17</v>
      </c>
      <c r="K16" s="1157" t="n">
        <v>12.8</v>
      </c>
      <c r="L16" s="1158" t="n">
        <v>7.6</v>
      </c>
    </row>
    <row r="17" s="1155" customFormat="true" ht="12.75" hidden="false" customHeight="true" outlineLevel="0" collapsed="false">
      <c r="A17" s="1150"/>
      <c r="B17" s="1156" t="s">
        <v>169</v>
      </c>
      <c r="C17" s="1157" t="n">
        <v>8.6</v>
      </c>
      <c r="D17" s="1158" t="n">
        <v>5.5</v>
      </c>
      <c r="E17" s="1157" t="n">
        <v>4.4</v>
      </c>
      <c r="F17" s="1157" t="n">
        <v>8.9</v>
      </c>
      <c r="G17" s="1157" t="n">
        <v>-2.8</v>
      </c>
      <c r="H17" s="1157" t="n">
        <v>11.7</v>
      </c>
      <c r="I17" s="1157" t="n">
        <v>9.8</v>
      </c>
      <c r="J17" s="1157" t="n">
        <v>10.4</v>
      </c>
      <c r="K17" s="1157" t="n">
        <v>6.4</v>
      </c>
      <c r="L17" s="1158" t="n">
        <v>6.9</v>
      </c>
    </row>
    <row r="18" s="1155" customFormat="true" ht="12.75" hidden="false" customHeight="true" outlineLevel="0" collapsed="false">
      <c r="A18" s="1150"/>
      <c r="B18" s="1156" t="s">
        <v>170</v>
      </c>
      <c r="C18" s="1157" t="n">
        <v>5.2</v>
      </c>
      <c r="D18" s="1158" t="n">
        <v>6.2</v>
      </c>
      <c r="E18" s="1157" t="n">
        <v>8.5</v>
      </c>
      <c r="F18" s="1157" t="n">
        <v>14.3</v>
      </c>
      <c r="G18" s="1157" t="n">
        <v>3.2</v>
      </c>
      <c r="H18" s="1157" t="n">
        <v>4.1</v>
      </c>
      <c r="I18" s="1157" t="n">
        <v>4.4</v>
      </c>
      <c r="J18" s="1157" t="n">
        <v>11.5</v>
      </c>
      <c r="K18" s="1157" t="n">
        <v>6.7</v>
      </c>
      <c r="L18" s="1158" t="n">
        <v>4.7</v>
      </c>
    </row>
    <row r="19" s="1155" customFormat="true" ht="12.75" hidden="false" customHeight="true" outlineLevel="0" collapsed="false">
      <c r="A19" s="1150"/>
      <c r="B19" s="1156" t="s">
        <v>171</v>
      </c>
      <c r="C19" s="1157" t="n">
        <v>3.4</v>
      </c>
      <c r="D19" s="1158" t="n">
        <v>7.8</v>
      </c>
      <c r="E19" s="1157" t="n">
        <v>-2.1</v>
      </c>
      <c r="F19" s="1157" t="n">
        <v>2</v>
      </c>
      <c r="G19" s="1157" t="n">
        <v>0.5</v>
      </c>
      <c r="H19" s="1157" t="n">
        <v>-1.1</v>
      </c>
      <c r="I19" s="1157" t="n">
        <v>-3.3</v>
      </c>
      <c r="J19" s="1157" t="n">
        <v>-2</v>
      </c>
      <c r="K19" s="1157" t="n">
        <v>-2.8</v>
      </c>
      <c r="L19" s="1158" t="n">
        <v>-1.4</v>
      </c>
    </row>
    <row r="20" s="1155" customFormat="true" ht="12.75" hidden="false" customHeight="true" outlineLevel="0" collapsed="false">
      <c r="A20" s="1150"/>
      <c r="B20" s="1156"/>
      <c r="C20" s="1157"/>
      <c r="D20" s="1157"/>
      <c r="E20" s="1157"/>
      <c r="F20" s="1157"/>
      <c r="G20" s="1157"/>
      <c r="H20" s="1157"/>
      <c r="I20" s="1157"/>
      <c r="J20" s="1157"/>
      <c r="K20" s="1157"/>
      <c r="L20" s="1158"/>
    </row>
    <row r="21" s="1155" customFormat="true" ht="12.75" hidden="false" customHeight="true" outlineLevel="0" collapsed="false">
      <c r="A21" s="1150" t="n">
        <v>2019</v>
      </c>
      <c r="B21" s="1156" t="s">
        <v>172</v>
      </c>
      <c r="C21" s="1157" t="n">
        <v>3.9</v>
      </c>
      <c r="D21" s="1157" t="n">
        <v>3.9</v>
      </c>
      <c r="E21" s="1157" t="n">
        <v>-6.1</v>
      </c>
      <c r="F21" s="1157" t="n">
        <v>3.1</v>
      </c>
      <c r="G21" s="1157" t="n">
        <v>-3.8</v>
      </c>
      <c r="H21" s="1157" t="n">
        <v>3.8</v>
      </c>
      <c r="I21" s="1157" t="n">
        <v>9.2</v>
      </c>
      <c r="J21" s="1157" t="n">
        <v>11.3</v>
      </c>
      <c r="K21" s="1157" t="n">
        <v>-1.2</v>
      </c>
      <c r="L21" s="1158" t="n">
        <v>4.2</v>
      </c>
    </row>
    <row r="22" s="1155" customFormat="true" ht="12.75" hidden="false" customHeight="true" outlineLevel="0" collapsed="false">
      <c r="A22" s="1150"/>
      <c r="B22" s="1156" t="s">
        <v>173</v>
      </c>
      <c r="C22" s="1157" t="n">
        <v>7.6</v>
      </c>
      <c r="D22" s="1157" t="n">
        <v>3.6</v>
      </c>
      <c r="E22" s="1157" t="n">
        <v>1.3</v>
      </c>
      <c r="F22" s="1157" t="n">
        <v>0.3</v>
      </c>
      <c r="G22" s="1157" t="n">
        <v>-9.6</v>
      </c>
      <c r="H22" s="1157" t="n">
        <v>11.6</v>
      </c>
      <c r="I22" s="1157" t="n">
        <v>16.3</v>
      </c>
      <c r="J22" s="1157" t="n">
        <v>13.5</v>
      </c>
      <c r="K22" s="1157" t="n">
        <v>3</v>
      </c>
      <c r="L22" s="1158" t="n">
        <v>4.8</v>
      </c>
    </row>
    <row r="23" s="1155" customFormat="true" ht="12.75" hidden="false" customHeight="true" outlineLevel="0" collapsed="false">
      <c r="A23" s="1150"/>
      <c r="B23" s="1156" t="s">
        <v>174</v>
      </c>
      <c r="C23" s="1157" t="n">
        <v>9.6</v>
      </c>
      <c r="D23" s="1157" t="n">
        <v>6.1</v>
      </c>
      <c r="E23" s="1157" t="n">
        <v>5.9</v>
      </c>
      <c r="F23" s="1157" t="n">
        <v>4.8</v>
      </c>
      <c r="G23" s="1157" t="n">
        <v>-0.1</v>
      </c>
      <c r="H23" s="1157" t="n">
        <v>13.1</v>
      </c>
      <c r="I23" s="1157" t="n">
        <v>17.7</v>
      </c>
      <c r="J23" s="1157" t="n">
        <v>21</v>
      </c>
      <c r="K23" s="1157" t="n">
        <v>11.9</v>
      </c>
      <c r="L23" s="1158" t="n">
        <v>3.3</v>
      </c>
    </row>
    <row r="24" s="1155" customFormat="true" ht="12.75" hidden="false" customHeight="true" outlineLevel="0" collapsed="false">
      <c r="A24" s="1150"/>
      <c r="B24" s="1156" t="s">
        <v>176</v>
      </c>
      <c r="C24" s="1157" t="n">
        <v>6</v>
      </c>
      <c r="D24" s="1157" t="n">
        <v>4.1</v>
      </c>
      <c r="E24" s="1157" t="n">
        <v>1.2</v>
      </c>
      <c r="F24" s="1157" t="n">
        <v>6.1</v>
      </c>
      <c r="G24" s="1157" t="n">
        <v>-4.8</v>
      </c>
      <c r="H24" s="1157" t="n">
        <v>7.8</v>
      </c>
      <c r="I24" s="1157" t="n">
        <v>10.9</v>
      </c>
      <c r="J24" s="1157" t="n">
        <v>11.3</v>
      </c>
      <c r="K24" s="1157" t="n">
        <v>3.9</v>
      </c>
      <c r="L24" s="1158" t="n">
        <v>5.5</v>
      </c>
    </row>
    <row r="25" s="1155" customFormat="true" ht="12.75" hidden="false" customHeight="true" outlineLevel="0" collapsed="false">
      <c r="A25" s="1150"/>
      <c r="B25" s="1156" t="s">
        <v>177</v>
      </c>
      <c r="C25" s="1157" t="n">
        <v>5.6</v>
      </c>
      <c r="D25" s="1157" t="n">
        <v>3.1</v>
      </c>
      <c r="E25" s="1157" t="n">
        <v>2.6</v>
      </c>
      <c r="F25" s="1157" t="n">
        <v>5.7</v>
      </c>
      <c r="G25" s="1157" t="n">
        <v>-3.8</v>
      </c>
      <c r="H25" s="1157" t="n">
        <v>8.1</v>
      </c>
      <c r="I25" s="1157" t="n">
        <v>7.6</v>
      </c>
      <c r="J25" s="1157" t="n">
        <v>10.9</v>
      </c>
      <c r="K25" s="1157" t="n">
        <v>2.6</v>
      </c>
      <c r="L25" s="1158" t="n">
        <v>1.2</v>
      </c>
    </row>
    <row r="26" s="1155" customFormat="true" ht="12.75" hidden="false" customHeight="true" outlineLevel="0" collapsed="false">
      <c r="A26" s="1150"/>
      <c r="B26" s="1156" t="s">
        <v>164</v>
      </c>
      <c r="C26" s="1157" t="n">
        <v>4</v>
      </c>
      <c r="D26" s="1157" t="n">
        <v>1.6</v>
      </c>
      <c r="E26" s="1157" t="n">
        <v>3.5</v>
      </c>
      <c r="F26" s="1157" t="n">
        <v>5.2</v>
      </c>
      <c r="G26" s="1157" t="n">
        <v>-2.3</v>
      </c>
      <c r="H26" s="1157" t="n">
        <v>6.3</v>
      </c>
      <c r="I26" s="1157" t="n">
        <v>6.4</v>
      </c>
      <c r="J26" s="1157" t="n">
        <v>4.4</v>
      </c>
      <c r="K26" s="1157" t="n">
        <v>7</v>
      </c>
      <c r="L26" s="1158" t="n">
        <v>1.2</v>
      </c>
    </row>
    <row r="27" s="1155" customFormat="true" ht="12.75" hidden="false" customHeight="true" outlineLevel="0" collapsed="false">
      <c r="A27" s="1150"/>
      <c r="B27" s="1156" t="s">
        <v>165</v>
      </c>
      <c r="C27" s="1157" t="n">
        <v>3.7</v>
      </c>
      <c r="D27" s="1157" t="n">
        <v>2.7</v>
      </c>
      <c r="E27" s="1157" t="n">
        <v>-8</v>
      </c>
      <c r="F27" s="1157" t="n">
        <v>-4.9</v>
      </c>
      <c r="G27" s="1157" t="n">
        <v>-12.2</v>
      </c>
      <c r="H27" s="1157" t="n">
        <v>4.6</v>
      </c>
      <c r="I27" s="1157" t="n">
        <v>3.9</v>
      </c>
      <c r="J27" s="1157" t="n">
        <v>1.9</v>
      </c>
      <c r="K27" s="1157" t="n">
        <v>1.2</v>
      </c>
      <c r="L27" s="1158" t="n">
        <v>-0.1</v>
      </c>
    </row>
    <row r="28" s="1155" customFormat="true" ht="12.75" hidden="false" customHeight="true" outlineLevel="0" collapsed="false">
      <c r="A28" s="1150"/>
      <c r="B28" s="1156" t="s">
        <v>167</v>
      </c>
      <c r="C28" s="1157" t="n">
        <v>5.6</v>
      </c>
      <c r="D28" s="1157" t="n">
        <v>2.8</v>
      </c>
      <c r="E28" s="1157" t="n">
        <v>0.4</v>
      </c>
      <c r="F28" s="1157" t="n">
        <v>2.3</v>
      </c>
      <c r="G28" s="1157" t="n">
        <v>-4.9</v>
      </c>
      <c r="H28" s="1157" t="n">
        <v>8.4</v>
      </c>
      <c r="I28" s="1157" t="n">
        <v>10.6</v>
      </c>
      <c r="J28" s="1157" t="n">
        <v>11.5</v>
      </c>
      <c r="K28" s="1157" t="n">
        <v>7.3</v>
      </c>
      <c r="L28" s="1158" t="n">
        <v>-0.9</v>
      </c>
    </row>
    <row r="29" s="1155" customFormat="true" ht="12.75" hidden="false" customHeight="true" outlineLevel="0" collapsed="false">
      <c r="A29" s="1150"/>
      <c r="B29" s="1156" t="s">
        <v>168</v>
      </c>
      <c r="C29" s="1157" t="n">
        <v>4.3</v>
      </c>
      <c r="D29" s="1157" t="n">
        <v>2.3</v>
      </c>
      <c r="E29" s="1157" t="n">
        <v>-7</v>
      </c>
      <c r="F29" s="1157" t="n">
        <v>-6.2</v>
      </c>
      <c r="G29" s="1157" t="n">
        <v>-8.3</v>
      </c>
      <c r="H29" s="1157" t="n">
        <v>6.3</v>
      </c>
      <c r="I29" s="1157" t="n">
        <v>1.1</v>
      </c>
      <c r="J29" s="1157" t="n">
        <v>5.3</v>
      </c>
      <c r="K29" s="1157" t="n">
        <v>5.3</v>
      </c>
      <c r="L29" s="1158" t="n">
        <v>-2.9</v>
      </c>
    </row>
    <row r="30" s="1155" customFormat="true" ht="12" hidden="false" customHeight="false" outlineLevel="0" collapsed="false">
      <c r="A30" s="1150"/>
      <c r="B30" s="1156"/>
      <c r="C30" s="1159"/>
      <c r="D30" s="1160"/>
      <c r="E30" s="1160"/>
      <c r="F30" s="1160"/>
      <c r="G30" s="1160"/>
      <c r="H30" s="1160"/>
      <c r="I30" s="1160"/>
      <c r="J30" s="1160"/>
      <c r="K30" s="1160"/>
      <c r="L30" s="1160"/>
    </row>
    <row r="31" s="1155" customFormat="true" ht="12.75" hidden="false" customHeight="false" outlineLevel="0" collapsed="false">
      <c r="A31" s="1148" t="s">
        <v>1220</v>
      </c>
      <c r="B31" s="1148"/>
      <c r="C31" s="1148"/>
      <c r="D31" s="1148"/>
      <c r="E31" s="1148"/>
      <c r="F31" s="1161"/>
      <c r="G31" s="1161"/>
      <c r="H31" s="1161"/>
      <c r="I31" s="1161"/>
      <c r="J31" s="1161"/>
      <c r="K31" s="1161"/>
      <c r="L31" s="1161"/>
    </row>
    <row r="32" s="1163" customFormat="true" ht="11.25" hidden="false" customHeight="false" outlineLevel="0" collapsed="false">
      <c r="A32" s="1162" t="s">
        <v>1221</v>
      </c>
      <c r="B32" s="1162"/>
      <c r="C32" s="1162"/>
      <c r="D32" s="1162"/>
      <c r="E32" s="1162"/>
    </row>
    <row r="33" s="1142" customFormat="true" ht="8.25" hidden="false" customHeight="true" outlineLevel="0" collapsed="false">
      <c r="A33" s="1164"/>
    </row>
    <row r="34" s="1142" customFormat="true" ht="8.25" hidden="false" customHeight="true" outlineLevel="0" collapsed="false">
      <c r="A34" s="1164"/>
    </row>
    <row r="35" s="1142" customFormat="true" ht="8.25" hidden="false" customHeight="true" outlineLevel="0" collapsed="false">
      <c r="A35" s="1164"/>
      <c r="E35" s="1165"/>
    </row>
    <row r="36" s="1142" customFormat="true" ht="8.25" hidden="false" customHeight="true" outlineLevel="0" collapsed="false">
      <c r="A36" s="1164"/>
      <c r="E36" s="1165"/>
    </row>
    <row r="37" s="1142" customFormat="true" ht="8.25" hidden="false" customHeight="true" outlineLevel="0" collapsed="false">
      <c r="A37" s="1164"/>
      <c r="C37" s="1145"/>
      <c r="D37" s="1145"/>
      <c r="E37" s="1145"/>
    </row>
    <row r="38" s="1142" customFormat="true" ht="8.25" hidden="false" customHeight="true" outlineLevel="0" collapsed="false">
      <c r="A38" s="1164"/>
    </row>
    <row r="39" s="1142" customFormat="true" ht="8.25" hidden="false" customHeight="true" outlineLevel="0" collapsed="false">
      <c r="A39" s="1164"/>
    </row>
    <row r="40" s="1142" customFormat="true" ht="12.75" hidden="false" customHeight="false" outlineLevel="0" collapsed="false">
      <c r="A40" s="1164"/>
    </row>
    <row r="41" s="1142" customFormat="true" ht="12.75" hidden="false" customHeight="false" outlineLevel="0" collapsed="false">
      <c r="A41" s="1164"/>
    </row>
    <row r="42" s="1142" customFormat="true" ht="12.75" hidden="false" customHeight="false" outlineLevel="0" collapsed="false">
      <c r="A42" s="1164"/>
    </row>
    <row r="43" s="1142" customFormat="true" ht="12.75" hidden="false" customHeight="false" outlineLevel="0" collapsed="false">
      <c r="A43" s="1164"/>
    </row>
    <row r="44" s="1142" customFormat="true" ht="12.75" hidden="false" customHeight="false" outlineLevel="0" collapsed="false">
      <c r="A44" s="1164"/>
    </row>
    <row r="45" s="1142" customFormat="true" ht="12.75" hidden="false" customHeight="false" outlineLevel="0" collapsed="false">
      <c r="A45" s="1164"/>
    </row>
    <row r="46" s="1142" customFormat="true" ht="12.75" hidden="false" customHeight="false" outlineLevel="0" collapsed="false">
      <c r="A46" s="1164"/>
    </row>
    <row r="47" s="1142" customFormat="true" ht="12.75" hidden="false" customHeight="false" outlineLevel="0" collapsed="false">
      <c r="A47" s="1164"/>
    </row>
    <row r="48" s="1142" customFormat="true" ht="12.75" hidden="false" customHeight="false" outlineLevel="0" collapsed="false">
      <c r="A48" s="1164"/>
    </row>
    <row r="49" s="1142" customFormat="true" ht="12.75" hidden="false" customHeight="false" outlineLevel="0" collapsed="false">
      <c r="A49" s="1164"/>
    </row>
    <row r="50" s="1142" customFormat="true" ht="12.75" hidden="false" customHeight="false" outlineLevel="0" collapsed="false">
      <c r="A50" s="1164"/>
    </row>
    <row r="51" s="1142" customFormat="true" ht="12.75" hidden="false" customHeight="false" outlineLevel="0" collapsed="false">
      <c r="A51" s="1164"/>
    </row>
    <row r="52" s="1142" customFormat="true" ht="12.75" hidden="false" customHeight="false" outlineLevel="0" collapsed="false">
      <c r="A52" s="1164"/>
    </row>
    <row r="53" s="1142" customFormat="true" ht="12.75" hidden="false" customHeight="false" outlineLevel="0" collapsed="false">
      <c r="A53" s="1164"/>
    </row>
    <row r="54" s="1142" customFormat="true" ht="12.75" hidden="false" customHeight="false" outlineLevel="0" collapsed="false">
      <c r="A54" s="1164"/>
    </row>
    <row r="55" s="1142" customFormat="true" ht="12.75" hidden="false" customHeight="false" outlineLevel="0" collapsed="false">
      <c r="A55" s="1164"/>
    </row>
    <row r="56" s="1142" customFormat="true" ht="12.75" hidden="false" customHeight="false" outlineLevel="0" collapsed="false">
      <c r="A56" s="1164"/>
    </row>
    <row r="57" s="1142" customFormat="true" ht="12.75" hidden="false" customHeight="false" outlineLevel="0" collapsed="false">
      <c r="A57" s="1164"/>
    </row>
    <row r="58" s="1142" customFormat="true" ht="12.75" hidden="false" customHeight="false" outlineLevel="0" collapsed="false">
      <c r="A58" s="1164"/>
    </row>
    <row r="59" s="1142" customFormat="true" ht="12.75" hidden="false" customHeight="false" outlineLevel="0" collapsed="false">
      <c r="A59" s="1164"/>
    </row>
    <row r="60" s="1142" customFormat="true" ht="12.75" hidden="false" customHeight="false" outlineLevel="0" collapsed="false">
      <c r="A60" s="1164"/>
    </row>
    <row r="61" s="1142" customFormat="true" ht="12.75" hidden="false" customHeight="false" outlineLevel="0" collapsed="false">
      <c r="A61" s="1164"/>
    </row>
    <row r="62" s="1142" customFormat="true" ht="12.75" hidden="false" customHeight="false" outlineLevel="0" collapsed="false">
      <c r="A62" s="1164"/>
    </row>
    <row r="63" s="1142" customFormat="true" ht="12.75" hidden="false" customHeight="false" outlineLevel="0" collapsed="false">
      <c r="A63" s="1164"/>
    </row>
    <row r="64" s="1142" customFormat="true" ht="12.75" hidden="false" customHeight="false" outlineLevel="0" collapsed="false">
      <c r="A64" s="1164"/>
    </row>
    <row r="65" s="1142" customFormat="true" ht="12.75" hidden="false" customHeight="false" outlineLevel="0" collapsed="false">
      <c r="A65" s="1164"/>
    </row>
    <row r="66" s="1142" customFormat="true" ht="12.75" hidden="false" customHeight="false" outlineLevel="0" collapsed="false">
      <c r="A66" s="1164"/>
    </row>
    <row r="67" s="1142" customFormat="true" ht="12.75" hidden="false" customHeight="false" outlineLevel="0" collapsed="false">
      <c r="A67" s="1164"/>
    </row>
    <row r="68" s="1142" customFormat="true" ht="12.75" hidden="false" customHeight="false" outlineLevel="0" collapsed="false">
      <c r="A68" s="1164"/>
    </row>
    <row r="69" s="1142" customFormat="true" ht="12.75" hidden="false" customHeight="false" outlineLevel="0" collapsed="false">
      <c r="A69" s="1164"/>
    </row>
    <row r="70" s="1142" customFormat="true" ht="12.75" hidden="false" customHeight="false" outlineLevel="0" collapsed="false">
      <c r="A70" s="1164"/>
    </row>
    <row r="71" s="1142" customFormat="true" ht="12.75" hidden="false" customHeight="false" outlineLevel="0" collapsed="false">
      <c r="A71" s="1164"/>
    </row>
    <row r="72" s="1142" customFormat="true" ht="12.75" hidden="false" customHeight="false" outlineLevel="0" collapsed="false">
      <c r="A72" s="1164"/>
    </row>
    <row r="73" s="1142" customFormat="true" ht="12.75" hidden="false" customHeight="false" outlineLevel="0" collapsed="false">
      <c r="A73" s="1164"/>
    </row>
    <row r="74" s="1142" customFormat="true" ht="12.75" hidden="false" customHeight="false" outlineLevel="0" collapsed="false">
      <c r="A74" s="1164"/>
    </row>
    <row r="75" s="1142" customFormat="true" ht="12.75" hidden="false" customHeight="false" outlineLevel="0" collapsed="false">
      <c r="A75" s="1164"/>
    </row>
    <row r="76" s="1142" customFormat="true" ht="12.75" hidden="false" customHeight="false" outlineLevel="0" collapsed="false">
      <c r="A76" s="1164"/>
    </row>
    <row r="77" s="1142" customFormat="true" ht="12.75" hidden="false" customHeight="false" outlineLevel="0" collapsed="false">
      <c r="A77" s="1164"/>
    </row>
    <row r="78" s="1142" customFormat="true" ht="12.75" hidden="false" customHeight="false" outlineLevel="0" collapsed="false">
      <c r="A78" s="1164"/>
    </row>
    <row r="79" s="1142" customFormat="true" ht="12.75" hidden="false" customHeight="false" outlineLevel="0" collapsed="false">
      <c r="A79" s="1164"/>
    </row>
    <row r="80" s="1142" customFormat="true" ht="12.75" hidden="false" customHeight="false" outlineLevel="0" collapsed="false">
      <c r="A80" s="1164"/>
    </row>
    <row r="81" s="1142" customFormat="true" ht="12.75" hidden="false" customHeight="false" outlineLevel="0" collapsed="false">
      <c r="A81" s="1164"/>
    </row>
    <row r="82" s="1142" customFormat="true" ht="12.75" hidden="false" customHeight="false" outlineLevel="0" collapsed="false">
      <c r="A82" s="1164"/>
    </row>
    <row r="83" s="1142" customFormat="true" ht="12.75" hidden="false" customHeight="false" outlineLevel="0" collapsed="false">
      <c r="A83" s="1164"/>
    </row>
    <row r="84" s="1142" customFormat="true" ht="12.75" hidden="false" customHeight="false" outlineLevel="0" collapsed="false">
      <c r="A84" s="1164"/>
    </row>
    <row r="85" s="1142" customFormat="true" ht="12.75" hidden="false" customHeight="false" outlineLevel="0" collapsed="false">
      <c r="A85" s="1164"/>
    </row>
    <row r="86" s="1142" customFormat="true" ht="12.75" hidden="false" customHeight="false" outlineLevel="0" collapsed="false">
      <c r="A86" s="1164"/>
    </row>
    <row r="87" s="1142" customFormat="true" ht="12.75" hidden="false" customHeight="false" outlineLevel="0" collapsed="false">
      <c r="A87" s="1164"/>
    </row>
    <row r="88" s="1142" customFormat="true" ht="12.75" hidden="false" customHeight="false" outlineLevel="0" collapsed="false">
      <c r="A88" s="1164"/>
    </row>
    <row r="89" s="1142" customFormat="true" ht="12.75" hidden="false" customHeight="false" outlineLevel="0" collapsed="false">
      <c r="A89" s="1164"/>
    </row>
    <row r="90" s="1142" customFormat="true" ht="12.75" hidden="false" customHeight="false" outlineLevel="0" collapsed="false">
      <c r="A90" s="1164"/>
    </row>
    <row r="91" s="1142" customFormat="true" ht="12.75" hidden="false" customHeight="false" outlineLevel="0" collapsed="false">
      <c r="A91" s="1164"/>
    </row>
    <row r="92" s="1142" customFormat="true" ht="12.75" hidden="false" customHeight="false" outlineLevel="0" collapsed="false">
      <c r="A92" s="1164"/>
    </row>
    <row r="93" s="1142" customFormat="true" ht="12.75" hidden="false" customHeight="false" outlineLevel="0" collapsed="false">
      <c r="A93" s="1164"/>
    </row>
    <row r="94" s="1142" customFormat="true" ht="12.75" hidden="false" customHeight="false" outlineLevel="0" collapsed="false">
      <c r="A94" s="1164"/>
    </row>
    <row r="95" s="1142" customFormat="true" ht="12.75" hidden="false" customHeight="false" outlineLevel="0" collapsed="false">
      <c r="A95" s="1164"/>
    </row>
    <row r="96" s="1142" customFormat="true" ht="12.75" hidden="false" customHeight="false" outlineLevel="0" collapsed="false">
      <c r="A96" s="1164"/>
    </row>
    <row r="97" s="1142" customFormat="true" ht="12.75" hidden="false" customHeight="false" outlineLevel="0" collapsed="false">
      <c r="A97" s="1164"/>
    </row>
    <row r="98" s="1142" customFormat="true" ht="12.75" hidden="false" customHeight="false" outlineLevel="0" collapsed="false">
      <c r="A98" s="1164"/>
    </row>
    <row r="99" s="1142" customFormat="true" ht="12.75" hidden="false" customHeight="false" outlineLevel="0" collapsed="false">
      <c r="A99" s="1164"/>
    </row>
    <row r="100" s="1142" customFormat="true" ht="12.75" hidden="false" customHeight="false" outlineLevel="0" collapsed="false">
      <c r="A100" s="1164"/>
    </row>
    <row r="101" s="1142" customFormat="true" ht="12.75" hidden="false" customHeight="false" outlineLevel="0" collapsed="false">
      <c r="A101" s="1164"/>
    </row>
    <row r="102" s="1142" customFormat="true" ht="12.75" hidden="false" customHeight="false" outlineLevel="0" collapsed="false">
      <c r="A102" s="1164"/>
    </row>
    <row r="103" s="1142" customFormat="true" ht="12.75" hidden="false" customHeight="false" outlineLevel="0" collapsed="false">
      <c r="A103" s="1164"/>
    </row>
    <row r="104" s="1142" customFormat="true" ht="12.75" hidden="false" customHeight="false" outlineLevel="0" collapsed="false">
      <c r="A104" s="1164"/>
    </row>
    <row r="105" s="1142" customFormat="true" ht="12.75" hidden="false" customHeight="false" outlineLevel="0" collapsed="false">
      <c r="A105" s="1164"/>
    </row>
    <row r="106" s="1142" customFormat="true" ht="12.75" hidden="false" customHeight="false" outlineLevel="0" collapsed="false">
      <c r="A106" s="1164"/>
    </row>
    <row r="107" s="1142" customFormat="true" ht="12.75" hidden="false" customHeight="false" outlineLevel="0" collapsed="false">
      <c r="A107" s="1164"/>
    </row>
    <row r="108" s="1142" customFormat="true" ht="12.75" hidden="false" customHeight="false" outlineLevel="0" collapsed="false">
      <c r="A108" s="1164"/>
    </row>
    <row r="109" s="1142" customFormat="true" ht="12.75" hidden="false" customHeight="false" outlineLevel="0" collapsed="false">
      <c r="A109" s="1164"/>
    </row>
    <row r="110" s="1142" customFormat="true" ht="12.75" hidden="false" customHeight="false" outlineLevel="0" collapsed="false">
      <c r="A110" s="1164"/>
    </row>
    <row r="111" s="1142" customFormat="true" ht="12.75" hidden="false" customHeight="false" outlineLevel="0" collapsed="false">
      <c r="A111" s="1164"/>
    </row>
    <row r="112" s="1142" customFormat="true" ht="12.75" hidden="false" customHeight="false" outlineLevel="0" collapsed="false">
      <c r="A112" s="1164"/>
    </row>
    <row r="113" s="1142" customFormat="true" ht="12.75" hidden="false" customHeight="false" outlineLevel="0" collapsed="false">
      <c r="A113" s="1164"/>
    </row>
    <row r="114" s="1142" customFormat="true" ht="12.75" hidden="false" customHeight="false" outlineLevel="0" collapsed="false">
      <c r="A114" s="1164"/>
    </row>
    <row r="115" s="1142" customFormat="true" ht="12.75" hidden="false" customHeight="false" outlineLevel="0" collapsed="false">
      <c r="A115" s="1164"/>
    </row>
    <row r="116" s="1142" customFormat="true" ht="12.75" hidden="false" customHeight="false" outlineLevel="0" collapsed="false">
      <c r="A116" s="1164"/>
    </row>
    <row r="117" s="1142" customFormat="true" ht="12.75" hidden="false" customHeight="false" outlineLevel="0" collapsed="false">
      <c r="A117" s="1164"/>
    </row>
    <row r="118" s="1142" customFormat="true" ht="12.75" hidden="false" customHeight="false" outlineLevel="0" collapsed="false">
      <c r="A118" s="1164"/>
    </row>
    <row r="119" s="1142" customFormat="true" ht="12.75" hidden="false" customHeight="false" outlineLevel="0" collapsed="false">
      <c r="A119" s="1164"/>
    </row>
    <row r="120" s="1142" customFormat="true" ht="12.75" hidden="false" customHeight="false" outlineLevel="0" collapsed="false">
      <c r="A120" s="1164"/>
    </row>
    <row r="121" s="1142" customFormat="true" ht="12.75" hidden="false" customHeight="false" outlineLevel="0" collapsed="false">
      <c r="A121" s="1164"/>
    </row>
    <row r="122" s="1142" customFormat="true" ht="12.75" hidden="false" customHeight="false" outlineLevel="0" collapsed="false">
      <c r="A122" s="1164"/>
    </row>
    <row r="123" s="1142" customFormat="true" ht="12.75" hidden="false" customHeight="false" outlineLevel="0" collapsed="false">
      <c r="A123" s="1164"/>
    </row>
    <row r="124" s="1142" customFormat="true" ht="12.75" hidden="false" customHeight="false" outlineLevel="0" collapsed="false">
      <c r="A124" s="1164"/>
    </row>
    <row r="125" s="1142" customFormat="true" ht="12.75" hidden="false" customHeight="false" outlineLevel="0" collapsed="false">
      <c r="A125" s="1164"/>
    </row>
    <row r="126" s="1142" customFormat="true" ht="12.75" hidden="false" customHeight="false" outlineLevel="0" collapsed="false">
      <c r="A126" s="1164"/>
    </row>
    <row r="127" s="1142" customFormat="true" ht="12.75" hidden="false" customHeight="false" outlineLevel="0" collapsed="false">
      <c r="A127" s="1164"/>
    </row>
    <row r="128" s="1142" customFormat="true" ht="12.75" hidden="false" customHeight="false" outlineLevel="0" collapsed="false">
      <c r="A128" s="1164"/>
    </row>
    <row r="129" s="1142" customFormat="true" ht="12.75" hidden="false" customHeight="false" outlineLevel="0" collapsed="false">
      <c r="A129" s="1164"/>
    </row>
    <row r="130" s="1142" customFormat="true" ht="12.75" hidden="false" customHeight="false" outlineLevel="0" collapsed="false">
      <c r="A130" s="1164"/>
    </row>
    <row r="131" s="1142" customFormat="true" ht="12.75" hidden="false" customHeight="false" outlineLevel="0" collapsed="false">
      <c r="A131" s="1164"/>
    </row>
    <row r="132" s="1142" customFormat="true" ht="12.75" hidden="false" customHeight="false" outlineLevel="0" collapsed="false">
      <c r="A132" s="1164"/>
    </row>
    <row r="133" s="1142" customFormat="true" ht="12.75" hidden="false" customHeight="false" outlineLevel="0" collapsed="false">
      <c r="A133" s="1164"/>
    </row>
    <row r="134" s="1142" customFormat="true" ht="12.75" hidden="false" customHeight="false" outlineLevel="0" collapsed="false">
      <c r="A134" s="1164"/>
    </row>
    <row r="135" s="1142" customFormat="true" ht="12.75" hidden="false" customHeight="false" outlineLevel="0" collapsed="false">
      <c r="A135" s="1164"/>
    </row>
    <row r="136" s="1142" customFormat="true" ht="12.75" hidden="false" customHeight="false" outlineLevel="0" collapsed="false">
      <c r="A136" s="1164"/>
    </row>
    <row r="137" s="1142" customFormat="true" ht="12.75" hidden="false" customHeight="false" outlineLevel="0" collapsed="false">
      <c r="A137" s="1164"/>
    </row>
    <row r="138" s="1142" customFormat="true" ht="12.75" hidden="false" customHeight="false" outlineLevel="0" collapsed="false">
      <c r="A138" s="1164"/>
    </row>
    <row r="139" s="1142" customFormat="true" ht="12.75" hidden="false" customHeight="false" outlineLevel="0" collapsed="false">
      <c r="A139" s="1164"/>
    </row>
    <row r="140" s="1142" customFormat="true" ht="12.75" hidden="false" customHeight="false" outlineLevel="0" collapsed="false">
      <c r="A140" s="1164"/>
    </row>
    <row r="141" s="1142" customFormat="true" ht="12.75" hidden="false" customHeight="false" outlineLevel="0" collapsed="false">
      <c r="A141" s="1164"/>
    </row>
    <row r="142" s="1142" customFormat="true" ht="12.75" hidden="false" customHeight="false" outlineLevel="0" collapsed="false">
      <c r="A142" s="1164"/>
    </row>
    <row r="143" s="1142" customFormat="true" ht="12.75" hidden="false" customHeight="false" outlineLevel="0" collapsed="false">
      <c r="A143" s="1164"/>
    </row>
    <row r="144" s="1142" customFormat="true" ht="12.75" hidden="false" customHeight="false" outlineLevel="0" collapsed="false">
      <c r="A144" s="1164"/>
    </row>
    <row r="145" s="1142" customFormat="true" ht="12.75" hidden="false" customHeight="false" outlineLevel="0" collapsed="false">
      <c r="A145" s="1164"/>
    </row>
    <row r="146" s="1142" customFormat="true" ht="12.75" hidden="false" customHeight="false" outlineLevel="0" collapsed="false">
      <c r="A146" s="1164"/>
    </row>
    <row r="147" s="1142" customFormat="true" ht="12.75" hidden="false" customHeight="false" outlineLevel="0" collapsed="false">
      <c r="A147" s="1164"/>
    </row>
    <row r="148" s="1142" customFormat="true" ht="12.75" hidden="false" customHeight="false" outlineLevel="0" collapsed="false">
      <c r="A148" s="1164"/>
    </row>
    <row r="149" s="1142" customFormat="true" ht="12.75" hidden="false" customHeight="false" outlineLevel="0" collapsed="false">
      <c r="A149" s="1164"/>
    </row>
    <row r="150" s="1142" customFormat="true" ht="12.75" hidden="false" customHeight="false" outlineLevel="0" collapsed="false">
      <c r="A150" s="1164"/>
    </row>
    <row r="151" s="1142" customFormat="true" ht="12.75" hidden="false" customHeight="false" outlineLevel="0" collapsed="false">
      <c r="A151" s="1164"/>
    </row>
    <row r="152" s="1142" customFormat="true" ht="12.75" hidden="false" customHeight="false" outlineLevel="0" collapsed="false">
      <c r="A152" s="1164"/>
    </row>
    <row r="153" s="1142" customFormat="true" ht="12.75" hidden="false" customHeight="false" outlineLevel="0" collapsed="false">
      <c r="A153" s="1164"/>
    </row>
    <row r="154" s="1142" customFormat="true" ht="12.75" hidden="false" customHeight="false" outlineLevel="0" collapsed="false">
      <c r="A154" s="1164"/>
    </row>
    <row r="155" s="1142" customFormat="true" ht="12.75" hidden="false" customHeight="false" outlineLevel="0" collapsed="false">
      <c r="A155" s="1164"/>
    </row>
    <row r="156" s="1142" customFormat="true" ht="12.75" hidden="false" customHeight="false" outlineLevel="0" collapsed="false">
      <c r="A156" s="1164"/>
    </row>
    <row r="157" s="1142" customFormat="true" ht="12.75" hidden="false" customHeight="false" outlineLevel="0" collapsed="false">
      <c r="A157" s="1164"/>
    </row>
    <row r="158" s="1142" customFormat="true" ht="12.75" hidden="false" customHeight="false" outlineLevel="0" collapsed="false">
      <c r="A158" s="1164"/>
    </row>
    <row r="159" s="1142" customFormat="true" ht="12.75" hidden="false" customHeight="false" outlineLevel="0" collapsed="false">
      <c r="A159" s="1164"/>
    </row>
    <row r="160" s="1142" customFormat="true" ht="12.75" hidden="false" customHeight="false" outlineLevel="0" collapsed="false">
      <c r="A160" s="1164"/>
    </row>
    <row r="161" s="1142" customFormat="true" ht="12.75" hidden="false" customHeight="false" outlineLevel="0" collapsed="false">
      <c r="A161" s="1164"/>
    </row>
    <row r="162" s="1142" customFormat="true" ht="12.75" hidden="false" customHeight="false" outlineLevel="0" collapsed="false">
      <c r="A162" s="1164"/>
    </row>
    <row r="163" s="1142" customFormat="true" ht="12.75" hidden="false" customHeight="false" outlineLevel="0" collapsed="false">
      <c r="A163" s="1164"/>
    </row>
    <row r="164" s="1142" customFormat="true" ht="12.75" hidden="false" customHeight="false" outlineLevel="0" collapsed="false">
      <c r="A164" s="1164"/>
    </row>
    <row r="165" s="1142" customFormat="true" ht="12.75" hidden="false" customHeight="false" outlineLevel="0" collapsed="false">
      <c r="A165" s="1164"/>
    </row>
    <row r="166" s="1142" customFormat="true" ht="12.75" hidden="false" customHeight="false" outlineLevel="0" collapsed="false">
      <c r="A166" s="1164"/>
    </row>
    <row r="167" s="1142" customFormat="true" ht="12.75" hidden="false" customHeight="false" outlineLevel="0" collapsed="false">
      <c r="A167" s="1164"/>
    </row>
    <row r="168" s="1142" customFormat="true" ht="12.75" hidden="false" customHeight="false" outlineLevel="0" collapsed="false">
      <c r="A168" s="1164"/>
    </row>
    <row r="169" s="1142" customFormat="true" ht="12.75" hidden="false" customHeight="false" outlineLevel="0" collapsed="false">
      <c r="A169" s="1164"/>
    </row>
    <row r="170" s="1142" customFormat="true" ht="12.75" hidden="false" customHeight="false" outlineLevel="0" collapsed="false">
      <c r="A170" s="1164"/>
    </row>
    <row r="171" s="1142" customFormat="true" ht="12.75" hidden="false" customHeight="false" outlineLevel="0" collapsed="false">
      <c r="A171" s="1164"/>
    </row>
    <row r="172" s="1142" customFormat="true" ht="12.75" hidden="false" customHeight="false" outlineLevel="0" collapsed="false">
      <c r="A172" s="1164"/>
    </row>
    <row r="173" s="1142" customFormat="true" ht="12.75" hidden="false" customHeight="false" outlineLevel="0" collapsed="false">
      <c r="A173" s="1164"/>
    </row>
    <row r="174" s="1142" customFormat="true" ht="12.75" hidden="false" customHeight="false" outlineLevel="0" collapsed="false">
      <c r="A174" s="1164"/>
    </row>
    <row r="175" s="1142" customFormat="true" ht="12.75" hidden="false" customHeight="false" outlineLevel="0" collapsed="false">
      <c r="A175" s="1164"/>
    </row>
    <row r="176" s="1142" customFormat="true" ht="12.75" hidden="false" customHeight="false" outlineLevel="0" collapsed="false">
      <c r="A176" s="1164"/>
    </row>
    <row r="177" s="1142" customFormat="true" ht="12.75" hidden="false" customHeight="false" outlineLevel="0" collapsed="false">
      <c r="A177" s="1164"/>
    </row>
    <row r="178" s="1142" customFormat="true" ht="12.75" hidden="false" customHeight="false" outlineLevel="0" collapsed="false">
      <c r="A178" s="1164"/>
    </row>
    <row r="179" s="1142" customFormat="true" ht="12.75" hidden="false" customHeight="false" outlineLevel="0" collapsed="false">
      <c r="A179" s="1164"/>
    </row>
    <row r="180" s="1142" customFormat="true" ht="12.75" hidden="false" customHeight="false" outlineLevel="0" collapsed="false">
      <c r="A180" s="1164"/>
    </row>
    <row r="181" s="1142" customFormat="true" ht="12.75" hidden="false" customHeight="false" outlineLevel="0" collapsed="false">
      <c r="A181" s="1164"/>
    </row>
    <row r="182" s="1142" customFormat="true" ht="12.75" hidden="false" customHeight="false" outlineLevel="0" collapsed="false">
      <c r="A182" s="1164"/>
    </row>
    <row r="183" s="1142" customFormat="true" ht="12.75" hidden="false" customHeight="false" outlineLevel="0" collapsed="false">
      <c r="A183" s="1164"/>
    </row>
    <row r="184" s="1142" customFormat="true" ht="12.75" hidden="false" customHeight="false" outlineLevel="0" collapsed="false">
      <c r="A184" s="1164"/>
    </row>
    <row r="185" s="1142" customFormat="true" ht="12.75" hidden="false" customHeight="false" outlineLevel="0" collapsed="false">
      <c r="A185" s="1164"/>
    </row>
    <row r="186" s="1142" customFormat="true" ht="12.75" hidden="false" customHeight="false" outlineLevel="0" collapsed="false">
      <c r="A186" s="1164"/>
    </row>
    <row r="187" s="1142" customFormat="true" ht="12.75" hidden="false" customHeight="false" outlineLevel="0" collapsed="false">
      <c r="A187" s="1164"/>
    </row>
    <row r="188" s="1142" customFormat="true" ht="12.75" hidden="false" customHeight="false" outlineLevel="0" collapsed="false">
      <c r="A188" s="1164"/>
    </row>
    <row r="189" s="1142" customFormat="true" ht="12.75" hidden="false" customHeight="false" outlineLevel="0" collapsed="false">
      <c r="A189" s="1164"/>
    </row>
    <row r="190" s="1142" customFormat="true" ht="12.75" hidden="false" customHeight="false" outlineLevel="0" collapsed="false">
      <c r="A190" s="1164"/>
    </row>
    <row r="191" s="1142" customFormat="true" ht="12.75" hidden="false" customHeight="false" outlineLevel="0" collapsed="false">
      <c r="A191" s="1164"/>
    </row>
    <row r="192" s="1142" customFormat="true" ht="12.75" hidden="false" customHeight="false" outlineLevel="0" collapsed="false">
      <c r="A192" s="1164"/>
    </row>
    <row r="193" s="1142" customFormat="true" ht="12.75" hidden="false" customHeight="false" outlineLevel="0" collapsed="false">
      <c r="A193" s="1164"/>
    </row>
    <row r="194" s="1142" customFormat="true" ht="12.75" hidden="false" customHeight="false" outlineLevel="0" collapsed="false">
      <c r="A194" s="1164"/>
    </row>
    <row r="195" s="1142" customFormat="true" ht="12.75" hidden="false" customHeight="false" outlineLevel="0" collapsed="false">
      <c r="A195" s="1164"/>
    </row>
    <row r="196" s="1142" customFormat="true" ht="12.75" hidden="false" customHeight="false" outlineLevel="0" collapsed="false">
      <c r="A196" s="1164"/>
    </row>
    <row r="197" s="1142" customFormat="true" ht="12.75" hidden="false" customHeight="false" outlineLevel="0" collapsed="false">
      <c r="A197" s="1164"/>
    </row>
    <row r="198" s="1142" customFormat="true" ht="12.75" hidden="false" customHeight="false" outlineLevel="0" collapsed="false">
      <c r="A198" s="1164"/>
    </row>
    <row r="199" s="1142" customFormat="true" ht="12.75" hidden="false" customHeight="false" outlineLevel="0" collapsed="false">
      <c r="A199" s="1164"/>
    </row>
    <row r="200" s="1142" customFormat="true" ht="12.75" hidden="false" customHeight="false" outlineLevel="0" collapsed="false">
      <c r="A200" s="1164"/>
    </row>
    <row r="201" s="1142" customFormat="true" ht="12.75" hidden="false" customHeight="false" outlineLevel="0" collapsed="false">
      <c r="A201" s="1164"/>
    </row>
    <row r="202" s="1142" customFormat="true" ht="12.75" hidden="false" customHeight="false" outlineLevel="0" collapsed="false">
      <c r="A202" s="1164"/>
    </row>
    <row r="203" s="1142" customFormat="true" ht="12.75" hidden="false" customHeight="false" outlineLevel="0" collapsed="false">
      <c r="A203" s="1164"/>
    </row>
    <row r="204" s="1142" customFormat="true" ht="12.75" hidden="false" customHeight="false" outlineLevel="0" collapsed="false">
      <c r="A204" s="1164"/>
    </row>
    <row r="205" s="1142" customFormat="true" ht="12.75" hidden="false" customHeight="false" outlineLevel="0" collapsed="false">
      <c r="A205" s="1164"/>
    </row>
    <row r="206" s="1142" customFormat="true" ht="12.75" hidden="false" customHeight="false" outlineLevel="0" collapsed="false">
      <c r="A206" s="1164"/>
    </row>
    <row r="207" s="1142" customFormat="true" ht="12.75" hidden="false" customHeight="false" outlineLevel="0" collapsed="false">
      <c r="A207" s="1164"/>
    </row>
    <row r="208" s="1142" customFormat="true" ht="12.75" hidden="false" customHeight="false" outlineLevel="0" collapsed="false">
      <c r="A208" s="1164"/>
    </row>
    <row r="209" s="1142" customFormat="true" ht="12.75" hidden="false" customHeight="false" outlineLevel="0" collapsed="false">
      <c r="A209" s="1164"/>
    </row>
    <row r="210" s="1142" customFormat="true" ht="12.75" hidden="false" customHeight="false" outlineLevel="0" collapsed="false">
      <c r="A210" s="1164"/>
    </row>
    <row r="211" s="1142" customFormat="true" ht="12.75" hidden="false" customHeight="false" outlineLevel="0" collapsed="false">
      <c r="A211" s="1164"/>
    </row>
    <row r="212" s="1142" customFormat="true" ht="12.75" hidden="false" customHeight="false" outlineLevel="0" collapsed="false">
      <c r="A212" s="1164"/>
    </row>
    <row r="213" s="1142" customFormat="true" ht="12.75" hidden="false" customHeight="false" outlineLevel="0" collapsed="false">
      <c r="A213" s="1164"/>
    </row>
    <row r="214" s="1142" customFormat="true" ht="12.75" hidden="false" customHeight="false" outlineLevel="0" collapsed="false">
      <c r="A214" s="1164"/>
    </row>
    <row r="215" s="1142" customFormat="true" ht="12.75" hidden="false" customHeight="false" outlineLevel="0" collapsed="false">
      <c r="A215" s="1164"/>
    </row>
    <row r="216" s="1142" customFormat="true" ht="12.75" hidden="false" customHeight="false" outlineLevel="0" collapsed="false">
      <c r="A216" s="1164"/>
    </row>
    <row r="217" s="1142" customFormat="true" ht="12.75" hidden="false" customHeight="false" outlineLevel="0" collapsed="false">
      <c r="A217" s="1164"/>
    </row>
    <row r="218" s="1142" customFormat="true" ht="12.75" hidden="false" customHeight="false" outlineLevel="0" collapsed="false">
      <c r="A218" s="1164"/>
    </row>
    <row r="219" s="1142" customFormat="true" ht="12.75" hidden="false" customHeight="false" outlineLevel="0" collapsed="false">
      <c r="A219" s="1164"/>
    </row>
    <row r="220" s="1142" customFormat="true" ht="12.75" hidden="false" customHeight="false" outlineLevel="0" collapsed="false">
      <c r="A220" s="1164"/>
    </row>
    <row r="221" s="1142" customFormat="true" ht="12.75" hidden="false" customHeight="false" outlineLevel="0" collapsed="false">
      <c r="A221" s="1164"/>
    </row>
    <row r="222" s="1142" customFormat="true" ht="12.75" hidden="false" customHeight="false" outlineLevel="0" collapsed="false">
      <c r="A222" s="1164"/>
    </row>
    <row r="223" s="1142" customFormat="true" ht="12.75" hidden="false" customHeight="false" outlineLevel="0" collapsed="false">
      <c r="A223" s="1164"/>
    </row>
    <row r="224" s="1142" customFormat="true" ht="12.75" hidden="false" customHeight="false" outlineLevel="0" collapsed="false">
      <c r="A224" s="1164"/>
    </row>
    <row r="225" s="1142" customFormat="true" ht="12.75" hidden="false" customHeight="false" outlineLevel="0" collapsed="false">
      <c r="A225" s="1164"/>
    </row>
    <row r="226" s="1142" customFormat="true" ht="12.75" hidden="false" customHeight="false" outlineLevel="0" collapsed="false">
      <c r="A226" s="1164"/>
    </row>
    <row r="227" s="1142" customFormat="true" ht="12.75" hidden="false" customHeight="false" outlineLevel="0" collapsed="false">
      <c r="A227" s="1164"/>
    </row>
    <row r="228" s="1142" customFormat="true" ht="12.75" hidden="false" customHeight="false" outlineLevel="0" collapsed="false">
      <c r="A228" s="1164"/>
    </row>
    <row r="229" s="1142" customFormat="true" ht="12.75" hidden="false" customHeight="false" outlineLevel="0" collapsed="false">
      <c r="A229" s="1164"/>
    </row>
    <row r="230" s="1142" customFormat="true" ht="12.75" hidden="false" customHeight="false" outlineLevel="0" collapsed="false">
      <c r="A230" s="1164"/>
    </row>
    <row r="231" s="1142" customFormat="true" ht="12.75" hidden="false" customHeight="false" outlineLevel="0" collapsed="false">
      <c r="A231" s="1164"/>
    </row>
    <row r="232" s="1142" customFormat="true" ht="12.75" hidden="false" customHeight="false" outlineLevel="0" collapsed="false">
      <c r="A232" s="1164"/>
    </row>
    <row r="233" s="1142" customFormat="true" ht="12.75" hidden="false" customHeight="false" outlineLevel="0" collapsed="false">
      <c r="A233" s="1164"/>
    </row>
    <row r="234" s="1142" customFormat="true" ht="12.75" hidden="false" customHeight="false" outlineLevel="0" collapsed="false">
      <c r="A234" s="1164"/>
    </row>
    <row r="235" s="1142" customFormat="true" ht="12.75" hidden="false" customHeight="false" outlineLevel="0" collapsed="false">
      <c r="A235" s="1164"/>
    </row>
    <row r="236" s="1142" customFormat="true" ht="12.75" hidden="false" customHeight="false" outlineLevel="0" collapsed="false">
      <c r="A236" s="1164"/>
    </row>
    <row r="237" s="1142" customFormat="true" ht="12.75" hidden="false" customHeight="false" outlineLevel="0" collapsed="false">
      <c r="A237" s="1164"/>
    </row>
    <row r="238" s="1142" customFormat="true" ht="12.75" hidden="false" customHeight="false" outlineLevel="0" collapsed="false">
      <c r="A238" s="1164"/>
    </row>
    <row r="239" s="1142" customFormat="true" ht="12.75" hidden="false" customHeight="false" outlineLevel="0" collapsed="false">
      <c r="A239" s="1164"/>
    </row>
    <row r="240" s="1142" customFormat="true" ht="12.75" hidden="false" customHeight="false" outlineLevel="0" collapsed="false">
      <c r="A240" s="1164"/>
    </row>
    <row r="241" s="1142" customFormat="true" ht="12.75" hidden="false" customHeight="false" outlineLevel="0" collapsed="false">
      <c r="A241" s="1164"/>
    </row>
    <row r="242" s="1142" customFormat="true" ht="12.75" hidden="false" customHeight="false" outlineLevel="0" collapsed="false">
      <c r="A242" s="1164"/>
    </row>
    <row r="243" s="1142" customFormat="true" ht="12.75" hidden="false" customHeight="false" outlineLevel="0" collapsed="false">
      <c r="A243" s="1164"/>
    </row>
    <row r="244" s="1142" customFormat="true" ht="12.75" hidden="false" customHeight="false" outlineLevel="0" collapsed="false">
      <c r="A244" s="1164"/>
    </row>
    <row r="245" s="1142" customFormat="true" ht="12.75" hidden="false" customHeight="false" outlineLevel="0" collapsed="false">
      <c r="A245" s="1164"/>
    </row>
    <row r="246" s="1142" customFormat="true" ht="12.75" hidden="false" customHeight="false" outlineLevel="0" collapsed="false">
      <c r="A246" s="1164"/>
    </row>
    <row r="247" s="1142" customFormat="true" ht="12.75" hidden="false" customHeight="false" outlineLevel="0" collapsed="false">
      <c r="A247" s="1164"/>
    </row>
    <row r="248" s="1142" customFormat="true" ht="12.75" hidden="false" customHeight="false" outlineLevel="0" collapsed="false">
      <c r="A248" s="1164"/>
    </row>
    <row r="249" s="1142" customFormat="true" ht="12.75" hidden="false" customHeight="false" outlineLevel="0" collapsed="false">
      <c r="A249" s="1164"/>
    </row>
    <row r="250" s="1142" customFormat="true" ht="12.75" hidden="false" customHeight="false" outlineLevel="0" collapsed="false">
      <c r="A250" s="1164"/>
    </row>
    <row r="251" s="1142" customFormat="true" ht="12.75" hidden="false" customHeight="false" outlineLevel="0" collapsed="false">
      <c r="A251" s="1164"/>
    </row>
    <row r="252" s="1142" customFormat="true" ht="12.75" hidden="false" customHeight="false" outlineLevel="0" collapsed="false">
      <c r="A252" s="1164"/>
    </row>
    <row r="253" s="1142" customFormat="true" ht="12.75" hidden="false" customHeight="false" outlineLevel="0" collapsed="false">
      <c r="A253" s="1164"/>
    </row>
    <row r="254" s="1142" customFormat="true" ht="12.75" hidden="false" customHeight="false" outlineLevel="0" collapsed="false">
      <c r="A254" s="1164"/>
    </row>
    <row r="255" s="1142" customFormat="true" ht="12.75" hidden="false" customHeight="false" outlineLevel="0" collapsed="false">
      <c r="A255" s="1164"/>
    </row>
    <row r="256" s="1142" customFormat="true" ht="12.75" hidden="false" customHeight="false" outlineLevel="0" collapsed="false">
      <c r="A256" s="1164"/>
    </row>
    <row r="257" s="1142" customFormat="true" ht="12.75" hidden="false" customHeight="false" outlineLevel="0" collapsed="false">
      <c r="A257" s="1164"/>
    </row>
    <row r="258" s="1142" customFormat="true" ht="12.75" hidden="false" customHeight="false" outlineLevel="0" collapsed="false">
      <c r="A258" s="1164"/>
    </row>
    <row r="259" s="1142" customFormat="true" ht="12.75" hidden="false" customHeight="false" outlineLevel="0" collapsed="false">
      <c r="A259" s="1164"/>
    </row>
    <row r="260" s="1142" customFormat="true" ht="12.75" hidden="false" customHeight="false" outlineLevel="0" collapsed="false">
      <c r="A260" s="1164"/>
    </row>
    <row r="261" s="1142" customFormat="true" ht="12.75" hidden="false" customHeight="false" outlineLevel="0" collapsed="false">
      <c r="A261" s="1164"/>
    </row>
    <row r="262" s="1142" customFormat="true" ht="12.75" hidden="false" customHeight="false" outlineLevel="0" collapsed="false">
      <c r="A262" s="1164"/>
    </row>
    <row r="263" s="1142" customFormat="true" ht="12.75" hidden="false" customHeight="false" outlineLevel="0" collapsed="false">
      <c r="A263" s="1164"/>
    </row>
    <row r="264" s="1142" customFormat="true" ht="12.75" hidden="false" customHeight="false" outlineLevel="0" collapsed="false">
      <c r="A264" s="1164"/>
    </row>
    <row r="265" s="1142" customFormat="true" ht="12.75" hidden="false" customHeight="false" outlineLevel="0" collapsed="false">
      <c r="A265" s="1164"/>
    </row>
    <row r="266" s="1142" customFormat="true" ht="12.75" hidden="false" customHeight="false" outlineLevel="0" collapsed="false">
      <c r="A266" s="1164"/>
    </row>
    <row r="267" s="1142" customFormat="true" ht="12.75" hidden="false" customHeight="false" outlineLevel="0" collapsed="false">
      <c r="A267" s="1164"/>
    </row>
    <row r="268" s="1142" customFormat="true" ht="12.75" hidden="false" customHeight="false" outlineLevel="0" collapsed="false">
      <c r="A268" s="1164"/>
    </row>
    <row r="269" s="1142" customFormat="true" ht="12.75" hidden="false" customHeight="false" outlineLevel="0" collapsed="false">
      <c r="A269" s="1164"/>
    </row>
    <row r="270" s="1142" customFormat="true" ht="12.75" hidden="false" customHeight="false" outlineLevel="0" collapsed="false">
      <c r="A270" s="1164"/>
    </row>
    <row r="271" s="1142" customFormat="true" ht="12.75" hidden="false" customHeight="false" outlineLevel="0" collapsed="false">
      <c r="A271" s="1164"/>
    </row>
    <row r="272" s="1142" customFormat="true" ht="12.75" hidden="false" customHeight="false" outlineLevel="0" collapsed="false">
      <c r="A272" s="1164"/>
    </row>
    <row r="273" s="1142" customFormat="true" ht="12.75" hidden="false" customHeight="false" outlineLevel="0" collapsed="false">
      <c r="A273" s="1164"/>
    </row>
    <row r="274" s="1142" customFormat="true" ht="12.75" hidden="false" customHeight="false" outlineLevel="0" collapsed="false">
      <c r="A274" s="1164"/>
    </row>
    <row r="275" s="1142" customFormat="true" ht="12.75" hidden="false" customHeight="false" outlineLevel="0" collapsed="false">
      <c r="A275" s="1164"/>
    </row>
    <row r="276" s="1142" customFormat="true" ht="12.75" hidden="false" customHeight="false" outlineLevel="0" collapsed="false">
      <c r="A276" s="1164"/>
    </row>
    <row r="277" s="1142" customFormat="true" ht="12.75" hidden="false" customHeight="false" outlineLevel="0" collapsed="false">
      <c r="A277" s="1164"/>
    </row>
    <row r="278" s="1142" customFormat="true" ht="12.75" hidden="false" customHeight="false" outlineLevel="0" collapsed="false">
      <c r="A278" s="1164"/>
    </row>
    <row r="279" s="1142" customFormat="true" ht="12.75" hidden="false" customHeight="false" outlineLevel="0" collapsed="false">
      <c r="A279" s="1164"/>
    </row>
    <row r="280" s="1142" customFormat="true" ht="12.75" hidden="false" customHeight="false" outlineLevel="0" collapsed="false">
      <c r="A280" s="1164"/>
    </row>
    <row r="281" s="1142" customFormat="true" ht="12.75" hidden="false" customHeight="false" outlineLevel="0" collapsed="false">
      <c r="A281" s="1164"/>
    </row>
    <row r="282" s="1142" customFormat="true" ht="12.75" hidden="false" customHeight="false" outlineLevel="0" collapsed="false">
      <c r="A282" s="1164"/>
    </row>
    <row r="283" s="1142" customFormat="true" ht="12.75" hidden="false" customHeight="false" outlineLevel="0" collapsed="false">
      <c r="A283" s="1164"/>
    </row>
    <row r="284" s="1142" customFormat="true" ht="12.75" hidden="false" customHeight="false" outlineLevel="0" collapsed="false">
      <c r="A284" s="1164"/>
    </row>
    <row r="285" s="1142" customFormat="true" ht="12.75" hidden="false" customHeight="false" outlineLevel="0" collapsed="false">
      <c r="A285" s="1164"/>
    </row>
    <row r="286" s="1142" customFormat="true" ht="12.75" hidden="false" customHeight="false" outlineLevel="0" collapsed="false">
      <c r="A286" s="1164"/>
    </row>
    <row r="287" s="1142" customFormat="true" ht="12.75" hidden="false" customHeight="false" outlineLevel="0" collapsed="false">
      <c r="A287" s="1164"/>
    </row>
    <row r="288" s="1142" customFormat="true" ht="12.75" hidden="false" customHeight="false" outlineLevel="0" collapsed="false">
      <c r="A288" s="1164"/>
    </row>
    <row r="289" s="1142" customFormat="true" ht="12.75" hidden="false" customHeight="false" outlineLevel="0" collapsed="false">
      <c r="A289" s="1164"/>
    </row>
    <row r="290" s="1142" customFormat="true" ht="12.75" hidden="false" customHeight="false" outlineLevel="0" collapsed="false">
      <c r="A290" s="1164"/>
    </row>
    <row r="291" s="1142" customFormat="true" ht="12.75" hidden="false" customHeight="false" outlineLevel="0" collapsed="false">
      <c r="A291" s="1164"/>
    </row>
    <row r="292" s="1142" customFormat="true" ht="12.75" hidden="false" customHeight="false" outlineLevel="0" collapsed="false">
      <c r="A292" s="1164"/>
    </row>
    <row r="293" s="1142" customFormat="true" ht="12.75" hidden="false" customHeight="false" outlineLevel="0" collapsed="false">
      <c r="A293" s="1164"/>
    </row>
    <row r="294" s="1142" customFormat="true" ht="12.75" hidden="false" customHeight="false" outlineLevel="0" collapsed="false">
      <c r="A294" s="1164"/>
    </row>
    <row r="295" s="1142" customFormat="true" ht="12.75" hidden="false" customHeight="false" outlineLevel="0" collapsed="false">
      <c r="A295" s="1164"/>
    </row>
    <row r="296" s="1142" customFormat="true" ht="12.75" hidden="false" customHeight="false" outlineLevel="0" collapsed="false">
      <c r="A296" s="1164"/>
    </row>
    <row r="297" s="1142" customFormat="true" ht="12.75" hidden="false" customHeight="false" outlineLevel="0" collapsed="false">
      <c r="A297" s="1164"/>
    </row>
    <row r="298" s="1142" customFormat="true" ht="12.75" hidden="false" customHeight="false" outlineLevel="0" collapsed="false">
      <c r="A298" s="1164"/>
    </row>
    <row r="299" s="1142" customFormat="true" ht="12.75" hidden="false" customHeight="false" outlineLevel="0" collapsed="false">
      <c r="A299" s="1164"/>
    </row>
    <row r="300" s="1142" customFormat="true" ht="12.75" hidden="false" customHeight="false" outlineLevel="0" collapsed="false">
      <c r="A300" s="1164"/>
    </row>
    <row r="301" s="1142" customFormat="true" ht="12.75" hidden="false" customHeight="false" outlineLevel="0" collapsed="false">
      <c r="A301" s="1164"/>
    </row>
    <row r="302" s="1142" customFormat="true" ht="12.75" hidden="false" customHeight="false" outlineLevel="0" collapsed="false">
      <c r="A302" s="1164"/>
    </row>
    <row r="303" s="1142" customFormat="true" ht="12.75" hidden="false" customHeight="false" outlineLevel="0" collapsed="false">
      <c r="A303" s="1164"/>
    </row>
    <row r="304" s="1142" customFormat="true" ht="12.75" hidden="false" customHeight="false" outlineLevel="0" collapsed="false">
      <c r="A304" s="1164"/>
    </row>
    <row r="305" s="1142" customFormat="true" ht="12.75" hidden="false" customHeight="false" outlineLevel="0" collapsed="false">
      <c r="A305" s="1164"/>
    </row>
    <row r="306" s="1142" customFormat="true" ht="12.75" hidden="false" customHeight="false" outlineLevel="0" collapsed="false">
      <c r="A306" s="1164"/>
    </row>
    <row r="307" s="1142" customFormat="true" ht="12.75" hidden="false" customHeight="false" outlineLevel="0" collapsed="false">
      <c r="A307" s="1164"/>
    </row>
    <row r="308" s="1142" customFormat="true" ht="12.75" hidden="false" customHeight="false" outlineLevel="0" collapsed="false">
      <c r="A308" s="1164"/>
    </row>
    <row r="309" s="1142" customFormat="true" ht="12.75" hidden="false" customHeight="false" outlineLevel="0" collapsed="false">
      <c r="A309" s="1164"/>
    </row>
    <row r="310" s="1142" customFormat="true" ht="12.75" hidden="false" customHeight="false" outlineLevel="0" collapsed="false">
      <c r="A310" s="1164"/>
    </row>
    <row r="311" s="1142" customFormat="true" ht="12.75" hidden="false" customHeight="false" outlineLevel="0" collapsed="false">
      <c r="A311" s="1164"/>
    </row>
    <row r="312" s="1142" customFormat="true" ht="12.75" hidden="false" customHeight="false" outlineLevel="0" collapsed="false">
      <c r="A312" s="1164"/>
    </row>
    <row r="313" s="1142" customFormat="true" ht="12.75" hidden="false" customHeight="false" outlineLevel="0" collapsed="false">
      <c r="A313" s="1164"/>
    </row>
    <row r="314" s="1142" customFormat="true" ht="12.75" hidden="false" customHeight="false" outlineLevel="0" collapsed="false">
      <c r="A314" s="1164"/>
    </row>
    <row r="315" s="1142" customFormat="true" ht="12.75" hidden="false" customHeight="false" outlineLevel="0" collapsed="false">
      <c r="A315" s="1164"/>
    </row>
    <row r="316" s="1142" customFormat="true" ht="12.75" hidden="false" customHeight="false" outlineLevel="0" collapsed="false">
      <c r="A316" s="1164"/>
    </row>
    <row r="317" s="1142" customFormat="true" ht="12.75" hidden="false" customHeight="false" outlineLevel="0" collapsed="false">
      <c r="A317" s="1164"/>
    </row>
    <row r="318" s="1142" customFormat="true" ht="12.75" hidden="false" customHeight="false" outlineLevel="0" collapsed="false">
      <c r="A318" s="1164"/>
    </row>
    <row r="319" s="1142" customFormat="true" ht="12.75" hidden="false" customHeight="false" outlineLevel="0" collapsed="false">
      <c r="A319" s="1164"/>
    </row>
    <row r="320" s="1142" customFormat="true" ht="12.75" hidden="false" customHeight="false" outlineLevel="0" collapsed="false">
      <c r="A320" s="1164"/>
    </row>
    <row r="321" s="1142" customFormat="true" ht="12.75" hidden="false" customHeight="false" outlineLevel="0" collapsed="false">
      <c r="A321" s="1164"/>
    </row>
    <row r="322" s="1142" customFormat="true" ht="12.75" hidden="false" customHeight="false" outlineLevel="0" collapsed="false">
      <c r="A322" s="1164"/>
    </row>
    <row r="323" s="1142" customFormat="true" ht="12.75" hidden="false" customHeight="false" outlineLevel="0" collapsed="false">
      <c r="A323" s="1164"/>
    </row>
    <row r="324" s="1142" customFormat="true" ht="12.75" hidden="false" customHeight="false" outlineLevel="0" collapsed="false">
      <c r="A324" s="1164"/>
    </row>
    <row r="325" s="1142" customFormat="true" ht="12.75" hidden="false" customHeight="false" outlineLevel="0" collapsed="false">
      <c r="A325" s="1164"/>
    </row>
    <row r="326" s="1142" customFormat="true" ht="12.75" hidden="false" customHeight="false" outlineLevel="0" collapsed="false">
      <c r="A326" s="1164"/>
    </row>
    <row r="327" s="1142" customFormat="true" ht="12.75" hidden="false" customHeight="false" outlineLevel="0" collapsed="false">
      <c r="A327" s="1164"/>
    </row>
    <row r="328" s="1142" customFormat="true" ht="12.75" hidden="false" customHeight="false" outlineLevel="0" collapsed="false">
      <c r="A328" s="1164"/>
    </row>
    <row r="329" s="1142" customFormat="true" ht="12.75" hidden="false" customHeight="false" outlineLevel="0" collapsed="false">
      <c r="A329" s="1164"/>
    </row>
    <row r="330" s="1142" customFormat="true" ht="12.75" hidden="false" customHeight="false" outlineLevel="0" collapsed="false">
      <c r="A330" s="1164"/>
    </row>
    <row r="331" s="1142" customFormat="true" ht="12.75" hidden="false" customHeight="false" outlineLevel="0" collapsed="false">
      <c r="A331" s="1164"/>
    </row>
    <row r="332" s="1142" customFormat="true" ht="12.75" hidden="false" customHeight="false" outlineLevel="0" collapsed="false">
      <c r="A332" s="1164"/>
    </row>
    <row r="333" s="1142" customFormat="true" ht="12.75" hidden="false" customHeight="false" outlineLevel="0" collapsed="false">
      <c r="A333" s="1164"/>
    </row>
    <row r="334" s="1142" customFormat="true" ht="12.75" hidden="false" customHeight="false" outlineLevel="0" collapsed="false">
      <c r="A334" s="1164"/>
    </row>
    <row r="335" s="1142" customFormat="true" ht="12.75" hidden="false" customHeight="false" outlineLevel="0" collapsed="false">
      <c r="A335" s="1164"/>
    </row>
    <row r="336" s="1142" customFormat="true" ht="12.75" hidden="false" customHeight="false" outlineLevel="0" collapsed="false">
      <c r="A336" s="1164"/>
    </row>
    <row r="337" s="1142" customFormat="true" ht="12.75" hidden="false" customHeight="false" outlineLevel="0" collapsed="false">
      <c r="A337" s="1164"/>
    </row>
    <row r="338" s="1142" customFormat="true" ht="12.75" hidden="false" customHeight="false" outlineLevel="0" collapsed="false">
      <c r="A338" s="1164"/>
    </row>
    <row r="339" s="1142" customFormat="true" ht="12.75" hidden="false" customHeight="false" outlineLevel="0" collapsed="false">
      <c r="A339" s="1164"/>
    </row>
    <row r="340" s="1142" customFormat="true" ht="12.75" hidden="false" customHeight="false" outlineLevel="0" collapsed="false">
      <c r="A340" s="1164"/>
    </row>
    <row r="341" s="1142" customFormat="true" ht="12.75" hidden="false" customHeight="false" outlineLevel="0" collapsed="false">
      <c r="A341" s="1164"/>
    </row>
    <row r="342" s="1142" customFormat="true" ht="12.75" hidden="false" customHeight="false" outlineLevel="0" collapsed="false">
      <c r="A342" s="1164"/>
    </row>
    <row r="343" s="1142" customFormat="true" ht="12.75" hidden="false" customHeight="false" outlineLevel="0" collapsed="false">
      <c r="A343" s="1164"/>
    </row>
    <row r="344" s="1142" customFormat="true" ht="12.75" hidden="false" customHeight="false" outlineLevel="0" collapsed="false">
      <c r="A344" s="1164"/>
    </row>
    <row r="345" s="1142" customFormat="true" ht="12.75" hidden="false" customHeight="false" outlineLevel="0" collapsed="false">
      <c r="A345" s="1164"/>
    </row>
    <row r="346" s="1142" customFormat="true" ht="12.75" hidden="false" customHeight="false" outlineLevel="0" collapsed="false">
      <c r="A346" s="1164"/>
    </row>
    <row r="347" s="1142" customFormat="true" ht="12.75" hidden="false" customHeight="false" outlineLevel="0" collapsed="false">
      <c r="A347" s="1164"/>
    </row>
    <row r="348" s="1142" customFormat="true" ht="12.75" hidden="false" customHeight="false" outlineLevel="0" collapsed="false">
      <c r="A348" s="1164"/>
    </row>
    <row r="349" s="1142" customFormat="true" ht="12.75" hidden="false" customHeight="false" outlineLevel="0" collapsed="false">
      <c r="A349" s="1164"/>
    </row>
    <row r="350" s="1142" customFormat="true" ht="12.75" hidden="false" customHeight="false" outlineLevel="0" collapsed="false">
      <c r="A350" s="1164"/>
    </row>
    <row r="351" s="1142" customFormat="true" ht="12.75" hidden="false" customHeight="false" outlineLevel="0" collapsed="false">
      <c r="A351" s="1164"/>
    </row>
    <row r="352" s="1142" customFormat="true" ht="12.75" hidden="false" customHeight="false" outlineLevel="0" collapsed="false">
      <c r="A352" s="1164"/>
    </row>
    <row r="353" s="1142" customFormat="true" ht="12.75" hidden="false" customHeight="false" outlineLevel="0" collapsed="false">
      <c r="A353" s="1164"/>
    </row>
    <row r="354" s="1142" customFormat="true" ht="12.75" hidden="false" customHeight="false" outlineLevel="0" collapsed="false">
      <c r="A354" s="1164"/>
    </row>
    <row r="355" s="1142" customFormat="true" ht="12.75" hidden="false" customHeight="false" outlineLevel="0" collapsed="false">
      <c r="A355" s="1164"/>
    </row>
    <row r="356" s="1142" customFormat="true" ht="12.75" hidden="false" customHeight="false" outlineLevel="0" collapsed="false">
      <c r="A356" s="1164"/>
    </row>
    <row r="357" s="1142" customFormat="true" ht="12.75" hidden="false" customHeight="false" outlineLevel="0" collapsed="false">
      <c r="A357" s="1164"/>
    </row>
    <row r="358" s="1142" customFormat="true" ht="12.75" hidden="false" customHeight="false" outlineLevel="0" collapsed="false">
      <c r="A358" s="1164"/>
    </row>
    <row r="359" s="1142" customFormat="true" ht="12.75" hidden="false" customHeight="false" outlineLevel="0" collapsed="false">
      <c r="A359" s="1164"/>
    </row>
    <row r="360" s="1142" customFormat="true" ht="12.75" hidden="false" customHeight="false" outlineLevel="0" collapsed="false">
      <c r="A360" s="1164"/>
    </row>
    <row r="361" s="1142" customFormat="true" ht="12.75" hidden="false" customHeight="false" outlineLevel="0" collapsed="false">
      <c r="A361" s="1164"/>
    </row>
    <row r="362" s="1142" customFormat="true" ht="12.75" hidden="false" customHeight="false" outlineLevel="0" collapsed="false">
      <c r="A362" s="1164"/>
    </row>
    <row r="363" s="1142" customFormat="true" ht="12.75" hidden="false" customHeight="false" outlineLevel="0" collapsed="false">
      <c r="A363" s="1164"/>
    </row>
    <row r="364" s="1142" customFormat="true" ht="12.75" hidden="false" customHeight="false" outlineLevel="0" collapsed="false">
      <c r="A364" s="1164"/>
    </row>
    <row r="365" s="1142" customFormat="true" ht="12.75" hidden="false" customHeight="false" outlineLevel="0" collapsed="false">
      <c r="A365" s="1164"/>
    </row>
    <row r="366" s="1142" customFormat="true" ht="12.75" hidden="false" customHeight="false" outlineLevel="0" collapsed="false">
      <c r="A366" s="1164"/>
    </row>
    <row r="367" s="1142" customFormat="true" ht="12.75" hidden="false" customHeight="false" outlineLevel="0" collapsed="false">
      <c r="A367" s="1164"/>
    </row>
    <row r="368" s="1142" customFormat="true" ht="12.75" hidden="false" customHeight="false" outlineLevel="0" collapsed="false">
      <c r="A368" s="1164"/>
    </row>
    <row r="369" s="1142" customFormat="true" ht="12.75" hidden="false" customHeight="false" outlineLevel="0" collapsed="false">
      <c r="A369" s="1164"/>
    </row>
    <row r="370" s="1142" customFormat="true" ht="12.75" hidden="false" customHeight="false" outlineLevel="0" collapsed="false">
      <c r="A370" s="1164"/>
    </row>
    <row r="371" s="1142" customFormat="true" ht="12.75" hidden="false" customHeight="false" outlineLevel="0" collapsed="false">
      <c r="A371" s="1164"/>
    </row>
    <row r="372" s="1142" customFormat="true" ht="12.75" hidden="false" customHeight="false" outlineLevel="0" collapsed="false">
      <c r="A372" s="1164"/>
    </row>
    <row r="373" s="1142" customFormat="true" ht="12.75" hidden="false" customHeight="false" outlineLevel="0" collapsed="false">
      <c r="A373" s="1164"/>
    </row>
    <row r="374" s="1142" customFormat="true" ht="12.75" hidden="false" customHeight="false" outlineLevel="0" collapsed="false">
      <c r="A374" s="1164"/>
    </row>
    <row r="375" s="1142" customFormat="true" ht="12.75" hidden="false" customHeight="false" outlineLevel="0" collapsed="false">
      <c r="A375" s="1164"/>
    </row>
    <row r="376" s="1142" customFormat="true" ht="12.75" hidden="false" customHeight="false" outlineLevel="0" collapsed="false">
      <c r="A376" s="1164"/>
    </row>
    <row r="377" s="1142" customFormat="true" ht="12.75" hidden="false" customHeight="false" outlineLevel="0" collapsed="false">
      <c r="A377" s="1164"/>
    </row>
    <row r="378" s="1142" customFormat="true" ht="12.75" hidden="false" customHeight="false" outlineLevel="0" collapsed="false">
      <c r="A378" s="1164"/>
    </row>
    <row r="379" s="1142" customFormat="true" ht="12.75" hidden="false" customHeight="false" outlineLevel="0" collapsed="false">
      <c r="A379" s="1164"/>
    </row>
    <row r="380" s="1142" customFormat="true" ht="12.75" hidden="false" customHeight="false" outlineLevel="0" collapsed="false">
      <c r="A380" s="1164"/>
    </row>
    <row r="381" s="1142" customFormat="true" ht="12.75" hidden="false" customHeight="false" outlineLevel="0" collapsed="false">
      <c r="A381" s="1164"/>
    </row>
    <row r="382" s="1142" customFormat="true" ht="12.75" hidden="false" customHeight="false" outlineLevel="0" collapsed="false">
      <c r="A382" s="1164"/>
    </row>
    <row r="383" s="1142" customFormat="true" ht="12.75" hidden="false" customHeight="false" outlineLevel="0" collapsed="false">
      <c r="A383" s="1164"/>
    </row>
    <row r="384" s="1142" customFormat="true" ht="12.75" hidden="false" customHeight="false" outlineLevel="0" collapsed="false">
      <c r="A384" s="1164"/>
    </row>
    <row r="385" s="1142" customFormat="true" ht="12.75" hidden="false" customHeight="false" outlineLevel="0" collapsed="false">
      <c r="A385" s="1164"/>
    </row>
    <row r="386" s="1142" customFormat="true" ht="12.75" hidden="false" customHeight="false" outlineLevel="0" collapsed="false">
      <c r="A386" s="1164"/>
    </row>
    <row r="387" s="1142" customFormat="true" ht="12.75" hidden="false" customHeight="false" outlineLevel="0" collapsed="false">
      <c r="A387" s="1164"/>
    </row>
    <row r="388" s="1142" customFormat="true" ht="12.75" hidden="false" customHeight="false" outlineLevel="0" collapsed="false">
      <c r="A388" s="1164"/>
    </row>
    <row r="389" s="1142" customFormat="true" ht="12.75" hidden="false" customHeight="false" outlineLevel="0" collapsed="false">
      <c r="A389" s="1164"/>
    </row>
    <row r="390" s="1142" customFormat="true" ht="12.75" hidden="false" customHeight="false" outlineLevel="0" collapsed="false">
      <c r="A390" s="1164"/>
    </row>
    <row r="391" s="1142" customFormat="true" ht="12.75" hidden="false" customHeight="false" outlineLevel="0" collapsed="false">
      <c r="A391" s="1164"/>
    </row>
    <row r="392" s="1142" customFormat="true" ht="12.75" hidden="false" customHeight="false" outlineLevel="0" collapsed="false">
      <c r="A392" s="1164"/>
    </row>
    <row r="393" s="1142" customFormat="true" ht="12.75" hidden="false" customHeight="false" outlineLevel="0" collapsed="false">
      <c r="A393" s="1164"/>
    </row>
    <row r="394" s="1142" customFormat="true" ht="12.75" hidden="false" customHeight="false" outlineLevel="0" collapsed="false">
      <c r="A394" s="1164"/>
    </row>
    <row r="395" s="1142" customFormat="true" ht="12.75" hidden="false" customHeight="false" outlineLevel="0" collapsed="false">
      <c r="A395" s="1164"/>
    </row>
    <row r="396" s="1142" customFormat="true" ht="12.75" hidden="false" customHeight="false" outlineLevel="0" collapsed="false">
      <c r="A396" s="1164"/>
    </row>
    <row r="397" s="1142" customFormat="true" ht="12.75" hidden="false" customHeight="false" outlineLevel="0" collapsed="false">
      <c r="A397" s="1164"/>
    </row>
    <row r="398" s="1142" customFormat="true" ht="12.75" hidden="false" customHeight="false" outlineLevel="0" collapsed="false">
      <c r="A398" s="1164"/>
    </row>
    <row r="399" s="1142" customFormat="true" ht="12.75" hidden="false" customHeight="false" outlineLevel="0" collapsed="false">
      <c r="A399" s="1164"/>
    </row>
    <row r="400" s="1142" customFormat="true" ht="12.75" hidden="false" customHeight="false" outlineLevel="0" collapsed="false">
      <c r="A400" s="1164"/>
    </row>
    <row r="401" s="1142" customFormat="true" ht="12.75" hidden="false" customHeight="false" outlineLevel="0" collapsed="false">
      <c r="A401" s="1164"/>
    </row>
    <row r="402" s="1142" customFormat="true" ht="12.75" hidden="false" customHeight="false" outlineLevel="0" collapsed="false">
      <c r="A402" s="1164"/>
    </row>
    <row r="403" s="1142" customFormat="true" ht="12.75" hidden="false" customHeight="false" outlineLevel="0" collapsed="false">
      <c r="A403" s="1164"/>
    </row>
    <row r="404" s="1142" customFormat="true" ht="12.75" hidden="false" customHeight="false" outlineLevel="0" collapsed="false">
      <c r="A404" s="1164"/>
    </row>
    <row r="405" s="1142" customFormat="true" ht="12.75" hidden="false" customHeight="false" outlineLevel="0" collapsed="false">
      <c r="A405" s="1164"/>
    </row>
    <row r="406" s="1142" customFormat="true" ht="12.75" hidden="false" customHeight="false" outlineLevel="0" collapsed="false">
      <c r="A406" s="1164"/>
    </row>
    <row r="407" s="1142" customFormat="true" ht="12.75" hidden="false" customHeight="false" outlineLevel="0" collapsed="false">
      <c r="A407" s="1164"/>
    </row>
    <row r="408" s="1142" customFormat="true" ht="12.75" hidden="false" customHeight="false" outlineLevel="0" collapsed="false">
      <c r="A408" s="1164"/>
    </row>
    <row r="409" s="1142" customFormat="true" ht="12.75" hidden="false" customHeight="false" outlineLevel="0" collapsed="false">
      <c r="A409" s="1164"/>
    </row>
    <row r="410" s="1142" customFormat="true" ht="12.75" hidden="false" customHeight="false" outlineLevel="0" collapsed="false">
      <c r="A410" s="1164"/>
    </row>
    <row r="411" s="1142" customFormat="true" ht="12.75" hidden="false" customHeight="false" outlineLevel="0" collapsed="false">
      <c r="A411" s="1164"/>
    </row>
    <row r="412" s="1142" customFormat="true" ht="12.75" hidden="false" customHeight="false" outlineLevel="0" collapsed="false">
      <c r="A412" s="1164"/>
    </row>
    <row r="413" s="1142" customFormat="true" ht="12.75" hidden="false" customHeight="false" outlineLevel="0" collapsed="false">
      <c r="A413" s="1164"/>
    </row>
    <row r="414" s="1142" customFormat="true" ht="12.75" hidden="false" customHeight="false" outlineLevel="0" collapsed="false">
      <c r="A414" s="1164"/>
    </row>
    <row r="415" s="1142" customFormat="true" ht="12.75" hidden="false" customHeight="false" outlineLevel="0" collapsed="false">
      <c r="A415" s="1164"/>
    </row>
    <row r="416" s="1142" customFormat="true" ht="12.75" hidden="false" customHeight="false" outlineLevel="0" collapsed="false">
      <c r="A416" s="1164"/>
    </row>
    <row r="417" s="1142" customFormat="true" ht="12.75" hidden="false" customHeight="false" outlineLevel="0" collapsed="false">
      <c r="A417" s="1164"/>
    </row>
    <row r="418" s="1142" customFormat="true" ht="12.75" hidden="false" customHeight="false" outlineLevel="0" collapsed="false">
      <c r="A418" s="1164"/>
    </row>
    <row r="419" s="1142" customFormat="true" ht="12.75" hidden="false" customHeight="false" outlineLevel="0" collapsed="false">
      <c r="A419" s="1164"/>
    </row>
    <row r="420" s="1142" customFormat="true" ht="12.75" hidden="false" customHeight="false" outlineLevel="0" collapsed="false">
      <c r="A420" s="1164"/>
    </row>
    <row r="421" s="1142" customFormat="true" ht="12.75" hidden="false" customHeight="false" outlineLevel="0" collapsed="false">
      <c r="A421" s="1164"/>
    </row>
    <row r="422" s="1142" customFormat="true" ht="12.75" hidden="false" customHeight="false" outlineLevel="0" collapsed="false">
      <c r="A422" s="1164"/>
    </row>
    <row r="423" s="1142" customFormat="true" ht="12.75" hidden="false" customHeight="false" outlineLevel="0" collapsed="false">
      <c r="A423" s="1164"/>
    </row>
    <row r="424" s="1142" customFormat="true" ht="12.75" hidden="false" customHeight="false" outlineLevel="0" collapsed="false">
      <c r="A424" s="1164"/>
    </row>
    <row r="425" s="1142" customFormat="true" ht="12.75" hidden="false" customHeight="false" outlineLevel="0" collapsed="false">
      <c r="A425" s="1164"/>
    </row>
    <row r="426" s="1142" customFormat="true" ht="12.75" hidden="false" customHeight="false" outlineLevel="0" collapsed="false">
      <c r="A426" s="1164"/>
    </row>
    <row r="427" s="1142" customFormat="true" ht="12.75" hidden="false" customHeight="false" outlineLevel="0" collapsed="false">
      <c r="A427" s="1164"/>
    </row>
    <row r="428" s="1142" customFormat="true" ht="12.75" hidden="false" customHeight="false" outlineLevel="0" collapsed="false">
      <c r="A428" s="1164"/>
    </row>
    <row r="429" s="1142" customFormat="true" ht="12.75" hidden="false" customHeight="false" outlineLevel="0" collapsed="false">
      <c r="A429" s="1164"/>
    </row>
    <row r="430" s="1142" customFormat="true" ht="12.75" hidden="false" customHeight="false" outlineLevel="0" collapsed="false">
      <c r="A430" s="1164"/>
    </row>
    <row r="431" s="1142" customFormat="true" ht="12.75" hidden="false" customHeight="false" outlineLevel="0" collapsed="false">
      <c r="A431" s="1164"/>
    </row>
    <row r="432" s="1142" customFormat="true" ht="12.75" hidden="false" customHeight="false" outlineLevel="0" collapsed="false">
      <c r="A432" s="1164"/>
    </row>
    <row r="433" s="1142" customFormat="true" ht="12.75" hidden="false" customHeight="false" outlineLevel="0" collapsed="false">
      <c r="A433" s="1164"/>
    </row>
    <row r="434" s="1142" customFormat="true" ht="12.75" hidden="false" customHeight="false" outlineLevel="0" collapsed="false">
      <c r="A434" s="1164"/>
    </row>
    <row r="435" s="1142" customFormat="true" ht="12.75" hidden="false" customHeight="false" outlineLevel="0" collapsed="false">
      <c r="A435" s="1164"/>
    </row>
    <row r="436" s="1142" customFormat="true" ht="12.75" hidden="false" customHeight="false" outlineLevel="0" collapsed="false">
      <c r="A436" s="1164"/>
    </row>
    <row r="437" s="1142" customFormat="true" ht="12.75" hidden="false" customHeight="false" outlineLevel="0" collapsed="false">
      <c r="A437" s="1164"/>
    </row>
    <row r="438" s="1142" customFormat="true" ht="12.75" hidden="false" customHeight="false" outlineLevel="0" collapsed="false">
      <c r="A438" s="1164"/>
    </row>
    <row r="439" s="1142" customFormat="true" ht="12.75" hidden="false" customHeight="false" outlineLevel="0" collapsed="false">
      <c r="A439" s="1164"/>
    </row>
    <row r="440" s="1142" customFormat="true" ht="12.75" hidden="false" customHeight="false" outlineLevel="0" collapsed="false">
      <c r="A440" s="1164"/>
    </row>
    <row r="441" s="1142" customFormat="true" ht="12.75" hidden="false" customHeight="false" outlineLevel="0" collapsed="false">
      <c r="A441" s="1164"/>
    </row>
    <row r="442" s="1142" customFormat="true" ht="12.75" hidden="false" customHeight="false" outlineLevel="0" collapsed="false">
      <c r="A442" s="1164"/>
    </row>
    <row r="443" s="1142" customFormat="true" ht="12.75" hidden="false" customHeight="false" outlineLevel="0" collapsed="false">
      <c r="A443" s="1164"/>
    </row>
    <row r="444" s="1142" customFormat="true" ht="12.75" hidden="false" customHeight="false" outlineLevel="0" collapsed="false">
      <c r="A444" s="1164"/>
    </row>
    <row r="445" s="1142" customFormat="true" ht="12.75" hidden="false" customHeight="false" outlineLevel="0" collapsed="false">
      <c r="A445" s="1164"/>
    </row>
    <row r="446" s="1142" customFormat="true" ht="12.75" hidden="false" customHeight="false" outlineLevel="0" collapsed="false">
      <c r="A446" s="1164"/>
    </row>
    <row r="447" s="1142" customFormat="true" ht="12.75" hidden="false" customHeight="false" outlineLevel="0" collapsed="false">
      <c r="A447" s="1164"/>
    </row>
    <row r="448" s="1142" customFormat="true" ht="12.75" hidden="false" customHeight="false" outlineLevel="0" collapsed="false">
      <c r="A448" s="1164"/>
    </row>
    <row r="449" s="1142" customFormat="true" ht="12.75" hidden="false" customHeight="false" outlineLevel="0" collapsed="false">
      <c r="A449" s="1164"/>
    </row>
    <row r="450" s="1142" customFormat="true" ht="12.75" hidden="false" customHeight="false" outlineLevel="0" collapsed="false">
      <c r="A450" s="1164"/>
    </row>
    <row r="451" s="1142" customFormat="true" ht="12.75" hidden="false" customHeight="false" outlineLevel="0" collapsed="false">
      <c r="A451" s="1164"/>
    </row>
    <row r="452" s="1142" customFormat="true" ht="12.75" hidden="false" customHeight="false" outlineLevel="0" collapsed="false">
      <c r="A452" s="1164"/>
    </row>
    <row r="453" s="1142" customFormat="true" ht="12.75" hidden="false" customHeight="false" outlineLevel="0" collapsed="false">
      <c r="A453" s="1164"/>
    </row>
    <row r="454" s="1142" customFormat="true" ht="12.75" hidden="false" customHeight="false" outlineLevel="0" collapsed="false">
      <c r="A454" s="1164"/>
    </row>
    <row r="455" s="1142" customFormat="true" ht="12.75" hidden="false" customHeight="false" outlineLevel="0" collapsed="false">
      <c r="A455" s="1164"/>
    </row>
    <row r="456" s="1142" customFormat="true" ht="12.75" hidden="false" customHeight="false" outlineLevel="0" collapsed="false">
      <c r="A456" s="1164"/>
    </row>
    <row r="457" s="1142" customFormat="true" ht="12.75" hidden="false" customHeight="false" outlineLevel="0" collapsed="false">
      <c r="A457" s="1164"/>
    </row>
    <row r="458" s="1142" customFormat="true" ht="12.75" hidden="false" customHeight="false" outlineLevel="0" collapsed="false">
      <c r="A458" s="1164"/>
    </row>
    <row r="459" s="1142" customFormat="true" ht="12.75" hidden="false" customHeight="false" outlineLevel="0" collapsed="false">
      <c r="A459" s="1164"/>
    </row>
    <row r="460" s="1142" customFormat="true" ht="12.75" hidden="false" customHeight="false" outlineLevel="0" collapsed="false">
      <c r="A460" s="1164"/>
    </row>
    <row r="461" s="1142" customFormat="true" ht="12.75" hidden="false" customHeight="false" outlineLevel="0" collapsed="false">
      <c r="A461" s="1164"/>
    </row>
    <row r="462" s="1142" customFormat="true" ht="12.75" hidden="false" customHeight="false" outlineLevel="0" collapsed="false">
      <c r="A462" s="1164"/>
    </row>
    <row r="463" s="1142" customFormat="true" ht="12.75" hidden="false" customHeight="false" outlineLevel="0" collapsed="false">
      <c r="A463" s="1164"/>
    </row>
    <row r="464" s="1142" customFormat="true" ht="12.75" hidden="false" customHeight="false" outlineLevel="0" collapsed="false">
      <c r="A464" s="1164"/>
    </row>
    <row r="465" s="1142" customFormat="true" ht="12.75" hidden="false" customHeight="false" outlineLevel="0" collapsed="false">
      <c r="A465" s="1164"/>
    </row>
    <row r="466" s="1142" customFormat="true" ht="12.75" hidden="false" customHeight="false" outlineLevel="0" collapsed="false">
      <c r="A466" s="1164"/>
    </row>
    <row r="467" s="1142" customFormat="true" ht="12.75" hidden="false" customHeight="false" outlineLevel="0" collapsed="false">
      <c r="A467" s="1164"/>
    </row>
    <row r="468" s="1142" customFormat="true" ht="12.75" hidden="false" customHeight="false" outlineLevel="0" collapsed="false">
      <c r="A468" s="1164"/>
    </row>
    <row r="469" s="1142" customFormat="true" ht="12.75" hidden="false" customHeight="false" outlineLevel="0" collapsed="false">
      <c r="A469" s="1164"/>
    </row>
    <row r="470" s="1142" customFormat="true" ht="12.75" hidden="false" customHeight="false" outlineLevel="0" collapsed="false">
      <c r="A470" s="1164"/>
    </row>
    <row r="471" s="1142" customFormat="true" ht="12.75" hidden="false" customHeight="false" outlineLevel="0" collapsed="false">
      <c r="A471" s="1164"/>
    </row>
    <row r="472" s="1142" customFormat="true" ht="12.75" hidden="false" customHeight="false" outlineLevel="0" collapsed="false">
      <c r="A472" s="1164"/>
    </row>
    <row r="473" s="1142" customFormat="true" ht="12.75" hidden="false" customHeight="false" outlineLevel="0" collapsed="false">
      <c r="A473" s="1164"/>
    </row>
    <row r="474" s="1142" customFormat="true" ht="12.75" hidden="false" customHeight="false" outlineLevel="0" collapsed="false">
      <c r="A474" s="1164"/>
    </row>
    <row r="475" s="1142" customFormat="true" ht="12.75" hidden="false" customHeight="false" outlineLevel="0" collapsed="false">
      <c r="A475" s="1164"/>
    </row>
    <row r="476" s="1142" customFormat="true" ht="12.75" hidden="false" customHeight="false" outlineLevel="0" collapsed="false">
      <c r="A476" s="1164"/>
    </row>
    <row r="477" s="1142" customFormat="true" ht="12.75" hidden="false" customHeight="false" outlineLevel="0" collapsed="false">
      <c r="A477" s="1164"/>
    </row>
    <row r="478" s="1142" customFormat="true" ht="12.75" hidden="false" customHeight="false" outlineLevel="0" collapsed="false">
      <c r="A478" s="1164"/>
    </row>
    <row r="479" s="1142" customFormat="true" ht="12.75" hidden="false" customHeight="false" outlineLevel="0" collapsed="false">
      <c r="A479" s="1164"/>
    </row>
    <row r="480" s="1142" customFormat="true" ht="12.75" hidden="false" customHeight="false" outlineLevel="0" collapsed="false">
      <c r="A480" s="1164"/>
    </row>
    <row r="481" s="1142" customFormat="true" ht="12.75" hidden="false" customHeight="false" outlineLevel="0" collapsed="false">
      <c r="A481" s="1164"/>
    </row>
    <row r="482" s="1142" customFormat="true" ht="12.75" hidden="false" customHeight="false" outlineLevel="0" collapsed="false">
      <c r="A482" s="1164"/>
    </row>
    <row r="483" s="1142" customFormat="true" ht="12.75" hidden="false" customHeight="false" outlineLevel="0" collapsed="false">
      <c r="A483" s="1164"/>
    </row>
    <row r="484" s="1142" customFormat="true" ht="12.75" hidden="false" customHeight="false" outlineLevel="0" collapsed="false">
      <c r="A484" s="1164"/>
    </row>
    <row r="485" s="1142" customFormat="true" ht="12.75" hidden="false" customHeight="false" outlineLevel="0" collapsed="false">
      <c r="A485" s="1164"/>
    </row>
    <row r="486" s="1142" customFormat="true" ht="12.75" hidden="false" customHeight="false" outlineLevel="0" collapsed="false">
      <c r="A486" s="1164"/>
    </row>
    <row r="487" s="1142" customFormat="true" ht="12.75" hidden="false" customHeight="false" outlineLevel="0" collapsed="false">
      <c r="A487" s="1164"/>
    </row>
    <row r="488" s="1142" customFormat="true" ht="12.75" hidden="false" customHeight="false" outlineLevel="0" collapsed="false">
      <c r="A488" s="1164"/>
    </row>
    <row r="489" s="1142" customFormat="true" ht="12.75" hidden="false" customHeight="false" outlineLevel="0" collapsed="false">
      <c r="A489" s="1164"/>
    </row>
    <row r="490" s="1142" customFormat="true" ht="12.75" hidden="false" customHeight="false" outlineLevel="0" collapsed="false">
      <c r="A490" s="1164"/>
    </row>
    <row r="491" s="1142" customFormat="true" ht="12.75" hidden="false" customHeight="false" outlineLevel="0" collapsed="false">
      <c r="A491" s="1164"/>
    </row>
    <row r="492" s="1142" customFormat="true" ht="12.75" hidden="false" customHeight="false" outlineLevel="0" collapsed="false">
      <c r="A492" s="1164"/>
    </row>
    <row r="493" s="1142" customFormat="true" ht="12.75" hidden="false" customHeight="false" outlineLevel="0" collapsed="false">
      <c r="A493" s="1164"/>
    </row>
    <row r="494" s="1142" customFormat="true" ht="12.75" hidden="false" customHeight="false" outlineLevel="0" collapsed="false">
      <c r="A494" s="1164"/>
    </row>
    <row r="495" s="1142" customFormat="true" ht="12.75" hidden="false" customHeight="false" outlineLevel="0" collapsed="false">
      <c r="A495" s="1164"/>
    </row>
    <row r="496" s="1142" customFormat="true" ht="12.75" hidden="false" customHeight="false" outlineLevel="0" collapsed="false">
      <c r="A496" s="1164"/>
    </row>
    <row r="497" s="1142" customFormat="true" ht="12.75" hidden="false" customHeight="false" outlineLevel="0" collapsed="false">
      <c r="A497" s="1164"/>
    </row>
    <row r="498" s="1142" customFormat="true" ht="12.75" hidden="false" customHeight="false" outlineLevel="0" collapsed="false">
      <c r="A498" s="1164"/>
    </row>
    <row r="499" s="1142" customFormat="true" ht="12.75" hidden="false" customHeight="false" outlineLevel="0" collapsed="false">
      <c r="A499" s="1164"/>
    </row>
    <row r="500" s="1142" customFormat="true" ht="12.75" hidden="false" customHeight="false" outlineLevel="0" collapsed="false">
      <c r="A500" s="1164"/>
    </row>
    <row r="501" s="1142" customFormat="true" ht="12.75" hidden="false" customHeight="false" outlineLevel="0" collapsed="false">
      <c r="A501" s="1164"/>
    </row>
    <row r="502" s="1142" customFormat="true" ht="12.75" hidden="false" customHeight="false" outlineLevel="0" collapsed="false">
      <c r="A502" s="1164"/>
    </row>
    <row r="503" s="1142" customFormat="true" ht="12.75" hidden="false" customHeight="false" outlineLevel="0" collapsed="false">
      <c r="A503" s="1164"/>
    </row>
    <row r="504" s="1142" customFormat="true" ht="12.75" hidden="false" customHeight="false" outlineLevel="0" collapsed="false">
      <c r="A504" s="1164"/>
    </row>
    <row r="505" s="1142" customFormat="true" ht="12.75" hidden="false" customHeight="false" outlineLevel="0" collapsed="false">
      <c r="A505" s="1164"/>
    </row>
    <row r="506" s="1142" customFormat="true" ht="12.75" hidden="false" customHeight="false" outlineLevel="0" collapsed="false">
      <c r="A506" s="1164"/>
    </row>
    <row r="507" s="1142" customFormat="true" ht="12.75" hidden="false" customHeight="false" outlineLevel="0" collapsed="false">
      <c r="A507" s="1164"/>
    </row>
    <row r="508" s="1142" customFormat="true" ht="12.75" hidden="false" customHeight="false" outlineLevel="0" collapsed="false">
      <c r="A508" s="1164"/>
    </row>
    <row r="509" s="1142" customFormat="true" ht="12.75" hidden="false" customHeight="false" outlineLevel="0" collapsed="false">
      <c r="A509" s="1164"/>
    </row>
    <row r="510" s="1142" customFormat="true" ht="12.75" hidden="false" customHeight="false" outlineLevel="0" collapsed="false">
      <c r="A510" s="1164"/>
    </row>
    <row r="511" s="1142" customFormat="true" ht="12.75" hidden="false" customHeight="false" outlineLevel="0" collapsed="false">
      <c r="A511" s="1164"/>
    </row>
    <row r="512" s="1142" customFormat="true" ht="12.75" hidden="false" customHeight="false" outlineLevel="0" collapsed="false">
      <c r="A512" s="1164"/>
    </row>
    <row r="513" s="1142" customFormat="true" ht="12.75" hidden="false" customHeight="false" outlineLevel="0" collapsed="false">
      <c r="A513" s="1164"/>
    </row>
    <row r="514" s="1142" customFormat="true" ht="12.75" hidden="false" customHeight="false" outlineLevel="0" collapsed="false">
      <c r="A514" s="1164"/>
    </row>
    <row r="515" s="1142" customFormat="true" ht="12.75" hidden="false" customHeight="false" outlineLevel="0" collapsed="false">
      <c r="A515" s="1164"/>
    </row>
    <row r="516" s="1142" customFormat="true" ht="12.75" hidden="false" customHeight="false" outlineLevel="0" collapsed="false">
      <c r="A516" s="1164"/>
    </row>
    <row r="517" s="1142" customFormat="true" ht="12.75" hidden="false" customHeight="false" outlineLevel="0" collapsed="false">
      <c r="A517" s="1164"/>
    </row>
    <row r="518" s="1142" customFormat="true" ht="12.75" hidden="false" customHeight="false" outlineLevel="0" collapsed="false">
      <c r="A518" s="1164"/>
    </row>
    <row r="519" s="1142" customFormat="true" ht="12.75" hidden="false" customHeight="false" outlineLevel="0" collapsed="false">
      <c r="A519" s="1164"/>
    </row>
    <row r="520" s="1142" customFormat="true" ht="12.75" hidden="false" customHeight="false" outlineLevel="0" collapsed="false">
      <c r="A520" s="1164"/>
    </row>
    <row r="521" s="1142" customFormat="true" ht="12.75" hidden="false" customHeight="false" outlineLevel="0" collapsed="false">
      <c r="A521" s="1164"/>
    </row>
    <row r="522" s="1142" customFormat="true" ht="12.75" hidden="false" customHeight="false" outlineLevel="0" collapsed="false">
      <c r="A522" s="1164"/>
    </row>
    <row r="523" s="1142" customFormat="true" ht="12.75" hidden="false" customHeight="false" outlineLevel="0" collapsed="false">
      <c r="A523" s="1164"/>
    </row>
    <row r="524" s="1142" customFormat="true" ht="12.75" hidden="false" customHeight="false" outlineLevel="0" collapsed="false">
      <c r="A524" s="1164"/>
    </row>
    <row r="525" s="1142" customFormat="true" ht="12.75" hidden="false" customHeight="false" outlineLevel="0" collapsed="false">
      <c r="A525" s="1164"/>
    </row>
    <row r="526" s="1142" customFormat="true" ht="12.75" hidden="false" customHeight="false" outlineLevel="0" collapsed="false">
      <c r="A526" s="1164"/>
    </row>
    <row r="527" s="1142" customFormat="true" ht="12.75" hidden="false" customHeight="false" outlineLevel="0" collapsed="false">
      <c r="A527" s="1164"/>
    </row>
    <row r="528" s="1142" customFormat="true" ht="12.75" hidden="false" customHeight="false" outlineLevel="0" collapsed="false">
      <c r="A528" s="1164"/>
    </row>
    <row r="529" s="1142" customFormat="true" ht="12.75" hidden="false" customHeight="false" outlineLevel="0" collapsed="false">
      <c r="A529" s="1164"/>
    </row>
    <row r="530" s="1142" customFormat="true" ht="12.75" hidden="false" customHeight="false" outlineLevel="0" collapsed="false">
      <c r="A530" s="1164"/>
    </row>
    <row r="531" s="1142" customFormat="true" ht="12.75" hidden="false" customHeight="false" outlineLevel="0" collapsed="false">
      <c r="A531" s="1164"/>
    </row>
    <row r="532" s="1142" customFormat="true" ht="12.75" hidden="false" customHeight="false" outlineLevel="0" collapsed="false">
      <c r="A532" s="1164"/>
    </row>
    <row r="533" s="1142" customFormat="true" ht="12.75" hidden="false" customHeight="false" outlineLevel="0" collapsed="false">
      <c r="A533" s="1164"/>
    </row>
    <row r="534" s="1142" customFormat="true" ht="12.75" hidden="false" customHeight="false" outlineLevel="0" collapsed="false">
      <c r="A534" s="1164"/>
    </row>
    <row r="535" s="1142" customFormat="true" ht="12.75" hidden="false" customHeight="false" outlineLevel="0" collapsed="false">
      <c r="A535" s="1164"/>
    </row>
    <row r="536" s="1142" customFormat="true" ht="12.75" hidden="false" customHeight="false" outlineLevel="0" collapsed="false">
      <c r="A536" s="1164"/>
    </row>
    <row r="537" s="1142" customFormat="true" ht="12.75" hidden="false" customHeight="false" outlineLevel="0" collapsed="false">
      <c r="A537" s="1164"/>
    </row>
    <row r="538" s="1142" customFormat="true" ht="12.75" hidden="false" customHeight="false" outlineLevel="0" collapsed="false">
      <c r="A538" s="1164"/>
    </row>
    <row r="539" s="1142" customFormat="true" ht="12.75" hidden="false" customHeight="false" outlineLevel="0" collapsed="false">
      <c r="A539" s="1164"/>
    </row>
    <row r="540" s="1142" customFormat="true" ht="12.75" hidden="false" customHeight="false" outlineLevel="0" collapsed="false">
      <c r="A540" s="1164"/>
    </row>
    <row r="541" s="1142" customFormat="true" ht="12.75" hidden="false" customHeight="false" outlineLevel="0" collapsed="false">
      <c r="A541" s="1164"/>
    </row>
    <row r="542" s="1142" customFormat="true" ht="12.75" hidden="false" customHeight="false" outlineLevel="0" collapsed="false">
      <c r="A542" s="1164"/>
    </row>
    <row r="543" s="1142" customFormat="true" ht="12.75" hidden="false" customHeight="false" outlineLevel="0" collapsed="false">
      <c r="A543" s="1164"/>
    </row>
    <row r="544" s="1142" customFormat="true" ht="12.75" hidden="false" customHeight="false" outlineLevel="0" collapsed="false">
      <c r="A544" s="1164"/>
    </row>
    <row r="545" s="1142" customFormat="true" ht="12.75" hidden="false" customHeight="false" outlineLevel="0" collapsed="false">
      <c r="A545" s="1164"/>
    </row>
    <row r="546" s="1142" customFormat="true" ht="12.75" hidden="false" customHeight="false" outlineLevel="0" collapsed="false">
      <c r="A546" s="1164"/>
    </row>
    <row r="547" s="1142" customFormat="true" ht="12.75" hidden="false" customHeight="false" outlineLevel="0" collapsed="false">
      <c r="A547" s="1164"/>
    </row>
    <row r="548" s="1142" customFormat="true" ht="12.75" hidden="false" customHeight="false" outlineLevel="0" collapsed="false">
      <c r="A548" s="1164"/>
    </row>
    <row r="549" s="1142" customFormat="true" ht="12.75" hidden="false" customHeight="false" outlineLevel="0" collapsed="false">
      <c r="A549" s="1164"/>
    </row>
    <row r="550" s="1142" customFormat="true" ht="12.75" hidden="false" customHeight="false" outlineLevel="0" collapsed="false">
      <c r="A550" s="1164"/>
    </row>
    <row r="551" s="1142" customFormat="true" ht="12.75" hidden="false" customHeight="false" outlineLevel="0" collapsed="false">
      <c r="A551" s="1164"/>
    </row>
    <row r="552" s="1142" customFormat="true" ht="12.75" hidden="false" customHeight="false" outlineLevel="0" collapsed="false">
      <c r="A552" s="1164"/>
    </row>
    <row r="553" s="1142" customFormat="true" ht="12.75" hidden="false" customHeight="false" outlineLevel="0" collapsed="false">
      <c r="A553" s="1164"/>
    </row>
    <row r="554" s="1142" customFormat="true" ht="12.75" hidden="false" customHeight="false" outlineLevel="0" collapsed="false">
      <c r="A554" s="1164"/>
    </row>
    <row r="555" s="1142" customFormat="true" ht="12.75" hidden="false" customHeight="false" outlineLevel="0" collapsed="false">
      <c r="A555" s="1164"/>
    </row>
    <row r="556" s="1142" customFormat="true" ht="12.75" hidden="false" customHeight="false" outlineLevel="0" collapsed="false">
      <c r="A556" s="1164"/>
    </row>
    <row r="557" s="1142" customFormat="true" ht="12.75" hidden="false" customHeight="false" outlineLevel="0" collapsed="false">
      <c r="A557" s="1164"/>
    </row>
    <row r="558" s="1142" customFormat="true" ht="12.75" hidden="false" customHeight="false" outlineLevel="0" collapsed="false">
      <c r="A558" s="1164"/>
    </row>
    <row r="559" s="1142" customFormat="true" ht="12.75" hidden="false" customHeight="false" outlineLevel="0" collapsed="false">
      <c r="A559" s="1164"/>
    </row>
    <row r="560" s="1142" customFormat="true" ht="12.75" hidden="false" customHeight="false" outlineLevel="0" collapsed="false">
      <c r="A560" s="1164"/>
    </row>
    <row r="561" s="1142" customFormat="true" ht="12.75" hidden="false" customHeight="false" outlineLevel="0" collapsed="false">
      <c r="A561" s="1164"/>
    </row>
    <row r="562" s="1142" customFormat="true" ht="12.75" hidden="false" customHeight="false" outlineLevel="0" collapsed="false">
      <c r="A562" s="1164"/>
    </row>
    <row r="563" s="1142" customFormat="true" ht="12.75" hidden="false" customHeight="false" outlineLevel="0" collapsed="false">
      <c r="A563" s="1164"/>
    </row>
    <row r="564" s="1142" customFormat="true" ht="12.75" hidden="false" customHeight="false" outlineLevel="0" collapsed="false">
      <c r="A564" s="1164"/>
    </row>
    <row r="565" s="1142" customFormat="true" ht="12.75" hidden="false" customHeight="false" outlineLevel="0" collapsed="false">
      <c r="A565" s="1164"/>
    </row>
    <row r="566" s="1142" customFormat="true" ht="12.75" hidden="false" customHeight="false" outlineLevel="0" collapsed="false">
      <c r="A566" s="1164"/>
    </row>
    <row r="567" s="1142" customFormat="true" ht="12.75" hidden="false" customHeight="false" outlineLevel="0" collapsed="false">
      <c r="A567" s="1164"/>
    </row>
    <row r="568" s="1142" customFormat="true" ht="12.75" hidden="false" customHeight="false" outlineLevel="0" collapsed="false">
      <c r="A568" s="1164"/>
    </row>
    <row r="569" s="1142" customFormat="true" ht="12.75" hidden="false" customHeight="false" outlineLevel="0" collapsed="false">
      <c r="A569" s="1164"/>
    </row>
    <row r="570" s="1142" customFormat="true" ht="12.75" hidden="false" customHeight="false" outlineLevel="0" collapsed="false">
      <c r="A570" s="1164"/>
    </row>
    <row r="571" s="1142" customFormat="true" ht="12.75" hidden="false" customHeight="false" outlineLevel="0" collapsed="false">
      <c r="A571" s="1164"/>
    </row>
    <row r="572" s="1142" customFormat="true" ht="12.75" hidden="false" customHeight="false" outlineLevel="0" collapsed="false">
      <c r="A572" s="1164"/>
    </row>
    <row r="573" s="1142" customFormat="true" ht="12.75" hidden="false" customHeight="false" outlineLevel="0" collapsed="false">
      <c r="A573" s="1164"/>
    </row>
    <row r="574" s="1142" customFormat="true" ht="12.75" hidden="false" customHeight="false" outlineLevel="0" collapsed="false">
      <c r="A574" s="1164"/>
    </row>
    <row r="575" s="1142" customFormat="true" ht="12.75" hidden="false" customHeight="false" outlineLevel="0" collapsed="false">
      <c r="A575" s="1164"/>
    </row>
    <row r="576" s="1142" customFormat="true" ht="12.75" hidden="false" customHeight="false" outlineLevel="0" collapsed="false">
      <c r="A576" s="1164"/>
    </row>
    <row r="577" s="1142" customFormat="true" ht="12.75" hidden="false" customHeight="false" outlineLevel="0" collapsed="false">
      <c r="A577" s="1164"/>
    </row>
    <row r="578" s="1142" customFormat="true" ht="12.75" hidden="false" customHeight="false" outlineLevel="0" collapsed="false">
      <c r="A578" s="1164"/>
    </row>
    <row r="579" s="1142" customFormat="true" ht="12.75" hidden="false" customHeight="false" outlineLevel="0" collapsed="false">
      <c r="A579" s="1164"/>
    </row>
    <row r="580" s="1142" customFormat="true" ht="12.75" hidden="false" customHeight="false" outlineLevel="0" collapsed="false">
      <c r="A580" s="1164"/>
    </row>
    <row r="581" s="1142" customFormat="true" ht="12.75" hidden="false" customHeight="false" outlineLevel="0" collapsed="false">
      <c r="A581" s="1164"/>
    </row>
    <row r="582" s="1142" customFormat="true" ht="12.75" hidden="false" customHeight="false" outlineLevel="0" collapsed="false">
      <c r="A582" s="1164"/>
    </row>
    <row r="583" s="1142" customFormat="true" ht="12.75" hidden="false" customHeight="false" outlineLevel="0" collapsed="false">
      <c r="A583" s="1164"/>
    </row>
    <row r="584" s="1142" customFormat="true" ht="12.75" hidden="false" customHeight="false" outlineLevel="0" collapsed="false">
      <c r="A584" s="1164"/>
    </row>
    <row r="585" s="1142" customFormat="true" ht="12.75" hidden="false" customHeight="false" outlineLevel="0" collapsed="false">
      <c r="A585" s="1164"/>
    </row>
    <row r="586" s="1142" customFormat="true" ht="12.75" hidden="false" customHeight="false" outlineLevel="0" collapsed="false">
      <c r="A586" s="1164"/>
    </row>
    <row r="587" s="1142" customFormat="true" ht="12.75" hidden="false" customHeight="false" outlineLevel="0" collapsed="false">
      <c r="A587" s="1164"/>
    </row>
    <row r="588" s="1142" customFormat="true" ht="12.75" hidden="false" customHeight="false" outlineLevel="0" collapsed="false">
      <c r="A588" s="1164"/>
    </row>
    <row r="589" s="1142" customFormat="true" ht="12.75" hidden="false" customHeight="false" outlineLevel="0" collapsed="false">
      <c r="A589" s="1164"/>
    </row>
    <row r="590" s="1142" customFormat="true" ht="12.75" hidden="false" customHeight="false" outlineLevel="0" collapsed="false">
      <c r="A590" s="1164"/>
    </row>
    <row r="591" s="1142" customFormat="true" ht="12.75" hidden="false" customHeight="false" outlineLevel="0" collapsed="false">
      <c r="A591" s="1164"/>
    </row>
    <row r="592" s="1142" customFormat="true" ht="12.75" hidden="false" customHeight="false" outlineLevel="0" collapsed="false">
      <c r="A592" s="1164"/>
    </row>
    <row r="593" s="1142" customFormat="true" ht="12.75" hidden="false" customHeight="false" outlineLevel="0" collapsed="false">
      <c r="A593" s="1164"/>
    </row>
    <row r="594" s="1142" customFormat="true" ht="12.75" hidden="false" customHeight="false" outlineLevel="0" collapsed="false">
      <c r="A594" s="1164"/>
    </row>
    <row r="595" s="1142" customFormat="true" ht="12.75" hidden="false" customHeight="false" outlineLevel="0" collapsed="false">
      <c r="A595" s="1164"/>
    </row>
    <row r="596" s="1142" customFormat="true" ht="12.75" hidden="false" customHeight="false" outlineLevel="0" collapsed="false">
      <c r="A596" s="1164"/>
    </row>
    <row r="597" s="1142" customFormat="true" ht="12.75" hidden="false" customHeight="false" outlineLevel="0" collapsed="false">
      <c r="A597" s="1164"/>
    </row>
    <row r="598" s="1142" customFormat="true" ht="12.75" hidden="false" customHeight="false" outlineLevel="0" collapsed="false">
      <c r="A598" s="1164"/>
    </row>
    <row r="599" s="1142" customFormat="true" ht="12.75" hidden="false" customHeight="false" outlineLevel="0" collapsed="false">
      <c r="A599" s="1164"/>
    </row>
    <row r="600" s="1142" customFormat="true" ht="12.75" hidden="false" customHeight="false" outlineLevel="0" collapsed="false">
      <c r="A600" s="1164"/>
    </row>
    <row r="601" s="1142" customFormat="true" ht="12.75" hidden="false" customHeight="false" outlineLevel="0" collapsed="false">
      <c r="A601" s="1164"/>
    </row>
    <row r="602" s="1142" customFormat="true" ht="12.75" hidden="false" customHeight="false" outlineLevel="0" collapsed="false">
      <c r="A602" s="1164"/>
    </row>
    <row r="603" s="1142" customFormat="true" ht="12.75" hidden="false" customHeight="false" outlineLevel="0" collapsed="false">
      <c r="A603" s="1164"/>
    </row>
    <row r="604" s="1142" customFormat="true" ht="12.75" hidden="false" customHeight="false" outlineLevel="0" collapsed="false">
      <c r="A604" s="1164"/>
    </row>
    <row r="605" s="1142" customFormat="true" ht="12.75" hidden="false" customHeight="false" outlineLevel="0" collapsed="false">
      <c r="A605" s="1164"/>
    </row>
    <row r="606" s="1142" customFormat="true" ht="12.75" hidden="false" customHeight="false" outlineLevel="0" collapsed="false">
      <c r="A606" s="1164"/>
    </row>
    <row r="607" s="1142" customFormat="true" ht="12.75" hidden="false" customHeight="false" outlineLevel="0" collapsed="false">
      <c r="A607" s="1164"/>
    </row>
    <row r="608" s="1142" customFormat="true" ht="12.75" hidden="false" customHeight="false" outlineLevel="0" collapsed="false">
      <c r="A608" s="1164"/>
    </row>
    <row r="609" s="1142" customFormat="true" ht="12.75" hidden="false" customHeight="false" outlineLevel="0" collapsed="false">
      <c r="A609" s="1164"/>
    </row>
    <row r="610" s="1142" customFormat="true" ht="12.75" hidden="false" customHeight="false" outlineLevel="0" collapsed="false">
      <c r="A610" s="1164"/>
    </row>
    <row r="611" s="1142" customFormat="true" ht="12.75" hidden="false" customHeight="false" outlineLevel="0" collapsed="false">
      <c r="A611" s="1164"/>
    </row>
    <row r="612" s="1142" customFormat="true" ht="12.75" hidden="false" customHeight="false" outlineLevel="0" collapsed="false">
      <c r="A612" s="1164"/>
    </row>
    <row r="613" s="1142" customFormat="true" ht="12.75" hidden="false" customHeight="false" outlineLevel="0" collapsed="false">
      <c r="A613" s="1164"/>
    </row>
    <row r="614" s="1142" customFormat="true" ht="12.75" hidden="false" customHeight="false" outlineLevel="0" collapsed="false">
      <c r="A614" s="1164"/>
    </row>
    <row r="615" s="1142" customFormat="true" ht="12.75" hidden="false" customHeight="false" outlineLevel="0" collapsed="false">
      <c r="A615" s="1164"/>
    </row>
    <row r="616" s="1142" customFormat="true" ht="12.75" hidden="false" customHeight="false" outlineLevel="0" collapsed="false">
      <c r="A616" s="1164"/>
    </row>
    <row r="617" s="1142" customFormat="true" ht="12.75" hidden="false" customHeight="false" outlineLevel="0" collapsed="false">
      <c r="A617" s="1164"/>
    </row>
    <row r="618" s="1142" customFormat="true" ht="12.75" hidden="false" customHeight="false" outlineLevel="0" collapsed="false">
      <c r="A618" s="1164"/>
    </row>
    <row r="619" s="1142" customFormat="true" ht="12.75" hidden="false" customHeight="false" outlineLevel="0" collapsed="false">
      <c r="A619" s="1164"/>
    </row>
    <row r="620" s="1142" customFormat="true" ht="12.75" hidden="false" customHeight="false" outlineLevel="0" collapsed="false">
      <c r="A620" s="1164"/>
    </row>
    <row r="621" s="1142" customFormat="true" ht="12.75" hidden="false" customHeight="false" outlineLevel="0" collapsed="false">
      <c r="A621" s="1164"/>
    </row>
    <row r="622" s="1142" customFormat="true" ht="12.75" hidden="false" customHeight="false" outlineLevel="0" collapsed="false">
      <c r="A622" s="1164"/>
    </row>
    <row r="623" s="1142" customFormat="true" ht="12.75" hidden="false" customHeight="false" outlineLevel="0" collapsed="false">
      <c r="A623" s="1164"/>
    </row>
    <row r="624" s="1142" customFormat="true" ht="12.75" hidden="false" customHeight="false" outlineLevel="0" collapsed="false">
      <c r="A624" s="1164"/>
    </row>
    <row r="625" s="1142" customFormat="true" ht="12.75" hidden="false" customHeight="false" outlineLevel="0" collapsed="false">
      <c r="A625" s="1164"/>
    </row>
    <row r="626" s="1142" customFormat="true" ht="12.75" hidden="false" customHeight="false" outlineLevel="0" collapsed="false">
      <c r="A626" s="1164"/>
    </row>
    <row r="627" s="1142" customFormat="true" ht="12.75" hidden="false" customHeight="false" outlineLevel="0" collapsed="false">
      <c r="A627" s="1164"/>
    </row>
    <row r="628" s="1142" customFormat="true" ht="12.75" hidden="false" customHeight="false" outlineLevel="0" collapsed="false">
      <c r="A628" s="1164"/>
    </row>
    <row r="629" s="1142" customFormat="true" ht="12.75" hidden="false" customHeight="false" outlineLevel="0" collapsed="false">
      <c r="A629" s="1164"/>
    </row>
    <row r="630" s="1142" customFormat="true" ht="12.75" hidden="false" customHeight="false" outlineLevel="0" collapsed="false">
      <c r="A630" s="1164"/>
    </row>
    <row r="631" s="1142" customFormat="true" ht="12.75" hidden="false" customHeight="false" outlineLevel="0" collapsed="false">
      <c r="A631" s="1164"/>
    </row>
    <row r="632" s="1142" customFormat="true" ht="12.75" hidden="false" customHeight="false" outlineLevel="0" collapsed="false">
      <c r="A632" s="1164"/>
    </row>
    <row r="633" s="1142" customFormat="true" ht="12.75" hidden="false" customHeight="false" outlineLevel="0" collapsed="false">
      <c r="A633" s="1164"/>
    </row>
    <row r="634" s="1142" customFormat="true" ht="12.75" hidden="false" customHeight="false" outlineLevel="0" collapsed="false">
      <c r="A634" s="1164"/>
    </row>
    <row r="635" s="1142" customFormat="true" ht="12.75" hidden="false" customHeight="false" outlineLevel="0" collapsed="false">
      <c r="A635" s="1164"/>
    </row>
    <row r="636" s="1142" customFormat="true" ht="12.75" hidden="false" customHeight="false" outlineLevel="0" collapsed="false">
      <c r="A636" s="1164"/>
    </row>
    <row r="637" s="1142" customFormat="true" ht="12.75" hidden="false" customHeight="false" outlineLevel="0" collapsed="false">
      <c r="A637" s="1164"/>
    </row>
    <row r="638" s="1142" customFormat="true" ht="12.75" hidden="false" customHeight="false" outlineLevel="0" collapsed="false">
      <c r="A638" s="1164"/>
    </row>
    <row r="639" s="1142" customFormat="true" ht="12.75" hidden="false" customHeight="false" outlineLevel="0" collapsed="false">
      <c r="A639" s="1164"/>
    </row>
    <row r="640" s="1142" customFormat="true" ht="12.75" hidden="false" customHeight="false" outlineLevel="0" collapsed="false">
      <c r="A640" s="1164"/>
    </row>
    <row r="641" s="1142" customFormat="true" ht="12.75" hidden="false" customHeight="false" outlineLevel="0" collapsed="false">
      <c r="A641" s="1164"/>
    </row>
    <row r="642" s="1142" customFormat="true" ht="12.75" hidden="false" customHeight="false" outlineLevel="0" collapsed="false">
      <c r="A642" s="1164"/>
    </row>
    <row r="643" s="1142" customFormat="true" ht="12.75" hidden="false" customHeight="false" outlineLevel="0" collapsed="false">
      <c r="A643" s="1164"/>
    </row>
    <row r="644" s="1142" customFormat="true" ht="12.75" hidden="false" customHeight="false" outlineLevel="0" collapsed="false">
      <c r="A644" s="1164"/>
    </row>
    <row r="645" s="1142" customFormat="true" ht="12.75" hidden="false" customHeight="false" outlineLevel="0" collapsed="false">
      <c r="A645" s="1164"/>
    </row>
    <row r="646" s="1142" customFormat="true" ht="12.75" hidden="false" customHeight="false" outlineLevel="0" collapsed="false">
      <c r="A646" s="1164"/>
    </row>
    <row r="647" s="1142" customFormat="true" ht="12.75" hidden="false" customHeight="false" outlineLevel="0" collapsed="false">
      <c r="A647" s="1164"/>
    </row>
    <row r="648" s="1142" customFormat="true" ht="12.75" hidden="false" customHeight="false" outlineLevel="0" collapsed="false">
      <c r="A648" s="1164"/>
    </row>
    <row r="649" s="1142" customFormat="true" ht="12.75" hidden="false" customHeight="false" outlineLevel="0" collapsed="false">
      <c r="A649" s="1164"/>
    </row>
    <row r="650" s="1142" customFormat="true" ht="12.75" hidden="false" customHeight="false" outlineLevel="0" collapsed="false">
      <c r="A650" s="1164"/>
    </row>
    <row r="651" s="1142" customFormat="true" ht="12.75" hidden="false" customHeight="false" outlineLevel="0" collapsed="false">
      <c r="A651" s="1164"/>
    </row>
    <row r="652" s="1142" customFormat="true" ht="12.75" hidden="false" customHeight="false" outlineLevel="0" collapsed="false">
      <c r="A652" s="1164"/>
    </row>
    <row r="653" s="1142" customFormat="true" ht="12.75" hidden="false" customHeight="false" outlineLevel="0" collapsed="false">
      <c r="A653" s="1164"/>
    </row>
    <row r="654" s="1142" customFormat="true" ht="12.75" hidden="false" customHeight="false" outlineLevel="0" collapsed="false">
      <c r="A654" s="1164"/>
    </row>
    <row r="655" s="1142" customFormat="true" ht="12.75" hidden="false" customHeight="false" outlineLevel="0" collapsed="false">
      <c r="A655" s="1164"/>
    </row>
    <row r="656" s="1142" customFormat="true" ht="12.75" hidden="false" customHeight="false" outlineLevel="0" collapsed="false">
      <c r="A656" s="1164"/>
    </row>
    <row r="657" s="1142" customFormat="true" ht="12.75" hidden="false" customHeight="false" outlineLevel="0" collapsed="false">
      <c r="A657" s="1164"/>
    </row>
    <row r="658" s="1142" customFormat="true" ht="12.75" hidden="false" customHeight="false" outlineLevel="0" collapsed="false">
      <c r="A658" s="1164"/>
    </row>
    <row r="659" s="1142" customFormat="true" ht="12.75" hidden="false" customHeight="false" outlineLevel="0" collapsed="false">
      <c r="A659" s="1164"/>
    </row>
    <row r="660" s="1142" customFormat="true" ht="12.75" hidden="false" customHeight="false" outlineLevel="0" collapsed="false">
      <c r="A660" s="1164"/>
    </row>
    <row r="661" s="1142" customFormat="true" ht="12.75" hidden="false" customHeight="false" outlineLevel="0" collapsed="false">
      <c r="A661" s="1164"/>
    </row>
    <row r="662" s="1142" customFormat="true" ht="12.75" hidden="false" customHeight="false" outlineLevel="0" collapsed="false">
      <c r="A662" s="1164"/>
    </row>
    <row r="663" s="1142" customFormat="true" ht="12.75" hidden="false" customHeight="false" outlineLevel="0" collapsed="false">
      <c r="A663" s="1164"/>
    </row>
    <row r="664" s="1142" customFormat="true" ht="12.75" hidden="false" customHeight="false" outlineLevel="0" collapsed="false">
      <c r="A664" s="1164"/>
    </row>
    <row r="665" s="1142" customFormat="true" ht="12.75" hidden="false" customHeight="false" outlineLevel="0" collapsed="false">
      <c r="A665" s="1164"/>
    </row>
    <row r="666" s="1142" customFormat="true" ht="12.75" hidden="false" customHeight="false" outlineLevel="0" collapsed="false">
      <c r="A666" s="1164"/>
    </row>
    <row r="667" s="1142" customFormat="true" ht="12.75" hidden="false" customHeight="false" outlineLevel="0" collapsed="false">
      <c r="A667" s="1164"/>
    </row>
    <row r="668" s="1142" customFormat="true" ht="12.75" hidden="false" customHeight="false" outlineLevel="0" collapsed="false">
      <c r="A668" s="1164"/>
    </row>
    <row r="669" s="1142" customFormat="true" ht="12.75" hidden="false" customHeight="false" outlineLevel="0" collapsed="false">
      <c r="A669" s="1164"/>
    </row>
    <row r="670" s="1142" customFormat="true" ht="12.75" hidden="false" customHeight="false" outlineLevel="0" collapsed="false">
      <c r="A670" s="1164"/>
    </row>
    <row r="671" s="1142" customFormat="true" ht="12.75" hidden="false" customHeight="false" outlineLevel="0" collapsed="false">
      <c r="A671" s="1164"/>
    </row>
    <row r="672" s="1142" customFormat="true" ht="12.75" hidden="false" customHeight="false" outlineLevel="0" collapsed="false">
      <c r="A672" s="1164"/>
    </row>
  </sheetData>
  <mergeCells count="10">
    <mergeCell ref="A1:E1"/>
    <mergeCell ref="A2:E2"/>
    <mergeCell ref="H3:I3"/>
    <mergeCell ref="A4:B6"/>
    <mergeCell ref="C4:L4"/>
    <mergeCell ref="C5:C6"/>
    <mergeCell ref="D5:G5"/>
    <mergeCell ref="H5:L5"/>
    <mergeCell ref="A31:E31"/>
    <mergeCell ref="A32:E32"/>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K3" activeCellId="0" sqref="K3"/>
    </sheetView>
  </sheetViews>
  <sheetFormatPr defaultColWidth="10.75" defaultRowHeight="12.75" zeroHeight="false" outlineLevelRow="0" outlineLevelCol="0"/>
  <cols>
    <col collapsed="false" customWidth="false" hidden="false" outlineLevel="0" max="1" min="1" style="1132" width="10.74"/>
    <col collapsed="false" customWidth="false" hidden="false" outlineLevel="0" max="4" min="2" style="1133" width="10.74"/>
    <col collapsed="false" customWidth="true" hidden="false" outlineLevel="0" max="5" min="5" style="1133" width="11.75"/>
    <col collapsed="false" customWidth="false" hidden="false" outlineLevel="0" max="8" min="6" style="1133" width="10.74"/>
    <col collapsed="false" customWidth="true" hidden="false" outlineLevel="0" max="9" min="9" style="1133" width="11.62"/>
    <col collapsed="false" customWidth="false" hidden="false" outlineLevel="0" max="257" min="10" style="1133" width="10.74"/>
  </cols>
  <sheetData>
    <row r="1" s="1137" customFormat="true" ht="14.25" hidden="false" customHeight="false" outlineLevel="0" collapsed="false">
      <c r="A1" s="1134" t="s">
        <v>1222</v>
      </c>
      <c r="B1" s="1134"/>
      <c r="C1" s="1134"/>
      <c r="D1" s="1134"/>
      <c r="E1" s="1134"/>
      <c r="F1" s="1135"/>
      <c r="G1" s="1136"/>
      <c r="H1" s="1136"/>
      <c r="I1" s="1136"/>
      <c r="J1" s="1136"/>
      <c r="K1" s="1136"/>
      <c r="L1" s="1135"/>
    </row>
    <row r="2" s="1137" customFormat="true" ht="14.25" hidden="false" customHeight="false" outlineLevel="0" collapsed="false">
      <c r="A2" s="1138" t="s">
        <v>1223</v>
      </c>
      <c r="B2" s="1138"/>
      <c r="C2" s="1138"/>
      <c r="D2" s="1138"/>
      <c r="E2" s="1138"/>
      <c r="F2" s="1135"/>
      <c r="G2" s="1139"/>
      <c r="H2" s="1136"/>
      <c r="I2" s="1136"/>
      <c r="J2" s="1136"/>
      <c r="K2" s="1136"/>
      <c r="L2" s="1136"/>
    </row>
    <row r="3" s="1142" customFormat="true" ht="25.5" hidden="false" customHeight="true" outlineLevel="0" collapsed="false">
      <c r="A3" s="1132"/>
      <c r="B3" s="1133"/>
      <c r="C3" s="1140"/>
      <c r="D3" s="1140"/>
      <c r="E3" s="1140"/>
      <c r="F3" s="1140"/>
      <c r="G3" s="1140"/>
      <c r="H3" s="5" t="s">
        <v>1208</v>
      </c>
      <c r="I3" s="5"/>
      <c r="J3" s="1133"/>
      <c r="K3" s="1133"/>
      <c r="L3" s="1133"/>
    </row>
    <row r="4" s="1145" customFormat="true" ht="12" hidden="false" customHeight="true" outlineLevel="0" collapsed="false">
      <c r="A4" s="1143" t="s">
        <v>1209</v>
      </c>
      <c r="B4" s="1143"/>
      <c r="C4" s="1144" t="s">
        <v>1224</v>
      </c>
      <c r="D4" s="1144"/>
      <c r="E4" s="1144"/>
      <c r="F4" s="1144"/>
      <c r="G4" s="1144"/>
      <c r="H4" s="1144"/>
      <c r="I4" s="1144"/>
      <c r="J4" s="1144"/>
      <c r="K4" s="1144"/>
      <c r="L4" s="1144"/>
    </row>
    <row r="5" s="1148" customFormat="true" ht="11.25" hidden="false" customHeight="true" outlineLevel="0" collapsed="false">
      <c r="A5" s="1143"/>
      <c r="B5" s="1143"/>
      <c r="C5" s="1146" t="s">
        <v>1211</v>
      </c>
      <c r="D5" s="1147" t="s">
        <v>1212</v>
      </c>
      <c r="E5" s="1147"/>
      <c r="F5" s="1147"/>
      <c r="G5" s="1147"/>
      <c r="H5" s="1144" t="s">
        <v>1225</v>
      </c>
      <c r="I5" s="1144"/>
      <c r="J5" s="1144"/>
      <c r="K5" s="1144"/>
      <c r="L5" s="1144"/>
    </row>
    <row r="6" s="1145" customFormat="true" ht="99.75" hidden="false" customHeight="true" outlineLevel="0" collapsed="false">
      <c r="A6" s="1143"/>
      <c r="B6" s="1143"/>
      <c r="C6" s="1146"/>
      <c r="D6" s="1146" t="s">
        <v>1214</v>
      </c>
      <c r="E6" s="1146" t="s">
        <v>1226</v>
      </c>
      <c r="F6" s="1146" t="s">
        <v>1218</v>
      </c>
      <c r="G6" s="1146" t="s">
        <v>1217</v>
      </c>
      <c r="H6" s="1146" t="s">
        <v>1214</v>
      </c>
      <c r="I6" s="1146" t="s">
        <v>1226</v>
      </c>
      <c r="J6" s="1146" t="s">
        <v>1218</v>
      </c>
      <c r="K6" s="1146" t="s">
        <v>1217</v>
      </c>
      <c r="L6" s="1149" t="s">
        <v>1219</v>
      </c>
    </row>
    <row r="7" s="1155" customFormat="true" ht="5.1" hidden="false" customHeight="true" outlineLevel="0" collapsed="false">
      <c r="A7" s="1150"/>
      <c r="B7" s="1151"/>
      <c r="C7" s="1153"/>
      <c r="D7" s="1153"/>
      <c r="E7" s="1153"/>
      <c r="F7" s="1153"/>
      <c r="G7" s="1153"/>
      <c r="H7" s="1153"/>
      <c r="I7" s="1153"/>
      <c r="J7" s="1153"/>
      <c r="K7" s="1153"/>
      <c r="L7" s="1154"/>
    </row>
    <row r="8" s="1155" customFormat="true" ht="12.75" hidden="false" customHeight="true" outlineLevel="0" collapsed="false">
      <c r="A8" s="1150" t="n">
        <v>2018</v>
      </c>
      <c r="B8" s="1156" t="s">
        <v>172</v>
      </c>
      <c r="C8" s="60" t="n">
        <v>0.3</v>
      </c>
      <c r="D8" s="60" t="n">
        <v>20.7</v>
      </c>
      <c r="E8" s="60" t="n">
        <v>-8.2</v>
      </c>
      <c r="F8" s="60" t="n">
        <v>-14.1</v>
      </c>
      <c r="G8" s="60" t="n">
        <v>-15.8</v>
      </c>
      <c r="H8" s="60" t="n">
        <v>-20.1</v>
      </c>
      <c r="I8" s="60" t="n">
        <v>-13.3</v>
      </c>
      <c r="J8" s="60" t="n">
        <v>-14.8</v>
      </c>
      <c r="K8" s="60" t="n">
        <v>-20.2</v>
      </c>
      <c r="L8" s="1166" t="n">
        <v>2.8</v>
      </c>
    </row>
    <row r="9" s="1155" customFormat="true" ht="12.75" hidden="false" customHeight="true" outlineLevel="0" collapsed="false">
      <c r="A9" s="1150"/>
      <c r="B9" s="1156" t="s">
        <v>173</v>
      </c>
      <c r="C9" s="60" t="n">
        <v>-2.8</v>
      </c>
      <c r="D9" s="60" t="n">
        <v>6.3</v>
      </c>
      <c r="E9" s="60" t="n">
        <v>0.5</v>
      </c>
      <c r="F9" s="60" t="n">
        <v>-0.9</v>
      </c>
      <c r="G9" s="60" t="n">
        <v>-13.1</v>
      </c>
      <c r="H9" s="60" t="n">
        <v>-11.9</v>
      </c>
      <c r="I9" s="60" t="n">
        <v>2</v>
      </c>
      <c r="J9" s="60" t="n">
        <v>11.3</v>
      </c>
      <c r="K9" s="60" t="n">
        <v>-14</v>
      </c>
      <c r="L9" s="1166" t="n">
        <v>9.4</v>
      </c>
    </row>
    <row r="10" s="1155" customFormat="true" ht="12.75" hidden="false" customHeight="true" outlineLevel="0" collapsed="false">
      <c r="A10" s="1150"/>
      <c r="B10" s="1156" t="s">
        <v>174</v>
      </c>
      <c r="C10" s="60" t="n">
        <v>1.2</v>
      </c>
      <c r="D10" s="60" t="n">
        <v>5.6</v>
      </c>
      <c r="E10" s="60" t="n">
        <v>0.1</v>
      </c>
      <c r="F10" s="60" t="n">
        <v>-0.3</v>
      </c>
      <c r="G10" s="60" t="n">
        <v>-8.5</v>
      </c>
      <c r="H10" s="60" t="n">
        <v>-3.3</v>
      </c>
      <c r="I10" s="60" t="n">
        <v>14.6</v>
      </c>
      <c r="J10" s="60" t="n">
        <v>16.5</v>
      </c>
      <c r="K10" s="60" t="n">
        <v>1.4</v>
      </c>
      <c r="L10" s="1166" t="n">
        <v>16.6</v>
      </c>
    </row>
    <row r="11" s="1155" customFormat="true" ht="12.75" hidden="false" customHeight="true" outlineLevel="0" collapsed="false">
      <c r="A11" s="1150"/>
      <c r="B11" s="1156" t="s">
        <v>176</v>
      </c>
      <c r="C11" s="60" t="n">
        <v>8.3</v>
      </c>
      <c r="D11" s="60" t="n">
        <v>10.7</v>
      </c>
      <c r="E11" s="60" t="n">
        <v>12.6</v>
      </c>
      <c r="F11" s="60" t="n">
        <v>-0.7</v>
      </c>
      <c r="G11" s="60" t="n">
        <v>-9.1</v>
      </c>
      <c r="H11" s="60" t="n">
        <v>5.8</v>
      </c>
      <c r="I11" s="60" t="n">
        <v>19.8</v>
      </c>
      <c r="J11" s="60" t="n">
        <v>20.9</v>
      </c>
      <c r="K11" s="60" t="n">
        <v>5.4</v>
      </c>
      <c r="L11" s="1166" t="n">
        <v>11.6</v>
      </c>
    </row>
    <row r="12" s="1155" customFormat="true" ht="12.75" hidden="false" customHeight="true" outlineLevel="0" collapsed="false">
      <c r="A12" s="1150"/>
      <c r="B12" s="1156" t="s">
        <v>177</v>
      </c>
      <c r="C12" s="60" t="n">
        <v>7.1</v>
      </c>
      <c r="D12" s="60" t="n">
        <v>11.5</v>
      </c>
      <c r="E12" s="60" t="n">
        <v>13.1</v>
      </c>
      <c r="F12" s="60" t="n">
        <v>9.3</v>
      </c>
      <c r="G12" s="60" t="n">
        <v>-5.2</v>
      </c>
      <c r="H12" s="60" t="n">
        <v>2.7</v>
      </c>
      <c r="I12" s="60" t="n">
        <v>17.5</v>
      </c>
      <c r="J12" s="60" t="n">
        <v>20.6</v>
      </c>
      <c r="K12" s="60" t="n">
        <v>0.8</v>
      </c>
      <c r="L12" s="1166" t="n">
        <v>7.8</v>
      </c>
    </row>
    <row r="13" s="1155" customFormat="true" ht="12.75" hidden="false" customHeight="true" outlineLevel="0" collapsed="false">
      <c r="A13" s="1150"/>
      <c r="B13" s="1156" t="s">
        <v>164</v>
      </c>
      <c r="C13" s="60" t="n">
        <v>6.6</v>
      </c>
      <c r="D13" s="60" t="n">
        <v>13.9</v>
      </c>
      <c r="E13" s="60" t="n">
        <v>5.5</v>
      </c>
      <c r="F13" s="60" t="n">
        <v>7.9</v>
      </c>
      <c r="G13" s="60" t="n">
        <v>-6</v>
      </c>
      <c r="H13" s="60" t="n">
        <v>-0.7</v>
      </c>
      <c r="I13" s="60" t="n">
        <v>12.1</v>
      </c>
      <c r="J13" s="60" t="n">
        <v>13.4</v>
      </c>
      <c r="K13" s="60" t="n">
        <v>-3</v>
      </c>
      <c r="L13" s="1166" t="n">
        <v>5.1</v>
      </c>
    </row>
    <row r="14" s="1155" customFormat="true" ht="12.75" hidden="false" customHeight="true" outlineLevel="0" collapsed="false">
      <c r="A14" s="1150"/>
      <c r="B14" s="1156" t="s">
        <v>165</v>
      </c>
      <c r="C14" s="60" t="n">
        <v>2.2</v>
      </c>
      <c r="D14" s="60" t="n">
        <v>6.7</v>
      </c>
      <c r="E14" s="60" t="n">
        <v>12.7</v>
      </c>
      <c r="F14" s="60" t="n">
        <v>7.2</v>
      </c>
      <c r="G14" s="60" t="n">
        <v>-3</v>
      </c>
      <c r="H14" s="60" t="n">
        <v>-2.3</v>
      </c>
      <c r="I14" s="60" t="n">
        <v>4.4</v>
      </c>
      <c r="J14" s="60" t="n">
        <v>10.6</v>
      </c>
      <c r="K14" s="60" t="n">
        <v>-3.4</v>
      </c>
      <c r="L14" s="1166" t="n">
        <v>5.5</v>
      </c>
    </row>
    <row r="15" s="1155" customFormat="true" ht="12.75" hidden="false" customHeight="true" outlineLevel="0" collapsed="false">
      <c r="A15" s="1150"/>
      <c r="B15" s="1156" t="s">
        <v>167</v>
      </c>
      <c r="C15" s="60" t="n">
        <v>10.3</v>
      </c>
      <c r="D15" s="60" t="n">
        <v>15.5</v>
      </c>
      <c r="E15" s="60" t="n">
        <v>14.2</v>
      </c>
      <c r="F15" s="60" t="n">
        <v>10.9</v>
      </c>
      <c r="G15" s="60" t="n">
        <v>-1.7</v>
      </c>
      <c r="H15" s="60" t="n">
        <v>5</v>
      </c>
      <c r="I15" s="60" t="n">
        <v>7</v>
      </c>
      <c r="J15" s="60" t="n">
        <v>7.8</v>
      </c>
      <c r="K15" s="60" t="n">
        <v>2.3</v>
      </c>
      <c r="L15" s="1166" t="n">
        <v>4.9</v>
      </c>
    </row>
    <row r="16" s="1155" customFormat="true" ht="12.75" hidden="false" customHeight="true" outlineLevel="0" collapsed="false">
      <c r="A16" s="1150"/>
      <c r="B16" s="1156" t="s">
        <v>168</v>
      </c>
      <c r="C16" s="60" t="n">
        <v>5.7</v>
      </c>
      <c r="D16" s="60" t="n">
        <v>9.1</v>
      </c>
      <c r="E16" s="60" t="n">
        <v>11.8</v>
      </c>
      <c r="F16" s="60" t="n">
        <v>6.3</v>
      </c>
      <c r="G16" s="60" t="n">
        <v>1.7</v>
      </c>
      <c r="H16" s="60" t="n">
        <v>2.3</v>
      </c>
      <c r="I16" s="60" t="n">
        <v>1.2</v>
      </c>
      <c r="J16" s="60" t="n">
        <v>4.2</v>
      </c>
      <c r="K16" s="60" t="n">
        <v>-0.5</v>
      </c>
      <c r="L16" s="1166" t="n">
        <v>1.4</v>
      </c>
    </row>
    <row r="17" s="1155" customFormat="true" ht="12.75" hidden="false" customHeight="true" outlineLevel="0" collapsed="false">
      <c r="A17" s="1150"/>
      <c r="B17" s="1156" t="s">
        <v>169</v>
      </c>
      <c r="C17" s="60" t="n">
        <v>3.2</v>
      </c>
      <c r="D17" s="60" t="n">
        <v>11.8</v>
      </c>
      <c r="E17" s="60" t="n">
        <v>7.7</v>
      </c>
      <c r="F17" s="60" t="n">
        <v>3.2</v>
      </c>
      <c r="G17" s="60" t="n">
        <v>0.8</v>
      </c>
      <c r="H17" s="60" t="n">
        <v>-5.5</v>
      </c>
      <c r="I17" s="60" t="n">
        <v>-3.6</v>
      </c>
      <c r="J17" s="60" t="n">
        <v>2.4</v>
      </c>
      <c r="K17" s="60" t="n">
        <v>-7.3</v>
      </c>
      <c r="L17" s="1166" t="n">
        <v>-0.6</v>
      </c>
    </row>
    <row r="18" s="1155" customFormat="true" ht="12.75" hidden="false" customHeight="true" outlineLevel="0" collapsed="false">
      <c r="A18" s="1150"/>
      <c r="B18" s="1156" t="s">
        <v>170</v>
      </c>
      <c r="C18" s="60" t="n">
        <v>3.9</v>
      </c>
      <c r="D18" s="60" t="n">
        <v>6.3</v>
      </c>
      <c r="E18" s="60" t="n">
        <v>10.1</v>
      </c>
      <c r="F18" s="60" t="n">
        <v>5.8</v>
      </c>
      <c r="G18" s="60" t="n">
        <v>6.6</v>
      </c>
      <c r="H18" s="60" t="n">
        <v>1.4</v>
      </c>
      <c r="I18" s="60" t="n">
        <v>3.9</v>
      </c>
      <c r="J18" s="60" t="n">
        <v>0.8</v>
      </c>
      <c r="K18" s="60" t="n">
        <v>-8.6</v>
      </c>
      <c r="L18" s="1166" t="n">
        <v>-7.3</v>
      </c>
    </row>
    <row r="19" s="1155" customFormat="true" ht="12.75" hidden="false" customHeight="true" outlineLevel="0" collapsed="false">
      <c r="A19" s="1150"/>
      <c r="B19" s="1156" t="s">
        <v>171</v>
      </c>
      <c r="C19" s="60" t="n">
        <v>-1.7</v>
      </c>
      <c r="D19" s="60" t="n">
        <v>3.9</v>
      </c>
      <c r="E19" s="60" t="n">
        <v>1.8</v>
      </c>
      <c r="F19" s="60" t="n">
        <v>-2.5</v>
      </c>
      <c r="G19" s="60" t="n">
        <v>1.7</v>
      </c>
      <c r="H19" s="60" t="n">
        <v>-7.3</v>
      </c>
      <c r="I19" s="60" t="n">
        <v>-4.7</v>
      </c>
      <c r="J19" s="60" t="n">
        <v>-8.9</v>
      </c>
      <c r="K19" s="60" t="n">
        <v>-13</v>
      </c>
      <c r="L19" s="1166" t="n">
        <v>-10.4</v>
      </c>
    </row>
    <row r="20" s="1155" customFormat="true" ht="12.75" hidden="false" customHeight="true" outlineLevel="0" collapsed="false">
      <c r="A20" s="1150"/>
      <c r="B20" s="1156"/>
      <c r="C20" s="60"/>
      <c r="D20" s="60"/>
      <c r="E20" s="60"/>
      <c r="F20" s="60"/>
      <c r="G20" s="60"/>
      <c r="H20" s="60"/>
      <c r="I20" s="60"/>
      <c r="J20" s="60"/>
      <c r="K20" s="60"/>
      <c r="L20" s="1166"/>
    </row>
    <row r="21" s="1155" customFormat="true" ht="12.75" hidden="false" customHeight="true" outlineLevel="0" collapsed="false">
      <c r="A21" s="1150" t="n">
        <v>2019</v>
      </c>
      <c r="B21" s="1156" t="s">
        <v>172</v>
      </c>
      <c r="C21" s="60" t="n">
        <v>-0.3</v>
      </c>
      <c r="D21" s="60" t="n">
        <v>7</v>
      </c>
      <c r="E21" s="60" t="n">
        <v>-2</v>
      </c>
      <c r="F21" s="60" t="n">
        <v>-3.1</v>
      </c>
      <c r="G21" s="60" t="n">
        <v>-6.7</v>
      </c>
      <c r="H21" s="60" t="n">
        <v>-7.6</v>
      </c>
      <c r="I21" s="60" t="n">
        <v>-4.4</v>
      </c>
      <c r="J21" s="60" t="n">
        <v>-7.4</v>
      </c>
      <c r="K21" s="60" t="n">
        <v>-8.1</v>
      </c>
      <c r="L21" s="1166" t="n">
        <v>-5.5</v>
      </c>
    </row>
    <row r="22" s="1155" customFormat="true" ht="12.75" hidden="false" customHeight="true" outlineLevel="0" collapsed="false">
      <c r="A22" s="1150"/>
      <c r="B22" s="1156" t="s">
        <v>173</v>
      </c>
      <c r="C22" s="60" t="n">
        <v>4.2</v>
      </c>
      <c r="D22" s="60" t="n">
        <v>3.2</v>
      </c>
      <c r="E22" s="60" t="n">
        <v>-3.9</v>
      </c>
      <c r="F22" s="60" t="n">
        <v>-11.1</v>
      </c>
      <c r="G22" s="60" t="n">
        <v>-13.7</v>
      </c>
      <c r="H22" s="60" t="n">
        <v>5.2</v>
      </c>
      <c r="I22" s="60" t="n">
        <v>10.6</v>
      </c>
      <c r="J22" s="60" t="n">
        <v>8.2</v>
      </c>
      <c r="K22" s="60" t="n">
        <v>-3.1</v>
      </c>
      <c r="L22" s="1166" t="n">
        <v>4.2</v>
      </c>
    </row>
    <row r="23" s="1155" customFormat="true" ht="12.75" hidden="false" customHeight="true" outlineLevel="0" collapsed="false">
      <c r="A23" s="1150"/>
      <c r="B23" s="1156" t="s">
        <v>174</v>
      </c>
      <c r="C23" s="60" t="n">
        <v>5.8</v>
      </c>
      <c r="D23" s="60" t="n">
        <v>7.8</v>
      </c>
      <c r="E23" s="60" t="n">
        <v>4.5</v>
      </c>
      <c r="F23" s="60" t="n">
        <v>7.3</v>
      </c>
      <c r="G23" s="60" t="n">
        <v>-12.6</v>
      </c>
      <c r="H23" s="60" t="n">
        <v>3.8</v>
      </c>
      <c r="I23" s="60" t="n">
        <v>11.9</v>
      </c>
      <c r="J23" s="60" t="n">
        <v>10.1</v>
      </c>
      <c r="K23" s="60" t="n">
        <v>-3.5</v>
      </c>
      <c r="L23" s="1166" t="n">
        <v>0.5</v>
      </c>
    </row>
    <row r="24" s="1155" customFormat="true" ht="12.75" hidden="false" customHeight="true" outlineLevel="0" collapsed="false">
      <c r="A24" s="1150"/>
      <c r="B24" s="1156" t="s">
        <v>176</v>
      </c>
      <c r="C24" s="60" t="n">
        <v>8.9</v>
      </c>
      <c r="D24" s="60" t="n">
        <v>2.2</v>
      </c>
      <c r="E24" s="60" t="n">
        <v>6.7</v>
      </c>
      <c r="F24" s="60" t="n">
        <v>8.1</v>
      </c>
      <c r="G24" s="60" t="n">
        <v>-5.7</v>
      </c>
      <c r="H24" s="60" t="n">
        <v>15.6</v>
      </c>
      <c r="I24" s="60" t="n">
        <v>22.9</v>
      </c>
      <c r="J24" s="60" t="n">
        <v>26.3</v>
      </c>
      <c r="K24" s="60" t="n">
        <v>15.4</v>
      </c>
      <c r="L24" s="1166" t="n">
        <v>4.6</v>
      </c>
    </row>
    <row r="25" s="1155" customFormat="true" ht="12.75" hidden="false" customHeight="true" outlineLevel="0" collapsed="false">
      <c r="A25" s="1150"/>
      <c r="B25" s="1156" t="s">
        <v>177</v>
      </c>
      <c r="C25" s="60" t="n">
        <v>16</v>
      </c>
      <c r="D25" s="60" t="n">
        <v>13.1</v>
      </c>
      <c r="E25" s="60" t="n">
        <v>9.8</v>
      </c>
      <c r="F25" s="60" t="n">
        <v>11.9</v>
      </c>
      <c r="G25" s="60" t="n">
        <v>1.5</v>
      </c>
      <c r="H25" s="60" t="n">
        <v>18.9</v>
      </c>
      <c r="I25" s="60" t="n">
        <v>16.7</v>
      </c>
      <c r="J25" s="60" t="n">
        <v>23</v>
      </c>
      <c r="K25" s="60" t="n">
        <v>8.6</v>
      </c>
      <c r="L25" s="1166" t="n">
        <v>13</v>
      </c>
    </row>
    <row r="26" s="1155" customFormat="true" ht="12.75" hidden="false" customHeight="true" outlineLevel="0" collapsed="false">
      <c r="A26" s="1150"/>
      <c r="B26" s="1156" t="s">
        <v>164</v>
      </c>
      <c r="C26" s="60" t="n">
        <v>7.2</v>
      </c>
      <c r="D26" s="60" t="n">
        <v>6.1</v>
      </c>
      <c r="E26" s="60" t="n">
        <v>4</v>
      </c>
      <c r="F26" s="60" t="n">
        <v>3</v>
      </c>
      <c r="G26" s="60" t="n">
        <v>-5</v>
      </c>
      <c r="H26" s="60" t="n">
        <v>8.3</v>
      </c>
      <c r="I26" s="60" t="n">
        <v>14.6</v>
      </c>
      <c r="J26" s="60" t="n">
        <v>14.7</v>
      </c>
      <c r="K26" s="60" t="n">
        <v>2.7</v>
      </c>
      <c r="L26" s="1166" t="n">
        <v>5</v>
      </c>
    </row>
    <row r="27" s="1155" customFormat="true" ht="12.75" hidden="false" customHeight="true" outlineLevel="0" collapsed="false">
      <c r="A27" s="1150"/>
      <c r="B27" s="1156" t="s">
        <v>165</v>
      </c>
      <c r="C27" s="60" t="n">
        <v>6</v>
      </c>
      <c r="D27" s="60" t="n">
        <v>12.6</v>
      </c>
      <c r="E27" s="60" t="n">
        <v>5.3</v>
      </c>
      <c r="F27" s="60" t="n">
        <v>-0.8</v>
      </c>
      <c r="G27" s="60" t="n">
        <v>-6.4</v>
      </c>
      <c r="H27" s="60" t="n">
        <v>-0.7</v>
      </c>
      <c r="I27" s="60" t="n">
        <v>0.2</v>
      </c>
      <c r="J27" s="60" t="n">
        <v>0.6</v>
      </c>
      <c r="K27" s="60" t="n">
        <v>-6.5</v>
      </c>
      <c r="L27" s="1166" t="n">
        <v>3.8</v>
      </c>
    </row>
    <row r="28" s="1155" customFormat="true" ht="12.75" hidden="false" customHeight="true" outlineLevel="0" collapsed="false">
      <c r="A28" s="1150"/>
      <c r="B28" s="1156" t="s">
        <v>167</v>
      </c>
      <c r="C28" s="60" t="n">
        <v>4.8</v>
      </c>
      <c r="D28" s="60" t="n">
        <v>8.8</v>
      </c>
      <c r="E28" s="60" t="n">
        <v>1.8</v>
      </c>
      <c r="F28" s="60" t="n">
        <v>4.7</v>
      </c>
      <c r="G28" s="60" t="n">
        <v>-1.9</v>
      </c>
      <c r="H28" s="60" t="n">
        <v>0.8</v>
      </c>
      <c r="I28" s="60" t="n">
        <v>-1.2</v>
      </c>
      <c r="J28" s="60" t="n">
        <v>0.4</v>
      </c>
      <c r="K28" s="60" t="n">
        <v>-1.1</v>
      </c>
      <c r="L28" s="1166" t="n">
        <v>-1.4</v>
      </c>
    </row>
    <row r="29" s="1155" customFormat="true" ht="12.75" hidden="false" customHeight="true" outlineLevel="0" collapsed="false">
      <c r="A29" s="1150"/>
      <c r="B29" s="1156" t="s">
        <v>168</v>
      </c>
      <c r="C29" s="60" t="n">
        <v>2.2</v>
      </c>
      <c r="D29" s="60" t="n">
        <v>10.6</v>
      </c>
      <c r="E29" s="60" t="n">
        <v>0</v>
      </c>
      <c r="F29" s="60" t="n">
        <v>-6.6</v>
      </c>
      <c r="G29" s="60" t="n">
        <v>-9.5</v>
      </c>
      <c r="H29" s="60" t="n">
        <v>-6.2</v>
      </c>
      <c r="I29" s="60" t="n">
        <v>-6.8</v>
      </c>
      <c r="J29" s="60" t="n">
        <v>-2.9</v>
      </c>
      <c r="K29" s="60" t="n">
        <v>-9.1</v>
      </c>
      <c r="L29" s="1166" t="n">
        <v>4</v>
      </c>
    </row>
    <row r="30" s="1155" customFormat="true" ht="12" hidden="false" customHeight="false" outlineLevel="0" collapsed="false">
      <c r="A30" s="1150"/>
      <c r="B30" s="1156"/>
      <c r="C30" s="1166"/>
      <c r="D30" s="1166"/>
      <c r="E30" s="1166"/>
      <c r="F30" s="1166"/>
      <c r="G30" s="1166"/>
      <c r="H30" s="1166"/>
      <c r="I30" s="1166"/>
      <c r="J30" s="1166"/>
      <c r="K30" s="1166"/>
      <c r="L30" s="1166"/>
    </row>
    <row r="31" s="1155" customFormat="true" ht="12.75" hidden="false" customHeight="false" outlineLevel="0" collapsed="false">
      <c r="A31" s="1148" t="s">
        <v>1220</v>
      </c>
      <c r="B31" s="1148"/>
      <c r="C31" s="1148"/>
      <c r="D31" s="1148"/>
      <c r="E31" s="1148"/>
      <c r="F31" s="1161"/>
      <c r="G31" s="1161"/>
      <c r="H31" s="1161"/>
      <c r="I31" s="1161"/>
      <c r="J31" s="1161"/>
      <c r="K31" s="1161"/>
      <c r="L31" s="1161"/>
    </row>
    <row r="32" s="1163" customFormat="true" ht="11.25" hidden="false" customHeight="false" outlineLevel="0" collapsed="false">
      <c r="A32" s="1162" t="s">
        <v>1221</v>
      </c>
      <c r="B32" s="1162"/>
      <c r="C32" s="1162"/>
      <c r="D32" s="1162"/>
      <c r="E32" s="1162"/>
    </row>
    <row r="33" s="1142" customFormat="true" ht="8.25" hidden="false" customHeight="true" outlineLevel="0" collapsed="false">
      <c r="A33" s="1164"/>
    </row>
    <row r="34" s="1142" customFormat="true" ht="8.25" hidden="false" customHeight="true" outlineLevel="0" collapsed="false">
      <c r="A34" s="1164"/>
    </row>
    <row r="35" s="1142" customFormat="true" ht="8.25" hidden="false" customHeight="true" outlineLevel="0" collapsed="false">
      <c r="A35" s="1164"/>
      <c r="E35" s="1165"/>
    </row>
    <row r="36" s="1142" customFormat="true" ht="8.25" hidden="false" customHeight="true" outlineLevel="0" collapsed="false">
      <c r="A36" s="1164"/>
      <c r="E36" s="1165"/>
    </row>
    <row r="37" s="1142" customFormat="true" ht="8.25" hidden="false" customHeight="true" outlineLevel="0" collapsed="false">
      <c r="A37" s="1164"/>
      <c r="C37" s="1145"/>
      <c r="D37" s="1145"/>
      <c r="E37" s="1145"/>
    </row>
    <row r="38" s="1142" customFormat="true" ht="8.25" hidden="false" customHeight="true" outlineLevel="0" collapsed="false">
      <c r="A38" s="1164"/>
    </row>
    <row r="39" s="1142" customFormat="true" ht="8.25" hidden="false" customHeight="true" outlineLevel="0" collapsed="false">
      <c r="A39" s="1164"/>
    </row>
    <row r="40" s="1142" customFormat="true" ht="12.75" hidden="false" customHeight="false" outlineLevel="0" collapsed="false">
      <c r="A40" s="1164"/>
    </row>
    <row r="41" s="1142" customFormat="true" ht="12.75" hidden="false" customHeight="false" outlineLevel="0" collapsed="false">
      <c r="A41" s="1164"/>
    </row>
    <row r="42" s="1142" customFormat="true" ht="12.75" hidden="false" customHeight="false" outlineLevel="0" collapsed="false">
      <c r="A42" s="1164"/>
    </row>
    <row r="43" s="1142" customFormat="true" ht="12.75" hidden="false" customHeight="false" outlineLevel="0" collapsed="false">
      <c r="A43" s="1164"/>
    </row>
    <row r="44" s="1142" customFormat="true" ht="12.75" hidden="false" customHeight="false" outlineLevel="0" collapsed="false">
      <c r="A44" s="1164"/>
    </row>
    <row r="45" s="1142" customFormat="true" ht="12.75" hidden="false" customHeight="false" outlineLevel="0" collapsed="false">
      <c r="A45" s="1164"/>
    </row>
    <row r="46" s="1142" customFormat="true" ht="12.75" hidden="false" customHeight="false" outlineLevel="0" collapsed="false">
      <c r="A46" s="1164"/>
    </row>
    <row r="47" s="1142" customFormat="true" ht="12.75" hidden="false" customHeight="false" outlineLevel="0" collapsed="false">
      <c r="A47" s="1164"/>
    </row>
    <row r="48" s="1142" customFormat="true" ht="12.75" hidden="false" customHeight="false" outlineLevel="0" collapsed="false">
      <c r="A48" s="1164"/>
    </row>
    <row r="49" s="1142" customFormat="true" ht="12.75" hidden="false" customHeight="false" outlineLevel="0" collapsed="false">
      <c r="A49" s="1164"/>
    </row>
    <row r="50" s="1142" customFormat="true" ht="12.75" hidden="false" customHeight="false" outlineLevel="0" collapsed="false">
      <c r="A50" s="1164"/>
    </row>
    <row r="51" s="1142" customFormat="true" ht="12.75" hidden="false" customHeight="false" outlineLevel="0" collapsed="false">
      <c r="A51" s="1164"/>
    </row>
    <row r="52" s="1142" customFormat="true" ht="12.75" hidden="false" customHeight="false" outlineLevel="0" collapsed="false">
      <c r="A52" s="1164"/>
    </row>
    <row r="53" s="1142" customFormat="true" ht="12.75" hidden="false" customHeight="false" outlineLevel="0" collapsed="false">
      <c r="A53" s="1164"/>
    </row>
    <row r="54" s="1142" customFormat="true" ht="12.75" hidden="false" customHeight="false" outlineLevel="0" collapsed="false">
      <c r="A54" s="1164"/>
    </row>
    <row r="55" s="1142" customFormat="true" ht="12.75" hidden="false" customHeight="false" outlineLevel="0" collapsed="false">
      <c r="A55" s="1164"/>
    </row>
    <row r="56" s="1142" customFormat="true" ht="12.75" hidden="false" customHeight="false" outlineLevel="0" collapsed="false">
      <c r="A56" s="1164"/>
    </row>
    <row r="57" s="1142" customFormat="true" ht="12.75" hidden="false" customHeight="false" outlineLevel="0" collapsed="false">
      <c r="A57" s="1164"/>
    </row>
    <row r="58" s="1142" customFormat="true" ht="12.75" hidden="false" customHeight="false" outlineLevel="0" collapsed="false">
      <c r="A58" s="1164"/>
    </row>
    <row r="59" s="1142" customFormat="true" ht="12.75" hidden="false" customHeight="false" outlineLevel="0" collapsed="false">
      <c r="A59" s="1164"/>
    </row>
    <row r="60" s="1142" customFormat="true" ht="12.75" hidden="false" customHeight="false" outlineLevel="0" collapsed="false">
      <c r="A60" s="1164"/>
    </row>
    <row r="61" s="1142" customFormat="true" ht="12.75" hidden="false" customHeight="false" outlineLevel="0" collapsed="false">
      <c r="A61" s="1164"/>
    </row>
    <row r="62" s="1142" customFormat="true" ht="12.75" hidden="false" customHeight="false" outlineLevel="0" collapsed="false">
      <c r="A62" s="1164"/>
    </row>
    <row r="63" s="1142" customFormat="true" ht="12.75" hidden="false" customHeight="false" outlineLevel="0" collapsed="false">
      <c r="A63" s="1164"/>
    </row>
    <row r="64" s="1142" customFormat="true" ht="12.75" hidden="false" customHeight="false" outlineLevel="0" collapsed="false">
      <c r="A64" s="1164"/>
    </row>
    <row r="65" s="1142" customFormat="true" ht="12.75" hidden="false" customHeight="false" outlineLevel="0" collapsed="false">
      <c r="A65" s="1164"/>
    </row>
    <row r="66" s="1142" customFormat="true" ht="12.75" hidden="false" customHeight="false" outlineLevel="0" collapsed="false">
      <c r="A66" s="1164"/>
    </row>
    <row r="67" s="1142" customFormat="true" ht="12.75" hidden="false" customHeight="false" outlineLevel="0" collapsed="false">
      <c r="A67" s="1164"/>
    </row>
    <row r="68" s="1142" customFormat="true" ht="12.75" hidden="false" customHeight="false" outlineLevel="0" collapsed="false">
      <c r="A68" s="1164"/>
    </row>
    <row r="69" s="1142" customFormat="true" ht="12.75" hidden="false" customHeight="false" outlineLevel="0" collapsed="false">
      <c r="A69" s="1164"/>
    </row>
    <row r="70" s="1142" customFormat="true" ht="12.75" hidden="false" customHeight="false" outlineLevel="0" collapsed="false">
      <c r="A70" s="1164"/>
    </row>
    <row r="71" s="1142" customFormat="true" ht="12.75" hidden="false" customHeight="false" outlineLevel="0" collapsed="false">
      <c r="A71" s="1164"/>
    </row>
    <row r="72" s="1142" customFormat="true" ht="12.75" hidden="false" customHeight="false" outlineLevel="0" collapsed="false">
      <c r="A72" s="1164"/>
    </row>
    <row r="73" s="1142" customFormat="true" ht="12.75" hidden="false" customHeight="false" outlineLevel="0" collapsed="false">
      <c r="A73" s="1164"/>
    </row>
    <row r="74" s="1142" customFormat="true" ht="12.75" hidden="false" customHeight="false" outlineLevel="0" collapsed="false">
      <c r="A74" s="1164"/>
    </row>
    <row r="75" s="1142" customFormat="true" ht="12.75" hidden="false" customHeight="false" outlineLevel="0" collapsed="false">
      <c r="A75" s="1164"/>
    </row>
    <row r="76" s="1142" customFormat="true" ht="12.75" hidden="false" customHeight="false" outlineLevel="0" collapsed="false">
      <c r="A76" s="1164"/>
    </row>
    <row r="77" s="1142" customFormat="true" ht="12.75" hidden="false" customHeight="false" outlineLevel="0" collapsed="false">
      <c r="A77" s="1164"/>
    </row>
    <row r="78" s="1142" customFormat="true" ht="12.75" hidden="false" customHeight="false" outlineLevel="0" collapsed="false">
      <c r="A78" s="1164"/>
    </row>
    <row r="79" s="1142" customFormat="true" ht="12.75" hidden="false" customHeight="false" outlineLevel="0" collapsed="false">
      <c r="A79" s="1164"/>
    </row>
    <row r="80" s="1142" customFormat="true" ht="12.75" hidden="false" customHeight="false" outlineLevel="0" collapsed="false">
      <c r="A80" s="1164"/>
    </row>
    <row r="81" s="1142" customFormat="true" ht="12.75" hidden="false" customHeight="false" outlineLevel="0" collapsed="false">
      <c r="A81" s="1164"/>
    </row>
    <row r="82" s="1142" customFormat="true" ht="12.75" hidden="false" customHeight="false" outlineLevel="0" collapsed="false">
      <c r="A82" s="1164"/>
    </row>
    <row r="83" s="1142" customFormat="true" ht="12.75" hidden="false" customHeight="false" outlineLevel="0" collapsed="false">
      <c r="A83" s="1164"/>
    </row>
    <row r="84" s="1142" customFormat="true" ht="12.75" hidden="false" customHeight="false" outlineLevel="0" collapsed="false">
      <c r="A84" s="1164"/>
    </row>
    <row r="85" s="1142" customFormat="true" ht="12.75" hidden="false" customHeight="false" outlineLevel="0" collapsed="false">
      <c r="A85" s="1164"/>
    </row>
    <row r="86" s="1142" customFormat="true" ht="12.75" hidden="false" customHeight="false" outlineLevel="0" collapsed="false">
      <c r="A86" s="1164"/>
    </row>
    <row r="87" s="1142" customFormat="true" ht="12.75" hidden="false" customHeight="false" outlineLevel="0" collapsed="false">
      <c r="A87" s="1164"/>
    </row>
    <row r="88" s="1142" customFormat="true" ht="12.75" hidden="false" customHeight="false" outlineLevel="0" collapsed="false">
      <c r="A88" s="1164"/>
    </row>
    <row r="89" s="1142" customFormat="true" ht="12.75" hidden="false" customHeight="false" outlineLevel="0" collapsed="false">
      <c r="A89" s="1164"/>
    </row>
    <row r="90" s="1142" customFormat="true" ht="12.75" hidden="false" customHeight="false" outlineLevel="0" collapsed="false">
      <c r="A90" s="1164"/>
    </row>
    <row r="91" s="1142" customFormat="true" ht="12.75" hidden="false" customHeight="false" outlineLevel="0" collapsed="false">
      <c r="A91" s="1164"/>
    </row>
    <row r="92" s="1142" customFormat="true" ht="12.75" hidden="false" customHeight="false" outlineLevel="0" collapsed="false">
      <c r="A92" s="1164"/>
    </row>
    <row r="93" s="1142" customFormat="true" ht="12.75" hidden="false" customHeight="false" outlineLevel="0" collapsed="false">
      <c r="A93" s="1164"/>
    </row>
    <row r="94" s="1142" customFormat="true" ht="12.75" hidden="false" customHeight="false" outlineLevel="0" collapsed="false">
      <c r="A94" s="1164"/>
    </row>
    <row r="95" s="1142" customFormat="true" ht="12.75" hidden="false" customHeight="false" outlineLevel="0" collapsed="false">
      <c r="A95" s="1164"/>
    </row>
    <row r="96" s="1142" customFormat="true" ht="12.75" hidden="false" customHeight="false" outlineLevel="0" collapsed="false">
      <c r="A96" s="1164"/>
    </row>
    <row r="97" s="1142" customFormat="true" ht="12.75" hidden="false" customHeight="false" outlineLevel="0" collapsed="false">
      <c r="A97" s="1164"/>
    </row>
    <row r="98" s="1142" customFormat="true" ht="12.75" hidden="false" customHeight="false" outlineLevel="0" collapsed="false">
      <c r="A98" s="1164"/>
    </row>
    <row r="99" s="1142" customFormat="true" ht="12.75" hidden="false" customHeight="false" outlineLevel="0" collapsed="false">
      <c r="A99" s="1164"/>
    </row>
    <row r="100" s="1142" customFormat="true" ht="12.75" hidden="false" customHeight="false" outlineLevel="0" collapsed="false">
      <c r="A100" s="1164"/>
    </row>
    <row r="101" s="1142" customFormat="true" ht="12.75" hidden="false" customHeight="false" outlineLevel="0" collapsed="false">
      <c r="A101" s="1164"/>
    </row>
    <row r="102" s="1142" customFormat="true" ht="12.75" hidden="false" customHeight="false" outlineLevel="0" collapsed="false">
      <c r="A102" s="1164"/>
    </row>
    <row r="103" s="1142" customFormat="true" ht="12.75" hidden="false" customHeight="false" outlineLevel="0" collapsed="false">
      <c r="A103" s="1164"/>
    </row>
    <row r="104" s="1142" customFormat="true" ht="12.75" hidden="false" customHeight="false" outlineLevel="0" collapsed="false">
      <c r="A104" s="1164"/>
    </row>
    <row r="105" s="1142" customFormat="true" ht="12.75" hidden="false" customHeight="false" outlineLevel="0" collapsed="false">
      <c r="A105" s="1164"/>
    </row>
    <row r="106" s="1142" customFormat="true" ht="12.75" hidden="false" customHeight="false" outlineLevel="0" collapsed="false">
      <c r="A106" s="1164"/>
    </row>
    <row r="107" s="1142" customFormat="true" ht="12.75" hidden="false" customHeight="false" outlineLevel="0" collapsed="false">
      <c r="A107" s="1164"/>
    </row>
    <row r="108" s="1142" customFormat="true" ht="12.75" hidden="false" customHeight="false" outlineLevel="0" collapsed="false">
      <c r="A108" s="1164"/>
    </row>
    <row r="109" s="1142" customFormat="true" ht="12.75" hidden="false" customHeight="false" outlineLevel="0" collapsed="false">
      <c r="A109" s="1164"/>
    </row>
    <row r="110" s="1142" customFormat="true" ht="12.75" hidden="false" customHeight="false" outlineLevel="0" collapsed="false">
      <c r="A110" s="1164"/>
    </row>
    <row r="111" s="1142" customFormat="true" ht="12.75" hidden="false" customHeight="false" outlineLevel="0" collapsed="false">
      <c r="A111" s="1164"/>
    </row>
    <row r="112" s="1142" customFormat="true" ht="12.75" hidden="false" customHeight="false" outlineLevel="0" collapsed="false">
      <c r="A112" s="1164"/>
    </row>
    <row r="113" s="1142" customFormat="true" ht="12.75" hidden="false" customHeight="false" outlineLevel="0" collapsed="false">
      <c r="A113" s="1164"/>
    </row>
    <row r="114" s="1142" customFormat="true" ht="12.75" hidden="false" customHeight="false" outlineLevel="0" collapsed="false">
      <c r="A114" s="1164"/>
    </row>
    <row r="115" s="1142" customFormat="true" ht="12.75" hidden="false" customHeight="false" outlineLevel="0" collapsed="false">
      <c r="A115" s="1164"/>
    </row>
    <row r="116" s="1142" customFormat="true" ht="12.75" hidden="false" customHeight="false" outlineLevel="0" collapsed="false">
      <c r="A116" s="1164"/>
    </row>
    <row r="117" s="1142" customFormat="true" ht="12.75" hidden="false" customHeight="false" outlineLevel="0" collapsed="false">
      <c r="A117" s="1164"/>
    </row>
    <row r="118" s="1142" customFormat="true" ht="12.75" hidden="false" customHeight="false" outlineLevel="0" collapsed="false">
      <c r="A118" s="1164"/>
    </row>
    <row r="119" s="1142" customFormat="true" ht="12.75" hidden="false" customHeight="false" outlineLevel="0" collapsed="false">
      <c r="A119" s="1164"/>
    </row>
    <row r="120" s="1142" customFormat="true" ht="12.75" hidden="false" customHeight="false" outlineLevel="0" collapsed="false">
      <c r="A120" s="1164"/>
    </row>
    <row r="121" s="1142" customFormat="true" ht="12.75" hidden="false" customHeight="false" outlineLevel="0" collapsed="false">
      <c r="A121" s="1164"/>
    </row>
    <row r="122" s="1142" customFormat="true" ht="12.75" hidden="false" customHeight="false" outlineLevel="0" collapsed="false">
      <c r="A122" s="1164"/>
    </row>
    <row r="123" s="1142" customFormat="true" ht="12.75" hidden="false" customHeight="false" outlineLevel="0" collapsed="false">
      <c r="A123" s="1164"/>
    </row>
    <row r="124" s="1142" customFormat="true" ht="12.75" hidden="false" customHeight="false" outlineLevel="0" collapsed="false">
      <c r="A124" s="1164"/>
    </row>
    <row r="125" s="1142" customFormat="true" ht="12.75" hidden="false" customHeight="false" outlineLevel="0" collapsed="false">
      <c r="A125" s="1164"/>
    </row>
    <row r="126" s="1142" customFormat="true" ht="12.75" hidden="false" customHeight="false" outlineLevel="0" collapsed="false">
      <c r="A126" s="1164"/>
    </row>
    <row r="127" s="1142" customFormat="true" ht="12.75" hidden="false" customHeight="false" outlineLevel="0" collapsed="false">
      <c r="A127" s="1164"/>
    </row>
    <row r="128" s="1142" customFormat="true" ht="12.75" hidden="false" customHeight="false" outlineLevel="0" collapsed="false">
      <c r="A128" s="1164"/>
    </row>
    <row r="129" s="1142" customFormat="true" ht="12.75" hidden="false" customHeight="false" outlineLevel="0" collapsed="false">
      <c r="A129" s="1164"/>
    </row>
    <row r="130" s="1142" customFormat="true" ht="12.75" hidden="false" customHeight="false" outlineLevel="0" collapsed="false">
      <c r="A130" s="1164"/>
    </row>
    <row r="131" s="1142" customFormat="true" ht="12.75" hidden="false" customHeight="false" outlineLevel="0" collapsed="false">
      <c r="A131" s="1164"/>
    </row>
    <row r="132" s="1142" customFormat="true" ht="12.75" hidden="false" customHeight="false" outlineLevel="0" collapsed="false">
      <c r="A132" s="1164"/>
    </row>
    <row r="133" s="1142" customFormat="true" ht="12.75" hidden="false" customHeight="false" outlineLevel="0" collapsed="false">
      <c r="A133" s="1164"/>
    </row>
    <row r="134" s="1142" customFormat="true" ht="12.75" hidden="false" customHeight="false" outlineLevel="0" collapsed="false">
      <c r="A134" s="1164"/>
    </row>
    <row r="135" s="1142" customFormat="true" ht="12.75" hidden="false" customHeight="false" outlineLevel="0" collapsed="false">
      <c r="A135" s="1164"/>
    </row>
    <row r="136" s="1142" customFormat="true" ht="12.75" hidden="false" customHeight="false" outlineLevel="0" collapsed="false">
      <c r="A136" s="1164"/>
    </row>
    <row r="137" s="1142" customFormat="true" ht="12.75" hidden="false" customHeight="false" outlineLevel="0" collapsed="false">
      <c r="A137" s="1164"/>
    </row>
    <row r="138" s="1142" customFormat="true" ht="12.75" hidden="false" customHeight="false" outlineLevel="0" collapsed="false">
      <c r="A138" s="1164"/>
    </row>
    <row r="139" s="1142" customFormat="true" ht="12.75" hidden="false" customHeight="false" outlineLevel="0" collapsed="false">
      <c r="A139" s="1164"/>
    </row>
    <row r="140" s="1142" customFormat="true" ht="12.75" hidden="false" customHeight="false" outlineLevel="0" collapsed="false">
      <c r="A140" s="1164"/>
    </row>
    <row r="141" s="1142" customFormat="true" ht="12.75" hidden="false" customHeight="false" outlineLevel="0" collapsed="false">
      <c r="A141" s="1164"/>
    </row>
    <row r="142" s="1142" customFormat="true" ht="12.75" hidden="false" customHeight="false" outlineLevel="0" collapsed="false">
      <c r="A142" s="1164"/>
    </row>
    <row r="143" s="1142" customFormat="true" ht="12.75" hidden="false" customHeight="false" outlineLevel="0" collapsed="false">
      <c r="A143" s="1164"/>
    </row>
    <row r="144" s="1142" customFormat="true" ht="12.75" hidden="false" customHeight="false" outlineLevel="0" collapsed="false">
      <c r="A144" s="1164"/>
    </row>
    <row r="145" s="1142" customFormat="true" ht="12.75" hidden="false" customHeight="false" outlineLevel="0" collapsed="false">
      <c r="A145" s="1164"/>
    </row>
    <row r="146" s="1142" customFormat="true" ht="12.75" hidden="false" customHeight="false" outlineLevel="0" collapsed="false">
      <c r="A146" s="1164"/>
    </row>
    <row r="147" s="1142" customFormat="true" ht="12.75" hidden="false" customHeight="false" outlineLevel="0" collapsed="false">
      <c r="A147" s="1164"/>
    </row>
    <row r="148" s="1142" customFormat="true" ht="12.75" hidden="false" customHeight="false" outlineLevel="0" collapsed="false">
      <c r="A148" s="1164"/>
    </row>
    <row r="149" s="1142" customFormat="true" ht="12.75" hidden="false" customHeight="false" outlineLevel="0" collapsed="false">
      <c r="A149" s="1164"/>
    </row>
    <row r="150" s="1142" customFormat="true" ht="12.75" hidden="false" customHeight="false" outlineLevel="0" collapsed="false">
      <c r="A150" s="1164"/>
    </row>
    <row r="151" s="1142" customFormat="true" ht="12.75" hidden="false" customHeight="false" outlineLevel="0" collapsed="false">
      <c r="A151" s="1164"/>
    </row>
    <row r="152" s="1142" customFormat="true" ht="12.75" hidden="false" customHeight="false" outlineLevel="0" collapsed="false">
      <c r="A152" s="1164"/>
    </row>
    <row r="153" s="1142" customFormat="true" ht="12.75" hidden="false" customHeight="false" outlineLevel="0" collapsed="false">
      <c r="A153" s="1164"/>
    </row>
    <row r="154" s="1142" customFormat="true" ht="12.75" hidden="false" customHeight="false" outlineLevel="0" collapsed="false">
      <c r="A154" s="1164"/>
    </row>
    <row r="155" s="1142" customFormat="true" ht="12.75" hidden="false" customHeight="false" outlineLevel="0" collapsed="false">
      <c r="A155" s="1164"/>
    </row>
    <row r="156" s="1142" customFormat="true" ht="12.75" hidden="false" customHeight="false" outlineLevel="0" collapsed="false">
      <c r="A156" s="1164"/>
    </row>
    <row r="157" s="1142" customFormat="true" ht="12.75" hidden="false" customHeight="false" outlineLevel="0" collapsed="false">
      <c r="A157" s="1164"/>
    </row>
    <row r="158" s="1142" customFormat="true" ht="12.75" hidden="false" customHeight="false" outlineLevel="0" collapsed="false">
      <c r="A158" s="1164"/>
    </row>
    <row r="159" s="1142" customFormat="true" ht="12.75" hidden="false" customHeight="false" outlineLevel="0" collapsed="false">
      <c r="A159" s="1164"/>
    </row>
    <row r="160" s="1142" customFormat="true" ht="12.75" hidden="false" customHeight="false" outlineLevel="0" collapsed="false">
      <c r="A160" s="1164"/>
    </row>
    <row r="161" s="1142" customFormat="true" ht="12.75" hidden="false" customHeight="false" outlineLevel="0" collapsed="false">
      <c r="A161" s="1164"/>
    </row>
    <row r="162" s="1142" customFormat="true" ht="12.75" hidden="false" customHeight="false" outlineLevel="0" collapsed="false">
      <c r="A162" s="1164"/>
    </row>
    <row r="163" s="1142" customFormat="true" ht="12.75" hidden="false" customHeight="false" outlineLevel="0" collapsed="false">
      <c r="A163" s="1164"/>
    </row>
    <row r="164" s="1142" customFormat="true" ht="12.75" hidden="false" customHeight="false" outlineLevel="0" collapsed="false">
      <c r="A164" s="1164"/>
    </row>
    <row r="165" s="1142" customFormat="true" ht="12.75" hidden="false" customHeight="false" outlineLevel="0" collapsed="false">
      <c r="A165" s="1164"/>
    </row>
    <row r="166" s="1142" customFormat="true" ht="12.75" hidden="false" customHeight="false" outlineLevel="0" collapsed="false">
      <c r="A166" s="1164"/>
    </row>
    <row r="167" s="1142" customFormat="true" ht="12.75" hidden="false" customHeight="false" outlineLevel="0" collapsed="false">
      <c r="A167" s="1164"/>
    </row>
    <row r="168" s="1142" customFormat="true" ht="12.75" hidden="false" customHeight="false" outlineLevel="0" collapsed="false">
      <c r="A168" s="1164"/>
    </row>
    <row r="169" s="1142" customFormat="true" ht="12.75" hidden="false" customHeight="false" outlineLevel="0" collapsed="false">
      <c r="A169" s="1164"/>
    </row>
    <row r="170" s="1142" customFormat="true" ht="12.75" hidden="false" customHeight="false" outlineLevel="0" collapsed="false">
      <c r="A170" s="1164"/>
    </row>
    <row r="171" s="1142" customFormat="true" ht="12.75" hidden="false" customHeight="false" outlineLevel="0" collapsed="false">
      <c r="A171" s="1164"/>
    </row>
    <row r="172" s="1142" customFormat="true" ht="12.75" hidden="false" customHeight="false" outlineLevel="0" collapsed="false">
      <c r="A172" s="1164"/>
    </row>
    <row r="173" s="1142" customFormat="true" ht="12.75" hidden="false" customHeight="false" outlineLevel="0" collapsed="false">
      <c r="A173" s="1164"/>
    </row>
    <row r="174" s="1142" customFormat="true" ht="12.75" hidden="false" customHeight="false" outlineLevel="0" collapsed="false">
      <c r="A174" s="1164"/>
    </row>
    <row r="175" s="1142" customFormat="true" ht="12.75" hidden="false" customHeight="false" outlineLevel="0" collapsed="false">
      <c r="A175" s="1164"/>
    </row>
    <row r="176" s="1142" customFormat="true" ht="12.75" hidden="false" customHeight="false" outlineLevel="0" collapsed="false">
      <c r="A176" s="1164"/>
    </row>
    <row r="177" s="1142" customFormat="true" ht="12.75" hidden="false" customHeight="false" outlineLevel="0" collapsed="false">
      <c r="A177" s="1164"/>
    </row>
    <row r="178" s="1142" customFormat="true" ht="12.75" hidden="false" customHeight="false" outlineLevel="0" collapsed="false">
      <c r="A178" s="1164"/>
    </row>
    <row r="179" s="1142" customFormat="true" ht="12.75" hidden="false" customHeight="false" outlineLevel="0" collapsed="false">
      <c r="A179" s="1164"/>
    </row>
    <row r="180" s="1142" customFormat="true" ht="12.75" hidden="false" customHeight="false" outlineLevel="0" collapsed="false">
      <c r="A180" s="1164"/>
    </row>
    <row r="181" s="1142" customFormat="true" ht="12.75" hidden="false" customHeight="false" outlineLevel="0" collapsed="false">
      <c r="A181" s="1164"/>
    </row>
    <row r="182" s="1142" customFormat="true" ht="12.75" hidden="false" customHeight="false" outlineLevel="0" collapsed="false">
      <c r="A182" s="1164"/>
    </row>
    <row r="183" s="1142" customFormat="true" ht="12.75" hidden="false" customHeight="false" outlineLevel="0" collapsed="false">
      <c r="A183" s="1164"/>
    </row>
    <row r="184" s="1142" customFormat="true" ht="12.75" hidden="false" customHeight="false" outlineLevel="0" collapsed="false">
      <c r="A184" s="1164"/>
    </row>
    <row r="185" s="1142" customFormat="true" ht="12.75" hidden="false" customHeight="false" outlineLevel="0" collapsed="false">
      <c r="A185" s="1164"/>
    </row>
    <row r="186" s="1142" customFormat="true" ht="12.75" hidden="false" customHeight="false" outlineLevel="0" collapsed="false">
      <c r="A186" s="1164"/>
    </row>
    <row r="187" s="1142" customFormat="true" ht="12.75" hidden="false" customHeight="false" outlineLevel="0" collapsed="false">
      <c r="A187" s="1164"/>
    </row>
    <row r="188" s="1142" customFormat="true" ht="12.75" hidden="false" customHeight="false" outlineLevel="0" collapsed="false">
      <c r="A188" s="1164"/>
    </row>
    <row r="189" s="1142" customFormat="true" ht="12.75" hidden="false" customHeight="false" outlineLevel="0" collapsed="false">
      <c r="A189" s="1164"/>
    </row>
    <row r="190" s="1142" customFormat="true" ht="12.75" hidden="false" customHeight="false" outlineLevel="0" collapsed="false">
      <c r="A190" s="1164"/>
    </row>
    <row r="191" s="1142" customFormat="true" ht="12.75" hidden="false" customHeight="false" outlineLevel="0" collapsed="false">
      <c r="A191" s="1164"/>
    </row>
    <row r="192" s="1142" customFormat="true" ht="12.75" hidden="false" customHeight="false" outlineLevel="0" collapsed="false">
      <c r="A192" s="1164"/>
    </row>
    <row r="193" s="1142" customFormat="true" ht="12.75" hidden="false" customHeight="false" outlineLevel="0" collapsed="false">
      <c r="A193" s="1164"/>
    </row>
    <row r="194" s="1142" customFormat="true" ht="12.75" hidden="false" customHeight="false" outlineLevel="0" collapsed="false">
      <c r="A194" s="1164"/>
    </row>
    <row r="195" s="1142" customFormat="true" ht="12.75" hidden="false" customHeight="false" outlineLevel="0" collapsed="false">
      <c r="A195" s="1164"/>
    </row>
    <row r="196" s="1142" customFormat="true" ht="12.75" hidden="false" customHeight="false" outlineLevel="0" collapsed="false">
      <c r="A196" s="1164"/>
    </row>
    <row r="197" s="1142" customFormat="true" ht="12.75" hidden="false" customHeight="false" outlineLevel="0" collapsed="false">
      <c r="A197" s="1164"/>
    </row>
    <row r="198" s="1142" customFormat="true" ht="12.75" hidden="false" customHeight="false" outlineLevel="0" collapsed="false">
      <c r="A198" s="1164"/>
    </row>
    <row r="199" s="1142" customFormat="true" ht="12.75" hidden="false" customHeight="false" outlineLevel="0" collapsed="false">
      <c r="A199" s="1164"/>
    </row>
    <row r="200" s="1142" customFormat="true" ht="12.75" hidden="false" customHeight="false" outlineLevel="0" collapsed="false">
      <c r="A200" s="1164"/>
    </row>
    <row r="201" s="1142" customFormat="true" ht="12.75" hidden="false" customHeight="false" outlineLevel="0" collapsed="false">
      <c r="A201" s="1164"/>
    </row>
    <row r="202" s="1142" customFormat="true" ht="12.75" hidden="false" customHeight="false" outlineLevel="0" collapsed="false">
      <c r="A202" s="1164"/>
    </row>
    <row r="203" s="1142" customFormat="true" ht="12.75" hidden="false" customHeight="false" outlineLevel="0" collapsed="false">
      <c r="A203" s="1164"/>
    </row>
    <row r="204" s="1142" customFormat="true" ht="12.75" hidden="false" customHeight="false" outlineLevel="0" collapsed="false">
      <c r="A204" s="1164"/>
    </row>
    <row r="205" s="1142" customFormat="true" ht="12.75" hidden="false" customHeight="false" outlineLevel="0" collapsed="false">
      <c r="A205" s="1164"/>
    </row>
    <row r="206" s="1142" customFormat="true" ht="12.75" hidden="false" customHeight="false" outlineLevel="0" collapsed="false">
      <c r="A206" s="1164"/>
    </row>
    <row r="207" s="1142" customFormat="true" ht="12.75" hidden="false" customHeight="false" outlineLevel="0" collapsed="false">
      <c r="A207" s="1164"/>
    </row>
    <row r="208" s="1142" customFormat="true" ht="12.75" hidden="false" customHeight="false" outlineLevel="0" collapsed="false">
      <c r="A208" s="1164"/>
    </row>
    <row r="209" s="1142" customFormat="true" ht="12.75" hidden="false" customHeight="false" outlineLevel="0" collapsed="false">
      <c r="A209" s="1164"/>
    </row>
    <row r="210" s="1142" customFormat="true" ht="12.75" hidden="false" customHeight="false" outlineLevel="0" collapsed="false">
      <c r="A210" s="1164"/>
    </row>
    <row r="211" s="1142" customFormat="true" ht="12.75" hidden="false" customHeight="false" outlineLevel="0" collapsed="false">
      <c r="A211" s="1164"/>
    </row>
    <row r="212" s="1142" customFormat="true" ht="12.75" hidden="false" customHeight="false" outlineLevel="0" collapsed="false">
      <c r="A212" s="1164"/>
    </row>
    <row r="213" s="1142" customFormat="true" ht="12.75" hidden="false" customHeight="false" outlineLevel="0" collapsed="false">
      <c r="A213" s="1164"/>
    </row>
    <row r="214" s="1142" customFormat="true" ht="12.75" hidden="false" customHeight="false" outlineLevel="0" collapsed="false">
      <c r="A214" s="1164"/>
    </row>
    <row r="215" s="1142" customFormat="true" ht="12.75" hidden="false" customHeight="false" outlineLevel="0" collapsed="false">
      <c r="A215" s="1164"/>
    </row>
    <row r="216" s="1142" customFormat="true" ht="12.75" hidden="false" customHeight="false" outlineLevel="0" collapsed="false">
      <c r="A216" s="1164"/>
    </row>
    <row r="217" s="1142" customFormat="true" ht="12.75" hidden="false" customHeight="false" outlineLevel="0" collapsed="false">
      <c r="A217" s="1164"/>
    </row>
    <row r="218" s="1142" customFormat="true" ht="12.75" hidden="false" customHeight="false" outlineLevel="0" collapsed="false">
      <c r="A218" s="1164"/>
    </row>
    <row r="219" s="1142" customFormat="true" ht="12.75" hidden="false" customHeight="false" outlineLevel="0" collapsed="false">
      <c r="A219" s="1164"/>
    </row>
    <row r="220" s="1142" customFormat="true" ht="12.75" hidden="false" customHeight="false" outlineLevel="0" collapsed="false">
      <c r="A220" s="1164"/>
    </row>
    <row r="221" s="1142" customFormat="true" ht="12.75" hidden="false" customHeight="false" outlineLevel="0" collapsed="false">
      <c r="A221" s="1164"/>
    </row>
    <row r="222" s="1142" customFormat="true" ht="12.75" hidden="false" customHeight="false" outlineLevel="0" collapsed="false">
      <c r="A222" s="1164"/>
    </row>
    <row r="223" s="1142" customFormat="true" ht="12.75" hidden="false" customHeight="false" outlineLevel="0" collapsed="false">
      <c r="A223" s="1164"/>
    </row>
    <row r="224" s="1142" customFormat="true" ht="12.75" hidden="false" customHeight="false" outlineLevel="0" collapsed="false">
      <c r="A224" s="1164"/>
    </row>
    <row r="225" s="1142" customFormat="true" ht="12.75" hidden="false" customHeight="false" outlineLevel="0" collapsed="false">
      <c r="A225" s="1164"/>
    </row>
    <row r="226" s="1142" customFormat="true" ht="12.75" hidden="false" customHeight="false" outlineLevel="0" collapsed="false">
      <c r="A226" s="1164"/>
    </row>
    <row r="227" s="1142" customFormat="true" ht="12.75" hidden="false" customHeight="false" outlineLevel="0" collapsed="false">
      <c r="A227" s="1164"/>
    </row>
    <row r="228" s="1142" customFormat="true" ht="12.75" hidden="false" customHeight="false" outlineLevel="0" collapsed="false">
      <c r="A228" s="1164"/>
    </row>
    <row r="229" s="1142" customFormat="true" ht="12.75" hidden="false" customHeight="false" outlineLevel="0" collapsed="false">
      <c r="A229" s="1164"/>
    </row>
    <row r="230" s="1142" customFormat="true" ht="12.75" hidden="false" customHeight="false" outlineLevel="0" collapsed="false">
      <c r="A230" s="1164"/>
    </row>
    <row r="231" s="1142" customFormat="true" ht="12.75" hidden="false" customHeight="false" outlineLevel="0" collapsed="false">
      <c r="A231" s="1164"/>
    </row>
    <row r="232" s="1142" customFormat="true" ht="12.75" hidden="false" customHeight="false" outlineLevel="0" collapsed="false">
      <c r="A232" s="1164"/>
    </row>
    <row r="233" s="1142" customFormat="true" ht="12.75" hidden="false" customHeight="false" outlineLevel="0" collapsed="false">
      <c r="A233" s="1164"/>
    </row>
    <row r="234" s="1142" customFormat="true" ht="12.75" hidden="false" customHeight="false" outlineLevel="0" collapsed="false">
      <c r="A234" s="1164"/>
    </row>
    <row r="235" s="1142" customFormat="true" ht="12.75" hidden="false" customHeight="false" outlineLevel="0" collapsed="false">
      <c r="A235" s="1164"/>
    </row>
    <row r="236" s="1142" customFormat="true" ht="12.75" hidden="false" customHeight="false" outlineLevel="0" collapsed="false">
      <c r="A236" s="1164"/>
    </row>
    <row r="237" s="1142" customFormat="true" ht="12.75" hidden="false" customHeight="false" outlineLevel="0" collapsed="false">
      <c r="A237" s="1164"/>
    </row>
    <row r="238" s="1142" customFormat="true" ht="12.75" hidden="false" customHeight="false" outlineLevel="0" collapsed="false">
      <c r="A238" s="1164"/>
    </row>
    <row r="239" s="1142" customFormat="true" ht="12.75" hidden="false" customHeight="false" outlineLevel="0" collapsed="false">
      <c r="A239" s="1164"/>
    </row>
    <row r="240" s="1142" customFormat="true" ht="12.75" hidden="false" customHeight="false" outlineLevel="0" collapsed="false">
      <c r="A240" s="1164"/>
    </row>
    <row r="241" s="1142" customFormat="true" ht="12.75" hidden="false" customHeight="false" outlineLevel="0" collapsed="false">
      <c r="A241" s="1164"/>
    </row>
    <row r="242" s="1142" customFormat="true" ht="12.75" hidden="false" customHeight="false" outlineLevel="0" collapsed="false">
      <c r="A242" s="1164"/>
    </row>
    <row r="243" s="1142" customFormat="true" ht="12.75" hidden="false" customHeight="false" outlineLevel="0" collapsed="false">
      <c r="A243" s="1164"/>
    </row>
    <row r="244" s="1142" customFormat="true" ht="12.75" hidden="false" customHeight="false" outlineLevel="0" collapsed="false">
      <c r="A244" s="1164"/>
    </row>
    <row r="245" s="1142" customFormat="true" ht="12.75" hidden="false" customHeight="false" outlineLevel="0" collapsed="false">
      <c r="A245" s="1164"/>
    </row>
    <row r="246" s="1142" customFormat="true" ht="12.75" hidden="false" customHeight="false" outlineLevel="0" collapsed="false">
      <c r="A246" s="1164"/>
    </row>
    <row r="247" s="1142" customFormat="true" ht="12.75" hidden="false" customHeight="false" outlineLevel="0" collapsed="false">
      <c r="A247" s="1164"/>
    </row>
    <row r="248" s="1142" customFormat="true" ht="12.75" hidden="false" customHeight="false" outlineLevel="0" collapsed="false">
      <c r="A248" s="1164"/>
    </row>
    <row r="249" s="1142" customFormat="true" ht="12.75" hidden="false" customHeight="false" outlineLevel="0" collapsed="false">
      <c r="A249" s="1164"/>
    </row>
    <row r="250" s="1142" customFormat="true" ht="12.75" hidden="false" customHeight="false" outlineLevel="0" collapsed="false">
      <c r="A250" s="1164"/>
    </row>
    <row r="251" s="1142" customFormat="true" ht="12.75" hidden="false" customHeight="false" outlineLevel="0" collapsed="false">
      <c r="A251" s="1164"/>
    </row>
    <row r="252" s="1142" customFormat="true" ht="12.75" hidden="false" customHeight="false" outlineLevel="0" collapsed="false">
      <c r="A252" s="1164"/>
    </row>
    <row r="253" s="1142" customFormat="true" ht="12.75" hidden="false" customHeight="false" outlineLevel="0" collapsed="false">
      <c r="A253" s="1164"/>
    </row>
    <row r="254" s="1142" customFormat="true" ht="12.75" hidden="false" customHeight="false" outlineLevel="0" collapsed="false">
      <c r="A254" s="1164"/>
    </row>
    <row r="255" s="1142" customFormat="true" ht="12.75" hidden="false" customHeight="false" outlineLevel="0" collapsed="false">
      <c r="A255" s="1164"/>
    </row>
    <row r="256" s="1142" customFormat="true" ht="12.75" hidden="false" customHeight="false" outlineLevel="0" collapsed="false">
      <c r="A256" s="1164"/>
    </row>
    <row r="257" s="1142" customFormat="true" ht="12.75" hidden="false" customHeight="false" outlineLevel="0" collapsed="false">
      <c r="A257" s="1164"/>
    </row>
    <row r="258" s="1142" customFormat="true" ht="12.75" hidden="false" customHeight="false" outlineLevel="0" collapsed="false">
      <c r="A258" s="1164"/>
    </row>
    <row r="259" s="1142" customFormat="true" ht="12.75" hidden="false" customHeight="false" outlineLevel="0" collapsed="false">
      <c r="A259" s="1164"/>
    </row>
    <row r="260" s="1142" customFormat="true" ht="12.75" hidden="false" customHeight="false" outlineLevel="0" collapsed="false">
      <c r="A260" s="1164"/>
    </row>
    <row r="261" s="1142" customFormat="true" ht="12.75" hidden="false" customHeight="false" outlineLevel="0" collapsed="false">
      <c r="A261" s="1164"/>
    </row>
    <row r="262" s="1142" customFormat="true" ht="12.75" hidden="false" customHeight="false" outlineLevel="0" collapsed="false">
      <c r="A262" s="1164"/>
    </row>
    <row r="263" s="1142" customFormat="true" ht="12.75" hidden="false" customHeight="false" outlineLevel="0" collapsed="false">
      <c r="A263" s="1164"/>
    </row>
    <row r="264" s="1142" customFormat="true" ht="12.75" hidden="false" customHeight="false" outlineLevel="0" collapsed="false">
      <c r="A264" s="1164"/>
    </row>
    <row r="265" s="1142" customFormat="true" ht="12.75" hidden="false" customHeight="false" outlineLevel="0" collapsed="false">
      <c r="A265" s="1164"/>
    </row>
    <row r="266" s="1142" customFormat="true" ht="12.75" hidden="false" customHeight="false" outlineLevel="0" collapsed="false">
      <c r="A266" s="1164"/>
    </row>
    <row r="267" s="1142" customFormat="true" ht="12.75" hidden="false" customHeight="false" outlineLevel="0" collapsed="false">
      <c r="A267" s="1164"/>
    </row>
    <row r="268" s="1142" customFormat="true" ht="12.75" hidden="false" customHeight="false" outlineLevel="0" collapsed="false">
      <c r="A268" s="1164"/>
    </row>
    <row r="269" s="1142" customFormat="true" ht="12.75" hidden="false" customHeight="false" outlineLevel="0" collapsed="false">
      <c r="A269" s="1164"/>
    </row>
    <row r="270" s="1142" customFormat="true" ht="12.75" hidden="false" customHeight="false" outlineLevel="0" collapsed="false">
      <c r="A270" s="1164"/>
    </row>
    <row r="271" s="1142" customFormat="true" ht="12.75" hidden="false" customHeight="false" outlineLevel="0" collapsed="false">
      <c r="A271" s="1164"/>
    </row>
    <row r="272" s="1142" customFormat="true" ht="12.75" hidden="false" customHeight="false" outlineLevel="0" collapsed="false">
      <c r="A272" s="1164"/>
    </row>
    <row r="273" s="1142" customFormat="true" ht="12.75" hidden="false" customHeight="false" outlineLevel="0" collapsed="false">
      <c r="A273" s="1164"/>
    </row>
    <row r="274" s="1142" customFormat="true" ht="12.75" hidden="false" customHeight="false" outlineLevel="0" collapsed="false">
      <c r="A274" s="1164"/>
    </row>
    <row r="275" s="1142" customFormat="true" ht="12.75" hidden="false" customHeight="false" outlineLevel="0" collapsed="false">
      <c r="A275" s="1164"/>
    </row>
    <row r="276" s="1142" customFormat="true" ht="12.75" hidden="false" customHeight="false" outlineLevel="0" collapsed="false">
      <c r="A276" s="1164"/>
    </row>
    <row r="277" s="1142" customFormat="true" ht="12.75" hidden="false" customHeight="false" outlineLevel="0" collapsed="false">
      <c r="A277" s="1164"/>
    </row>
    <row r="278" s="1142" customFormat="true" ht="12.75" hidden="false" customHeight="false" outlineLevel="0" collapsed="false">
      <c r="A278" s="1164"/>
    </row>
    <row r="279" s="1142" customFormat="true" ht="12.75" hidden="false" customHeight="false" outlineLevel="0" collapsed="false">
      <c r="A279" s="1164"/>
    </row>
    <row r="280" s="1142" customFormat="true" ht="12.75" hidden="false" customHeight="false" outlineLevel="0" collapsed="false">
      <c r="A280" s="1164"/>
    </row>
    <row r="281" s="1142" customFormat="true" ht="12.75" hidden="false" customHeight="false" outlineLevel="0" collapsed="false">
      <c r="A281" s="1164"/>
    </row>
    <row r="282" s="1142" customFormat="true" ht="12.75" hidden="false" customHeight="false" outlineLevel="0" collapsed="false">
      <c r="A282" s="1164"/>
    </row>
    <row r="283" s="1142" customFormat="true" ht="12.75" hidden="false" customHeight="false" outlineLevel="0" collapsed="false">
      <c r="A283" s="1164"/>
    </row>
    <row r="284" s="1142" customFormat="true" ht="12.75" hidden="false" customHeight="false" outlineLevel="0" collapsed="false">
      <c r="A284" s="1164"/>
    </row>
    <row r="285" s="1142" customFormat="true" ht="12.75" hidden="false" customHeight="false" outlineLevel="0" collapsed="false">
      <c r="A285" s="1164"/>
    </row>
    <row r="286" s="1142" customFormat="true" ht="12.75" hidden="false" customHeight="false" outlineLevel="0" collapsed="false">
      <c r="A286" s="1164"/>
    </row>
    <row r="287" s="1142" customFormat="true" ht="12.75" hidden="false" customHeight="false" outlineLevel="0" collapsed="false">
      <c r="A287" s="1164"/>
    </row>
    <row r="288" s="1142" customFormat="true" ht="12.75" hidden="false" customHeight="false" outlineLevel="0" collapsed="false">
      <c r="A288" s="1164"/>
    </row>
    <row r="289" s="1142" customFormat="true" ht="12.75" hidden="false" customHeight="false" outlineLevel="0" collapsed="false">
      <c r="A289" s="1164"/>
    </row>
    <row r="290" s="1142" customFormat="true" ht="12.75" hidden="false" customHeight="false" outlineLevel="0" collapsed="false">
      <c r="A290" s="1164"/>
    </row>
    <row r="291" s="1142" customFormat="true" ht="12.75" hidden="false" customHeight="false" outlineLevel="0" collapsed="false">
      <c r="A291" s="1164"/>
    </row>
    <row r="292" s="1142" customFormat="true" ht="12.75" hidden="false" customHeight="false" outlineLevel="0" collapsed="false">
      <c r="A292" s="1164"/>
    </row>
    <row r="293" s="1142" customFormat="true" ht="12.75" hidden="false" customHeight="false" outlineLevel="0" collapsed="false">
      <c r="A293" s="1164"/>
    </row>
    <row r="294" s="1142" customFormat="true" ht="12.75" hidden="false" customHeight="false" outlineLevel="0" collapsed="false">
      <c r="A294" s="1164"/>
    </row>
    <row r="295" s="1142" customFormat="true" ht="12.75" hidden="false" customHeight="false" outlineLevel="0" collapsed="false">
      <c r="A295" s="1164"/>
    </row>
    <row r="296" s="1142" customFormat="true" ht="12.75" hidden="false" customHeight="false" outlineLevel="0" collapsed="false">
      <c r="A296" s="1164"/>
    </row>
    <row r="297" s="1142" customFormat="true" ht="12.75" hidden="false" customHeight="false" outlineLevel="0" collapsed="false">
      <c r="A297" s="1164"/>
    </row>
    <row r="298" s="1142" customFormat="true" ht="12.75" hidden="false" customHeight="false" outlineLevel="0" collapsed="false">
      <c r="A298" s="1164"/>
    </row>
    <row r="299" s="1142" customFormat="true" ht="12.75" hidden="false" customHeight="false" outlineLevel="0" collapsed="false">
      <c r="A299" s="1164"/>
    </row>
    <row r="300" s="1142" customFormat="true" ht="12.75" hidden="false" customHeight="false" outlineLevel="0" collapsed="false">
      <c r="A300" s="1164"/>
    </row>
    <row r="301" s="1142" customFormat="true" ht="12.75" hidden="false" customHeight="false" outlineLevel="0" collapsed="false">
      <c r="A301" s="1164"/>
    </row>
    <row r="302" s="1142" customFormat="true" ht="12.75" hidden="false" customHeight="false" outlineLevel="0" collapsed="false">
      <c r="A302" s="1164"/>
    </row>
    <row r="303" s="1142" customFormat="true" ht="12.75" hidden="false" customHeight="false" outlineLevel="0" collapsed="false">
      <c r="A303" s="1164"/>
    </row>
    <row r="304" s="1142" customFormat="true" ht="12.75" hidden="false" customHeight="false" outlineLevel="0" collapsed="false">
      <c r="A304" s="1164"/>
    </row>
    <row r="305" s="1142" customFormat="true" ht="12.75" hidden="false" customHeight="false" outlineLevel="0" collapsed="false">
      <c r="A305" s="1164"/>
    </row>
    <row r="306" s="1142" customFormat="true" ht="12.75" hidden="false" customHeight="false" outlineLevel="0" collapsed="false">
      <c r="A306" s="1164"/>
    </row>
    <row r="307" s="1142" customFormat="true" ht="12.75" hidden="false" customHeight="false" outlineLevel="0" collapsed="false">
      <c r="A307" s="1164"/>
    </row>
    <row r="308" s="1142" customFormat="true" ht="12.75" hidden="false" customHeight="false" outlineLevel="0" collapsed="false">
      <c r="A308" s="1164"/>
    </row>
    <row r="309" s="1142" customFormat="true" ht="12.75" hidden="false" customHeight="false" outlineLevel="0" collapsed="false">
      <c r="A309" s="1164"/>
    </row>
    <row r="310" s="1142" customFormat="true" ht="12.75" hidden="false" customHeight="false" outlineLevel="0" collapsed="false">
      <c r="A310" s="1164"/>
    </row>
    <row r="311" s="1142" customFormat="true" ht="12.75" hidden="false" customHeight="false" outlineLevel="0" collapsed="false">
      <c r="A311" s="1164"/>
    </row>
    <row r="312" s="1142" customFormat="true" ht="12.75" hidden="false" customHeight="false" outlineLevel="0" collapsed="false">
      <c r="A312" s="1164"/>
    </row>
    <row r="313" s="1142" customFormat="true" ht="12.75" hidden="false" customHeight="false" outlineLevel="0" collapsed="false">
      <c r="A313" s="1164"/>
    </row>
    <row r="314" s="1142" customFormat="true" ht="12.75" hidden="false" customHeight="false" outlineLevel="0" collapsed="false">
      <c r="A314" s="1164"/>
    </row>
    <row r="315" s="1142" customFormat="true" ht="12.75" hidden="false" customHeight="false" outlineLevel="0" collapsed="false">
      <c r="A315" s="1164"/>
    </row>
    <row r="316" s="1142" customFormat="true" ht="12.75" hidden="false" customHeight="false" outlineLevel="0" collapsed="false">
      <c r="A316" s="1164"/>
    </row>
    <row r="317" s="1142" customFormat="true" ht="12.75" hidden="false" customHeight="false" outlineLevel="0" collapsed="false">
      <c r="A317" s="1164"/>
    </row>
    <row r="318" s="1142" customFormat="true" ht="12.75" hidden="false" customHeight="false" outlineLevel="0" collapsed="false">
      <c r="A318" s="1164"/>
    </row>
    <row r="319" s="1142" customFormat="true" ht="12.75" hidden="false" customHeight="false" outlineLevel="0" collapsed="false">
      <c r="A319" s="1164"/>
    </row>
    <row r="320" s="1142" customFormat="true" ht="12.75" hidden="false" customHeight="false" outlineLevel="0" collapsed="false">
      <c r="A320" s="1164"/>
    </row>
    <row r="321" s="1142" customFormat="true" ht="12.75" hidden="false" customHeight="false" outlineLevel="0" collapsed="false">
      <c r="A321" s="1164"/>
    </row>
    <row r="322" s="1142" customFormat="true" ht="12.75" hidden="false" customHeight="false" outlineLevel="0" collapsed="false">
      <c r="A322" s="1164"/>
    </row>
    <row r="323" s="1142" customFormat="true" ht="12.75" hidden="false" customHeight="false" outlineLevel="0" collapsed="false">
      <c r="A323" s="1164"/>
    </row>
    <row r="324" s="1142" customFormat="true" ht="12.75" hidden="false" customHeight="false" outlineLevel="0" collapsed="false">
      <c r="A324" s="1164"/>
    </row>
    <row r="325" s="1142" customFormat="true" ht="12.75" hidden="false" customHeight="false" outlineLevel="0" collapsed="false">
      <c r="A325" s="1164"/>
    </row>
    <row r="326" s="1142" customFormat="true" ht="12.75" hidden="false" customHeight="false" outlineLevel="0" collapsed="false">
      <c r="A326" s="1164"/>
    </row>
    <row r="327" s="1142" customFormat="true" ht="12.75" hidden="false" customHeight="false" outlineLevel="0" collapsed="false">
      <c r="A327" s="1164"/>
    </row>
    <row r="328" s="1142" customFormat="true" ht="12.75" hidden="false" customHeight="false" outlineLevel="0" collapsed="false">
      <c r="A328" s="1164"/>
    </row>
    <row r="329" s="1142" customFormat="true" ht="12.75" hidden="false" customHeight="false" outlineLevel="0" collapsed="false">
      <c r="A329" s="1164"/>
    </row>
    <row r="330" s="1142" customFormat="true" ht="12.75" hidden="false" customHeight="false" outlineLevel="0" collapsed="false">
      <c r="A330" s="1164"/>
    </row>
    <row r="331" s="1142" customFormat="true" ht="12.75" hidden="false" customHeight="false" outlineLevel="0" collapsed="false">
      <c r="A331" s="1164"/>
    </row>
    <row r="332" s="1142" customFormat="true" ht="12.75" hidden="false" customHeight="false" outlineLevel="0" collapsed="false">
      <c r="A332" s="1164"/>
    </row>
    <row r="333" s="1142" customFormat="true" ht="12.75" hidden="false" customHeight="false" outlineLevel="0" collapsed="false">
      <c r="A333" s="1164"/>
    </row>
    <row r="334" s="1142" customFormat="true" ht="12.75" hidden="false" customHeight="false" outlineLevel="0" collapsed="false">
      <c r="A334" s="1164"/>
    </row>
    <row r="335" s="1142" customFormat="true" ht="12.75" hidden="false" customHeight="false" outlineLevel="0" collapsed="false">
      <c r="A335" s="1164"/>
    </row>
    <row r="336" s="1142" customFormat="true" ht="12.75" hidden="false" customHeight="false" outlineLevel="0" collapsed="false">
      <c r="A336" s="1164"/>
    </row>
    <row r="337" s="1142" customFormat="true" ht="12.75" hidden="false" customHeight="false" outlineLevel="0" collapsed="false">
      <c r="A337" s="1164"/>
    </row>
    <row r="338" s="1142" customFormat="true" ht="12.75" hidden="false" customHeight="false" outlineLevel="0" collapsed="false">
      <c r="A338" s="1164"/>
    </row>
    <row r="339" s="1142" customFormat="true" ht="12.75" hidden="false" customHeight="false" outlineLevel="0" collapsed="false">
      <c r="A339" s="1164"/>
    </row>
    <row r="340" s="1142" customFormat="true" ht="12.75" hidden="false" customHeight="false" outlineLevel="0" collapsed="false">
      <c r="A340" s="1164"/>
    </row>
    <row r="341" s="1142" customFormat="true" ht="12.75" hidden="false" customHeight="false" outlineLevel="0" collapsed="false">
      <c r="A341" s="1164"/>
    </row>
    <row r="342" s="1142" customFormat="true" ht="12.75" hidden="false" customHeight="false" outlineLevel="0" collapsed="false">
      <c r="A342" s="1164"/>
    </row>
    <row r="343" s="1142" customFormat="true" ht="12.75" hidden="false" customHeight="false" outlineLevel="0" collapsed="false">
      <c r="A343" s="1164"/>
    </row>
    <row r="344" s="1142" customFormat="true" ht="12.75" hidden="false" customHeight="false" outlineLevel="0" collapsed="false">
      <c r="A344" s="1164"/>
    </row>
    <row r="345" s="1142" customFormat="true" ht="12.75" hidden="false" customHeight="false" outlineLevel="0" collapsed="false">
      <c r="A345" s="1164"/>
    </row>
    <row r="346" s="1142" customFormat="true" ht="12.75" hidden="false" customHeight="false" outlineLevel="0" collapsed="false">
      <c r="A346" s="1164"/>
    </row>
    <row r="347" s="1142" customFormat="true" ht="12.75" hidden="false" customHeight="false" outlineLevel="0" collapsed="false">
      <c r="A347" s="1164"/>
    </row>
    <row r="348" s="1142" customFormat="true" ht="12.75" hidden="false" customHeight="false" outlineLevel="0" collapsed="false">
      <c r="A348" s="1164"/>
    </row>
    <row r="349" s="1142" customFormat="true" ht="12.75" hidden="false" customHeight="false" outlineLevel="0" collapsed="false">
      <c r="A349" s="1164"/>
    </row>
    <row r="350" s="1142" customFormat="true" ht="12.75" hidden="false" customHeight="false" outlineLevel="0" collapsed="false">
      <c r="A350" s="1164"/>
    </row>
    <row r="351" s="1142" customFormat="true" ht="12.75" hidden="false" customHeight="false" outlineLevel="0" collapsed="false">
      <c r="A351" s="1164"/>
    </row>
    <row r="352" s="1142" customFormat="true" ht="12.75" hidden="false" customHeight="false" outlineLevel="0" collapsed="false">
      <c r="A352" s="1164"/>
    </row>
    <row r="353" s="1142" customFormat="true" ht="12.75" hidden="false" customHeight="false" outlineLevel="0" collapsed="false">
      <c r="A353" s="1164"/>
    </row>
    <row r="354" s="1142" customFormat="true" ht="12.75" hidden="false" customHeight="false" outlineLevel="0" collapsed="false">
      <c r="A354" s="1164"/>
    </row>
    <row r="355" s="1142" customFormat="true" ht="12.75" hidden="false" customHeight="false" outlineLevel="0" collapsed="false">
      <c r="A355" s="1164"/>
    </row>
    <row r="356" s="1142" customFormat="true" ht="12.75" hidden="false" customHeight="false" outlineLevel="0" collapsed="false">
      <c r="A356" s="1164"/>
    </row>
    <row r="357" s="1142" customFormat="true" ht="12.75" hidden="false" customHeight="false" outlineLevel="0" collapsed="false">
      <c r="A357" s="1164"/>
    </row>
    <row r="358" s="1142" customFormat="true" ht="12.75" hidden="false" customHeight="false" outlineLevel="0" collapsed="false">
      <c r="A358" s="1164"/>
    </row>
    <row r="359" s="1142" customFormat="true" ht="12.75" hidden="false" customHeight="false" outlineLevel="0" collapsed="false">
      <c r="A359" s="1164"/>
    </row>
    <row r="360" s="1142" customFormat="true" ht="12.75" hidden="false" customHeight="false" outlineLevel="0" collapsed="false">
      <c r="A360" s="1164"/>
    </row>
    <row r="361" s="1142" customFormat="true" ht="12.75" hidden="false" customHeight="false" outlineLevel="0" collapsed="false">
      <c r="A361" s="1164"/>
    </row>
    <row r="362" s="1142" customFormat="true" ht="12.75" hidden="false" customHeight="false" outlineLevel="0" collapsed="false">
      <c r="A362" s="1164"/>
    </row>
    <row r="363" s="1142" customFormat="true" ht="12.75" hidden="false" customHeight="false" outlineLevel="0" collapsed="false">
      <c r="A363" s="1164"/>
    </row>
    <row r="364" s="1142" customFormat="true" ht="12.75" hidden="false" customHeight="false" outlineLevel="0" collapsed="false">
      <c r="A364" s="1164"/>
    </row>
    <row r="365" s="1142" customFormat="true" ht="12.75" hidden="false" customHeight="false" outlineLevel="0" collapsed="false">
      <c r="A365" s="1164"/>
    </row>
    <row r="366" s="1142" customFormat="true" ht="12.75" hidden="false" customHeight="false" outlineLevel="0" collapsed="false">
      <c r="A366" s="1164"/>
    </row>
    <row r="367" s="1142" customFormat="true" ht="12.75" hidden="false" customHeight="false" outlineLevel="0" collapsed="false">
      <c r="A367" s="1164"/>
    </row>
    <row r="368" s="1142" customFormat="true" ht="12.75" hidden="false" customHeight="false" outlineLevel="0" collapsed="false">
      <c r="A368" s="1164"/>
    </row>
    <row r="369" s="1142" customFormat="true" ht="12.75" hidden="false" customHeight="false" outlineLevel="0" collapsed="false">
      <c r="A369" s="1164"/>
    </row>
    <row r="370" s="1142" customFormat="true" ht="12.75" hidden="false" customHeight="false" outlineLevel="0" collapsed="false">
      <c r="A370" s="1164"/>
    </row>
    <row r="371" s="1142" customFormat="true" ht="12.75" hidden="false" customHeight="false" outlineLevel="0" collapsed="false">
      <c r="A371" s="1164"/>
    </row>
    <row r="372" s="1142" customFormat="true" ht="12.75" hidden="false" customHeight="false" outlineLevel="0" collapsed="false">
      <c r="A372" s="1164"/>
    </row>
    <row r="373" s="1142" customFormat="true" ht="12.75" hidden="false" customHeight="false" outlineLevel="0" collapsed="false">
      <c r="A373" s="1164"/>
    </row>
    <row r="374" s="1142" customFormat="true" ht="12.75" hidden="false" customHeight="false" outlineLevel="0" collapsed="false">
      <c r="A374" s="1164"/>
    </row>
    <row r="375" s="1142" customFormat="true" ht="12.75" hidden="false" customHeight="false" outlineLevel="0" collapsed="false">
      <c r="A375" s="1164"/>
    </row>
    <row r="376" s="1142" customFormat="true" ht="12.75" hidden="false" customHeight="false" outlineLevel="0" collapsed="false">
      <c r="A376" s="1164"/>
    </row>
    <row r="377" s="1142" customFormat="true" ht="12.75" hidden="false" customHeight="false" outlineLevel="0" collapsed="false">
      <c r="A377" s="1164"/>
    </row>
    <row r="378" s="1142" customFormat="true" ht="12.75" hidden="false" customHeight="false" outlineLevel="0" collapsed="false">
      <c r="A378" s="1164"/>
    </row>
    <row r="379" s="1142" customFormat="true" ht="12.75" hidden="false" customHeight="false" outlineLevel="0" collapsed="false">
      <c r="A379" s="1164"/>
    </row>
    <row r="380" s="1142" customFormat="true" ht="12.75" hidden="false" customHeight="false" outlineLevel="0" collapsed="false">
      <c r="A380" s="1164"/>
    </row>
    <row r="381" s="1142" customFormat="true" ht="12.75" hidden="false" customHeight="false" outlineLevel="0" collapsed="false">
      <c r="A381" s="1164"/>
    </row>
    <row r="382" s="1142" customFormat="true" ht="12.75" hidden="false" customHeight="false" outlineLevel="0" collapsed="false">
      <c r="A382" s="1164"/>
    </row>
    <row r="383" s="1142" customFormat="true" ht="12.75" hidden="false" customHeight="false" outlineLevel="0" collapsed="false">
      <c r="A383" s="1164"/>
    </row>
    <row r="384" s="1142" customFormat="true" ht="12.75" hidden="false" customHeight="false" outlineLevel="0" collapsed="false">
      <c r="A384" s="1164"/>
    </row>
    <row r="385" s="1142" customFormat="true" ht="12.75" hidden="false" customHeight="false" outlineLevel="0" collapsed="false">
      <c r="A385" s="1164"/>
    </row>
    <row r="386" s="1142" customFormat="true" ht="12.75" hidden="false" customHeight="false" outlineLevel="0" collapsed="false">
      <c r="A386" s="1164"/>
    </row>
    <row r="387" s="1142" customFormat="true" ht="12.75" hidden="false" customHeight="false" outlineLevel="0" collapsed="false">
      <c r="A387" s="1164"/>
    </row>
    <row r="388" s="1142" customFormat="true" ht="12.75" hidden="false" customHeight="false" outlineLevel="0" collapsed="false">
      <c r="A388" s="1164"/>
    </row>
    <row r="389" s="1142" customFormat="true" ht="12.75" hidden="false" customHeight="false" outlineLevel="0" collapsed="false">
      <c r="A389" s="1164"/>
    </row>
    <row r="390" s="1142" customFormat="true" ht="12.75" hidden="false" customHeight="false" outlineLevel="0" collapsed="false">
      <c r="A390" s="1164"/>
    </row>
    <row r="391" s="1142" customFormat="true" ht="12.75" hidden="false" customHeight="false" outlineLevel="0" collapsed="false">
      <c r="A391" s="1164"/>
    </row>
    <row r="392" s="1142" customFormat="true" ht="12.75" hidden="false" customHeight="false" outlineLevel="0" collapsed="false">
      <c r="A392" s="1164"/>
    </row>
    <row r="393" s="1142" customFormat="true" ht="12.75" hidden="false" customHeight="false" outlineLevel="0" collapsed="false">
      <c r="A393" s="1164"/>
    </row>
    <row r="394" s="1142" customFormat="true" ht="12.75" hidden="false" customHeight="false" outlineLevel="0" collapsed="false">
      <c r="A394" s="1164"/>
    </row>
    <row r="395" s="1142" customFormat="true" ht="12.75" hidden="false" customHeight="false" outlineLevel="0" collapsed="false">
      <c r="A395" s="1164"/>
    </row>
    <row r="396" s="1142" customFormat="true" ht="12.75" hidden="false" customHeight="false" outlineLevel="0" collapsed="false">
      <c r="A396" s="1164"/>
    </row>
    <row r="397" s="1142" customFormat="true" ht="12.75" hidden="false" customHeight="false" outlineLevel="0" collapsed="false">
      <c r="A397" s="1164"/>
    </row>
    <row r="398" s="1142" customFormat="true" ht="12.75" hidden="false" customHeight="false" outlineLevel="0" collapsed="false">
      <c r="A398" s="1164"/>
    </row>
    <row r="399" s="1142" customFormat="true" ht="12.75" hidden="false" customHeight="false" outlineLevel="0" collapsed="false">
      <c r="A399" s="1164"/>
    </row>
    <row r="400" s="1142" customFormat="true" ht="12.75" hidden="false" customHeight="false" outlineLevel="0" collapsed="false">
      <c r="A400" s="1164"/>
    </row>
    <row r="401" s="1142" customFormat="true" ht="12.75" hidden="false" customHeight="false" outlineLevel="0" collapsed="false">
      <c r="A401" s="1164"/>
    </row>
    <row r="402" s="1142" customFormat="true" ht="12.75" hidden="false" customHeight="false" outlineLevel="0" collapsed="false">
      <c r="A402" s="1164"/>
    </row>
    <row r="403" s="1142" customFormat="true" ht="12.75" hidden="false" customHeight="false" outlineLevel="0" collapsed="false">
      <c r="A403" s="1164"/>
    </row>
    <row r="404" s="1142" customFormat="true" ht="12.75" hidden="false" customHeight="false" outlineLevel="0" collapsed="false">
      <c r="A404" s="1164"/>
    </row>
    <row r="405" s="1142" customFormat="true" ht="12.75" hidden="false" customHeight="false" outlineLevel="0" collapsed="false">
      <c r="A405" s="1164"/>
    </row>
    <row r="406" s="1142" customFormat="true" ht="12.75" hidden="false" customHeight="false" outlineLevel="0" collapsed="false">
      <c r="A406" s="1164"/>
    </row>
    <row r="407" s="1142" customFormat="true" ht="12.75" hidden="false" customHeight="false" outlineLevel="0" collapsed="false">
      <c r="A407" s="1164"/>
    </row>
    <row r="408" s="1142" customFormat="true" ht="12.75" hidden="false" customHeight="false" outlineLevel="0" collapsed="false">
      <c r="A408" s="1164"/>
    </row>
    <row r="409" s="1142" customFormat="true" ht="12.75" hidden="false" customHeight="false" outlineLevel="0" collapsed="false">
      <c r="A409" s="1164"/>
    </row>
    <row r="410" s="1142" customFormat="true" ht="12.75" hidden="false" customHeight="false" outlineLevel="0" collapsed="false">
      <c r="A410" s="1164"/>
    </row>
    <row r="411" s="1142" customFormat="true" ht="12.75" hidden="false" customHeight="false" outlineLevel="0" collapsed="false">
      <c r="A411" s="1164"/>
    </row>
    <row r="412" s="1142" customFormat="true" ht="12.75" hidden="false" customHeight="false" outlineLevel="0" collapsed="false">
      <c r="A412" s="1164"/>
    </row>
    <row r="413" s="1142" customFormat="true" ht="12.75" hidden="false" customHeight="false" outlineLevel="0" collapsed="false">
      <c r="A413" s="1164"/>
    </row>
    <row r="414" s="1142" customFormat="true" ht="12.75" hidden="false" customHeight="false" outlineLevel="0" collapsed="false">
      <c r="A414" s="1164"/>
    </row>
    <row r="415" s="1142" customFormat="true" ht="12.75" hidden="false" customHeight="false" outlineLevel="0" collapsed="false">
      <c r="A415" s="1164"/>
    </row>
    <row r="416" s="1142" customFormat="true" ht="12.75" hidden="false" customHeight="false" outlineLevel="0" collapsed="false">
      <c r="A416" s="1164"/>
    </row>
    <row r="417" s="1142" customFormat="true" ht="12.75" hidden="false" customHeight="false" outlineLevel="0" collapsed="false">
      <c r="A417" s="1164"/>
    </row>
    <row r="418" s="1142" customFormat="true" ht="12.75" hidden="false" customHeight="false" outlineLevel="0" collapsed="false">
      <c r="A418" s="1164"/>
    </row>
    <row r="419" s="1142" customFormat="true" ht="12.75" hidden="false" customHeight="false" outlineLevel="0" collapsed="false">
      <c r="A419" s="1164"/>
    </row>
    <row r="420" s="1142" customFormat="true" ht="12.75" hidden="false" customHeight="false" outlineLevel="0" collapsed="false">
      <c r="A420" s="1164"/>
    </row>
    <row r="421" s="1142" customFormat="true" ht="12.75" hidden="false" customHeight="false" outlineLevel="0" collapsed="false">
      <c r="A421" s="1164"/>
    </row>
    <row r="422" s="1142" customFormat="true" ht="12.75" hidden="false" customHeight="false" outlineLevel="0" collapsed="false">
      <c r="A422" s="1164"/>
    </row>
    <row r="423" s="1142" customFormat="true" ht="12.75" hidden="false" customHeight="false" outlineLevel="0" collapsed="false">
      <c r="A423" s="1164"/>
    </row>
    <row r="424" s="1142" customFormat="true" ht="12.75" hidden="false" customHeight="false" outlineLevel="0" collapsed="false">
      <c r="A424" s="1164"/>
    </row>
    <row r="425" s="1142" customFormat="true" ht="12.75" hidden="false" customHeight="false" outlineLevel="0" collapsed="false">
      <c r="A425" s="1164"/>
    </row>
    <row r="426" s="1142" customFormat="true" ht="12.75" hidden="false" customHeight="false" outlineLevel="0" collapsed="false">
      <c r="A426" s="1164"/>
    </row>
    <row r="427" s="1142" customFormat="true" ht="12.75" hidden="false" customHeight="false" outlineLevel="0" collapsed="false">
      <c r="A427" s="1164"/>
    </row>
    <row r="428" s="1142" customFormat="true" ht="12.75" hidden="false" customHeight="false" outlineLevel="0" collapsed="false">
      <c r="A428" s="1164"/>
    </row>
    <row r="429" s="1142" customFormat="true" ht="12.75" hidden="false" customHeight="false" outlineLevel="0" collapsed="false">
      <c r="A429" s="1164"/>
    </row>
    <row r="430" s="1142" customFormat="true" ht="12.75" hidden="false" customHeight="false" outlineLevel="0" collapsed="false">
      <c r="A430" s="1164"/>
    </row>
    <row r="431" s="1142" customFormat="true" ht="12.75" hidden="false" customHeight="false" outlineLevel="0" collapsed="false">
      <c r="A431" s="1164"/>
    </row>
    <row r="432" s="1142" customFormat="true" ht="12.75" hidden="false" customHeight="false" outlineLevel="0" collapsed="false">
      <c r="A432" s="1164"/>
    </row>
    <row r="433" s="1142" customFormat="true" ht="12.75" hidden="false" customHeight="false" outlineLevel="0" collapsed="false">
      <c r="A433" s="1164"/>
    </row>
    <row r="434" s="1142" customFormat="true" ht="12.75" hidden="false" customHeight="false" outlineLevel="0" collapsed="false">
      <c r="A434" s="1164"/>
    </row>
    <row r="435" s="1142" customFormat="true" ht="12.75" hidden="false" customHeight="false" outlineLevel="0" collapsed="false">
      <c r="A435" s="1164"/>
    </row>
    <row r="436" s="1142" customFormat="true" ht="12.75" hidden="false" customHeight="false" outlineLevel="0" collapsed="false">
      <c r="A436" s="1164"/>
    </row>
    <row r="437" s="1142" customFormat="true" ht="12.75" hidden="false" customHeight="false" outlineLevel="0" collapsed="false">
      <c r="A437" s="1164"/>
    </row>
    <row r="438" s="1142" customFormat="true" ht="12.75" hidden="false" customHeight="false" outlineLevel="0" collapsed="false">
      <c r="A438" s="1164"/>
    </row>
    <row r="439" s="1142" customFormat="true" ht="12.75" hidden="false" customHeight="false" outlineLevel="0" collapsed="false">
      <c r="A439" s="1164"/>
    </row>
    <row r="440" s="1142" customFormat="true" ht="12.75" hidden="false" customHeight="false" outlineLevel="0" collapsed="false">
      <c r="A440" s="1164"/>
    </row>
    <row r="441" s="1142" customFormat="true" ht="12.75" hidden="false" customHeight="false" outlineLevel="0" collapsed="false">
      <c r="A441" s="1164"/>
    </row>
    <row r="442" s="1142" customFormat="true" ht="12.75" hidden="false" customHeight="false" outlineLevel="0" collapsed="false">
      <c r="A442" s="1164"/>
    </row>
    <row r="443" s="1142" customFormat="true" ht="12.75" hidden="false" customHeight="false" outlineLevel="0" collapsed="false">
      <c r="A443" s="1164"/>
    </row>
    <row r="444" s="1142" customFormat="true" ht="12.75" hidden="false" customHeight="false" outlineLevel="0" collapsed="false">
      <c r="A444" s="1164"/>
    </row>
    <row r="445" s="1142" customFormat="true" ht="12.75" hidden="false" customHeight="false" outlineLevel="0" collapsed="false">
      <c r="A445" s="1164"/>
    </row>
    <row r="446" s="1142" customFormat="true" ht="12.75" hidden="false" customHeight="false" outlineLevel="0" collapsed="false">
      <c r="A446" s="1164"/>
    </row>
    <row r="447" s="1142" customFormat="true" ht="12.75" hidden="false" customHeight="false" outlineLevel="0" collapsed="false">
      <c r="A447" s="1164"/>
    </row>
    <row r="448" s="1142" customFormat="true" ht="12.75" hidden="false" customHeight="false" outlineLevel="0" collapsed="false">
      <c r="A448" s="1164"/>
    </row>
    <row r="449" s="1142" customFormat="true" ht="12.75" hidden="false" customHeight="false" outlineLevel="0" collapsed="false">
      <c r="A449" s="1164"/>
    </row>
    <row r="450" s="1142" customFormat="true" ht="12.75" hidden="false" customHeight="false" outlineLevel="0" collapsed="false">
      <c r="A450" s="1164"/>
    </row>
    <row r="451" s="1142" customFormat="true" ht="12.75" hidden="false" customHeight="false" outlineLevel="0" collapsed="false">
      <c r="A451" s="1164"/>
    </row>
    <row r="452" s="1142" customFormat="true" ht="12.75" hidden="false" customHeight="false" outlineLevel="0" collapsed="false">
      <c r="A452" s="1164"/>
    </row>
    <row r="453" s="1142" customFormat="true" ht="12.75" hidden="false" customHeight="false" outlineLevel="0" collapsed="false">
      <c r="A453" s="1164"/>
    </row>
    <row r="454" s="1142" customFormat="true" ht="12.75" hidden="false" customHeight="false" outlineLevel="0" collapsed="false">
      <c r="A454" s="1164"/>
    </row>
    <row r="455" s="1142" customFormat="true" ht="12.75" hidden="false" customHeight="false" outlineLevel="0" collapsed="false">
      <c r="A455" s="1164"/>
    </row>
    <row r="456" s="1142" customFormat="true" ht="12.75" hidden="false" customHeight="false" outlineLevel="0" collapsed="false">
      <c r="A456" s="1164"/>
    </row>
    <row r="457" s="1142" customFormat="true" ht="12.75" hidden="false" customHeight="false" outlineLevel="0" collapsed="false">
      <c r="A457" s="1164"/>
    </row>
    <row r="458" s="1142" customFormat="true" ht="12.75" hidden="false" customHeight="false" outlineLevel="0" collapsed="false">
      <c r="A458" s="1164"/>
    </row>
    <row r="459" s="1142" customFormat="true" ht="12.75" hidden="false" customHeight="false" outlineLevel="0" collapsed="false">
      <c r="A459" s="1164"/>
    </row>
    <row r="460" s="1142" customFormat="true" ht="12.75" hidden="false" customHeight="false" outlineLevel="0" collapsed="false">
      <c r="A460" s="1164"/>
    </row>
    <row r="461" s="1142" customFormat="true" ht="12.75" hidden="false" customHeight="false" outlineLevel="0" collapsed="false">
      <c r="A461" s="1164"/>
    </row>
    <row r="462" s="1142" customFormat="true" ht="12.75" hidden="false" customHeight="false" outlineLevel="0" collapsed="false">
      <c r="A462" s="1164"/>
    </row>
    <row r="463" s="1142" customFormat="true" ht="12.75" hidden="false" customHeight="false" outlineLevel="0" collapsed="false">
      <c r="A463" s="1164"/>
    </row>
    <row r="464" s="1142" customFormat="true" ht="12.75" hidden="false" customHeight="false" outlineLevel="0" collapsed="false">
      <c r="A464" s="1164"/>
    </row>
    <row r="465" s="1142" customFormat="true" ht="12.75" hidden="false" customHeight="false" outlineLevel="0" collapsed="false">
      <c r="A465" s="1164"/>
    </row>
    <row r="466" s="1142" customFormat="true" ht="12.75" hidden="false" customHeight="false" outlineLevel="0" collapsed="false">
      <c r="A466" s="1164"/>
    </row>
    <row r="467" s="1142" customFormat="true" ht="12.75" hidden="false" customHeight="false" outlineLevel="0" collapsed="false">
      <c r="A467" s="1164"/>
    </row>
    <row r="468" s="1142" customFormat="true" ht="12.75" hidden="false" customHeight="false" outlineLevel="0" collapsed="false">
      <c r="A468" s="1164"/>
    </row>
    <row r="469" s="1142" customFormat="true" ht="12.75" hidden="false" customHeight="false" outlineLevel="0" collapsed="false">
      <c r="A469" s="1164"/>
    </row>
    <row r="470" s="1142" customFormat="true" ht="12.75" hidden="false" customHeight="false" outlineLevel="0" collapsed="false">
      <c r="A470" s="1164"/>
    </row>
    <row r="471" s="1142" customFormat="true" ht="12.75" hidden="false" customHeight="false" outlineLevel="0" collapsed="false">
      <c r="A471" s="1164"/>
    </row>
    <row r="472" s="1142" customFormat="true" ht="12.75" hidden="false" customHeight="false" outlineLevel="0" collapsed="false">
      <c r="A472" s="1164"/>
    </row>
    <row r="473" s="1142" customFormat="true" ht="12.75" hidden="false" customHeight="false" outlineLevel="0" collapsed="false">
      <c r="A473" s="1164"/>
    </row>
    <row r="474" s="1142" customFormat="true" ht="12.75" hidden="false" customHeight="false" outlineLevel="0" collapsed="false">
      <c r="A474" s="1164"/>
    </row>
    <row r="475" s="1142" customFormat="true" ht="12.75" hidden="false" customHeight="false" outlineLevel="0" collapsed="false">
      <c r="A475" s="1164"/>
    </row>
    <row r="476" s="1142" customFormat="true" ht="12.75" hidden="false" customHeight="false" outlineLevel="0" collapsed="false">
      <c r="A476" s="1164"/>
    </row>
    <row r="477" s="1142" customFormat="true" ht="12.75" hidden="false" customHeight="false" outlineLevel="0" collapsed="false">
      <c r="A477" s="1164"/>
    </row>
    <row r="478" s="1142" customFormat="true" ht="12.75" hidden="false" customHeight="false" outlineLevel="0" collapsed="false">
      <c r="A478" s="1164"/>
    </row>
    <row r="479" s="1142" customFormat="true" ht="12.75" hidden="false" customHeight="false" outlineLevel="0" collapsed="false">
      <c r="A479" s="1164"/>
    </row>
    <row r="480" s="1142" customFormat="true" ht="12.75" hidden="false" customHeight="false" outlineLevel="0" collapsed="false">
      <c r="A480" s="1164"/>
    </row>
    <row r="481" s="1142" customFormat="true" ht="12.75" hidden="false" customHeight="false" outlineLevel="0" collapsed="false">
      <c r="A481" s="1164"/>
    </row>
    <row r="482" s="1142" customFormat="true" ht="12.75" hidden="false" customHeight="false" outlineLevel="0" collapsed="false">
      <c r="A482" s="1164"/>
    </row>
    <row r="483" s="1142" customFormat="true" ht="12.75" hidden="false" customHeight="false" outlineLevel="0" collapsed="false">
      <c r="A483" s="1164"/>
    </row>
    <row r="484" s="1142" customFormat="true" ht="12.75" hidden="false" customHeight="false" outlineLevel="0" collapsed="false">
      <c r="A484" s="1164"/>
    </row>
    <row r="485" s="1142" customFormat="true" ht="12.75" hidden="false" customHeight="false" outlineLevel="0" collapsed="false">
      <c r="A485" s="1164"/>
    </row>
    <row r="486" s="1142" customFormat="true" ht="12.75" hidden="false" customHeight="false" outlineLevel="0" collapsed="false">
      <c r="A486" s="1164"/>
    </row>
    <row r="487" s="1142" customFormat="true" ht="12.75" hidden="false" customHeight="false" outlineLevel="0" collapsed="false">
      <c r="A487" s="1164"/>
    </row>
    <row r="488" s="1142" customFormat="true" ht="12.75" hidden="false" customHeight="false" outlineLevel="0" collapsed="false">
      <c r="A488" s="1164"/>
    </row>
    <row r="489" s="1142" customFormat="true" ht="12.75" hidden="false" customHeight="false" outlineLevel="0" collapsed="false">
      <c r="A489" s="1164"/>
    </row>
    <row r="490" s="1142" customFormat="true" ht="12.75" hidden="false" customHeight="false" outlineLevel="0" collapsed="false">
      <c r="A490" s="1164"/>
    </row>
    <row r="491" s="1142" customFormat="true" ht="12.75" hidden="false" customHeight="false" outlineLevel="0" collapsed="false">
      <c r="A491" s="1164"/>
    </row>
    <row r="492" s="1142" customFormat="true" ht="12.75" hidden="false" customHeight="false" outlineLevel="0" collapsed="false">
      <c r="A492" s="1164"/>
    </row>
    <row r="493" s="1142" customFormat="true" ht="12.75" hidden="false" customHeight="false" outlineLevel="0" collapsed="false">
      <c r="A493" s="1164"/>
    </row>
    <row r="494" s="1142" customFormat="true" ht="12.75" hidden="false" customHeight="false" outlineLevel="0" collapsed="false">
      <c r="A494" s="1164"/>
    </row>
    <row r="495" s="1142" customFormat="true" ht="12.75" hidden="false" customHeight="false" outlineLevel="0" collapsed="false">
      <c r="A495" s="1164"/>
    </row>
    <row r="496" s="1142" customFormat="true" ht="12.75" hidden="false" customHeight="false" outlineLevel="0" collapsed="false">
      <c r="A496" s="1164"/>
    </row>
    <row r="497" s="1142" customFormat="true" ht="12.75" hidden="false" customHeight="false" outlineLevel="0" collapsed="false">
      <c r="A497" s="1164"/>
    </row>
    <row r="498" s="1142" customFormat="true" ht="12.75" hidden="false" customHeight="false" outlineLevel="0" collapsed="false">
      <c r="A498" s="1164"/>
    </row>
    <row r="499" s="1142" customFormat="true" ht="12.75" hidden="false" customHeight="false" outlineLevel="0" collapsed="false">
      <c r="A499" s="1164"/>
    </row>
    <row r="500" s="1142" customFormat="true" ht="12.75" hidden="false" customHeight="false" outlineLevel="0" collapsed="false">
      <c r="A500" s="1164"/>
    </row>
    <row r="501" s="1142" customFormat="true" ht="12.75" hidden="false" customHeight="false" outlineLevel="0" collapsed="false">
      <c r="A501" s="1164"/>
    </row>
    <row r="502" s="1142" customFormat="true" ht="12.75" hidden="false" customHeight="false" outlineLevel="0" collapsed="false">
      <c r="A502" s="1164"/>
    </row>
    <row r="503" s="1142" customFormat="true" ht="12.75" hidden="false" customHeight="false" outlineLevel="0" collapsed="false">
      <c r="A503" s="1164"/>
    </row>
    <row r="504" s="1142" customFormat="true" ht="12.75" hidden="false" customHeight="false" outlineLevel="0" collapsed="false">
      <c r="A504" s="1164"/>
    </row>
    <row r="505" s="1142" customFormat="true" ht="12.75" hidden="false" customHeight="false" outlineLevel="0" collapsed="false">
      <c r="A505" s="1164"/>
    </row>
    <row r="506" s="1142" customFormat="true" ht="12.75" hidden="false" customHeight="false" outlineLevel="0" collapsed="false">
      <c r="A506" s="1164"/>
    </row>
    <row r="507" s="1142" customFormat="true" ht="12.75" hidden="false" customHeight="false" outlineLevel="0" collapsed="false">
      <c r="A507" s="1164"/>
    </row>
    <row r="508" s="1142" customFormat="true" ht="12.75" hidden="false" customHeight="false" outlineLevel="0" collapsed="false">
      <c r="A508" s="1164"/>
    </row>
    <row r="509" s="1142" customFormat="true" ht="12.75" hidden="false" customHeight="false" outlineLevel="0" collapsed="false">
      <c r="A509" s="1164"/>
    </row>
    <row r="510" s="1142" customFormat="true" ht="12.75" hidden="false" customHeight="false" outlineLevel="0" collapsed="false">
      <c r="A510" s="1164"/>
    </row>
    <row r="511" s="1142" customFormat="true" ht="12.75" hidden="false" customHeight="false" outlineLevel="0" collapsed="false">
      <c r="A511" s="1164"/>
    </row>
    <row r="512" s="1142" customFormat="true" ht="12.75" hidden="false" customHeight="false" outlineLevel="0" collapsed="false">
      <c r="A512" s="1164"/>
    </row>
    <row r="513" s="1142" customFormat="true" ht="12.75" hidden="false" customHeight="false" outlineLevel="0" collapsed="false">
      <c r="A513" s="1164"/>
    </row>
    <row r="514" s="1142" customFormat="true" ht="12.75" hidden="false" customHeight="false" outlineLevel="0" collapsed="false">
      <c r="A514" s="1164"/>
    </row>
    <row r="515" s="1142" customFormat="true" ht="12.75" hidden="false" customHeight="false" outlineLevel="0" collapsed="false">
      <c r="A515" s="1164"/>
    </row>
    <row r="516" s="1142" customFormat="true" ht="12.75" hidden="false" customHeight="false" outlineLevel="0" collapsed="false">
      <c r="A516" s="1164"/>
    </row>
    <row r="517" s="1142" customFormat="true" ht="12.75" hidden="false" customHeight="false" outlineLevel="0" collapsed="false">
      <c r="A517" s="1164"/>
    </row>
    <row r="518" s="1142" customFormat="true" ht="12.75" hidden="false" customHeight="false" outlineLevel="0" collapsed="false">
      <c r="A518" s="1164"/>
    </row>
    <row r="519" s="1142" customFormat="true" ht="12.75" hidden="false" customHeight="false" outlineLevel="0" collapsed="false">
      <c r="A519" s="1164"/>
    </row>
    <row r="520" s="1142" customFormat="true" ht="12.75" hidden="false" customHeight="false" outlineLevel="0" collapsed="false">
      <c r="A520" s="1164"/>
    </row>
    <row r="521" s="1142" customFormat="true" ht="12.75" hidden="false" customHeight="false" outlineLevel="0" collapsed="false">
      <c r="A521" s="1164"/>
    </row>
    <row r="522" s="1142" customFormat="true" ht="12.75" hidden="false" customHeight="false" outlineLevel="0" collapsed="false">
      <c r="A522" s="1164"/>
    </row>
    <row r="523" s="1142" customFormat="true" ht="12.75" hidden="false" customHeight="false" outlineLevel="0" collapsed="false">
      <c r="A523" s="1164"/>
    </row>
    <row r="524" s="1142" customFormat="true" ht="12.75" hidden="false" customHeight="false" outlineLevel="0" collapsed="false">
      <c r="A524" s="1164"/>
    </row>
    <row r="525" s="1142" customFormat="true" ht="12.75" hidden="false" customHeight="false" outlineLevel="0" collapsed="false">
      <c r="A525" s="1164"/>
    </row>
    <row r="526" s="1142" customFormat="true" ht="12.75" hidden="false" customHeight="false" outlineLevel="0" collapsed="false">
      <c r="A526" s="1164"/>
    </row>
    <row r="527" s="1142" customFormat="true" ht="12.75" hidden="false" customHeight="false" outlineLevel="0" collapsed="false">
      <c r="A527" s="1164"/>
    </row>
    <row r="528" s="1142" customFormat="true" ht="12.75" hidden="false" customHeight="false" outlineLevel="0" collapsed="false">
      <c r="A528" s="1164"/>
    </row>
    <row r="529" s="1142" customFormat="true" ht="12.75" hidden="false" customHeight="false" outlineLevel="0" collapsed="false">
      <c r="A529" s="1164"/>
    </row>
    <row r="530" s="1142" customFormat="true" ht="12.75" hidden="false" customHeight="false" outlineLevel="0" collapsed="false">
      <c r="A530" s="1164"/>
    </row>
    <row r="531" s="1142" customFormat="true" ht="12.75" hidden="false" customHeight="false" outlineLevel="0" collapsed="false">
      <c r="A531" s="1164"/>
    </row>
    <row r="532" s="1142" customFormat="true" ht="12.75" hidden="false" customHeight="false" outlineLevel="0" collapsed="false">
      <c r="A532" s="1164"/>
    </row>
    <row r="533" s="1142" customFormat="true" ht="12.75" hidden="false" customHeight="false" outlineLevel="0" collapsed="false">
      <c r="A533" s="1164"/>
    </row>
    <row r="534" s="1142" customFormat="true" ht="12.75" hidden="false" customHeight="false" outlineLevel="0" collapsed="false">
      <c r="A534" s="1164"/>
    </row>
    <row r="535" s="1142" customFormat="true" ht="12.75" hidden="false" customHeight="false" outlineLevel="0" collapsed="false">
      <c r="A535" s="1164"/>
    </row>
    <row r="536" s="1142" customFormat="true" ht="12.75" hidden="false" customHeight="false" outlineLevel="0" collapsed="false">
      <c r="A536" s="1164"/>
    </row>
    <row r="537" s="1142" customFormat="true" ht="12.75" hidden="false" customHeight="false" outlineLevel="0" collapsed="false">
      <c r="A537" s="1164"/>
    </row>
    <row r="538" s="1142" customFormat="true" ht="12.75" hidden="false" customHeight="false" outlineLevel="0" collapsed="false">
      <c r="A538" s="1164"/>
    </row>
    <row r="539" s="1142" customFormat="true" ht="12.75" hidden="false" customHeight="false" outlineLevel="0" collapsed="false">
      <c r="A539" s="1164"/>
    </row>
    <row r="540" s="1142" customFormat="true" ht="12.75" hidden="false" customHeight="false" outlineLevel="0" collapsed="false">
      <c r="A540" s="1164"/>
    </row>
    <row r="541" s="1142" customFormat="true" ht="12.75" hidden="false" customHeight="false" outlineLevel="0" collapsed="false">
      <c r="A541" s="1164"/>
    </row>
    <row r="542" s="1142" customFormat="true" ht="12.75" hidden="false" customHeight="false" outlineLevel="0" collapsed="false">
      <c r="A542" s="1164"/>
    </row>
    <row r="543" s="1142" customFormat="true" ht="12.75" hidden="false" customHeight="false" outlineLevel="0" collapsed="false">
      <c r="A543" s="1164"/>
    </row>
    <row r="544" s="1142" customFormat="true" ht="12.75" hidden="false" customHeight="false" outlineLevel="0" collapsed="false">
      <c r="A544" s="1164"/>
    </row>
    <row r="545" s="1142" customFormat="true" ht="12.75" hidden="false" customHeight="false" outlineLevel="0" collapsed="false">
      <c r="A545" s="1164"/>
    </row>
    <row r="546" s="1142" customFormat="true" ht="12.75" hidden="false" customHeight="false" outlineLevel="0" collapsed="false">
      <c r="A546" s="1164"/>
    </row>
    <row r="547" s="1142" customFormat="true" ht="12.75" hidden="false" customHeight="false" outlineLevel="0" collapsed="false">
      <c r="A547" s="1164"/>
    </row>
    <row r="548" s="1142" customFormat="true" ht="12.75" hidden="false" customHeight="false" outlineLevel="0" collapsed="false">
      <c r="A548" s="1164"/>
    </row>
    <row r="549" s="1142" customFormat="true" ht="12.75" hidden="false" customHeight="false" outlineLevel="0" collapsed="false">
      <c r="A549" s="1164"/>
    </row>
    <row r="550" s="1142" customFormat="true" ht="12.75" hidden="false" customHeight="false" outlineLevel="0" collapsed="false">
      <c r="A550" s="1164"/>
    </row>
    <row r="551" s="1142" customFormat="true" ht="12.75" hidden="false" customHeight="false" outlineLevel="0" collapsed="false">
      <c r="A551" s="1164"/>
    </row>
    <row r="552" s="1142" customFormat="true" ht="12.75" hidden="false" customHeight="false" outlineLevel="0" collapsed="false">
      <c r="A552" s="1164"/>
    </row>
    <row r="553" s="1142" customFormat="true" ht="12.75" hidden="false" customHeight="false" outlineLevel="0" collapsed="false">
      <c r="A553" s="1164"/>
    </row>
    <row r="554" s="1142" customFormat="true" ht="12.75" hidden="false" customHeight="false" outlineLevel="0" collapsed="false">
      <c r="A554" s="1164"/>
    </row>
    <row r="555" s="1142" customFormat="true" ht="12.75" hidden="false" customHeight="false" outlineLevel="0" collapsed="false">
      <c r="A555" s="1164"/>
    </row>
    <row r="556" s="1142" customFormat="true" ht="12.75" hidden="false" customHeight="false" outlineLevel="0" collapsed="false">
      <c r="A556" s="1164"/>
    </row>
    <row r="557" s="1142" customFormat="true" ht="12.75" hidden="false" customHeight="false" outlineLevel="0" collapsed="false">
      <c r="A557" s="1164"/>
    </row>
    <row r="558" s="1142" customFormat="true" ht="12.75" hidden="false" customHeight="false" outlineLevel="0" collapsed="false">
      <c r="A558" s="1164"/>
    </row>
    <row r="559" s="1142" customFormat="true" ht="12.75" hidden="false" customHeight="false" outlineLevel="0" collapsed="false">
      <c r="A559" s="1164"/>
    </row>
    <row r="560" s="1142" customFormat="true" ht="12.75" hidden="false" customHeight="false" outlineLevel="0" collapsed="false">
      <c r="A560" s="1164"/>
    </row>
    <row r="561" s="1142" customFormat="true" ht="12.75" hidden="false" customHeight="false" outlineLevel="0" collapsed="false">
      <c r="A561" s="1164"/>
    </row>
    <row r="562" s="1142" customFormat="true" ht="12.75" hidden="false" customHeight="false" outlineLevel="0" collapsed="false">
      <c r="A562" s="1164"/>
    </row>
    <row r="563" s="1142" customFormat="true" ht="12.75" hidden="false" customHeight="false" outlineLevel="0" collapsed="false">
      <c r="A563" s="1164"/>
    </row>
    <row r="564" s="1142" customFormat="true" ht="12.75" hidden="false" customHeight="false" outlineLevel="0" collapsed="false">
      <c r="A564" s="1164"/>
    </row>
    <row r="565" s="1142" customFormat="true" ht="12.75" hidden="false" customHeight="false" outlineLevel="0" collapsed="false">
      <c r="A565" s="1164"/>
    </row>
    <row r="566" s="1142" customFormat="true" ht="12.75" hidden="false" customHeight="false" outlineLevel="0" collapsed="false">
      <c r="A566" s="1164"/>
    </row>
    <row r="567" s="1142" customFormat="true" ht="12.75" hidden="false" customHeight="false" outlineLevel="0" collapsed="false">
      <c r="A567" s="1164"/>
    </row>
    <row r="568" s="1142" customFormat="true" ht="12.75" hidden="false" customHeight="false" outlineLevel="0" collapsed="false">
      <c r="A568" s="1164"/>
    </row>
    <row r="569" s="1142" customFormat="true" ht="12.75" hidden="false" customHeight="false" outlineLevel="0" collapsed="false">
      <c r="A569" s="1164"/>
    </row>
    <row r="570" s="1142" customFormat="true" ht="12.75" hidden="false" customHeight="false" outlineLevel="0" collapsed="false">
      <c r="A570" s="1164"/>
    </row>
    <row r="571" s="1142" customFormat="true" ht="12.75" hidden="false" customHeight="false" outlineLevel="0" collapsed="false">
      <c r="A571" s="1164"/>
    </row>
    <row r="572" s="1142" customFormat="true" ht="12.75" hidden="false" customHeight="false" outlineLevel="0" collapsed="false">
      <c r="A572" s="1164"/>
    </row>
    <row r="573" s="1142" customFormat="true" ht="12.75" hidden="false" customHeight="false" outlineLevel="0" collapsed="false">
      <c r="A573" s="1164"/>
    </row>
    <row r="574" s="1142" customFormat="true" ht="12.75" hidden="false" customHeight="false" outlineLevel="0" collapsed="false">
      <c r="A574" s="1164"/>
    </row>
    <row r="575" s="1142" customFormat="true" ht="12.75" hidden="false" customHeight="false" outlineLevel="0" collapsed="false">
      <c r="A575" s="1164"/>
    </row>
    <row r="576" s="1142" customFormat="true" ht="12.75" hidden="false" customHeight="false" outlineLevel="0" collapsed="false">
      <c r="A576" s="1164"/>
    </row>
    <row r="577" s="1142" customFormat="true" ht="12.75" hidden="false" customHeight="false" outlineLevel="0" collapsed="false">
      <c r="A577" s="1164"/>
    </row>
    <row r="578" s="1142" customFormat="true" ht="12.75" hidden="false" customHeight="false" outlineLevel="0" collapsed="false">
      <c r="A578" s="1164"/>
    </row>
    <row r="579" s="1142" customFormat="true" ht="12.75" hidden="false" customHeight="false" outlineLevel="0" collapsed="false">
      <c r="A579" s="1164"/>
    </row>
    <row r="580" s="1142" customFormat="true" ht="12.75" hidden="false" customHeight="false" outlineLevel="0" collapsed="false">
      <c r="A580" s="1164"/>
    </row>
    <row r="581" s="1142" customFormat="true" ht="12.75" hidden="false" customHeight="false" outlineLevel="0" collapsed="false">
      <c r="A581" s="1164"/>
    </row>
    <row r="582" s="1142" customFormat="true" ht="12.75" hidden="false" customHeight="false" outlineLevel="0" collapsed="false">
      <c r="A582" s="1164"/>
    </row>
    <row r="583" s="1142" customFormat="true" ht="12.75" hidden="false" customHeight="false" outlineLevel="0" collapsed="false">
      <c r="A583" s="1164"/>
    </row>
    <row r="584" s="1142" customFormat="true" ht="12.75" hidden="false" customHeight="false" outlineLevel="0" collapsed="false">
      <c r="A584" s="1164"/>
    </row>
    <row r="585" s="1142" customFormat="true" ht="12.75" hidden="false" customHeight="false" outlineLevel="0" collapsed="false">
      <c r="A585" s="1164"/>
    </row>
    <row r="586" s="1142" customFormat="true" ht="12.75" hidden="false" customHeight="false" outlineLevel="0" collapsed="false">
      <c r="A586" s="1164"/>
    </row>
    <row r="587" s="1142" customFormat="true" ht="12.75" hidden="false" customHeight="false" outlineLevel="0" collapsed="false">
      <c r="A587" s="1164"/>
    </row>
    <row r="588" s="1142" customFormat="true" ht="12.75" hidden="false" customHeight="false" outlineLevel="0" collapsed="false">
      <c r="A588" s="1164"/>
    </row>
    <row r="589" s="1142" customFormat="true" ht="12.75" hidden="false" customHeight="false" outlineLevel="0" collapsed="false">
      <c r="A589" s="1164"/>
    </row>
    <row r="590" s="1142" customFormat="true" ht="12.75" hidden="false" customHeight="false" outlineLevel="0" collapsed="false">
      <c r="A590" s="1164"/>
    </row>
    <row r="591" s="1142" customFormat="true" ht="12.75" hidden="false" customHeight="false" outlineLevel="0" collapsed="false">
      <c r="A591" s="1164"/>
    </row>
    <row r="592" s="1142" customFormat="true" ht="12.75" hidden="false" customHeight="false" outlineLevel="0" collapsed="false">
      <c r="A592" s="1164"/>
    </row>
    <row r="593" s="1142" customFormat="true" ht="12.75" hidden="false" customHeight="false" outlineLevel="0" collapsed="false">
      <c r="A593" s="1164"/>
    </row>
    <row r="594" s="1142" customFormat="true" ht="12.75" hidden="false" customHeight="false" outlineLevel="0" collapsed="false">
      <c r="A594" s="1164"/>
    </row>
    <row r="595" s="1142" customFormat="true" ht="12.75" hidden="false" customHeight="false" outlineLevel="0" collapsed="false">
      <c r="A595" s="1164"/>
    </row>
    <row r="596" s="1142" customFormat="true" ht="12.75" hidden="false" customHeight="false" outlineLevel="0" collapsed="false">
      <c r="A596" s="1164"/>
    </row>
    <row r="597" s="1142" customFormat="true" ht="12.75" hidden="false" customHeight="false" outlineLevel="0" collapsed="false">
      <c r="A597" s="1164"/>
    </row>
    <row r="598" s="1142" customFormat="true" ht="12.75" hidden="false" customHeight="false" outlineLevel="0" collapsed="false">
      <c r="A598" s="1164"/>
    </row>
    <row r="599" s="1142" customFormat="true" ht="12.75" hidden="false" customHeight="false" outlineLevel="0" collapsed="false">
      <c r="A599" s="1164"/>
    </row>
    <row r="600" s="1142" customFormat="true" ht="12.75" hidden="false" customHeight="false" outlineLevel="0" collapsed="false">
      <c r="A600" s="1164"/>
    </row>
    <row r="601" s="1142" customFormat="true" ht="12.75" hidden="false" customHeight="false" outlineLevel="0" collapsed="false">
      <c r="A601" s="1164"/>
    </row>
    <row r="602" s="1142" customFormat="true" ht="12.75" hidden="false" customHeight="false" outlineLevel="0" collapsed="false">
      <c r="A602" s="1164"/>
    </row>
    <row r="603" s="1142" customFormat="true" ht="12.75" hidden="false" customHeight="false" outlineLevel="0" collapsed="false">
      <c r="A603" s="1164"/>
    </row>
    <row r="604" s="1142" customFormat="true" ht="12.75" hidden="false" customHeight="false" outlineLevel="0" collapsed="false">
      <c r="A604" s="1164"/>
    </row>
    <row r="605" s="1142" customFormat="true" ht="12.75" hidden="false" customHeight="false" outlineLevel="0" collapsed="false">
      <c r="A605" s="1164"/>
    </row>
    <row r="606" s="1142" customFormat="true" ht="12.75" hidden="false" customHeight="false" outlineLevel="0" collapsed="false">
      <c r="A606" s="1164"/>
    </row>
    <row r="607" s="1142" customFormat="true" ht="12.75" hidden="false" customHeight="false" outlineLevel="0" collapsed="false">
      <c r="A607" s="1164"/>
    </row>
    <row r="608" s="1142" customFormat="true" ht="12.75" hidden="false" customHeight="false" outlineLevel="0" collapsed="false">
      <c r="A608" s="1164"/>
    </row>
    <row r="609" s="1142" customFormat="true" ht="12.75" hidden="false" customHeight="false" outlineLevel="0" collapsed="false">
      <c r="A609" s="1164"/>
    </row>
    <row r="610" s="1142" customFormat="true" ht="12.75" hidden="false" customHeight="false" outlineLevel="0" collapsed="false">
      <c r="A610" s="1164"/>
    </row>
    <row r="611" s="1142" customFormat="true" ht="12.75" hidden="false" customHeight="false" outlineLevel="0" collapsed="false">
      <c r="A611" s="1164"/>
    </row>
    <row r="612" s="1142" customFormat="true" ht="12.75" hidden="false" customHeight="false" outlineLevel="0" collapsed="false">
      <c r="A612" s="1164"/>
    </row>
    <row r="613" s="1142" customFormat="true" ht="12.75" hidden="false" customHeight="false" outlineLevel="0" collapsed="false">
      <c r="A613" s="1164"/>
    </row>
    <row r="614" s="1142" customFormat="true" ht="12.75" hidden="false" customHeight="false" outlineLevel="0" collapsed="false">
      <c r="A614" s="1164"/>
    </row>
    <row r="615" s="1142" customFormat="true" ht="12.75" hidden="false" customHeight="false" outlineLevel="0" collapsed="false">
      <c r="A615" s="1164"/>
    </row>
    <row r="616" s="1142" customFormat="true" ht="12.75" hidden="false" customHeight="false" outlineLevel="0" collapsed="false">
      <c r="A616" s="1164"/>
    </row>
    <row r="617" s="1142" customFormat="true" ht="12.75" hidden="false" customHeight="false" outlineLevel="0" collapsed="false">
      <c r="A617" s="1164"/>
    </row>
    <row r="618" s="1142" customFormat="true" ht="12.75" hidden="false" customHeight="false" outlineLevel="0" collapsed="false">
      <c r="A618" s="1164"/>
    </row>
    <row r="619" s="1142" customFormat="true" ht="12.75" hidden="false" customHeight="false" outlineLevel="0" collapsed="false">
      <c r="A619" s="1164"/>
    </row>
    <row r="620" s="1142" customFormat="true" ht="12.75" hidden="false" customHeight="false" outlineLevel="0" collapsed="false">
      <c r="A620" s="1164"/>
    </row>
    <row r="621" s="1142" customFormat="true" ht="12.75" hidden="false" customHeight="false" outlineLevel="0" collapsed="false">
      <c r="A621" s="1164"/>
    </row>
    <row r="622" s="1142" customFormat="true" ht="12.75" hidden="false" customHeight="false" outlineLevel="0" collapsed="false">
      <c r="A622" s="1164"/>
    </row>
    <row r="623" s="1142" customFormat="true" ht="12.75" hidden="false" customHeight="false" outlineLevel="0" collapsed="false">
      <c r="A623" s="1164"/>
    </row>
    <row r="624" s="1142" customFormat="true" ht="12.75" hidden="false" customHeight="false" outlineLevel="0" collapsed="false">
      <c r="A624" s="1164"/>
    </row>
    <row r="625" s="1142" customFormat="true" ht="12.75" hidden="false" customHeight="false" outlineLevel="0" collapsed="false">
      <c r="A625" s="1164"/>
    </row>
    <row r="626" s="1142" customFormat="true" ht="12.75" hidden="false" customHeight="false" outlineLevel="0" collapsed="false">
      <c r="A626" s="1164"/>
    </row>
    <row r="627" s="1142" customFormat="true" ht="12.75" hidden="false" customHeight="false" outlineLevel="0" collapsed="false">
      <c r="A627" s="1164"/>
    </row>
    <row r="628" s="1142" customFormat="true" ht="12.75" hidden="false" customHeight="false" outlineLevel="0" collapsed="false">
      <c r="A628" s="1164"/>
    </row>
    <row r="629" s="1142" customFormat="true" ht="12.75" hidden="false" customHeight="false" outlineLevel="0" collapsed="false">
      <c r="A629" s="1164"/>
    </row>
    <row r="630" s="1142" customFormat="true" ht="12.75" hidden="false" customHeight="false" outlineLevel="0" collapsed="false">
      <c r="A630" s="1164"/>
    </row>
    <row r="631" s="1142" customFormat="true" ht="12.75" hidden="false" customHeight="false" outlineLevel="0" collapsed="false">
      <c r="A631" s="1164"/>
    </row>
    <row r="632" s="1142" customFormat="true" ht="12.75" hidden="false" customHeight="false" outlineLevel="0" collapsed="false">
      <c r="A632" s="1164"/>
    </row>
    <row r="633" s="1142" customFormat="true" ht="12.75" hidden="false" customHeight="false" outlineLevel="0" collapsed="false">
      <c r="A633" s="1164"/>
    </row>
    <row r="634" s="1142" customFormat="true" ht="12.75" hidden="false" customHeight="false" outlineLevel="0" collapsed="false">
      <c r="A634" s="1164"/>
    </row>
    <row r="635" s="1142" customFormat="true" ht="12.75" hidden="false" customHeight="false" outlineLevel="0" collapsed="false">
      <c r="A635" s="1164"/>
    </row>
    <row r="636" s="1142" customFormat="true" ht="12.75" hidden="false" customHeight="false" outlineLevel="0" collapsed="false">
      <c r="A636" s="1164"/>
    </row>
    <row r="637" s="1142" customFormat="true" ht="12.75" hidden="false" customHeight="false" outlineLevel="0" collapsed="false">
      <c r="A637" s="1164"/>
    </row>
    <row r="638" s="1142" customFormat="true" ht="12.75" hidden="false" customHeight="false" outlineLevel="0" collapsed="false">
      <c r="A638" s="1164"/>
    </row>
    <row r="639" s="1142" customFormat="true" ht="12.75" hidden="false" customHeight="false" outlineLevel="0" collapsed="false">
      <c r="A639" s="1164"/>
    </row>
    <row r="640" s="1142" customFormat="true" ht="12.75" hidden="false" customHeight="false" outlineLevel="0" collapsed="false">
      <c r="A640" s="1164"/>
    </row>
    <row r="641" s="1142" customFormat="true" ht="12.75" hidden="false" customHeight="false" outlineLevel="0" collapsed="false">
      <c r="A641" s="1164"/>
    </row>
    <row r="642" s="1142" customFormat="true" ht="12.75" hidden="false" customHeight="false" outlineLevel="0" collapsed="false">
      <c r="A642" s="1164"/>
    </row>
    <row r="643" s="1142" customFormat="true" ht="12.75" hidden="false" customHeight="false" outlineLevel="0" collapsed="false">
      <c r="A643" s="1164"/>
    </row>
    <row r="644" s="1142" customFormat="true" ht="12.75" hidden="false" customHeight="false" outlineLevel="0" collapsed="false">
      <c r="A644" s="1164"/>
    </row>
    <row r="645" s="1142" customFormat="true" ht="12.75" hidden="false" customHeight="false" outlineLevel="0" collapsed="false">
      <c r="A645" s="1164"/>
    </row>
    <row r="646" s="1142" customFormat="true" ht="12.75" hidden="false" customHeight="false" outlineLevel="0" collapsed="false">
      <c r="A646" s="1164"/>
    </row>
    <row r="647" s="1142" customFormat="true" ht="12.75" hidden="false" customHeight="false" outlineLevel="0" collapsed="false">
      <c r="A647" s="1164"/>
    </row>
    <row r="648" s="1142" customFormat="true" ht="12.75" hidden="false" customHeight="false" outlineLevel="0" collapsed="false">
      <c r="A648" s="1164"/>
    </row>
    <row r="649" s="1142" customFormat="true" ht="12.75" hidden="false" customHeight="false" outlineLevel="0" collapsed="false">
      <c r="A649" s="1164"/>
    </row>
    <row r="650" s="1142" customFormat="true" ht="12.75" hidden="false" customHeight="false" outlineLevel="0" collapsed="false">
      <c r="A650" s="1164"/>
    </row>
    <row r="651" s="1142" customFormat="true" ht="12.75" hidden="false" customHeight="false" outlineLevel="0" collapsed="false">
      <c r="A651" s="1164"/>
    </row>
    <row r="652" s="1142" customFormat="true" ht="12.75" hidden="false" customHeight="false" outlineLevel="0" collapsed="false">
      <c r="A652" s="1164"/>
    </row>
    <row r="653" s="1142" customFormat="true" ht="12.75" hidden="false" customHeight="false" outlineLevel="0" collapsed="false">
      <c r="A653" s="1164"/>
    </row>
    <row r="654" s="1142" customFormat="true" ht="12.75" hidden="false" customHeight="false" outlineLevel="0" collapsed="false">
      <c r="A654" s="1164"/>
    </row>
    <row r="655" s="1142" customFormat="true" ht="12.75" hidden="false" customHeight="false" outlineLevel="0" collapsed="false">
      <c r="A655" s="1164"/>
    </row>
    <row r="656" s="1142" customFormat="true" ht="12.75" hidden="false" customHeight="false" outlineLevel="0" collapsed="false">
      <c r="A656" s="1164"/>
    </row>
    <row r="657" s="1142" customFormat="true" ht="12.75" hidden="false" customHeight="false" outlineLevel="0" collapsed="false">
      <c r="A657" s="1164"/>
    </row>
    <row r="658" s="1142" customFormat="true" ht="12.75" hidden="false" customHeight="false" outlineLevel="0" collapsed="false">
      <c r="A658" s="1164"/>
    </row>
    <row r="659" s="1142" customFormat="true" ht="12.75" hidden="false" customHeight="false" outlineLevel="0" collapsed="false">
      <c r="A659" s="1164"/>
    </row>
    <row r="660" s="1142" customFormat="true" ht="12.75" hidden="false" customHeight="false" outlineLevel="0" collapsed="false">
      <c r="A660" s="1164"/>
    </row>
    <row r="661" s="1142" customFormat="true" ht="12.75" hidden="false" customHeight="false" outlineLevel="0" collapsed="false">
      <c r="A661" s="1164"/>
    </row>
    <row r="662" s="1142" customFormat="true" ht="12.75" hidden="false" customHeight="false" outlineLevel="0" collapsed="false">
      <c r="A662" s="1164"/>
    </row>
    <row r="663" s="1142" customFormat="true" ht="12.75" hidden="false" customHeight="false" outlineLevel="0" collapsed="false">
      <c r="A663" s="1164"/>
    </row>
    <row r="664" s="1142" customFormat="true" ht="12.75" hidden="false" customHeight="false" outlineLevel="0" collapsed="false">
      <c r="A664" s="1164"/>
    </row>
    <row r="665" s="1142" customFormat="true" ht="12.75" hidden="false" customHeight="false" outlineLevel="0" collapsed="false">
      <c r="A665" s="1164"/>
    </row>
    <row r="666" s="1142" customFormat="true" ht="12.75" hidden="false" customHeight="false" outlineLevel="0" collapsed="false">
      <c r="A666" s="1164"/>
    </row>
    <row r="667" s="1142" customFormat="true" ht="12.75" hidden="false" customHeight="false" outlineLevel="0" collapsed="false">
      <c r="A667" s="1164"/>
    </row>
    <row r="668" s="1142" customFormat="true" ht="12.75" hidden="false" customHeight="false" outlineLevel="0" collapsed="false">
      <c r="A668" s="1164"/>
    </row>
    <row r="669" s="1142" customFormat="true" ht="12.75" hidden="false" customHeight="false" outlineLevel="0" collapsed="false">
      <c r="A669" s="1164"/>
    </row>
    <row r="670" s="1142" customFormat="true" ht="12.75" hidden="false" customHeight="false" outlineLevel="0" collapsed="false">
      <c r="A670" s="1164"/>
    </row>
    <row r="671" s="1142" customFormat="true" ht="12.75" hidden="false" customHeight="false" outlineLevel="0" collapsed="false">
      <c r="A671" s="1164"/>
    </row>
    <row r="672" s="1142" customFormat="true" ht="12.75" hidden="false" customHeight="false" outlineLevel="0" collapsed="false">
      <c r="A672" s="1164"/>
    </row>
  </sheetData>
  <mergeCells count="10">
    <mergeCell ref="A1:E1"/>
    <mergeCell ref="A2:E2"/>
    <mergeCell ref="H3:I3"/>
    <mergeCell ref="A4:B6"/>
    <mergeCell ref="C4:L4"/>
    <mergeCell ref="C5:C6"/>
    <mergeCell ref="D5:G5"/>
    <mergeCell ref="H5:L5"/>
    <mergeCell ref="A31:E31"/>
    <mergeCell ref="A32:E32"/>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S10" activeCellId="0" sqref="S10"/>
    </sheetView>
  </sheetViews>
  <sheetFormatPr defaultColWidth="10.75" defaultRowHeight="12.75" zeroHeight="false" outlineLevelRow="0" outlineLevelCol="0"/>
  <cols>
    <col collapsed="false" customWidth="false" hidden="false" outlineLevel="0" max="1" min="1" style="1132" width="10.74"/>
    <col collapsed="false" customWidth="false" hidden="false" outlineLevel="0" max="4" min="2" style="1133" width="10.74"/>
    <col collapsed="false" customWidth="true" hidden="false" outlineLevel="0" max="5" min="5" style="1133" width="11.75"/>
    <col collapsed="false" customWidth="false" hidden="false" outlineLevel="0" max="8" min="6" style="1133" width="10.74"/>
    <col collapsed="false" customWidth="true" hidden="false" outlineLevel="0" max="9" min="9" style="1133" width="11.62"/>
    <col collapsed="false" customWidth="false" hidden="false" outlineLevel="0" max="257" min="10" style="1133" width="10.74"/>
  </cols>
  <sheetData>
    <row r="1" s="1137" customFormat="true" ht="14.25" hidden="false" customHeight="false" outlineLevel="0" collapsed="false">
      <c r="A1" s="1134" t="s">
        <v>1222</v>
      </c>
      <c r="B1" s="1134"/>
      <c r="C1" s="1134"/>
      <c r="D1" s="1134"/>
      <c r="E1" s="1134"/>
      <c r="F1" s="1136"/>
      <c r="G1" s="1136"/>
      <c r="H1" s="1136"/>
      <c r="I1" s="1136"/>
      <c r="J1" s="1136"/>
      <c r="K1" s="1136"/>
    </row>
    <row r="2" s="1137" customFormat="true" ht="14.25" hidden="false" customHeight="false" outlineLevel="0" collapsed="false">
      <c r="A2" s="1138" t="s">
        <v>1223</v>
      </c>
      <c r="B2" s="1138"/>
      <c r="C2" s="1138"/>
      <c r="D2" s="1138"/>
      <c r="E2" s="1138"/>
      <c r="F2" s="1135"/>
      <c r="G2" s="1139"/>
      <c r="H2" s="1136"/>
      <c r="I2" s="1136"/>
      <c r="J2" s="1136"/>
      <c r="K2" s="1136"/>
    </row>
    <row r="3" s="1142" customFormat="true" ht="25.5" hidden="false" customHeight="true" outlineLevel="0" collapsed="false">
      <c r="A3" s="1132"/>
      <c r="B3" s="1133"/>
      <c r="C3" s="1140"/>
      <c r="D3" s="1140"/>
      <c r="E3" s="1140"/>
      <c r="F3" s="1140"/>
      <c r="G3" s="1140"/>
      <c r="H3" s="1141" t="s">
        <v>1208</v>
      </c>
      <c r="I3" s="1141"/>
      <c r="J3" s="1133"/>
      <c r="K3" s="1133"/>
    </row>
    <row r="4" s="1145" customFormat="true" ht="13.5" hidden="false" customHeight="true" outlineLevel="0" collapsed="false">
      <c r="A4" s="1143" t="s">
        <v>1209</v>
      </c>
      <c r="B4" s="1143"/>
      <c r="C4" s="1144" t="s">
        <v>1227</v>
      </c>
      <c r="D4" s="1144"/>
      <c r="E4" s="1144"/>
      <c r="F4" s="1144"/>
      <c r="G4" s="1144"/>
      <c r="H4" s="1144"/>
      <c r="I4" s="1144"/>
      <c r="J4" s="1144"/>
      <c r="K4" s="1144"/>
    </row>
    <row r="5" s="1148" customFormat="true" ht="11.25" hidden="false" customHeight="true" outlineLevel="0" collapsed="false">
      <c r="A5" s="1143"/>
      <c r="B5" s="1143"/>
      <c r="C5" s="1146" t="s">
        <v>1211</v>
      </c>
      <c r="D5" s="1147" t="s">
        <v>1228</v>
      </c>
      <c r="E5" s="1147"/>
      <c r="F5" s="1147"/>
      <c r="G5" s="1144" t="s">
        <v>1225</v>
      </c>
      <c r="H5" s="1144"/>
      <c r="I5" s="1144"/>
      <c r="J5" s="1144"/>
      <c r="K5" s="1144"/>
    </row>
    <row r="6" s="1145" customFormat="true" ht="105.75" hidden="false" customHeight="true" outlineLevel="0" collapsed="false">
      <c r="A6" s="1143"/>
      <c r="B6" s="1143"/>
      <c r="C6" s="1146"/>
      <c r="D6" s="1146" t="s">
        <v>1214</v>
      </c>
      <c r="E6" s="1146" t="s">
        <v>1229</v>
      </c>
      <c r="F6" s="1146" t="s">
        <v>1217</v>
      </c>
      <c r="G6" s="1146" t="s">
        <v>1214</v>
      </c>
      <c r="H6" s="1146" t="s">
        <v>1230</v>
      </c>
      <c r="I6" s="1146" t="s">
        <v>1229</v>
      </c>
      <c r="J6" s="1146" t="s">
        <v>1217</v>
      </c>
      <c r="K6" s="1149" t="s">
        <v>1219</v>
      </c>
    </row>
    <row r="7" s="1155" customFormat="true" ht="5.1" hidden="false" customHeight="true" outlineLevel="0" collapsed="false">
      <c r="A7" s="1150"/>
      <c r="B7" s="1151"/>
      <c r="C7" s="1153"/>
      <c r="D7" s="1153"/>
      <c r="E7" s="1153"/>
      <c r="F7" s="1153"/>
      <c r="G7" s="1153"/>
      <c r="H7" s="1153"/>
      <c r="I7" s="1153"/>
      <c r="J7" s="1153"/>
      <c r="K7" s="1154"/>
    </row>
    <row r="8" s="1155" customFormat="true" ht="12.75" hidden="false" customHeight="true" outlineLevel="0" collapsed="false">
      <c r="A8" s="1150" t="n">
        <v>2018</v>
      </c>
      <c r="B8" s="1156" t="s">
        <v>172</v>
      </c>
      <c r="C8" s="60" t="n">
        <v>13.8</v>
      </c>
      <c r="D8" s="60" t="n">
        <v>30.9</v>
      </c>
      <c r="E8" s="60" t="n">
        <v>12.8</v>
      </c>
      <c r="F8" s="60" t="n">
        <v>9.5</v>
      </c>
      <c r="G8" s="60" t="n">
        <v>-3.4</v>
      </c>
      <c r="H8" s="60" t="n">
        <v>8.5</v>
      </c>
      <c r="I8" s="60" t="n">
        <v>9.4</v>
      </c>
      <c r="J8" s="60" t="n">
        <v>1.9</v>
      </c>
      <c r="K8" s="1166" t="n">
        <v>17.3</v>
      </c>
    </row>
    <row r="9" s="1155" customFormat="true" ht="12.75" hidden="false" customHeight="true" outlineLevel="0" collapsed="false">
      <c r="A9" s="1150"/>
      <c r="B9" s="1156" t="s">
        <v>173</v>
      </c>
      <c r="C9" s="60" t="n">
        <v>14.2</v>
      </c>
      <c r="D9" s="60" t="n">
        <v>24.4</v>
      </c>
      <c r="E9" s="60" t="n">
        <v>23.5</v>
      </c>
      <c r="F9" s="60" t="n">
        <v>7.7</v>
      </c>
      <c r="G9" s="60" t="n">
        <v>3.9</v>
      </c>
      <c r="H9" s="60" t="n">
        <v>2.5</v>
      </c>
      <c r="I9" s="60" t="n">
        <v>2.5</v>
      </c>
      <c r="J9" s="60" t="n">
        <v>2.8</v>
      </c>
      <c r="K9" s="1166" t="n">
        <v>15.6</v>
      </c>
    </row>
    <row r="10" s="1155" customFormat="true" ht="12.75" hidden="false" customHeight="true" outlineLevel="0" collapsed="false">
      <c r="A10" s="1150"/>
      <c r="B10" s="1156" t="s">
        <v>174</v>
      </c>
      <c r="C10" s="60" t="n">
        <v>24.5</v>
      </c>
      <c r="D10" s="60" t="n">
        <v>23.8</v>
      </c>
      <c r="E10" s="60" t="n">
        <v>22</v>
      </c>
      <c r="F10" s="60" t="n">
        <v>2.2</v>
      </c>
      <c r="G10" s="60" t="n">
        <v>25.1</v>
      </c>
      <c r="H10" s="60" t="n">
        <v>30.8</v>
      </c>
      <c r="I10" s="60" t="n">
        <v>24.9</v>
      </c>
      <c r="J10" s="60" t="n">
        <v>17.9</v>
      </c>
      <c r="K10" s="1166" t="n">
        <v>21.3</v>
      </c>
    </row>
    <row r="11" s="1155" customFormat="true" ht="12.75" hidden="false" customHeight="true" outlineLevel="0" collapsed="false">
      <c r="A11" s="1150"/>
      <c r="B11" s="1156" t="s">
        <v>176</v>
      </c>
      <c r="C11" s="60" t="n">
        <v>20.4</v>
      </c>
      <c r="D11" s="60" t="n">
        <v>22.6</v>
      </c>
      <c r="E11" s="60" t="n">
        <v>37.9</v>
      </c>
      <c r="F11" s="60" t="n">
        <v>17.3</v>
      </c>
      <c r="G11" s="60" t="n">
        <v>18.1</v>
      </c>
      <c r="H11" s="60" t="n">
        <v>17.2</v>
      </c>
      <c r="I11" s="60" t="n">
        <v>18.5</v>
      </c>
      <c r="J11" s="60" t="n">
        <v>18.1</v>
      </c>
      <c r="K11" s="1166" t="n">
        <v>16.1</v>
      </c>
    </row>
    <row r="12" s="1155" customFormat="true" ht="12.75" hidden="false" customHeight="true" outlineLevel="0" collapsed="false">
      <c r="A12" s="1150"/>
      <c r="B12" s="1156" t="s">
        <v>177</v>
      </c>
      <c r="C12" s="60" t="n">
        <v>21.2</v>
      </c>
      <c r="D12" s="60" t="n">
        <v>29.9</v>
      </c>
      <c r="E12" s="60" t="n">
        <v>43.8</v>
      </c>
      <c r="F12" s="60" t="n">
        <v>17.4</v>
      </c>
      <c r="G12" s="60" t="n">
        <v>12.5</v>
      </c>
      <c r="H12" s="60" t="n">
        <v>23.8</v>
      </c>
      <c r="I12" s="60" t="n">
        <v>24</v>
      </c>
      <c r="J12" s="60" t="n">
        <v>18.4</v>
      </c>
      <c r="K12" s="1166" t="n">
        <v>18.7</v>
      </c>
    </row>
    <row r="13" s="1155" customFormat="true" ht="12.75" hidden="false" customHeight="true" outlineLevel="0" collapsed="false">
      <c r="A13" s="1150"/>
      <c r="B13" s="1156" t="s">
        <v>164</v>
      </c>
      <c r="C13" s="60" t="n">
        <v>22.2</v>
      </c>
      <c r="D13" s="60" t="n">
        <v>27.7</v>
      </c>
      <c r="E13" s="60" t="n">
        <v>41.3</v>
      </c>
      <c r="F13" s="60" t="n">
        <v>27.8</v>
      </c>
      <c r="G13" s="60" t="n">
        <v>16.7</v>
      </c>
      <c r="H13" s="60" t="n">
        <v>27.4</v>
      </c>
      <c r="I13" s="60" t="n">
        <v>27.3</v>
      </c>
      <c r="J13" s="60" t="n">
        <v>15.2</v>
      </c>
      <c r="K13" s="1166" t="n">
        <v>17</v>
      </c>
    </row>
    <row r="14" s="1155" customFormat="true" ht="12.75" hidden="false" customHeight="true" outlineLevel="0" collapsed="false">
      <c r="A14" s="1150"/>
      <c r="B14" s="1156" t="s">
        <v>165</v>
      </c>
      <c r="C14" s="60" t="n">
        <v>22.4</v>
      </c>
      <c r="D14" s="60" t="n">
        <v>28.5</v>
      </c>
      <c r="E14" s="60" t="n">
        <v>27</v>
      </c>
      <c r="F14" s="60" t="n">
        <v>8.2</v>
      </c>
      <c r="G14" s="60" t="n">
        <v>16.3</v>
      </c>
      <c r="H14" s="60" t="n">
        <v>21.9</v>
      </c>
      <c r="I14" s="1167" t="n">
        <v>21.5</v>
      </c>
      <c r="J14" s="60" t="n">
        <v>15.1</v>
      </c>
      <c r="K14" s="1166" t="n">
        <v>17.4</v>
      </c>
    </row>
    <row r="15" s="1155" customFormat="true" ht="12.75" hidden="false" customHeight="true" outlineLevel="0" collapsed="false">
      <c r="A15" s="1150"/>
      <c r="B15" s="1156" t="s">
        <v>167</v>
      </c>
      <c r="C15" s="60" t="n">
        <v>20.4</v>
      </c>
      <c r="D15" s="60" t="n">
        <v>35.1</v>
      </c>
      <c r="E15" s="60" t="n">
        <v>40.4</v>
      </c>
      <c r="F15" s="60" t="n">
        <v>8.9</v>
      </c>
      <c r="G15" s="60" t="n">
        <v>5.7</v>
      </c>
      <c r="H15" s="60" t="n">
        <v>19.6</v>
      </c>
      <c r="I15" s="1167" t="n">
        <v>13</v>
      </c>
      <c r="J15" s="60" t="n">
        <v>10.7</v>
      </c>
      <c r="K15" s="1166" t="n">
        <v>17.1</v>
      </c>
    </row>
    <row r="16" s="1155" customFormat="true" ht="12.75" hidden="false" customHeight="true" outlineLevel="0" collapsed="false">
      <c r="A16" s="1150"/>
      <c r="B16" s="1156" t="s">
        <v>168</v>
      </c>
      <c r="C16" s="60" t="n">
        <v>18.8</v>
      </c>
      <c r="D16" s="60" t="n">
        <v>32.1</v>
      </c>
      <c r="E16" s="60" t="n">
        <v>13.2</v>
      </c>
      <c r="F16" s="60" t="n">
        <v>10.8</v>
      </c>
      <c r="G16" s="60" t="n">
        <v>5.5</v>
      </c>
      <c r="H16" s="60" t="n">
        <v>21.5</v>
      </c>
      <c r="I16" s="1167" t="n">
        <v>20.8</v>
      </c>
      <c r="J16" s="60" t="n">
        <v>11.7</v>
      </c>
      <c r="K16" s="1166" t="n">
        <v>11.8</v>
      </c>
    </row>
    <row r="17" s="1155" customFormat="true" ht="12.75" hidden="false" customHeight="true" outlineLevel="0" collapsed="false">
      <c r="A17" s="1150"/>
      <c r="B17" s="1156" t="s">
        <v>169</v>
      </c>
      <c r="C17" s="60" t="n">
        <v>20.9</v>
      </c>
      <c r="D17" s="60" t="n">
        <v>32</v>
      </c>
      <c r="E17" s="60" t="n">
        <v>3</v>
      </c>
      <c r="F17" s="60" t="n">
        <v>3.3</v>
      </c>
      <c r="G17" s="60" t="n">
        <v>9.8</v>
      </c>
      <c r="H17" s="60" t="n">
        <v>29.2</v>
      </c>
      <c r="I17" s="1168" t="n">
        <v>28.7</v>
      </c>
      <c r="J17" s="60" t="n">
        <v>10.9</v>
      </c>
      <c r="K17" s="1166" t="n">
        <v>9.4</v>
      </c>
    </row>
    <row r="18" s="1155" customFormat="true" ht="12.75" hidden="false" customHeight="true" outlineLevel="0" collapsed="false">
      <c r="A18" s="1150"/>
      <c r="B18" s="1156" t="s">
        <v>170</v>
      </c>
      <c r="C18" s="60" t="n">
        <v>19.2</v>
      </c>
      <c r="D18" s="60" t="n">
        <v>28.5</v>
      </c>
      <c r="E18" s="60" t="n">
        <v>24.4</v>
      </c>
      <c r="F18" s="60" t="n">
        <v>10.2</v>
      </c>
      <c r="G18" s="60" t="n">
        <v>9.9</v>
      </c>
      <c r="H18" s="60" t="n">
        <v>25</v>
      </c>
      <c r="I18" s="1168" t="n">
        <v>25.3</v>
      </c>
      <c r="J18" s="60" t="n">
        <v>10.6</v>
      </c>
      <c r="K18" s="1166" t="n">
        <v>9.3</v>
      </c>
    </row>
    <row r="19" s="1155" customFormat="true" ht="12.75" hidden="false" customHeight="true" outlineLevel="0" collapsed="false">
      <c r="A19" s="1150"/>
      <c r="B19" s="1156" t="s">
        <v>171</v>
      </c>
      <c r="C19" s="60" t="n">
        <v>15.6</v>
      </c>
      <c r="D19" s="60" t="n">
        <v>27.9</v>
      </c>
      <c r="E19" s="60" t="n">
        <v>16.4</v>
      </c>
      <c r="F19" s="60" t="n">
        <v>8.7</v>
      </c>
      <c r="G19" s="60" t="n">
        <v>3.3</v>
      </c>
      <c r="H19" s="60" t="n">
        <v>4</v>
      </c>
      <c r="I19" s="1168" t="n">
        <v>4.3</v>
      </c>
      <c r="J19" s="60" t="n">
        <v>-3.7</v>
      </c>
      <c r="K19" s="1166" t="n">
        <v>9.6</v>
      </c>
    </row>
    <row r="20" s="1155" customFormat="true" ht="12.75" hidden="false" customHeight="true" outlineLevel="0" collapsed="false">
      <c r="A20" s="1150"/>
      <c r="B20" s="1156"/>
      <c r="C20" s="60"/>
      <c r="D20" s="60"/>
      <c r="E20" s="60"/>
      <c r="F20" s="60"/>
      <c r="G20" s="60"/>
      <c r="H20" s="60"/>
      <c r="I20" s="1168"/>
      <c r="J20" s="60"/>
      <c r="K20" s="1166"/>
    </row>
    <row r="21" s="1155" customFormat="true" ht="12.75" hidden="false" customHeight="true" outlineLevel="0" collapsed="false">
      <c r="A21" s="1150" t="n">
        <v>2019</v>
      </c>
      <c r="B21" s="1156" t="s">
        <v>172</v>
      </c>
      <c r="C21" s="60" t="n">
        <v>2.5</v>
      </c>
      <c r="D21" s="60" t="n">
        <v>23.8</v>
      </c>
      <c r="E21" s="60" t="n">
        <v>20.5</v>
      </c>
      <c r="F21" s="60" t="n">
        <v>-4.2</v>
      </c>
      <c r="G21" s="60" t="n">
        <v>-18.9</v>
      </c>
      <c r="H21" s="60" t="n">
        <v>-12.2</v>
      </c>
      <c r="I21" s="1168" t="n">
        <v>-13.3</v>
      </c>
      <c r="J21" s="60" t="n">
        <v>-9.9</v>
      </c>
      <c r="K21" s="1166" t="n">
        <v>3.1</v>
      </c>
    </row>
    <row r="22" s="1155" customFormat="true" ht="12.75" hidden="false" customHeight="true" outlineLevel="0" collapsed="false">
      <c r="A22" s="1150"/>
      <c r="B22" s="1156" t="s">
        <v>173</v>
      </c>
      <c r="C22" s="60" t="n">
        <v>3.9</v>
      </c>
      <c r="D22" s="60" t="n">
        <v>15.7</v>
      </c>
      <c r="E22" s="60" t="n">
        <v>-4.6</v>
      </c>
      <c r="F22" s="60" t="n">
        <v>-4.8</v>
      </c>
      <c r="G22" s="60" t="n">
        <v>-7.9</v>
      </c>
      <c r="H22" s="60" t="n">
        <v>1.7</v>
      </c>
      <c r="I22" s="1168" t="n">
        <v>-0.9</v>
      </c>
      <c r="J22" s="60" t="n">
        <v>-2.9</v>
      </c>
      <c r="K22" s="1166" t="n">
        <v>1</v>
      </c>
    </row>
    <row r="23" s="1155" customFormat="true" ht="12.75" hidden="false" customHeight="true" outlineLevel="0" collapsed="false">
      <c r="A23" s="1150"/>
      <c r="B23" s="1156" t="s">
        <v>174</v>
      </c>
      <c r="C23" s="60" t="n">
        <v>-0.1</v>
      </c>
      <c r="D23" s="60" t="n">
        <v>7.4</v>
      </c>
      <c r="E23" s="60" t="n">
        <v>-6.1</v>
      </c>
      <c r="F23" s="60" t="n">
        <v>-6.2</v>
      </c>
      <c r="G23" s="60" t="n">
        <v>-7.6</v>
      </c>
      <c r="H23" s="60" t="n">
        <v>4.8</v>
      </c>
      <c r="I23" s="1168" t="n">
        <v>-0.9</v>
      </c>
      <c r="J23" s="60" t="n">
        <v>-5.3</v>
      </c>
      <c r="K23" s="1166" t="n">
        <v>0.1</v>
      </c>
    </row>
    <row r="24" s="1155" customFormat="true" ht="12.75" hidden="false" customHeight="true" outlineLevel="0" collapsed="false">
      <c r="A24" s="1150"/>
      <c r="B24" s="1156" t="s">
        <v>176</v>
      </c>
      <c r="C24" s="60" t="n">
        <v>5.9</v>
      </c>
      <c r="D24" s="60" t="n">
        <v>8.8</v>
      </c>
      <c r="E24" s="60" t="n">
        <v>8.6</v>
      </c>
      <c r="F24" s="60" t="n">
        <v>-1</v>
      </c>
      <c r="G24" s="60" t="n">
        <v>3</v>
      </c>
      <c r="H24" s="60" t="n">
        <v>18.4</v>
      </c>
      <c r="I24" s="1168" t="n">
        <v>18.5</v>
      </c>
      <c r="J24" s="60" t="n">
        <v>2.5</v>
      </c>
      <c r="K24" s="1166" t="n">
        <v>7</v>
      </c>
    </row>
    <row r="25" s="1155" customFormat="true" ht="12.75" hidden="false" customHeight="true" outlineLevel="0" collapsed="false">
      <c r="A25" s="1150"/>
      <c r="B25" s="1156" t="s">
        <v>177</v>
      </c>
      <c r="C25" s="60" t="n">
        <v>1.9</v>
      </c>
      <c r="D25" s="60" t="n">
        <v>6.1</v>
      </c>
      <c r="E25" s="60" t="n">
        <v>15.4</v>
      </c>
      <c r="F25" s="60" t="n">
        <v>-2.3</v>
      </c>
      <c r="G25" s="60" t="n">
        <v>-2.3</v>
      </c>
      <c r="H25" s="60" t="n">
        <v>1.8</v>
      </c>
      <c r="I25" s="1168" t="n">
        <v>2.6</v>
      </c>
      <c r="J25" s="60" t="n">
        <v>-3.9</v>
      </c>
      <c r="K25" s="1166" t="n">
        <v>1.5</v>
      </c>
    </row>
    <row r="26" s="1155" customFormat="true" ht="12.75" hidden="false" customHeight="true" outlineLevel="0" collapsed="false">
      <c r="A26" s="1150"/>
      <c r="B26" s="1156" t="s">
        <v>164</v>
      </c>
      <c r="C26" s="60" t="n">
        <v>3.6</v>
      </c>
      <c r="D26" s="60" t="n">
        <v>8.9</v>
      </c>
      <c r="E26" s="60" t="n">
        <v>14.6</v>
      </c>
      <c r="F26" s="60" t="n">
        <v>-2.1</v>
      </c>
      <c r="G26" s="60" t="n">
        <v>-1.8</v>
      </c>
      <c r="H26" s="60" t="n">
        <v>0.6</v>
      </c>
      <c r="I26" s="1168" t="n">
        <v>1.1</v>
      </c>
      <c r="J26" s="60" t="n">
        <v>0.5</v>
      </c>
      <c r="K26" s="1166" t="n">
        <v>-0.9</v>
      </c>
    </row>
    <row r="27" s="1155" customFormat="true" ht="12.75" hidden="false" customHeight="true" outlineLevel="0" collapsed="false">
      <c r="A27" s="1150"/>
      <c r="B27" s="1156" t="s">
        <v>165</v>
      </c>
      <c r="C27" s="60" t="n">
        <v>4.8</v>
      </c>
      <c r="D27" s="60" t="n">
        <v>13.4</v>
      </c>
      <c r="E27" s="60" t="n">
        <v>12.5</v>
      </c>
      <c r="F27" s="60" t="n">
        <v>-4.1</v>
      </c>
      <c r="G27" s="60" t="n">
        <v>-3.9</v>
      </c>
      <c r="H27" s="60" t="n">
        <v>-2.4</v>
      </c>
      <c r="I27" s="1168" t="n">
        <v>-2.4</v>
      </c>
      <c r="J27" s="60" t="n">
        <v>-1.5</v>
      </c>
      <c r="K27" s="1166" t="n">
        <v>-1.6</v>
      </c>
    </row>
    <row r="28" s="1155" customFormat="true" ht="12.75" hidden="false" customHeight="true" outlineLevel="0" collapsed="false">
      <c r="A28" s="1150"/>
      <c r="B28" s="1156" t="s">
        <v>167</v>
      </c>
      <c r="C28" s="60" t="n">
        <v>6.8</v>
      </c>
      <c r="D28" s="60" t="n">
        <v>11.6</v>
      </c>
      <c r="E28" s="60" t="n">
        <v>9.7</v>
      </c>
      <c r="F28" s="60" t="n">
        <v>-1</v>
      </c>
      <c r="G28" s="60" t="n">
        <v>2</v>
      </c>
      <c r="H28" s="60" t="n">
        <v>3.8</v>
      </c>
      <c r="I28" s="1168" t="n">
        <v>3.1</v>
      </c>
      <c r="J28" s="60" t="n">
        <v>6.8</v>
      </c>
      <c r="K28" s="1166" t="n">
        <v>0.8</v>
      </c>
    </row>
    <row r="29" s="1155" customFormat="true" ht="12.75" hidden="false" customHeight="true" outlineLevel="0" collapsed="false">
      <c r="A29" s="1150"/>
      <c r="B29" s="1156" t="s">
        <v>168</v>
      </c>
      <c r="C29" s="60" t="n">
        <v>10.4</v>
      </c>
      <c r="D29" s="60" t="n">
        <v>11.2</v>
      </c>
      <c r="E29" s="60" t="n">
        <v>9.4</v>
      </c>
      <c r="F29" s="60" t="n">
        <v>-7.8</v>
      </c>
      <c r="G29" s="60" t="n">
        <v>9.5</v>
      </c>
      <c r="H29" s="60" t="n">
        <v>14.7</v>
      </c>
      <c r="I29" s="1168" t="n">
        <v>15.2</v>
      </c>
      <c r="J29" s="60" t="n">
        <v>10.2</v>
      </c>
      <c r="K29" s="1166" t="n">
        <v>-0.3</v>
      </c>
    </row>
    <row r="30" s="1155" customFormat="true" ht="21.75" hidden="false" customHeight="true" outlineLevel="0" collapsed="false">
      <c r="A30" s="1148" t="s">
        <v>1220</v>
      </c>
      <c r="B30" s="1148"/>
      <c r="C30" s="1148"/>
      <c r="D30" s="1148"/>
      <c r="E30" s="1148"/>
      <c r="F30" s="1161"/>
      <c r="G30" s="1161"/>
      <c r="H30" s="1161"/>
      <c r="I30" s="1161"/>
      <c r="J30" s="1161"/>
      <c r="K30" s="1161"/>
    </row>
    <row r="31" s="1163" customFormat="true" ht="9" hidden="false" customHeight="true" outlineLevel="0" collapsed="false">
      <c r="A31" s="1162" t="s">
        <v>1221</v>
      </c>
      <c r="B31" s="1162"/>
      <c r="C31" s="1162"/>
      <c r="D31" s="1162"/>
      <c r="E31" s="1162"/>
    </row>
    <row r="32" s="1142" customFormat="true" ht="8.25" hidden="false" customHeight="true" outlineLevel="0" collapsed="false">
      <c r="A32" s="1164"/>
    </row>
    <row r="33" s="1142" customFormat="true" ht="8.25" hidden="false" customHeight="true" outlineLevel="0" collapsed="false">
      <c r="A33" s="1164"/>
    </row>
    <row r="34" s="1142" customFormat="true" ht="8.25" hidden="false" customHeight="true" outlineLevel="0" collapsed="false">
      <c r="A34" s="1164"/>
      <c r="E34" s="1165"/>
    </row>
    <row r="35" s="1142" customFormat="true" ht="8.25" hidden="false" customHeight="true" outlineLevel="0" collapsed="false">
      <c r="A35" s="1164"/>
      <c r="E35" s="1165"/>
    </row>
    <row r="36" s="1142" customFormat="true" ht="8.25" hidden="false" customHeight="true" outlineLevel="0" collapsed="false">
      <c r="A36" s="1164"/>
      <c r="C36" s="1145"/>
      <c r="D36" s="1145"/>
      <c r="E36" s="1145"/>
    </row>
    <row r="37" s="1142" customFormat="true" ht="8.25" hidden="false" customHeight="true" outlineLevel="0" collapsed="false">
      <c r="A37" s="1164"/>
    </row>
    <row r="38" s="1142" customFormat="true" ht="8.25" hidden="false" customHeight="true" outlineLevel="0" collapsed="false">
      <c r="A38" s="1164"/>
    </row>
    <row r="39" s="1142" customFormat="true" ht="12.75" hidden="false" customHeight="false" outlineLevel="0" collapsed="false">
      <c r="A39" s="1164"/>
    </row>
    <row r="40" s="1142" customFormat="true" ht="12.75" hidden="false" customHeight="false" outlineLevel="0" collapsed="false">
      <c r="A40" s="1164"/>
    </row>
    <row r="41" s="1142" customFormat="true" ht="12.75" hidden="false" customHeight="false" outlineLevel="0" collapsed="false">
      <c r="A41" s="1164"/>
    </row>
    <row r="42" s="1142" customFormat="true" ht="12.75" hidden="false" customHeight="false" outlineLevel="0" collapsed="false">
      <c r="A42" s="1164"/>
    </row>
    <row r="43" s="1142" customFormat="true" ht="12.75" hidden="false" customHeight="false" outlineLevel="0" collapsed="false">
      <c r="A43" s="1164"/>
    </row>
    <row r="44" s="1142" customFormat="true" ht="12.75" hidden="false" customHeight="false" outlineLevel="0" collapsed="false">
      <c r="A44" s="1164"/>
    </row>
    <row r="45" s="1142" customFormat="true" ht="12.75" hidden="false" customHeight="false" outlineLevel="0" collapsed="false">
      <c r="A45" s="1164"/>
    </row>
    <row r="46" s="1142" customFormat="true" ht="12.75" hidden="false" customHeight="false" outlineLevel="0" collapsed="false">
      <c r="A46" s="1164"/>
    </row>
    <row r="47" s="1142" customFormat="true" ht="12.75" hidden="false" customHeight="false" outlineLevel="0" collapsed="false">
      <c r="A47" s="1164"/>
    </row>
    <row r="48" s="1142" customFormat="true" ht="12.75" hidden="false" customHeight="false" outlineLevel="0" collapsed="false">
      <c r="A48" s="1164"/>
    </row>
    <row r="49" s="1142" customFormat="true" ht="12.75" hidden="false" customHeight="false" outlineLevel="0" collapsed="false">
      <c r="A49" s="1164"/>
    </row>
    <row r="50" s="1142" customFormat="true" ht="12.75" hidden="false" customHeight="false" outlineLevel="0" collapsed="false">
      <c r="A50" s="1164"/>
    </row>
    <row r="51" s="1142" customFormat="true" ht="12.75" hidden="false" customHeight="false" outlineLevel="0" collapsed="false">
      <c r="A51" s="1164"/>
    </row>
    <row r="52" s="1142" customFormat="true" ht="12.75" hidden="false" customHeight="false" outlineLevel="0" collapsed="false">
      <c r="A52" s="1164"/>
    </row>
    <row r="53" s="1142" customFormat="true" ht="12.75" hidden="false" customHeight="false" outlineLevel="0" collapsed="false">
      <c r="A53" s="1164"/>
    </row>
    <row r="54" s="1142" customFormat="true" ht="12.75" hidden="false" customHeight="false" outlineLevel="0" collapsed="false">
      <c r="A54" s="1164"/>
    </row>
    <row r="55" s="1142" customFormat="true" ht="12.75" hidden="false" customHeight="false" outlineLevel="0" collapsed="false">
      <c r="A55" s="1164"/>
    </row>
    <row r="56" s="1142" customFormat="true" ht="12.75" hidden="false" customHeight="false" outlineLevel="0" collapsed="false">
      <c r="A56" s="1164"/>
    </row>
    <row r="57" s="1142" customFormat="true" ht="12.75" hidden="false" customHeight="false" outlineLevel="0" collapsed="false">
      <c r="A57" s="1164"/>
    </row>
    <row r="58" s="1142" customFormat="true" ht="12.75" hidden="false" customHeight="false" outlineLevel="0" collapsed="false">
      <c r="A58" s="1164"/>
    </row>
    <row r="59" s="1142" customFormat="true" ht="12.75" hidden="false" customHeight="false" outlineLevel="0" collapsed="false">
      <c r="A59" s="1164"/>
    </row>
    <row r="60" s="1142" customFormat="true" ht="12.75" hidden="false" customHeight="false" outlineLevel="0" collapsed="false">
      <c r="A60" s="1164"/>
    </row>
    <row r="61" s="1142" customFormat="true" ht="12.75" hidden="false" customHeight="false" outlineLevel="0" collapsed="false">
      <c r="A61" s="1164"/>
    </row>
    <row r="62" s="1142" customFormat="true" ht="12.75" hidden="false" customHeight="false" outlineLevel="0" collapsed="false">
      <c r="A62" s="1164"/>
    </row>
    <row r="63" s="1142" customFormat="true" ht="12.75" hidden="false" customHeight="false" outlineLevel="0" collapsed="false">
      <c r="A63" s="1164"/>
    </row>
    <row r="64" s="1142" customFormat="true" ht="12.75" hidden="false" customHeight="false" outlineLevel="0" collapsed="false">
      <c r="A64" s="1164"/>
    </row>
    <row r="65" s="1142" customFormat="true" ht="12.75" hidden="false" customHeight="false" outlineLevel="0" collapsed="false">
      <c r="A65" s="1164"/>
    </row>
    <row r="66" s="1142" customFormat="true" ht="12.75" hidden="false" customHeight="false" outlineLevel="0" collapsed="false">
      <c r="A66" s="1164"/>
    </row>
    <row r="67" s="1142" customFormat="true" ht="12.75" hidden="false" customHeight="false" outlineLevel="0" collapsed="false">
      <c r="A67" s="1164"/>
    </row>
    <row r="68" s="1142" customFormat="true" ht="12.75" hidden="false" customHeight="false" outlineLevel="0" collapsed="false">
      <c r="A68" s="1164"/>
    </row>
    <row r="69" s="1142" customFormat="true" ht="12.75" hidden="false" customHeight="false" outlineLevel="0" collapsed="false">
      <c r="A69" s="1164"/>
    </row>
    <row r="70" s="1142" customFormat="true" ht="12.75" hidden="false" customHeight="false" outlineLevel="0" collapsed="false">
      <c r="A70" s="1164"/>
    </row>
    <row r="71" s="1142" customFormat="true" ht="12.75" hidden="false" customHeight="false" outlineLevel="0" collapsed="false">
      <c r="A71" s="1164"/>
    </row>
    <row r="72" s="1142" customFormat="true" ht="12.75" hidden="false" customHeight="false" outlineLevel="0" collapsed="false">
      <c r="A72" s="1164"/>
    </row>
    <row r="73" s="1142" customFormat="true" ht="12.75" hidden="false" customHeight="false" outlineLevel="0" collapsed="false">
      <c r="A73" s="1164"/>
    </row>
    <row r="74" s="1142" customFormat="true" ht="12.75" hidden="false" customHeight="false" outlineLevel="0" collapsed="false">
      <c r="A74" s="1164"/>
    </row>
    <row r="75" s="1142" customFormat="true" ht="12.75" hidden="false" customHeight="false" outlineLevel="0" collapsed="false">
      <c r="A75" s="1164"/>
    </row>
    <row r="76" s="1142" customFormat="true" ht="12.75" hidden="false" customHeight="false" outlineLevel="0" collapsed="false">
      <c r="A76" s="1164"/>
    </row>
    <row r="77" s="1142" customFormat="true" ht="12.75" hidden="false" customHeight="false" outlineLevel="0" collapsed="false">
      <c r="A77" s="1164"/>
    </row>
    <row r="78" s="1142" customFormat="true" ht="12.75" hidden="false" customHeight="false" outlineLevel="0" collapsed="false">
      <c r="A78" s="1164"/>
    </row>
    <row r="79" s="1142" customFormat="true" ht="12.75" hidden="false" customHeight="false" outlineLevel="0" collapsed="false">
      <c r="A79" s="1164"/>
    </row>
    <row r="80" s="1142" customFormat="true" ht="12.75" hidden="false" customHeight="false" outlineLevel="0" collapsed="false">
      <c r="A80" s="1164"/>
    </row>
    <row r="81" s="1142" customFormat="true" ht="12.75" hidden="false" customHeight="false" outlineLevel="0" collapsed="false">
      <c r="A81" s="1164"/>
    </row>
    <row r="82" s="1142" customFormat="true" ht="12.75" hidden="false" customHeight="false" outlineLevel="0" collapsed="false">
      <c r="A82" s="1164"/>
    </row>
    <row r="83" s="1142" customFormat="true" ht="12.75" hidden="false" customHeight="false" outlineLevel="0" collapsed="false">
      <c r="A83" s="1164"/>
    </row>
    <row r="84" s="1142" customFormat="true" ht="12.75" hidden="false" customHeight="false" outlineLevel="0" collapsed="false">
      <c r="A84" s="1164"/>
    </row>
    <row r="85" s="1142" customFormat="true" ht="12.75" hidden="false" customHeight="false" outlineLevel="0" collapsed="false">
      <c r="A85" s="1164"/>
    </row>
    <row r="86" s="1142" customFormat="true" ht="12.75" hidden="false" customHeight="false" outlineLevel="0" collapsed="false">
      <c r="A86" s="1164"/>
    </row>
    <row r="87" s="1142" customFormat="true" ht="12.75" hidden="false" customHeight="false" outlineLevel="0" collapsed="false">
      <c r="A87" s="1164"/>
    </row>
    <row r="88" s="1142" customFormat="true" ht="12.75" hidden="false" customHeight="false" outlineLevel="0" collapsed="false">
      <c r="A88" s="1164"/>
    </row>
    <row r="89" s="1142" customFormat="true" ht="12.75" hidden="false" customHeight="false" outlineLevel="0" collapsed="false">
      <c r="A89" s="1164"/>
    </row>
    <row r="90" s="1142" customFormat="true" ht="12.75" hidden="false" customHeight="false" outlineLevel="0" collapsed="false">
      <c r="A90" s="1164"/>
    </row>
    <row r="91" s="1142" customFormat="true" ht="12.75" hidden="false" customHeight="false" outlineLevel="0" collapsed="false">
      <c r="A91" s="1164"/>
    </row>
    <row r="92" s="1142" customFormat="true" ht="12.75" hidden="false" customHeight="false" outlineLevel="0" collapsed="false">
      <c r="A92" s="1164"/>
    </row>
    <row r="93" s="1142" customFormat="true" ht="12.75" hidden="false" customHeight="false" outlineLevel="0" collapsed="false">
      <c r="A93" s="1164"/>
    </row>
    <row r="94" s="1142" customFormat="true" ht="12.75" hidden="false" customHeight="false" outlineLevel="0" collapsed="false">
      <c r="A94" s="1164"/>
    </row>
    <row r="95" s="1142" customFormat="true" ht="12.75" hidden="false" customHeight="false" outlineLevel="0" collapsed="false">
      <c r="A95" s="1164"/>
    </row>
    <row r="96" s="1142" customFormat="true" ht="12.75" hidden="false" customHeight="false" outlineLevel="0" collapsed="false">
      <c r="A96" s="1164"/>
    </row>
    <row r="97" s="1142" customFormat="true" ht="12.75" hidden="false" customHeight="false" outlineLevel="0" collapsed="false">
      <c r="A97" s="1164"/>
    </row>
    <row r="98" s="1142" customFormat="true" ht="12.75" hidden="false" customHeight="false" outlineLevel="0" collapsed="false">
      <c r="A98" s="1164"/>
    </row>
    <row r="99" s="1142" customFormat="true" ht="12.75" hidden="false" customHeight="false" outlineLevel="0" collapsed="false">
      <c r="A99" s="1164"/>
    </row>
    <row r="100" s="1142" customFormat="true" ht="12.75" hidden="false" customHeight="false" outlineLevel="0" collapsed="false">
      <c r="A100" s="1164"/>
    </row>
    <row r="101" s="1142" customFormat="true" ht="12.75" hidden="false" customHeight="false" outlineLevel="0" collapsed="false">
      <c r="A101" s="1164"/>
    </row>
    <row r="102" s="1142" customFormat="true" ht="12.75" hidden="false" customHeight="false" outlineLevel="0" collapsed="false">
      <c r="A102" s="1164"/>
    </row>
    <row r="103" s="1142" customFormat="true" ht="12.75" hidden="false" customHeight="false" outlineLevel="0" collapsed="false">
      <c r="A103" s="1164"/>
    </row>
    <row r="104" s="1142" customFormat="true" ht="12.75" hidden="false" customHeight="false" outlineLevel="0" collapsed="false">
      <c r="A104" s="1164"/>
    </row>
    <row r="105" s="1142" customFormat="true" ht="12.75" hidden="false" customHeight="false" outlineLevel="0" collapsed="false">
      <c r="A105" s="1164"/>
    </row>
    <row r="106" s="1142" customFormat="true" ht="12.75" hidden="false" customHeight="false" outlineLevel="0" collapsed="false">
      <c r="A106" s="1164"/>
    </row>
    <row r="107" s="1142" customFormat="true" ht="12.75" hidden="false" customHeight="false" outlineLevel="0" collapsed="false">
      <c r="A107" s="1164"/>
    </row>
    <row r="108" s="1142" customFormat="true" ht="12.75" hidden="false" customHeight="false" outlineLevel="0" collapsed="false">
      <c r="A108" s="1164"/>
    </row>
    <row r="109" s="1142" customFormat="true" ht="12.75" hidden="false" customHeight="false" outlineLevel="0" collapsed="false">
      <c r="A109" s="1164"/>
    </row>
    <row r="110" s="1142" customFormat="true" ht="12.75" hidden="false" customHeight="false" outlineLevel="0" collapsed="false">
      <c r="A110" s="1164"/>
    </row>
    <row r="111" s="1142" customFormat="true" ht="12.75" hidden="false" customHeight="false" outlineLevel="0" collapsed="false">
      <c r="A111" s="1164"/>
    </row>
    <row r="112" s="1142" customFormat="true" ht="12.75" hidden="false" customHeight="false" outlineLevel="0" collapsed="false">
      <c r="A112" s="1164"/>
    </row>
    <row r="113" s="1142" customFormat="true" ht="12.75" hidden="false" customHeight="false" outlineLevel="0" collapsed="false">
      <c r="A113" s="1164"/>
    </row>
    <row r="114" s="1142" customFormat="true" ht="12.75" hidden="false" customHeight="false" outlineLevel="0" collapsed="false">
      <c r="A114" s="1164"/>
    </row>
    <row r="115" s="1142" customFormat="true" ht="12.75" hidden="false" customHeight="false" outlineLevel="0" collapsed="false">
      <c r="A115" s="1164"/>
    </row>
    <row r="116" s="1142" customFormat="true" ht="12.75" hidden="false" customHeight="false" outlineLevel="0" collapsed="false">
      <c r="A116" s="1164"/>
    </row>
    <row r="117" s="1142" customFormat="true" ht="12.75" hidden="false" customHeight="false" outlineLevel="0" collapsed="false">
      <c r="A117" s="1164"/>
    </row>
    <row r="118" s="1142" customFormat="true" ht="12.75" hidden="false" customHeight="false" outlineLevel="0" collapsed="false">
      <c r="A118" s="1164"/>
    </row>
    <row r="119" s="1142" customFormat="true" ht="12.75" hidden="false" customHeight="false" outlineLevel="0" collapsed="false">
      <c r="A119" s="1164"/>
    </row>
    <row r="120" s="1142" customFormat="true" ht="12.75" hidden="false" customHeight="false" outlineLevel="0" collapsed="false">
      <c r="A120" s="1164"/>
    </row>
    <row r="121" s="1142" customFormat="true" ht="12.75" hidden="false" customHeight="false" outlineLevel="0" collapsed="false">
      <c r="A121" s="1164"/>
    </row>
    <row r="122" s="1142" customFormat="true" ht="12.75" hidden="false" customHeight="false" outlineLevel="0" collapsed="false">
      <c r="A122" s="1164"/>
    </row>
    <row r="123" s="1142" customFormat="true" ht="12.75" hidden="false" customHeight="false" outlineLevel="0" collapsed="false">
      <c r="A123" s="1164"/>
    </row>
    <row r="124" s="1142" customFormat="true" ht="12.75" hidden="false" customHeight="false" outlineLevel="0" collapsed="false">
      <c r="A124" s="1164"/>
    </row>
    <row r="125" s="1142" customFormat="true" ht="12.75" hidden="false" customHeight="false" outlineLevel="0" collapsed="false">
      <c r="A125" s="1164"/>
    </row>
    <row r="126" s="1142" customFormat="true" ht="12.75" hidden="false" customHeight="false" outlineLevel="0" collapsed="false">
      <c r="A126" s="1164"/>
    </row>
    <row r="127" s="1142" customFormat="true" ht="12.75" hidden="false" customHeight="false" outlineLevel="0" collapsed="false">
      <c r="A127" s="1164"/>
    </row>
    <row r="128" s="1142" customFormat="true" ht="12.75" hidden="false" customHeight="false" outlineLevel="0" collapsed="false">
      <c r="A128" s="1164"/>
    </row>
    <row r="129" s="1142" customFormat="true" ht="12.75" hidden="false" customHeight="false" outlineLevel="0" collapsed="false">
      <c r="A129" s="1164"/>
    </row>
    <row r="130" s="1142" customFormat="true" ht="12.75" hidden="false" customHeight="false" outlineLevel="0" collapsed="false">
      <c r="A130" s="1164"/>
    </row>
    <row r="131" s="1142" customFormat="true" ht="12.75" hidden="false" customHeight="false" outlineLevel="0" collapsed="false">
      <c r="A131" s="1164"/>
    </row>
    <row r="132" s="1142" customFormat="true" ht="12.75" hidden="false" customHeight="false" outlineLevel="0" collapsed="false">
      <c r="A132" s="1164"/>
    </row>
    <row r="133" s="1142" customFormat="true" ht="12.75" hidden="false" customHeight="false" outlineLevel="0" collapsed="false">
      <c r="A133" s="1164"/>
    </row>
    <row r="134" s="1142" customFormat="true" ht="12.75" hidden="false" customHeight="false" outlineLevel="0" collapsed="false">
      <c r="A134" s="1164"/>
    </row>
    <row r="135" s="1142" customFormat="true" ht="12.75" hidden="false" customHeight="false" outlineLevel="0" collapsed="false">
      <c r="A135" s="1164"/>
    </row>
    <row r="136" s="1142" customFormat="true" ht="12.75" hidden="false" customHeight="false" outlineLevel="0" collapsed="false">
      <c r="A136" s="1164"/>
    </row>
    <row r="137" s="1142" customFormat="true" ht="12.75" hidden="false" customHeight="false" outlineLevel="0" collapsed="false">
      <c r="A137" s="1164"/>
    </row>
    <row r="138" s="1142" customFormat="true" ht="12.75" hidden="false" customHeight="false" outlineLevel="0" collapsed="false">
      <c r="A138" s="1164"/>
    </row>
    <row r="139" s="1142" customFormat="true" ht="12.75" hidden="false" customHeight="false" outlineLevel="0" collapsed="false">
      <c r="A139" s="1164"/>
    </row>
    <row r="140" s="1142" customFormat="true" ht="12.75" hidden="false" customHeight="false" outlineLevel="0" collapsed="false">
      <c r="A140" s="1164"/>
    </row>
    <row r="141" s="1142" customFormat="true" ht="12.75" hidden="false" customHeight="false" outlineLevel="0" collapsed="false">
      <c r="A141" s="1164"/>
    </row>
    <row r="142" s="1142" customFormat="true" ht="12.75" hidden="false" customHeight="false" outlineLevel="0" collapsed="false">
      <c r="A142" s="1164"/>
    </row>
    <row r="143" s="1142" customFormat="true" ht="12.75" hidden="false" customHeight="false" outlineLevel="0" collapsed="false">
      <c r="A143" s="1164"/>
    </row>
    <row r="144" s="1142" customFormat="true" ht="12.75" hidden="false" customHeight="false" outlineLevel="0" collapsed="false">
      <c r="A144" s="1164"/>
    </row>
    <row r="145" s="1142" customFormat="true" ht="12.75" hidden="false" customHeight="false" outlineLevel="0" collapsed="false">
      <c r="A145" s="1164"/>
    </row>
    <row r="146" s="1142" customFormat="true" ht="12.75" hidden="false" customHeight="false" outlineLevel="0" collapsed="false">
      <c r="A146" s="1164"/>
    </row>
    <row r="147" s="1142" customFormat="true" ht="12.75" hidden="false" customHeight="false" outlineLevel="0" collapsed="false">
      <c r="A147" s="1164"/>
    </row>
    <row r="148" s="1142" customFormat="true" ht="12.75" hidden="false" customHeight="false" outlineLevel="0" collapsed="false">
      <c r="A148" s="1164"/>
    </row>
    <row r="149" s="1142" customFormat="true" ht="12.75" hidden="false" customHeight="false" outlineLevel="0" collapsed="false">
      <c r="A149" s="1164"/>
    </row>
    <row r="150" s="1142" customFormat="true" ht="12.75" hidden="false" customHeight="false" outlineLevel="0" collapsed="false">
      <c r="A150" s="1164"/>
    </row>
    <row r="151" s="1142" customFormat="true" ht="12.75" hidden="false" customHeight="false" outlineLevel="0" collapsed="false">
      <c r="A151" s="1164"/>
    </row>
    <row r="152" s="1142" customFormat="true" ht="12.75" hidden="false" customHeight="false" outlineLevel="0" collapsed="false">
      <c r="A152" s="1164"/>
    </row>
    <row r="153" s="1142" customFormat="true" ht="12.75" hidden="false" customHeight="false" outlineLevel="0" collapsed="false">
      <c r="A153" s="1164"/>
    </row>
    <row r="154" s="1142" customFormat="true" ht="12.75" hidden="false" customHeight="false" outlineLevel="0" collapsed="false">
      <c r="A154" s="1164"/>
    </row>
    <row r="155" s="1142" customFormat="true" ht="12.75" hidden="false" customHeight="false" outlineLevel="0" collapsed="false">
      <c r="A155" s="1164"/>
    </row>
    <row r="156" s="1142" customFormat="true" ht="12.75" hidden="false" customHeight="false" outlineLevel="0" collapsed="false">
      <c r="A156" s="1164"/>
    </row>
    <row r="157" s="1142" customFormat="true" ht="12.75" hidden="false" customHeight="false" outlineLevel="0" collapsed="false">
      <c r="A157" s="1164"/>
    </row>
    <row r="158" s="1142" customFormat="true" ht="12.75" hidden="false" customHeight="false" outlineLevel="0" collapsed="false">
      <c r="A158" s="1164"/>
    </row>
    <row r="159" s="1142" customFormat="true" ht="12.75" hidden="false" customHeight="false" outlineLevel="0" collapsed="false">
      <c r="A159" s="1164"/>
    </row>
    <row r="160" s="1142" customFormat="true" ht="12.75" hidden="false" customHeight="false" outlineLevel="0" collapsed="false">
      <c r="A160" s="1164"/>
    </row>
    <row r="161" s="1142" customFormat="true" ht="12.75" hidden="false" customHeight="false" outlineLevel="0" collapsed="false">
      <c r="A161" s="1164"/>
    </row>
    <row r="162" s="1142" customFormat="true" ht="12.75" hidden="false" customHeight="false" outlineLevel="0" collapsed="false">
      <c r="A162" s="1164"/>
    </row>
    <row r="163" s="1142" customFormat="true" ht="12.75" hidden="false" customHeight="false" outlineLevel="0" collapsed="false">
      <c r="A163" s="1164"/>
    </row>
    <row r="164" s="1142" customFormat="true" ht="12.75" hidden="false" customHeight="false" outlineLevel="0" collapsed="false">
      <c r="A164" s="1164"/>
    </row>
    <row r="165" s="1142" customFormat="true" ht="12.75" hidden="false" customHeight="false" outlineLevel="0" collapsed="false">
      <c r="A165" s="1164"/>
    </row>
    <row r="166" s="1142" customFormat="true" ht="12.75" hidden="false" customHeight="false" outlineLevel="0" collapsed="false">
      <c r="A166" s="1164"/>
    </row>
    <row r="167" s="1142" customFormat="true" ht="12.75" hidden="false" customHeight="false" outlineLevel="0" collapsed="false">
      <c r="A167" s="1164"/>
    </row>
    <row r="168" s="1142" customFormat="true" ht="12.75" hidden="false" customHeight="false" outlineLevel="0" collapsed="false">
      <c r="A168" s="1164"/>
    </row>
    <row r="169" s="1142" customFormat="true" ht="12.75" hidden="false" customHeight="false" outlineLevel="0" collapsed="false">
      <c r="A169" s="1164"/>
    </row>
    <row r="170" s="1142" customFormat="true" ht="12.75" hidden="false" customHeight="false" outlineLevel="0" collapsed="false">
      <c r="A170" s="1164"/>
    </row>
    <row r="171" s="1142" customFormat="true" ht="12.75" hidden="false" customHeight="false" outlineLevel="0" collapsed="false">
      <c r="A171" s="1164"/>
    </row>
    <row r="172" s="1142" customFormat="true" ht="12.75" hidden="false" customHeight="false" outlineLevel="0" collapsed="false">
      <c r="A172" s="1164"/>
    </row>
    <row r="173" s="1142" customFormat="true" ht="12.75" hidden="false" customHeight="false" outlineLevel="0" collapsed="false">
      <c r="A173" s="1164"/>
    </row>
    <row r="174" s="1142" customFormat="true" ht="12.75" hidden="false" customHeight="false" outlineLevel="0" collapsed="false">
      <c r="A174" s="1164"/>
    </row>
    <row r="175" s="1142" customFormat="true" ht="12.75" hidden="false" customHeight="false" outlineLevel="0" collapsed="false">
      <c r="A175" s="1164"/>
    </row>
    <row r="176" s="1142" customFormat="true" ht="12.75" hidden="false" customHeight="false" outlineLevel="0" collapsed="false">
      <c r="A176" s="1164"/>
    </row>
    <row r="177" s="1142" customFormat="true" ht="12.75" hidden="false" customHeight="false" outlineLevel="0" collapsed="false">
      <c r="A177" s="1164"/>
    </row>
    <row r="178" s="1142" customFormat="true" ht="12.75" hidden="false" customHeight="false" outlineLevel="0" collapsed="false">
      <c r="A178" s="1164"/>
    </row>
    <row r="179" s="1142" customFormat="true" ht="12.75" hidden="false" customHeight="false" outlineLevel="0" collapsed="false">
      <c r="A179" s="1164"/>
    </row>
    <row r="180" s="1142" customFormat="true" ht="12.75" hidden="false" customHeight="false" outlineLevel="0" collapsed="false">
      <c r="A180" s="1164"/>
    </row>
    <row r="181" s="1142" customFormat="true" ht="12.75" hidden="false" customHeight="false" outlineLevel="0" collapsed="false">
      <c r="A181" s="1164"/>
    </row>
    <row r="182" s="1142" customFormat="true" ht="12.75" hidden="false" customHeight="false" outlineLevel="0" collapsed="false">
      <c r="A182" s="1164"/>
    </row>
    <row r="183" s="1142" customFormat="true" ht="12.75" hidden="false" customHeight="false" outlineLevel="0" collapsed="false">
      <c r="A183" s="1164"/>
    </row>
    <row r="184" s="1142" customFormat="true" ht="12.75" hidden="false" customHeight="false" outlineLevel="0" collapsed="false">
      <c r="A184" s="1164"/>
    </row>
    <row r="185" s="1142" customFormat="true" ht="12.75" hidden="false" customHeight="false" outlineLevel="0" collapsed="false">
      <c r="A185" s="1164"/>
    </row>
    <row r="186" s="1142" customFormat="true" ht="12.75" hidden="false" customHeight="false" outlineLevel="0" collapsed="false">
      <c r="A186" s="1164"/>
    </row>
    <row r="187" s="1142" customFormat="true" ht="12.75" hidden="false" customHeight="false" outlineLevel="0" collapsed="false">
      <c r="A187" s="1164"/>
    </row>
    <row r="188" s="1142" customFormat="true" ht="12.75" hidden="false" customHeight="false" outlineLevel="0" collapsed="false">
      <c r="A188" s="1164"/>
    </row>
    <row r="189" s="1142" customFormat="true" ht="12.75" hidden="false" customHeight="false" outlineLevel="0" collapsed="false">
      <c r="A189" s="1164"/>
    </row>
    <row r="190" s="1142" customFormat="true" ht="12.75" hidden="false" customHeight="false" outlineLevel="0" collapsed="false">
      <c r="A190" s="1164"/>
    </row>
    <row r="191" s="1142" customFormat="true" ht="12.75" hidden="false" customHeight="false" outlineLevel="0" collapsed="false">
      <c r="A191" s="1164"/>
    </row>
    <row r="192" s="1142" customFormat="true" ht="12.75" hidden="false" customHeight="false" outlineLevel="0" collapsed="false">
      <c r="A192" s="1164"/>
    </row>
    <row r="193" s="1142" customFormat="true" ht="12.75" hidden="false" customHeight="false" outlineLevel="0" collapsed="false">
      <c r="A193" s="1164"/>
    </row>
    <row r="194" s="1142" customFormat="true" ht="12.75" hidden="false" customHeight="false" outlineLevel="0" collapsed="false">
      <c r="A194" s="1164"/>
    </row>
    <row r="195" s="1142" customFormat="true" ht="12.75" hidden="false" customHeight="false" outlineLevel="0" collapsed="false">
      <c r="A195" s="1164"/>
    </row>
    <row r="196" s="1142" customFormat="true" ht="12.75" hidden="false" customHeight="false" outlineLevel="0" collapsed="false">
      <c r="A196" s="1164"/>
    </row>
    <row r="197" s="1142" customFormat="true" ht="12.75" hidden="false" customHeight="false" outlineLevel="0" collapsed="false">
      <c r="A197" s="1164"/>
    </row>
    <row r="198" s="1142" customFormat="true" ht="12.75" hidden="false" customHeight="false" outlineLevel="0" collapsed="false">
      <c r="A198" s="1164"/>
    </row>
    <row r="199" s="1142" customFormat="true" ht="12.75" hidden="false" customHeight="false" outlineLevel="0" collapsed="false">
      <c r="A199" s="1164"/>
    </row>
    <row r="200" s="1142" customFormat="true" ht="12.75" hidden="false" customHeight="false" outlineLevel="0" collapsed="false">
      <c r="A200" s="1164"/>
    </row>
    <row r="201" s="1142" customFormat="true" ht="12.75" hidden="false" customHeight="false" outlineLevel="0" collapsed="false">
      <c r="A201" s="1164"/>
    </row>
    <row r="202" s="1142" customFormat="true" ht="12.75" hidden="false" customHeight="false" outlineLevel="0" collapsed="false">
      <c r="A202" s="1164"/>
    </row>
    <row r="203" s="1142" customFormat="true" ht="12.75" hidden="false" customHeight="false" outlineLevel="0" collapsed="false">
      <c r="A203" s="1164"/>
    </row>
    <row r="204" s="1142" customFormat="true" ht="12.75" hidden="false" customHeight="false" outlineLevel="0" collapsed="false">
      <c r="A204" s="1164"/>
    </row>
    <row r="205" s="1142" customFormat="true" ht="12.75" hidden="false" customHeight="false" outlineLevel="0" collapsed="false">
      <c r="A205" s="1164"/>
    </row>
    <row r="206" s="1142" customFormat="true" ht="12.75" hidden="false" customHeight="false" outlineLevel="0" collapsed="false">
      <c r="A206" s="1164"/>
    </row>
    <row r="207" s="1142" customFormat="true" ht="12.75" hidden="false" customHeight="false" outlineLevel="0" collapsed="false">
      <c r="A207" s="1164"/>
    </row>
    <row r="208" s="1142" customFormat="true" ht="12.75" hidden="false" customHeight="false" outlineLevel="0" collapsed="false">
      <c r="A208" s="1164"/>
    </row>
    <row r="209" s="1142" customFormat="true" ht="12.75" hidden="false" customHeight="false" outlineLevel="0" collapsed="false">
      <c r="A209" s="1164"/>
    </row>
    <row r="210" s="1142" customFormat="true" ht="12.75" hidden="false" customHeight="false" outlineLevel="0" collapsed="false">
      <c r="A210" s="1164"/>
    </row>
    <row r="211" s="1142" customFormat="true" ht="12.75" hidden="false" customHeight="false" outlineLevel="0" collapsed="false">
      <c r="A211" s="1164"/>
    </row>
    <row r="212" s="1142" customFormat="true" ht="12.75" hidden="false" customHeight="false" outlineLevel="0" collapsed="false">
      <c r="A212" s="1164"/>
    </row>
    <row r="213" s="1142" customFormat="true" ht="12.75" hidden="false" customHeight="false" outlineLevel="0" collapsed="false">
      <c r="A213" s="1164"/>
    </row>
    <row r="214" s="1142" customFormat="true" ht="12.75" hidden="false" customHeight="false" outlineLevel="0" collapsed="false">
      <c r="A214" s="1164"/>
    </row>
    <row r="215" s="1142" customFormat="true" ht="12.75" hidden="false" customHeight="false" outlineLevel="0" collapsed="false">
      <c r="A215" s="1164"/>
    </row>
    <row r="216" s="1142" customFormat="true" ht="12.75" hidden="false" customHeight="false" outlineLevel="0" collapsed="false">
      <c r="A216" s="1164"/>
    </row>
    <row r="217" s="1142" customFormat="true" ht="12.75" hidden="false" customHeight="false" outlineLevel="0" collapsed="false">
      <c r="A217" s="1164"/>
    </row>
    <row r="218" s="1142" customFormat="true" ht="12.75" hidden="false" customHeight="false" outlineLevel="0" collapsed="false">
      <c r="A218" s="1164"/>
    </row>
    <row r="219" s="1142" customFormat="true" ht="12.75" hidden="false" customHeight="false" outlineLevel="0" collapsed="false">
      <c r="A219" s="1164"/>
    </row>
    <row r="220" s="1142" customFormat="true" ht="12.75" hidden="false" customHeight="false" outlineLevel="0" collapsed="false">
      <c r="A220" s="1164"/>
    </row>
    <row r="221" s="1142" customFormat="true" ht="12.75" hidden="false" customHeight="false" outlineLevel="0" collapsed="false">
      <c r="A221" s="1164"/>
    </row>
    <row r="222" s="1142" customFormat="true" ht="12.75" hidden="false" customHeight="false" outlineLevel="0" collapsed="false">
      <c r="A222" s="1164"/>
    </row>
    <row r="223" s="1142" customFormat="true" ht="12.75" hidden="false" customHeight="false" outlineLevel="0" collapsed="false">
      <c r="A223" s="1164"/>
    </row>
    <row r="224" s="1142" customFormat="true" ht="12.75" hidden="false" customHeight="false" outlineLevel="0" collapsed="false">
      <c r="A224" s="1164"/>
    </row>
    <row r="225" s="1142" customFormat="true" ht="12.75" hidden="false" customHeight="false" outlineLevel="0" collapsed="false">
      <c r="A225" s="1164"/>
    </row>
    <row r="226" s="1142" customFormat="true" ht="12.75" hidden="false" customHeight="false" outlineLevel="0" collapsed="false">
      <c r="A226" s="1164"/>
    </row>
    <row r="227" s="1142" customFormat="true" ht="12.75" hidden="false" customHeight="false" outlineLevel="0" collapsed="false">
      <c r="A227" s="1164"/>
    </row>
    <row r="228" s="1142" customFormat="true" ht="12.75" hidden="false" customHeight="false" outlineLevel="0" collapsed="false">
      <c r="A228" s="1164"/>
    </row>
    <row r="229" s="1142" customFormat="true" ht="12.75" hidden="false" customHeight="false" outlineLevel="0" collapsed="false">
      <c r="A229" s="1164"/>
    </row>
    <row r="230" s="1142" customFormat="true" ht="12.75" hidden="false" customHeight="false" outlineLevel="0" collapsed="false">
      <c r="A230" s="1164"/>
    </row>
    <row r="231" s="1142" customFormat="true" ht="12.75" hidden="false" customHeight="false" outlineLevel="0" collapsed="false">
      <c r="A231" s="1164"/>
    </row>
    <row r="232" s="1142" customFormat="true" ht="12.75" hidden="false" customHeight="false" outlineLevel="0" collapsed="false">
      <c r="A232" s="1164"/>
    </row>
    <row r="233" s="1142" customFormat="true" ht="12.75" hidden="false" customHeight="false" outlineLevel="0" collapsed="false">
      <c r="A233" s="1164"/>
    </row>
    <row r="234" s="1142" customFormat="true" ht="12.75" hidden="false" customHeight="false" outlineLevel="0" collapsed="false">
      <c r="A234" s="1164"/>
    </row>
    <row r="235" s="1142" customFormat="true" ht="12.75" hidden="false" customHeight="false" outlineLevel="0" collapsed="false">
      <c r="A235" s="1164"/>
    </row>
    <row r="236" s="1142" customFormat="true" ht="12.75" hidden="false" customHeight="false" outlineLevel="0" collapsed="false">
      <c r="A236" s="1164"/>
    </row>
    <row r="237" s="1142" customFormat="true" ht="12.75" hidden="false" customHeight="false" outlineLevel="0" collapsed="false">
      <c r="A237" s="1164"/>
    </row>
    <row r="238" s="1142" customFormat="true" ht="12.75" hidden="false" customHeight="false" outlineLevel="0" collapsed="false">
      <c r="A238" s="1164"/>
    </row>
    <row r="239" s="1142" customFormat="true" ht="12.75" hidden="false" customHeight="false" outlineLevel="0" collapsed="false">
      <c r="A239" s="1164"/>
    </row>
    <row r="240" s="1142" customFormat="true" ht="12.75" hidden="false" customHeight="false" outlineLevel="0" collapsed="false">
      <c r="A240" s="1164"/>
    </row>
    <row r="241" s="1142" customFormat="true" ht="12.75" hidden="false" customHeight="false" outlineLevel="0" collapsed="false">
      <c r="A241" s="1164"/>
    </row>
    <row r="242" s="1142" customFormat="true" ht="12.75" hidden="false" customHeight="false" outlineLevel="0" collapsed="false">
      <c r="A242" s="1164"/>
    </row>
    <row r="243" s="1142" customFormat="true" ht="12.75" hidden="false" customHeight="false" outlineLevel="0" collapsed="false">
      <c r="A243" s="1164"/>
    </row>
    <row r="244" s="1142" customFormat="true" ht="12.75" hidden="false" customHeight="false" outlineLevel="0" collapsed="false">
      <c r="A244" s="1164"/>
    </row>
    <row r="245" s="1142" customFormat="true" ht="12.75" hidden="false" customHeight="false" outlineLevel="0" collapsed="false">
      <c r="A245" s="1164"/>
    </row>
    <row r="246" s="1142" customFormat="true" ht="12.75" hidden="false" customHeight="false" outlineLevel="0" collapsed="false">
      <c r="A246" s="1164"/>
    </row>
    <row r="247" s="1142" customFormat="true" ht="12.75" hidden="false" customHeight="false" outlineLevel="0" collapsed="false">
      <c r="A247" s="1164"/>
    </row>
    <row r="248" s="1142" customFormat="true" ht="12.75" hidden="false" customHeight="false" outlineLevel="0" collapsed="false">
      <c r="A248" s="1164"/>
    </row>
    <row r="249" s="1142" customFormat="true" ht="12.75" hidden="false" customHeight="false" outlineLevel="0" collapsed="false">
      <c r="A249" s="1164"/>
    </row>
    <row r="250" s="1142" customFormat="true" ht="12.75" hidden="false" customHeight="false" outlineLevel="0" collapsed="false">
      <c r="A250" s="1164"/>
    </row>
    <row r="251" s="1142" customFormat="true" ht="12.75" hidden="false" customHeight="false" outlineLevel="0" collapsed="false">
      <c r="A251" s="1164"/>
    </row>
    <row r="252" s="1142" customFormat="true" ht="12.75" hidden="false" customHeight="false" outlineLevel="0" collapsed="false">
      <c r="A252" s="1164"/>
    </row>
    <row r="253" s="1142" customFormat="true" ht="12.75" hidden="false" customHeight="false" outlineLevel="0" collapsed="false">
      <c r="A253" s="1164"/>
    </row>
    <row r="254" s="1142" customFormat="true" ht="12.75" hidden="false" customHeight="false" outlineLevel="0" collapsed="false">
      <c r="A254" s="1164"/>
    </row>
    <row r="255" s="1142" customFormat="true" ht="12.75" hidden="false" customHeight="false" outlineLevel="0" collapsed="false">
      <c r="A255" s="1164"/>
    </row>
    <row r="256" s="1142" customFormat="true" ht="12.75" hidden="false" customHeight="false" outlineLevel="0" collapsed="false">
      <c r="A256" s="1164"/>
    </row>
    <row r="257" s="1142" customFormat="true" ht="12.75" hidden="false" customHeight="false" outlineLevel="0" collapsed="false">
      <c r="A257" s="1164"/>
    </row>
    <row r="258" s="1142" customFormat="true" ht="12.75" hidden="false" customHeight="false" outlineLevel="0" collapsed="false">
      <c r="A258" s="1164"/>
    </row>
    <row r="259" s="1142" customFormat="true" ht="12.75" hidden="false" customHeight="false" outlineLevel="0" collapsed="false">
      <c r="A259" s="1164"/>
    </row>
    <row r="260" s="1142" customFormat="true" ht="12.75" hidden="false" customHeight="false" outlineLevel="0" collapsed="false">
      <c r="A260" s="1164"/>
    </row>
    <row r="261" s="1142" customFormat="true" ht="12.75" hidden="false" customHeight="false" outlineLevel="0" collapsed="false">
      <c r="A261" s="1164"/>
    </row>
    <row r="262" s="1142" customFormat="true" ht="12.75" hidden="false" customHeight="false" outlineLevel="0" collapsed="false">
      <c r="A262" s="1164"/>
    </row>
    <row r="263" s="1142" customFormat="true" ht="12.75" hidden="false" customHeight="false" outlineLevel="0" collapsed="false">
      <c r="A263" s="1164"/>
    </row>
    <row r="264" s="1142" customFormat="true" ht="12.75" hidden="false" customHeight="false" outlineLevel="0" collapsed="false">
      <c r="A264" s="1164"/>
    </row>
    <row r="265" s="1142" customFormat="true" ht="12.75" hidden="false" customHeight="false" outlineLevel="0" collapsed="false">
      <c r="A265" s="1164"/>
    </row>
    <row r="266" s="1142" customFormat="true" ht="12.75" hidden="false" customHeight="false" outlineLevel="0" collapsed="false">
      <c r="A266" s="1164"/>
    </row>
    <row r="267" s="1142" customFormat="true" ht="12.75" hidden="false" customHeight="false" outlineLevel="0" collapsed="false">
      <c r="A267" s="1164"/>
    </row>
    <row r="268" s="1142" customFormat="true" ht="12.75" hidden="false" customHeight="false" outlineLevel="0" collapsed="false">
      <c r="A268" s="1164"/>
    </row>
    <row r="269" s="1142" customFormat="true" ht="12.75" hidden="false" customHeight="false" outlineLevel="0" collapsed="false">
      <c r="A269" s="1164"/>
    </row>
    <row r="270" s="1142" customFormat="true" ht="12.75" hidden="false" customHeight="false" outlineLevel="0" collapsed="false">
      <c r="A270" s="1164"/>
    </row>
    <row r="271" s="1142" customFormat="true" ht="12.75" hidden="false" customHeight="false" outlineLevel="0" collapsed="false">
      <c r="A271" s="1164"/>
    </row>
    <row r="272" s="1142" customFormat="true" ht="12.75" hidden="false" customHeight="false" outlineLevel="0" collapsed="false">
      <c r="A272" s="1164"/>
    </row>
    <row r="273" s="1142" customFormat="true" ht="12.75" hidden="false" customHeight="false" outlineLevel="0" collapsed="false">
      <c r="A273" s="1164"/>
    </row>
    <row r="274" s="1142" customFormat="true" ht="12.75" hidden="false" customHeight="false" outlineLevel="0" collapsed="false">
      <c r="A274" s="1164"/>
    </row>
    <row r="275" s="1142" customFormat="true" ht="12.75" hidden="false" customHeight="false" outlineLevel="0" collapsed="false">
      <c r="A275" s="1164"/>
    </row>
    <row r="276" s="1142" customFormat="true" ht="12.75" hidden="false" customHeight="false" outlineLevel="0" collapsed="false">
      <c r="A276" s="1164"/>
    </row>
    <row r="277" s="1142" customFormat="true" ht="12.75" hidden="false" customHeight="false" outlineLevel="0" collapsed="false">
      <c r="A277" s="1164"/>
    </row>
    <row r="278" s="1142" customFormat="true" ht="12.75" hidden="false" customHeight="false" outlineLevel="0" collapsed="false">
      <c r="A278" s="1164"/>
    </row>
    <row r="279" s="1142" customFormat="true" ht="12.75" hidden="false" customHeight="false" outlineLevel="0" collapsed="false">
      <c r="A279" s="1164"/>
    </row>
    <row r="280" s="1142" customFormat="true" ht="12.75" hidden="false" customHeight="false" outlineLevel="0" collapsed="false">
      <c r="A280" s="1164"/>
    </row>
    <row r="281" s="1142" customFormat="true" ht="12.75" hidden="false" customHeight="false" outlineLevel="0" collapsed="false">
      <c r="A281" s="1164"/>
    </row>
    <row r="282" s="1142" customFormat="true" ht="12.75" hidden="false" customHeight="false" outlineLevel="0" collapsed="false">
      <c r="A282" s="1164"/>
    </row>
    <row r="283" s="1142" customFormat="true" ht="12.75" hidden="false" customHeight="false" outlineLevel="0" collapsed="false">
      <c r="A283" s="1164"/>
    </row>
    <row r="284" s="1142" customFormat="true" ht="12.75" hidden="false" customHeight="false" outlineLevel="0" collapsed="false">
      <c r="A284" s="1164"/>
    </row>
    <row r="285" s="1142" customFormat="true" ht="12.75" hidden="false" customHeight="false" outlineLevel="0" collapsed="false">
      <c r="A285" s="1164"/>
    </row>
    <row r="286" s="1142" customFormat="true" ht="12.75" hidden="false" customHeight="false" outlineLevel="0" collapsed="false">
      <c r="A286" s="1164"/>
    </row>
    <row r="287" s="1142" customFormat="true" ht="12.75" hidden="false" customHeight="false" outlineLevel="0" collapsed="false">
      <c r="A287" s="1164"/>
    </row>
    <row r="288" s="1142" customFormat="true" ht="12.75" hidden="false" customHeight="false" outlineLevel="0" collapsed="false">
      <c r="A288" s="1164"/>
    </row>
    <row r="289" s="1142" customFormat="true" ht="12.75" hidden="false" customHeight="false" outlineLevel="0" collapsed="false">
      <c r="A289" s="1164"/>
    </row>
    <row r="290" s="1142" customFormat="true" ht="12.75" hidden="false" customHeight="false" outlineLevel="0" collapsed="false">
      <c r="A290" s="1164"/>
    </row>
    <row r="291" s="1142" customFormat="true" ht="12.75" hidden="false" customHeight="false" outlineLevel="0" collapsed="false">
      <c r="A291" s="1164"/>
    </row>
    <row r="292" s="1142" customFormat="true" ht="12.75" hidden="false" customHeight="false" outlineLevel="0" collapsed="false">
      <c r="A292" s="1164"/>
    </row>
    <row r="293" s="1142" customFormat="true" ht="12.75" hidden="false" customHeight="false" outlineLevel="0" collapsed="false">
      <c r="A293" s="1164"/>
    </row>
    <row r="294" s="1142" customFormat="true" ht="12.75" hidden="false" customHeight="false" outlineLevel="0" collapsed="false">
      <c r="A294" s="1164"/>
    </row>
    <row r="295" s="1142" customFormat="true" ht="12.75" hidden="false" customHeight="false" outlineLevel="0" collapsed="false">
      <c r="A295" s="1164"/>
    </row>
    <row r="296" s="1142" customFormat="true" ht="12.75" hidden="false" customHeight="false" outlineLevel="0" collapsed="false">
      <c r="A296" s="1164"/>
    </row>
    <row r="297" s="1142" customFormat="true" ht="12.75" hidden="false" customHeight="false" outlineLevel="0" collapsed="false">
      <c r="A297" s="1164"/>
    </row>
    <row r="298" s="1142" customFormat="true" ht="12.75" hidden="false" customHeight="false" outlineLevel="0" collapsed="false">
      <c r="A298" s="1164"/>
    </row>
    <row r="299" s="1142" customFormat="true" ht="12.75" hidden="false" customHeight="false" outlineLevel="0" collapsed="false">
      <c r="A299" s="1164"/>
    </row>
    <row r="300" s="1142" customFormat="true" ht="12.75" hidden="false" customHeight="false" outlineLevel="0" collapsed="false">
      <c r="A300" s="1164"/>
    </row>
    <row r="301" s="1142" customFormat="true" ht="12.75" hidden="false" customHeight="false" outlineLevel="0" collapsed="false">
      <c r="A301" s="1164"/>
    </row>
    <row r="302" s="1142" customFormat="true" ht="12.75" hidden="false" customHeight="false" outlineLevel="0" collapsed="false">
      <c r="A302" s="1164"/>
    </row>
    <row r="303" s="1142" customFormat="true" ht="12.75" hidden="false" customHeight="false" outlineLevel="0" collapsed="false">
      <c r="A303" s="1164"/>
    </row>
    <row r="304" s="1142" customFormat="true" ht="12.75" hidden="false" customHeight="false" outlineLevel="0" collapsed="false">
      <c r="A304" s="1164"/>
    </row>
    <row r="305" s="1142" customFormat="true" ht="12.75" hidden="false" customHeight="false" outlineLevel="0" collapsed="false">
      <c r="A305" s="1164"/>
    </row>
    <row r="306" s="1142" customFormat="true" ht="12.75" hidden="false" customHeight="false" outlineLevel="0" collapsed="false">
      <c r="A306" s="1164"/>
    </row>
    <row r="307" s="1142" customFormat="true" ht="12.75" hidden="false" customHeight="false" outlineLevel="0" collapsed="false">
      <c r="A307" s="1164"/>
    </row>
    <row r="308" s="1142" customFormat="true" ht="12.75" hidden="false" customHeight="false" outlineLevel="0" collapsed="false">
      <c r="A308" s="1164"/>
    </row>
    <row r="309" s="1142" customFormat="true" ht="12.75" hidden="false" customHeight="false" outlineLevel="0" collapsed="false">
      <c r="A309" s="1164"/>
    </row>
    <row r="310" s="1142" customFormat="true" ht="12.75" hidden="false" customHeight="false" outlineLevel="0" collapsed="false">
      <c r="A310" s="1164"/>
    </row>
    <row r="311" s="1142" customFormat="true" ht="12.75" hidden="false" customHeight="false" outlineLevel="0" collapsed="false">
      <c r="A311" s="1164"/>
    </row>
    <row r="312" s="1142" customFormat="true" ht="12.75" hidden="false" customHeight="false" outlineLevel="0" collapsed="false">
      <c r="A312" s="1164"/>
    </row>
    <row r="313" s="1142" customFormat="true" ht="12.75" hidden="false" customHeight="false" outlineLevel="0" collapsed="false">
      <c r="A313" s="1164"/>
    </row>
    <row r="314" s="1142" customFormat="true" ht="12.75" hidden="false" customHeight="false" outlineLevel="0" collapsed="false">
      <c r="A314" s="1164"/>
    </row>
    <row r="315" s="1142" customFormat="true" ht="12.75" hidden="false" customHeight="false" outlineLevel="0" collapsed="false">
      <c r="A315" s="1164"/>
    </row>
    <row r="316" s="1142" customFormat="true" ht="12.75" hidden="false" customHeight="false" outlineLevel="0" collapsed="false">
      <c r="A316" s="1164"/>
    </row>
    <row r="317" s="1142" customFormat="true" ht="12.75" hidden="false" customHeight="false" outlineLevel="0" collapsed="false">
      <c r="A317" s="1164"/>
    </row>
    <row r="318" s="1142" customFormat="true" ht="12.75" hidden="false" customHeight="false" outlineLevel="0" collapsed="false">
      <c r="A318" s="1164"/>
    </row>
    <row r="319" s="1142" customFormat="true" ht="12.75" hidden="false" customHeight="false" outlineLevel="0" collapsed="false">
      <c r="A319" s="1164"/>
    </row>
    <row r="320" s="1142" customFormat="true" ht="12.75" hidden="false" customHeight="false" outlineLevel="0" collapsed="false">
      <c r="A320" s="1164"/>
    </row>
    <row r="321" s="1142" customFormat="true" ht="12.75" hidden="false" customHeight="false" outlineLevel="0" collapsed="false">
      <c r="A321" s="1164"/>
    </row>
    <row r="322" s="1142" customFormat="true" ht="12.75" hidden="false" customHeight="false" outlineLevel="0" collapsed="false">
      <c r="A322" s="1164"/>
    </row>
    <row r="323" s="1142" customFormat="true" ht="12.75" hidden="false" customHeight="false" outlineLevel="0" collapsed="false">
      <c r="A323" s="1164"/>
    </row>
    <row r="324" s="1142" customFormat="true" ht="12.75" hidden="false" customHeight="false" outlineLevel="0" collapsed="false">
      <c r="A324" s="1164"/>
    </row>
    <row r="325" s="1142" customFormat="true" ht="12.75" hidden="false" customHeight="false" outlineLevel="0" collapsed="false">
      <c r="A325" s="1164"/>
    </row>
    <row r="326" s="1142" customFormat="true" ht="12.75" hidden="false" customHeight="false" outlineLevel="0" collapsed="false">
      <c r="A326" s="1164"/>
    </row>
    <row r="327" s="1142" customFormat="true" ht="12.75" hidden="false" customHeight="false" outlineLevel="0" collapsed="false">
      <c r="A327" s="1164"/>
    </row>
    <row r="328" s="1142" customFormat="true" ht="12.75" hidden="false" customHeight="false" outlineLevel="0" collapsed="false">
      <c r="A328" s="1164"/>
    </row>
    <row r="329" s="1142" customFormat="true" ht="12.75" hidden="false" customHeight="false" outlineLevel="0" collapsed="false">
      <c r="A329" s="1164"/>
    </row>
    <row r="330" s="1142" customFormat="true" ht="12.75" hidden="false" customHeight="false" outlineLevel="0" collapsed="false">
      <c r="A330" s="1164"/>
    </row>
    <row r="331" s="1142" customFormat="true" ht="12.75" hidden="false" customHeight="false" outlineLevel="0" collapsed="false">
      <c r="A331" s="1164"/>
    </row>
    <row r="332" s="1142" customFormat="true" ht="12.75" hidden="false" customHeight="false" outlineLevel="0" collapsed="false">
      <c r="A332" s="1164"/>
    </row>
    <row r="333" s="1142" customFormat="true" ht="12.75" hidden="false" customHeight="false" outlineLevel="0" collapsed="false">
      <c r="A333" s="1164"/>
    </row>
    <row r="334" s="1142" customFormat="true" ht="12.75" hidden="false" customHeight="false" outlineLevel="0" collapsed="false">
      <c r="A334" s="1164"/>
    </row>
    <row r="335" s="1142" customFormat="true" ht="12.75" hidden="false" customHeight="false" outlineLevel="0" collapsed="false">
      <c r="A335" s="1164"/>
    </row>
    <row r="336" s="1142" customFormat="true" ht="12.75" hidden="false" customHeight="false" outlineLevel="0" collapsed="false">
      <c r="A336" s="1164"/>
    </row>
    <row r="337" s="1142" customFormat="true" ht="12.75" hidden="false" customHeight="false" outlineLevel="0" collapsed="false">
      <c r="A337" s="1164"/>
    </row>
    <row r="338" s="1142" customFormat="true" ht="12.75" hidden="false" customHeight="false" outlineLevel="0" collapsed="false">
      <c r="A338" s="1164"/>
    </row>
    <row r="339" s="1142" customFormat="true" ht="12.75" hidden="false" customHeight="false" outlineLevel="0" collapsed="false">
      <c r="A339" s="1164"/>
    </row>
    <row r="340" s="1142" customFormat="true" ht="12.75" hidden="false" customHeight="false" outlineLevel="0" collapsed="false">
      <c r="A340" s="1164"/>
    </row>
    <row r="341" s="1142" customFormat="true" ht="12.75" hidden="false" customHeight="false" outlineLevel="0" collapsed="false">
      <c r="A341" s="1164"/>
    </row>
    <row r="342" s="1142" customFormat="true" ht="12.75" hidden="false" customHeight="false" outlineLevel="0" collapsed="false">
      <c r="A342" s="1164"/>
    </row>
    <row r="343" s="1142" customFormat="true" ht="12.75" hidden="false" customHeight="false" outlineLevel="0" collapsed="false">
      <c r="A343" s="1164"/>
    </row>
    <row r="344" s="1142" customFormat="true" ht="12.75" hidden="false" customHeight="false" outlineLevel="0" collapsed="false">
      <c r="A344" s="1164"/>
    </row>
    <row r="345" s="1142" customFormat="true" ht="12.75" hidden="false" customHeight="false" outlineLevel="0" collapsed="false">
      <c r="A345" s="1164"/>
    </row>
    <row r="346" s="1142" customFormat="true" ht="12.75" hidden="false" customHeight="false" outlineLevel="0" collapsed="false">
      <c r="A346" s="1164"/>
    </row>
    <row r="347" s="1142" customFormat="true" ht="12.75" hidden="false" customHeight="false" outlineLevel="0" collapsed="false">
      <c r="A347" s="1164"/>
    </row>
    <row r="348" s="1142" customFormat="true" ht="12.75" hidden="false" customHeight="false" outlineLevel="0" collapsed="false">
      <c r="A348" s="1164"/>
    </row>
    <row r="349" s="1142" customFormat="true" ht="12.75" hidden="false" customHeight="false" outlineLevel="0" collapsed="false">
      <c r="A349" s="1164"/>
    </row>
    <row r="350" s="1142" customFormat="true" ht="12.75" hidden="false" customHeight="false" outlineLevel="0" collapsed="false">
      <c r="A350" s="1164"/>
    </row>
    <row r="351" s="1142" customFormat="true" ht="12.75" hidden="false" customHeight="false" outlineLevel="0" collapsed="false">
      <c r="A351" s="1164"/>
    </row>
    <row r="352" s="1142" customFormat="true" ht="12.75" hidden="false" customHeight="false" outlineLevel="0" collapsed="false">
      <c r="A352" s="1164"/>
    </row>
    <row r="353" s="1142" customFormat="true" ht="12.75" hidden="false" customHeight="false" outlineLevel="0" collapsed="false">
      <c r="A353" s="1164"/>
    </row>
    <row r="354" s="1142" customFormat="true" ht="12.75" hidden="false" customHeight="false" outlineLevel="0" collapsed="false">
      <c r="A354" s="1164"/>
    </row>
    <row r="355" s="1142" customFormat="true" ht="12.75" hidden="false" customHeight="false" outlineLevel="0" collapsed="false">
      <c r="A355" s="1164"/>
    </row>
    <row r="356" s="1142" customFormat="true" ht="12.75" hidden="false" customHeight="false" outlineLevel="0" collapsed="false">
      <c r="A356" s="1164"/>
    </row>
    <row r="357" s="1142" customFormat="true" ht="12.75" hidden="false" customHeight="false" outlineLevel="0" collapsed="false">
      <c r="A357" s="1164"/>
    </row>
    <row r="358" s="1142" customFormat="true" ht="12.75" hidden="false" customHeight="false" outlineLevel="0" collapsed="false">
      <c r="A358" s="1164"/>
    </row>
    <row r="359" s="1142" customFormat="true" ht="12.75" hidden="false" customHeight="false" outlineLevel="0" collapsed="false">
      <c r="A359" s="1164"/>
    </row>
    <row r="360" s="1142" customFormat="true" ht="12.75" hidden="false" customHeight="false" outlineLevel="0" collapsed="false">
      <c r="A360" s="1164"/>
    </row>
    <row r="361" s="1142" customFormat="true" ht="12.75" hidden="false" customHeight="false" outlineLevel="0" collapsed="false">
      <c r="A361" s="1164"/>
    </row>
    <row r="362" s="1142" customFormat="true" ht="12.75" hidden="false" customHeight="false" outlineLevel="0" collapsed="false">
      <c r="A362" s="1164"/>
    </row>
    <row r="363" s="1142" customFormat="true" ht="12.75" hidden="false" customHeight="false" outlineLevel="0" collapsed="false">
      <c r="A363" s="1164"/>
    </row>
    <row r="364" s="1142" customFormat="true" ht="12.75" hidden="false" customHeight="false" outlineLevel="0" collapsed="false">
      <c r="A364" s="1164"/>
    </row>
    <row r="365" s="1142" customFormat="true" ht="12.75" hidden="false" customHeight="false" outlineLevel="0" collapsed="false">
      <c r="A365" s="1164"/>
    </row>
    <row r="366" s="1142" customFormat="true" ht="12.75" hidden="false" customHeight="false" outlineLevel="0" collapsed="false">
      <c r="A366" s="1164"/>
    </row>
    <row r="367" s="1142" customFormat="true" ht="12.75" hidden="false" customHeight="false" outlineLevel="0" collapsed="false">
      <c r="A367" s="1164"/>
    </row>
    <row r="368" s="1142" customFormat="true" ht="12.75" hidden="false" customHeight="false" outlineLevel="0" collapsed="false">
      <c r="A368" s="1164"/>
    </row>
    <row r="369" s="1142" customFormat="true" ht="12.75" hidden="false" customHeight="false" outlineLevel="0" collapsed="false">
      <c r="A369" s="1164"/>
    </row>
    <row r="370" s="1142" customFormat="true" ht="12.75" hidden="false" customHeight="false" outlineLevel="0" collapsed="false">
      <c r="A370" s="1164"/>
    </row>
    <row r="371" s="1142" customFormat="true" ht="12.75" hidden="false" customHeight="false" outlineLevel="0" collapsed="false">
      <c r="A371" s="1164"/>
    </row>
    <row r="372" s="1142" customFormat="true" ht="12.75" hidden="false" customHeight="false" outlineLevel="0" collapsed="false">
      <c r="A372" s="1164"/>
    </row>
    <row r="373" s="1142" customFormat="true" ht="12.75" hidden="false" customHeight="false" outlineLevel="0" collapsed="false">
      <c r="A373" s="1164"/>
    </row>
    <row r="374" s="1142" customFormat="true" ht="12.75" hidden="false" customHeight="false" outlineLevel="0" collapsed="false">
      <c r="A374" s="1164"/>
    </row>
    <row r="375" s="1142" customFormat="true" ht="12.75" hidden="false" customHeight="false" outlineLevel="0" collapsed="false">
      <c r="A375" s="1164"/>
    </row>
    <row r="376" s="1142" customFormat="true" ht="12.75" hidden="false" customHeight="false" outlineLevel="0" collapsed="false">
      <c r="A376" s="1164"/>
    </row>
    <row r="377" s="1142" customFormat="true" ht="12.75" hidden="false" customHeight="false" outlineLevel="0" collapsed="false">
      <c r="A377" s="1164"/>
    </row>
    <row r="378" s="1142" customFormat="true" ht="12.75" hidden="false" customHeight="false" outlineLevel="0" collapsed="false">
      <c r="A378" s="1164"/>
    </row>
    <row r="379" s="1142" customFormat="true" ht="12.75" hidden="false" customHeight="false" outlineLevel="0" collapsed="false">
      <c r="A379" s="1164"/>
    </row>
    <row r="380" s="1142" customFormat="true" ht="12.75" hidden="false" customHeight="false" outlineLevel="0" collapsed="false">
      <c r="A380" s="1164"/>
    </row>
    <row r="381" s="1142" customFormat="true" ht="12.75" hidden="false" customHeight="false" outlineLevel="0" collapsed="false">
      <c r="A381" s="1164"/>
    </row>
    <row r="382" s="1142" customFormat="true" ht="12.75" hidden="false" customHeight="false" outlineLevel="0" collapsed="false">
      <c r="A382" s="1164"/>
    </row>
    <row r="383" s="1142" customFormat="true" ht="12.75" hidden="false" customHeight="false" outlineLevel="0" collapsed="false">
      <c r="A383" s="1164"/>
    </row>
    <row r="384" s="1142" customFormat="true" ht="12.75" hidden="false" customHeight="false" outlineLevel="0" collapsed="false">
      <c r="A384" s="1164"/>
    </row>
    <row r="385" s="1142" customFormat="true" ht="12.75" hidden="false" customHeight="false" outlineLevel="0" collapsed="false">
      <c r="A385" s="1164"/>
    </row>
    <row r="386" s="1142" customFormat="true" ht="12.75" hidden="false" customHeight="false" outlineLevel="0" collapsed="false">
      <c r="A386" s="1164"/>
    </row>
    <row r="387" s="1142" customFormat="true" ht="12.75" hidden="false" customHeight="false" outlineLevel="0" collapsed="false">
      <c r="A387" s="1164"/>
    </row>
    <row r="388" s="1142" customFormat="true" ht="12.75" hidden="false" customHeight="false" outlineLevel="0" collapsed="false">
      <c r="A388" s="1164"/>
    </row>
    <row r="389" s="1142" customFormat="true" ht="12.75" hidden="false" customHeight="false" outlineLevel="0" collapsed="false">
      <c r="A389" s="1164"/>
    </row>
    <row r="390" s="1142" customFormat="true" ht="12.75" hidden="false" customHeight="false" outlineLevel="0" collapsed="false">
      <c r="A390" s="1164"/>
    </row>
    <row r="391" s="1142" customFormat="true" ht="12.75" hidden="false" customHeight="false" outlineLevel="0" collapsed="false">
      <c r="A391" s="1164"/>
    </row>
    <row r="392" s="1142" customFormat="true" ht="12.75" hidden="false" customHeight="false" outlineLevel="0" collapsed="false">
      <c r="A392" s="1164"/>
    </row>
    <row r="393" s="1142" customFormat="true" ht="12.75" hidden="false" customHeight="false" outlineLevel="0" collapsed="false">
      <c r="A393" s="1164"/>
    </row>
    <row r="394" s="1142" customFormat="true" ht="12.75" hidden="false" customHeight="false" outlineLevel="0" collapsed="false">
      <c r="A394" s="1164"/>
    </row>
    <row r="395" s="1142" customFormat="true" ht="12.75" hidden="false" customHeight="false" outlineLevel="0" collapsed="false">
      <c r="A395" s="1164"/>
    </row>
    <row r="396" s="1142" customFormat="true" ht="12.75" hidden="false" customHeight="false" outlineLevel="0" collapsed="false">
      <c r="A396" s="1164"/>
    </row>
    <row r="397" s="1142" customFormat="true" ht="12.75" hidden="false" customHeight="false" outlineLevel="0" collapsed="false">
      <c r="A397" s="1164"/>
    </row>
    <row r="398" s="1142" customFormat="true" ht="12.75" hidden="false" customHeight="false" outlineLevel="0" collapsed="false">
      <c r="A398" s="1164"/>
    </row>
    <row r="399" s="1142" customFormat="true" ht="12.75" hidden="false" customHeight="false" outlineLevel="0" collapsed="false">
      <c r="A399" s="1164"/>
    </row>
    <row r="400" s="1142" customFormat="true" ht="12.75" hidden="false" customHeight="false" outlineLevel="0" collapsed="false">
      <c r="A400" s="1164"/>
    </row>
    <row r="401" s="1142" customFormat="true" ht="12.75" hidden="false" customHeight="false" outlineLevel="0" collapsed="false">
      <c r="A401" s="1164"/>
    </row>
    <row r="402" s="1142" customFormat="true" ht="12.75" hidden="false" customHeight="false" outlineLevel="0" collapsed="false">
      <c r="A402" s="1164"/>
    </row>
    <row r="403" s="1142" customFormat="true" ht="12.75" hidden="false" customHeight="false" outlineLevel="0" collapsed="false">
      <c r="A403" s="1164"/>
    </row>
    <row r="404" s="1142" customFormat="true" ht="12.75" hidden="false" customHeight="false" outlineLevel="0" collapsed="false">
      <c r="A404" s="1164"/>
    </row>
    <row r="405" s="1142" customFormat="true" ht="12.75" hidden="false" customHeight="false" outlineLevel="0" collapsed="false">
      <c r="A405" s="1164"/>
    </row>
    <row r="406" s="1142" customFormat="true" ht="12.75" hidden="false" customHeight="false" outlineLevel="0" collapsed="false">
      <c r="A406" s="1164"/>
    </row>
    <row r="407" s="1142" customFormat="true" ht="12.75" hidden="false" customHeight="false" outlineLevel="0" collapsed="false">
      <c r="A407" s="1164"/>
    </row>
    <row r="408" s="1142" customFormat="true" ht="12.75" hidden="false" customHeight="false" outlineLevel="0" collapsed="false">
      <c r="A408" s="1164"/>
    </row>
    <row r="409" s="1142" customFormat="true" ht="12.75" hidden="false" customHeight="false" outlineLevel="0" collapsed="false">
      <c r="A409" s="1164"/>
    </row>
    <row r="410" s="1142" customFormat="true" ht="12.75" hidden="false" customHeight="false" outlineLevel="0" collapsed="false">
      <c r="A410" s="1164"/>
    </row>
    <row r="411" s="1142" customFormat="true" ht="12.75" hidden="false" customHeight="false" outlineLevel="0" collapsed="false">
      <c r="A411" s="1164"/>
    </row>
    <row r="412" s="1142" customFormat="true" ht="12.75" hidden="false" customHeight="false" outlineLevel="0" collapsed="false">
      <c r="A412" s="1164"/>
    </row>
    <row r="413" s="1142" customFormat="true" ht="12.75" hidden="false" customHeight="false" outlineLevel="0" collapsed="false">
      <c r="A413" s="1164"/>
    </row>
    <row r="414" s="1142" customFormat="true" ht="12.75" hidden="false" customHeight="false" outlineLevel="0" collapsed="false">
      <c r="A414" s="1164"/>
    </row>
    <row r="415" s="1142" customFormat="true" ht="12.75" hidden="false" customHeight="false" outlineLevel="0" collapsed="false">
      <c r="A415" s="1164"/>
    </row>
    <row r="416" s="1142" customFormat="true" ht="12.75" hidden="false" customHeight="false" outlineLevel="0" collapsed="false">
      <c r="A416" s="1164"/>
    </row>
    <row r="417" s="1142" customFormat="true" ht="12.75" hidden="false" customHeight="false" outlineLevel="0" collapsed="false">
      <c r="A417" s="1164"/>
    </row>
    <row r="418" s="1142" customFormat="true" ht="12.75" hidden="false" customHeight="false" outlineLevel="0" collapsed="false">
      <c r="A418" s="1164"/>
    </row>
    <row r="419" s="1142" customFormat="true" ht="12.75" hidden="false" customHeight="false" outlineLevel="0" collapsed="false">
      <c r="A419" s="1164"/>
    </row>
    <row r="420" s="1142" customFormat="true" ht="12.75" hidden="false" customHeight="false" outlineLevel="0" collapsed="false">
      <c r="A420" s="1164"/>
    </row>
    <row r="421" s="1142" customFormat="true" ht="12.75" hidden="false" customHeight="false" outlineLevel="0" collapsed="false">
      <c r="A421" s="1164"/>
    </row>
    <row r="422" s="1142" customFormat="true" ht="12.75" hidden="false" customHeight="false" outlineLevel="0" collapsed="false">
      <c r="A422" s="1164"/>
    </row>
    <row r="423" s="1142" customFormat="true" ht="12.75" hidden="false" customHeight="false" outlineLevel="0" collapsed="false">
      <c r="A423" s="1164"/>
    </row>
    <row r="424" s="1142" customFormat="true" ht="12.75" hidden="false" customHeight="false" outlineLevel="0" collapsed="false">
      <c r="A424" s="1164"/>
    </row>
    <row r="425" s="1142" customFormat="true" ht="12.75" hidden="false" customHeight="false" outlineLevel="0" collapsed="false">
      <c r="A425" s="1164"/>
    </row>
    <row r="426" s="1142" customFormat="true" ht="12.75" hidden="false" customHeight="false" outlineLevel="0" collapsed="false">
      <c r="A426" s="1164"/>
    </row>
    <row r="427" s="1142" customFormat="true" ht="12.75" hidden="false" customHeight="false" outlineLevel="0" collapsed="false">
      <c r="A427" s="1164"/>
    </row>
    <row r="428" s="1142" customFormat="true" ht="12.75" hidden="false" customHeight="false" outlineLevel="0" collapsed="false">
      <c r="A428" s="1164"/>
    </row>
    <row r="429" s="1142" customFormat="true" ht="12.75" hidden="false" customHeight="false" outlineLevel="0" collapsed="false">
      <c r="A429" s="1164"/>
    </row>
    <row r="430" s="1142" customFormat="true" ht="12.75" hidden="false" customHeight="false" outlineLevel="0" collapsed="false">
      <c r="A430" s="1164"/>
    </row>
    <row r="431" s="1142" customFormat="true" ht="12.75" hidden="false" customHeight="false" outlineLevel="0" collapsed="false">
      <c r="A431" s="1164"/>
    </row>
    <row r="432" s="1142" customFormat="true" ht="12.75" hidden="false" customHeight="false" outlineLevel="0" collapsed="false">
      <c r="A432" s="1164"/>
    </row>
    <row r="433" s="1142" customFormat="true" ht="12.75" hidden="false" customHeight="false" outlineLevel="0" collapsed="false">
      <c r="A433" s="1164"/>
    </row>
    <row r="434" s="1142" customFormat="true" ht="12.75" hidden="false" customHeight="false" outlineLevel="0" collapsed="false">
      <c r="A434" s="1164"/>
    </row>
    <row r="435" s="1142" customFormat="true" ht="12.75" hidden="false" customHeight="false" outlineLevel="0" collapsed="false">
      <c r="A435" s="1164"/>
    </row>
    <row r="436" s="1142" customFormat="true" ht="12.75" hidden="false" customHeight="false" outlineLevel="0" collapsed="false">
      <c r="A436" s="1164"/>
    </row>
    <row r="437" s="1142" customFormat="true" ht="12.75" hidden="false" customHeight="false" outlineLevel="0" collapsed="false">
      <c r="A437" s="1164"/>
    </row>
    <row r="438" s="1142" customFormat="true" ht="12.75" hidden="false" customHeight="false" outlineLevel="0" collapsed="false">
      <c r="A438" s="1164"/>
    </row>
    <row r="439" s="1142" customFormat="true" ht="12.75" hidden="false" customHeight="false" outlineLevel="0" collapsed="false">
      <c r="A439" s="1164"/>
    </row>
    <row r="440" s="1142" customFormat="true" ht="12.75" hidden="false" customHeight="false" outlineLevel="0" collapsed="false">
      <c r="A440" s="1164"/>
    </row>
    <row r="441" s="1142" customFormat="true" ht="12.75" hidden="false" customHeight="false" outlineLevel="0" collapsed="false">
      <c r="A441" s="1164"/>
    </row>
    <row r="442" s="1142" customFormat="true" ht="12.75" hidden="false" customHeight="false" outlineLevel="0" collapsed="false">
      <c r="A442" s="1164"/>
    </row>
    <row r="443" s="1142" customFormat="true" ht="12.75" hidden="false" customHeight="false" outlineLevel="0" collapsed="false">
      <c r="A443" s="1164"/>
    </row>
    <row r="444" s="1142" customFormat="true" ht="12.75" hidden="false" customHeight="false" outlineLevel="0" collapsed="false">
      <c r="A444" s="1164"/>
    </row>
    <row r="445" s="1142" customFormat="true" ht="12.75" hidden="false" customHeight="false" outlineLevel="0" collapsed="false">
      <c r="A445" s="1164"/>
    </row>
    <row r="446" s="1142" customFormat="true" ht="12.75" hidden="false" customHeight="false" outlineLevel="0" collapsed="false">
      <c r="A446" s="1164"/>
    </row>
    <row r="447" s="1142" customFormat="true" ht="12.75" hidden="false" customHeight="false" outlineLevel="0" collapsed="false">
      <c r="A447" s="1164"/>
    </row>
    <row r="448" s="1142" customFormat="true" ht="12.75" hidden="false" customHeight="false" outlineLevel="0" collapsed="false">
      <c r="A448" s="1164"/>
    </row>
    <row r="449" s="1142" customFormat="true" ht="12.75" hidden="false" customHeight="false" outlineLevel="0" collapsed="false">
      <c r="A449" s="1164"/>
    </row>
    <row r="450" s="1142" customFormat="true" ht="12.75" hidden="false" customHeight="false" outlineLevel="0" collapsed="false">
      <c r="A450" s="1164"/>
    </row>
    <row r="451" s="1142" customFormat="true" ht="12.75" hidden="false" customHeight="false" outlineLevel="0" collapsed="false">
      <c r="A451" s="1164"/>
    </row>
    <row r="452" s="1142" customFormat="true" ht="12.75" hidden="false" customHeight="false" outlineLevel="0" collapsed="false">
      <c r="A452" s="1164"/>
    </row>
    <row r="453" s="1142" customFormat="true" ht="12.75" hidden="false" customHeight="false" outlineLevel="0" collapsed="false">
      <c r="A453" s="1164"/>
    </row>
    <row r="454" s="1142" customFormat="true" ht="12.75" hidden="false" customHeight="false" outlineLevel="0" collapsed="false">
      <c r="A454" s="1164"/>
    </row>
    <row r="455" s="1142" customFormat="true" ht="12.75" hidden="false" customHeight="false" outlineLevel="0" collapsed="false">
      <c r="A455" s="1164"/>
    </row>
    <row r="456" s="1142" customFormat="true" ht="12.75" hidden="false" customHeight="false" outlineLevel="0" collapsed="false">
      <c r="A456" s="1164"/>
    </row>
    <row r="457" s="1142" customFormat="true" ht="12.75" hidden="false" customHeight="false" outlineLevel="0" collapsed="false">
      <c r="A457" s="1164"/>
    </row>
    <row r="458" s="1142" customFormat="true" ht="12.75" hidden="false" customHeight="false" outlineLevel="0" collapsed="false">
      <c r="A458" s="1164"/>
    </row>
    <row r="459" s="1142" customFormat="true" ht="12.75" hidden="false" customHeight="false" outlineLevel="0" collapsed="false">
      <c r="A459" s="1164"/>
    </row>
    <row r="460" s="1142" customFormat="true" ht="12.75" hidden="false" customHeight="false" outlineLevel="0" collapsed="false">
      <c r="A460" s="1164"/>
    </row>
    <row r="461" s="1142" customFormat="true" ht="12.75" hidden="false" customHeight="false" outlineLevel="0" collapsed="false">
      <c r="A461" s="1164"/>
    </row>
    <row r="462" s="1142" customFormat="true" ht="12.75" hidden="false" customHeight="false" outlineLevel="0" collapsed="false">
      <c r="A462" s="1164"/>
    </row>
    <row r="463" s="1142" customFormat="true" ht="12.75" hidden="false" customHeight="false" outlineLevel="0" collapsed="false">
      <c r="A463" s="1164"/>
    </row>
    <row r="464" s="1142" customFormat="true" ht="12.75" hidden="false" customHeight="false" outlineLevel="0" collapsed="false">
      <c r="A464" s="1164"/>
    </row>
    <row r="465" s="1142" customFormat="true" ht="12.75" hidden="false" customHeight="false" outlineLevel="0" collapsed="false">
      <c r="A465" s="1164"/>
    </row>
    <row r="466" s="1142" customFormat="true" ht="12.75" hidden="false" customHeight="false" outlineLevel="0" collapsed="false">
      <c r="A466" s="1164"/>
    </row>
    <row r="467" s="1142" customFormat="true" ht="12.75" hidden="false" customHeight="false" outlineLevel="0" collapsed="false">
      <c r="A467" s="1164"/>
    </row>
    <row r="468" s="1142" customFormat="true" ht="12.75" hidden="false" customHeight="false" outlineLevel="0" collapsed="false">
      <c r="A468" s="1164"/>
    </row>
    <row r="469" s="1142" customFormat="true" ht="12.75" hidden="false" customHeight="false" outlineLevel="0" collapsed="false">
      <c r="A469" s="1164"/>
    </row>
    <row r="470" s="1142" customFormat="true" ht="12.75" hidden="false" customHeight="false" outlineLevel="0" collapsed="false">
      <c r="A470" s="1164"/>
    </row>
    <row r="471" s="1142" customFormat="true" ht="12.75" hidden="false" customHeight="false" outlineLevel="0" collapsed="false">
      <c r="A471" s="1164"/>
    </row>
    <row r="472" s="1142" customFormat="true" ht="12.75" hidden="false" customHeight="false" outlineLevel="0" collapsed="false">
      <c r="A472" s="1164"/>
    </row>
    <row r="473" s="1142" customFormat="true" ht="12.75" hidden="false" customHeight="false" outlineLevel="0" collapsed="false">
      <c r="A473" s="1164"/>
    </row>
    <row r="474" s="1142" customFormat="true" ht="12.75" hidden="false" customHeight="false" outlineLevel="0" collapsed="false">
      <c r="A474" s="1164"/>
    </row>
    <row r="475" s="1142" customFormat="true" ht="12.75" hidden="false" customHeight="false" outlineLevel="0" collapsed="false">
      <c r="A475" s="1164"/>
    </row>
    <row r="476" s="1142" customFormat="true" ht="12.75" hidden="false" customHeight="false" outlineLevel="0" collapsed="false">
      <c r="A476" s="1164"/>
    </row>
    <row r="477" s="1142" customFormat="true" ht="12.75" hidden="false" customHeight="false" outlineLevel="0" collapsed="false">
      <c r="A477" s="1164"/>
    </row>
    <row r="478" s="1142" customFormat="true" ht="12.75" hidden="false" customHeight="false" outlineLevel="0" collapsed="false">
      <c r="A478" s="1164"/>
    </row>
    <row r="479" s="1142" customFormat="true" ht="12.75" hidden="false" customHeight="false" outlineLevel="0" collapsed="false">
      <c r="A479" s="1164"/>
    </row>
    <row r="480" s="1142" customFormat="true" ht="12.75" hidden="false" customHeight="false" outlineLevel="0" collapsed="false">
      <c r="A480" s="1164"/>
    </row>
    <row r="481" s="1142" customFormat="true" ht="12.75" hidden="false" customHeight="false" outlineLevel="0" collapsed="false">
      <c r="A481" s="1164"/>
    </row>
    <row r="482" s="1142" customFormat="true" ht="12.75" hidden="false" customHeight="false" outlineLevel="0" collapsed="false">
      <c r="A482" s="1164"/>
    </row>
    <row r="483" s="1142" customFormat="true" ht="12.75" hidden="false" customHeight="false" outlineLevel="0" collapsed="false">
      <c r="A483" s="1164"/>
    </row>
    <row r="484" s="1142" customFormat="true" ht="12.75" hidden="false" customHeight="false" outlineLevel="0" collapsed="false">
      <c r="A484" s="1164"/>
    </row>
    <row r="485" s="1142" customFormat="true" ht="12.75" hidden="false" customHeight="false" outlineLevel="0" collapsed="false">
      <c r="A485" s="1164"/>
    </row>
    <row r="486" s="1142" customFormat="true" ht="12.75" hidden="false" customHeight="false" outlineLevel="0" collapsed="false">
      <c r="A486" s="1164"/>
    </row>
    <row r="487" s="1142" customFormat="true" ht="12.75" hidden="false" customHeight="false" outlineLevel="0" collapsed="false">
      <c r="A487" s="1164"/>
    </row>
    <row r="488" s="1142" customFormat="true" ht="12.75" hidden="false" customHeight="false" outlineLevel="0" collapsed="false">
      <c r="A488" s="1164"/>
    </row>
    <row r="489" s="1142" customFormat="true" ht="12.75" hidden="false" customHeight="false" outlineLevel="0" collapsed="false">
      <c r="A489" s="1164"/>
    </row>
    <row r="490" s="1142" customFormat="true" ht="12.75" hidden="false" customHeight="false" outlineLevel="0" collapsed="false">
      <c r="A490" s="1164"/>
    </row>
    <row r="491" s="1142" customFormat="true" ht="12.75" hidden="false" customHeight="false" outlineLevel="0" collapsed="false">
      <c r="A491" s="1164"/>
    </row>
    <row r="492" s="1142" customFormat="true" ht="12.75" hidden="false" customHeight="false" outlineLevel="0" collapsed="false">
      <c r="A492" s="1164"/>
    </row>
    <row r="493" s="1142" customFormat="true" ht="12.75" hidden="false" customHeight="false" outlineLevel="0" collapsed="false">
      <c r="A493" s="1164"/>
    </row>
    <row r="494" s="1142" customFormat="true" ht="12.75" hidden="false" customHeight="false" outlineLevel="0" collapsed="false">
      <c r="A494" s="1164"/>
    </row>
    <row r="495" s="1142" customFormat="true" ht="12.75" hidden="false" customHeight="false" outlineLevel="0" collapsed="false">
      <c r="A495" s="1164"/>
    </row>
    <row r="496" s="1142" customFormat="true" ht="12.75" hidden="false" customHeight="false" outlineLevel="0" collapsed="false">
      <c r="A496" s="1164"/>
    </row>
    <row r="497" s="1142" customFormat="true" ht="12.75" hidden="false" customHeight="false" outlineLevel="0" collapsed="false">
      <c r="A497" s="1164"/>
    </row>
    <row r="498" s="1142" customFormat="true" ht="12.75" hidden="false" customHeight="false" outlineLevel="0" collapsed="false">
      <c r="A498" s="1164"/>
    </row>
    <row r="499" s="1142" customFormat="true" ht="12.75" hidden="false" customHeight="false" outlineLevel="0" collapsed="false">
      <c r="A499" s="1164"/>
    </row>
    <row r="500" s="1142" customFormat="true" ht="12.75" hidden="false" customHeight="false" outlineLevel="0" collapsed="false">
      <c r="A500" s="1164"/>
    </row>
    <row r="501" s="1142" customFormat="true" ht="12.75" hidden="false" customHeight="false" outlineLevel="0" collapsed="false">
      <c r="A501" s="1164"/>
    </row>
    <row r="502" s="1142" customFormat="true" ht="12.75" hidden="false" customHeight="false" outlineLevel="0" collapsed="false">
      <c r="A502" s="1164"/>
    </row>
    <row r="503" s="1142" customFormat="true" ht="12.75" hidden="false" customHeight="false" outlineLevel="0" collapsed="false">
      <c r="A503" s="1164"/>
    </row>
    <row r="504" s="1142" customFormat="true" ht="12.75" hidden="false" customHeight="false" outlineLevel="0" collapsed="false">
      <c r="A504" s="1164"/>
    </row>
    <row r="505" s="1142" customFormat="true" ht="12.75" hidden="false" customHeight="false" outlineLevel="0" collapsed="false">
      <c r="A505" s="1164"/>
    </row>
    <row r="506" s="1142" customFormat="true" ht="12.75" hidden="false" customHeight="false" outlineLevel="0" collapsed="false">
      <c r="A506" s="1164"/>
    </row>
    <row r="507" s="1142" customFormat="true" ht="12.75" hidden="false" customHeight="false" outlineLevel="0" collapsed="false">
      <c r="A507" s="1164"/>
    </row>
    <row r="508" s="1142" customFormat="true" ht="12.75" hidden="false" customHeight="false" outlineLevel="0" collapsed="false">
      <c r="A508" s="1164"/>
    </row>
    <row r="509" s="1142" customFormat="true" ht="12.75" hidden="false" customHeight="false" outlineLevel="0" collapsed="false">
      <c r="A509" s="1164"/>
    </row>
    <row r="510" s="1142" customFormat="true" ht="12.75" hidden="false" customHeight="false" outlineLevel="0" collapsed="false">
      <c r="A510" s="1164"/>
    </row>
    <row r="511" s="1142" customFormat="true" ht="12.75" hidden="false" customHeight="false" outlineLevel="0" collapsed="false">
      <c r="A511" s="1164"/>
    </row>
    <row r="512" s="1142" customFormat="true" ht="12.75" hidden="false" customHeight="false" outlineLevel="0" collapsed="false">
      <c r="A512" s="1164"/>
    </row>
    <row r="513" s="1142" customFormat="true" ht="12.75" hidden="false" customHeight="false" outlineLevel="0" collapsed="false">
      <c r="A513" s="1164"/>
    </row>
    <row r="514" s="1142" customFormat="true" ht="12.75" hidden="false" customHeight="false" outlineLevel="0" collapsed="false">
      <c r="A514" s="1164"/>
    </row>
    <row r="515" s="1142" customFormat="true" ht="12.75" hidden="false" customHeight="false" outlineLevel="0" collapsed="false">
      <c r="A515" s="1164"/>
    </row>
    <row r="516" s="1142" customFormat="true" ht="12.75" hidden="false" customHeight="false" outlineLevel="0" collapsed="false">
      <c r="A516" s="1164"/>
    </row>
    <row r="517" s="1142" customFormat="true" ht="12.75" hidden="false" customHeight="false" outlineLevel="0" collapsed="false">
      <c r="A517" s="1164"/>
    </row>
    <row r="518" s="1142" customFormat="true" ht="12.75" hidden="false" customHeight="false" outlineLevel="0" collapsed="false">
      <c r="A518" s="1164"/>
    </row>
    <row r="519" s="1142" customFormat="true" ht="12.75" hidden="false" customHeight="false" outlineLevel="0" collapsed="false">
      <c r="A519" s="1164"/>
    </row>
    <row r="520" s="1142" customFormat="true" ht="12.75" hidden="false" customHeight="false" outlineLevel="0" collapsed="false">
      <c r="A520" s="1164"/>
    </row>
    <row r="521" s="1142" customFormat="true" ht="12.75" hidden="false" customHeight="false" outlineLevel="0" collapsed="false">
      <c r="A521" s="1164"/>
    </row>
    <row r="522" s="1142" customFormat="true" ht="12.75" hidden="false" customHeight="false" outlineLevel="0" collapsed="false">
      <c r="A522" s="1164"/>
    </row>
    <row r="523" s="1142" customFormat="true" ht="12.75" hidden="false" customHeight="false" outlineLevel="0" collapsed="false">
      <c r="A523" s="1164"/>
    </row>
    <row r="524" s="1142" customFormat="true" ht="12.75" hidden="false" customHeight="false" outlineLevel="0" collapsed="false">
      <c r="A524" s="1164"/>
    </row>
    <row r="525" s="1142" customFormat="true" ht="12.75" hidden="false" customHeight="false" outlineLevel="0" collapsed="false">
      <c r="A525" s="1164"/>
    </row>
    <row r="526" s="1142" customFormat="true" ht="12.75" hidden="false" customHeight="false" outlineLevel="0" collapsed="false">
      <c r="A526" s="1164"/>
    </row>
    <row r="527" s="1142" customFormat="true" ht="12.75" hidden="false" customHeight="false" outlineLevel="0" collapsed="false">
      <c r="A527" s="1164"/>
    </row>
    <row r="528" s="1142" customFormat="true" ht="12.75" hidden="false" customHeight="false" outlineLevel="0" collapsed="false">
      <c r="A528" s="1164"/>
    </row>
    <row r="529" s="1142" customFormat="true" ht="12.75" hidden="false" customHeight="false" outlineLevel="0" collapsed="false">
      <c r="A529" s="1164"/>
    </row>
    <row r="530" s="1142" customFormat="true" ht="12.75" hidden="false" customHeight="false" outlineLevel="0" collapsed="false">
      <c r="A530" s="1164"/>
    </row>
    <row r="531" s="1142" customFormat="true" ht="12.75" hidden="false" customHeight="false" outlineLevel="0" collapsed="false">
      <c r="A531" s="1164"/>
    </row>
    <row r="532" s="1142" customFormat="true" ht="12.75" hidden="false" customHeight="false" outlineLevel="0" collapsed="false">
      <c r="A532" s="1164"/>
    </row>
    <row r="533" s="1142" customFormat="true" ht="12.75" hidden="false" customHeight="false" outlineLevel="0" collapsed="false">
      <c r="A533" s="1164"/>
    </row>
    <row r="534" s="1142" customFormat="true" ht="12.75" hidden="false" customHeight="false" outlineLevel="0" collapsed="false">
      <c r="A534" s="1164"/>
    </row>
    <row r="535" s="1142" customFormat="true" ht="12.75" hidden="false" customHeight="false" outlineLevel="0" collapsed="false">
      <c r="A535" s="1164"/>
    </row>
    <row r="536" s="1142" customFormat="true" ht="12.75" hidden="false" customHeight="false" outlineLevel="0" collapsed="false">
      <c r="A536" s="1164"/>
    </row>
    <row r="537" s="1142" customFormat="true" ht="12.75" hidden="false" customHeight="false" outlineLevel="0" collapsed="false">
      <c r="A537" s="1164"/>
    </row>
    <row r="538" s="1142" customFormat="true" ht="12.75" hidden="false" customHeight="false" outlineLevel="0" collapsed="false">
      <c r="A538" s="1164"/>
    </row>
    <row r="539" s="1142" customFormat="true" ht="12.75" hidden="false" customHeight="false" outlineLevel="0" collapsed="false">
      <c r="A539" s="1164"/>
    </row>
    <row r="540" s="1142" customFormat="true" ht="12.75" hidden="false" customHeight="false" outlineLevel="0" collapsed="false">
      <c r="A540" s="1164"/>
    </row>
    <row r="541" s="1142" customFormat="true" ht="12.75" hidden="false" customHeight="false" outlineLevel="0" collapsed="false">
      <c r="A541" s="1164"/>
    </row>
    <row r="542" s="1142" customFormat="true" ht="12.75" hidden="false" customHeight="false" outlineLevel="0" collapsed="false">
      <c r="A542" s="1164"/>
    </row>
    <row r="543" s="1142" customFormat="true" ht="12.75" hidden="false" customHeight="false" outlineLevel="0" collapsed="false">
      <c r="A543" s="1164"/>
    </row>
    <row r="544" s="1142" customFormat="true" ht="12.75" hidden="false" customHeight="false" outlineLevel="0" collapsed="false">
      <c r="A544" s="1164"/>
    </row>
    <row r="545" s="1142" customFormat="true" ht="12.75" hidden="false" customHeight="false" outlineLevel="0" collapsed="false">
      <c r="A545" s="1164"/>
    </row>
    <row r="546" s="1142" customFormat="true" ht="12.75" hidden="false" customHeight="false" outlineLevel="0" collapsed="false">
      <c r="A546" s="1164"/>
    </row>
    <row r="547" s="1142" customFormat="true" ht="12.75" hidden="false" customHeight="false" outlineLevel="0" collapsed="false">
      <c r="A547" s="1164"/>
    </row>
    <row r="548" s="1142" customFormat="true" ht="12.75" hidden="false" customHeight="false" outlineLevel="0" collapsed="false">
      <c r="A548" s="1164"/>
    </row>
    <row r="549" s="1142" customFormat="true" ht="12.75" hidden="false" customHeight="false" outlineLevel="0" collapsed="false">
      <c r="A549" s="1164"/>
    </row>
    <row r="550" s="1142" customFormat="true" ht="12.75" hidden="false" customHeight="false" outlineLevel="0" collapsed="false">
      <c r="A550" s="1164"/>
    </row>
    <row r="551" s="1142" customFormat="true" ht="12.75" hidden="false" customHeight="false" outlineLevel="0" collapsed="false">
      <c r="A551" s="1164"/>
    </row>
    <row r="552" s="1142" customFormat="true" ht="12.75" hidden="false" customHeight="false" outlineLevel="0" collapsed="false">
      <c r="A552" s="1164"/>
    </row>
    <row r="553" s="1142" customFormat="true" ht="12.75" hidden="false" customHeight="false" outlineLevel="0" collapsed="false">
      <c r="A553" s="1164"/>
    </row>
    <row r="554" s="1142" customFormat="true" ht="12.75" hidden="false" customHeight="false" outlineLevel="0" collapsed="false">
      <c r="A554" s="1164"/>
    </row>
    <row r="555" s="1142" customFormat="true" ht="12.75" hidden="false" customHeight="false" outlineLevel="0" collapsed="false">
      <c r="A555" s="1164"/>
    </row>
    <row r="556" s="1142" customFormat="true" ht="12.75" hidden="false" customHeight="false" outlineLevel="0" collapsed="false">
      <c r="A556" s="1164"/>
    </row>
    <row r="557" s="1142" customFormat="true" ht="12.75" hidden="false" customHeight="false" outlineLevel="0" collapsed="false">
      <c r="A557" s="1164"/>
    </row>
    <row r="558" s="1142" customFormat="true" ht="12.75" hidden="false" customHeight="false" outlineLevel="0" collapsed="false">
      <c r="A558" s="1164"/>
    </row>
    <row r="559" s="1142" customFormat="true" ht="12.75" hidden="false" customHeight="false" outlineLevel="0" collapsed="false">
      <c r="A559" s="1164"/>
    </row>
    <row r="560" s="1142" customFormat="true" ht="12.75" hidden="false" customHeight="false" outlineLevel="0" collapsed="false">
      <c r="A560" s="1164"/>
    </row>
    <row r="561" s="1142" customFormat="true" ht="12.75" hidden="false" customHeight="false" outlineLevel="0" collapsed="false">
      <c r="A561" s="1164"/>
    </row>
    <row r="562" s="1142" customFormat="true" ht="12.75" hidden="false" customHeight="false" outlineLevel="0" collapsed="false">
      <c r="A562" s="1164"/>
    </row>
    <row r="563" s="1142" customFormat="true" ht="12.75" hidden="false" customHeight="false" outlineLevel="0" collapsed="false">
      <c r="A563" s="1164"/>
    </row>
    <row r="564" s="1142" customFormat="true" ht="12.75" hidden="false" customHeight="false" outlineLevel="0" collapsed="false">
      <c r="A564" s="1164"/>
    </row>
    <row r="565" s="1142" customFormat="true" ht="12.75" hidden="false" customHeight="false" outlineLevel="0" collapsed="false">
      <c r="A565" s="1164"/>
    </row>
    <row r="566" s="1142" customFormat="true" ht="12.75" hidden="false" customHeight="false" outlineLevel="0" collapsed="false">
      <c r="A566" s="1164"/>
    </row>
    <row r="567" s="1142" customFormat="true" ht="12.75" hidden="false" customHeight="false" outlineLevel="0" collapsed="false">
      <c r="A567" s="1164"/>
    </row>
    <row r="568" s="1142" customFormat="true" ht="12.75" hidden="false" customHeight="false" outlineLevel="0" collapsed="false">
      <c r="A568" s="1164"/>
    </row>
    <row r="569" s="1142" customFormat="true" ht="12.75" hidden="false" customHeight="false" outlineLevel="0" collapsed="false">
      <c r="A569" s="1164"/>
    </row>
    <row r="570" s="1142" customFormat="true" ht="12.75" hidden="false" customHeight="false" outlineLevel="0" collapsed="false">
      <c r="A570" s="1164"/>
    </row>
    <row r="571" s="1142" customFormat="true" ht="12.75" hidden="false" customHeight="false" outlineLevel="0" collapsed="false">
      <c r="A571" s="1164"/>
    </row>
    <row r="572" s="1142" customFormat="true" ht="12.75" hidden="false" customHeight="false" outlineLevel="0" collapsed="false">
      <c r="A572" s="1164"/>
    </row>
    <row r="573" s="1142" customFormat="true" ht="12.75" hidden="false" customHeight="false" outlineLevel="0" collapsed="false">
      <c r="A573" s="1164"/>
    </row>
    <row r="574" s="1142" customFormat="true" ht="12.75" hidden="false" customHeight="false" outlineLevel="0" collapsed="false">
      <c r="A574" s="1164"/>
    </row>
    <row r="575" s="1142" customFormat="true" ht="12.75" hidden="false" customHeight="false" outlineLevel="0" collapsed="false">
      <c r="A575" s="1164"/>
    </row>
    <row r="576" s="1142" customFormat="true" ht="12.75" hidden="false" customHeight="false" outlineLevel="0" collapsed="false">
      <c r="A576" s="1164"/>
    </row>
    <row r="577" s="1142" customFormat="true" ht="12.75" hidden="false" customHeight="false" outlineLevel="0" collapsed="false">
      <c r="A577" s="1164"/>
    </row>
    <row r="578" s="1142" customFormat="true" ht="12.75" hidden="false" customHeight="false" outlineLevel="0" collapsed="false">
      <c r="A578" s="1164"/>
    </row>
    <row r="579" s="1142" customFormat="true" ht="12.75" hidden="false" customHeight="false" outlineLevel="0" collapsed="false">
      <c r="A579" s="1164"/>
    </row>
    <row r="580" s="1142" customFormat="true" ht="12.75" hidden="false" customHeight="false" outlineLevel="0" collapsed="false">
      <c r="A580" s="1164"/>
    </row>
    <row r="581" s="1142" customFormat="true" ht="12.75" hidden="false" customHeight="false" outlineLevel="0" collapsed="false">
      <c r="A581" s="1164"/>
    </row>
    <row r="582" s="1142" customFormat="true" ht="12.75" hidden="false" customHeight="false" outlineLevel="0" collapsed="false">
      <c r="A582" s="1164"/>
    </row>
    <row r="583" s="1142" customFormat="true" ht="12.75" hidden="false" customHeight="false" outlineLevel="0" collapsed="false">
      <c r="A583" s="1164"/>
    </row>
    <row r="584" s="1142" customFormat="true" ht="12.75" hidden="false" customHeight="false" outlineLevel="0" collapsed="false">
      <c r="A584" s="1164"/>
    </row>
    <row r="585" s="1142" customFormat="true" ht="12.75" hidden="false" customHeight="false" outlineLevel="0" collapsed="false">
      <c r="A585" s="1164"/>
    </row>
    <row r="586" s="1142" customFormat="true" ht="12.75" hidden="false" customHeight="false" outlineLevel="0" collapsed="false">
      <c r="A586" s="1164"/>
    </row>
    <row r="587" s="1142" customFormat="true" ht="12.75" hidden="false" customHeight="false" outlineLevel="0" collapsed="false">
      <c r="A587" s="1164"/>
    </row>
    <row r="588" s="1142" customFormat="true" ht="12.75" hidden="false" customHeight="false" outlineLevel="0" collapsed="false">
      <c r="A588" s="1164"/>
    </row>
    <row r="589" s="1142" customFormat="true" ht="12.75" hidden="false" customHeight="false" outlineLevel="0" collapsed="false">
      <c r="A589" s="1164"/>
    </row>
    <row r="590" s="1142" customFormat="true" ht="12.75" hidden="false" customHeight="false" outlineLevel="0" collapsed="false">
      <c r="A590" s="1164"/>
    </row>
    <row r="591" s="1142" customFormat="true" ht="12.75" hidden="false" customHeight="false" outlineLevel="0" collapsed="false">
      <c r="A591" s="1164"/>
    </row>
    <row r="592" s="1142" customFormat="true" ht="12.75" hidden="false" customHeight="false" outlineLevel="0" collapsed="false">
      <c r="A592" s="1164"/>
    </row>
    <row r="593" s="1142" customFormat="true" ht="12.75" hidden="false" customHeight="false" outlineLevel="0" collapsed="false">
      <c r="A593" s="1164"/>
    </row>
    <row r="594" s="1142" customFormat="true" ht="12.75" hidden="false" customHeight="false" outlineLevel="0" collapsed="false">
      <c r="A594" s="1164"/>
    </row>
    <row r="595" s="1142" customFormat="true" ht="12.75" hidden="false" customHeight="false" outlineLevel="0" collapsed="false">
      <c r="A595" s="1164"/>
    </row>
    <row r="596" s="1142" customFormat="true" ht="12.75" hidden="false" customHeight="false" outlineLevel="0" collapsed="false">
      <c r="A596" s="1164"/>
    </row>
    <row r="597" s="1142" customFormat="true" ht="12.75" hidden="false" customHeight="false" outlineLevel="0" collapsed="false">
      <c r="A597" s="1164"/>
    </row>
    <row r="598" s="1142" customFormat="true" ht="12.75" hidden="false" customHeight="false" outlineLevel="0" collapsed="false">
      <c r="A598" s="1164"/>
    </row>
    <row r="599" s="1142" customFormat="true" ht="12.75" hidden="false" customHeight="false" outlineLevel="0" collapsed="false">
      <c r="A599" s="1164"/>
    </row>
    <row r="600" s="1142" customFormat="true" ht="12.75" hidden="false" customHeight="false" outlineLevel="0" collapsed="false">
      <c r="A600" s="1164"/>
    </row>
    <row r="601" s="1142" customFormat="true" ht="12.75" hidden="false" customHeight="false" outlineLevel="0" collapsed="false">
      <c r="A601" s="1164"/>
    </row>
    <row r="602" s="1142" customFormat="true" ht="12.75" hidden="false" customHeight="false" outlineLevel="0" collapsed="false">
      <c r="A602" s="1164"/>
    </row>
    <row r="603" s="1142" customFormat="true" ht="12.75" hidden="false" customHeight="false" outlineLevel="0" collapsed="false">
      <c r="A603" s="1164"/>
    </row>
    <row r="604" s="1142" customFormat="true" ht="12.75" hidden="false" customHeight="false" outlineLevel="0" collapsed="false">
      <c r="A604" s="1164"/>
    </row>
    <row r="605" s="1142" customFormat="true" ht="12.75" hidden="false" customHeight="false" outlineLevel="0" collapsed="false">
      <c r="A605" s="1164"/>
    </row>
    <row r="606" s="1142" customFormat="true" ht="12.75" hidden="false" customHeight="false" outlineLevel="0" collapsed="false">
      <c r="A606" s="1164"/>
    </row>
    <row r="607" s="1142" customFormat="true" ht="12.75" hidden="false" customHeight="false" outlineLevel="0" collapsed="false">
      <c r="A607" s="1164"/>
    </row>
    <row r="608" s="1142" customFormat="true" ht="12.75" hidden="false" customHeight="false" outlineLevel="0" collapsed="false">
      <c r="A608" s="1164"/>
    </row>
    <row r="609" s="1142" customFormat="true" ht="12.75" hidden="false" customHeight="false" outlineLevel="0" collapsed="false">
      <c r="A609" s="1164"/>
    </row>
    <row r="610" s="1142" customFormat="true" ht="12.75" hidden="false" customHeight="false" outlineLevel="0" collapsed="false">
      <c r="A610" s="1164"/>
    </row>
    <row r="611" s="1142" customFormat="true" ht="12.75" hidden="false" customHeight="false" outlineLevel="0" collapsed="false">
      <c r="A611" s="1164"/>
    </row>
    <row r="612" s="1142" customFormat="true" ht="12.75" hidden="false" customHeight="false" outlineLevel="0" collapsed="false">
      <c r="A612" s="1164"/>
    </row>
    <row r="613" s="1142" customFormat="true" ht="12.75" hidden="false" customHeight="false" outlineLevel="0" collapsed="false">
      <c r="A613" s="1164"/>
    </row>
    <row r="614" s="1142" customFormat="true" ht="12.75" hidden="false" customHeight="false" outlineLevel="0" collapsed="false">
      <c r="A614" s="1164"/>
    </row>
    <row r="615" s="1142" customFormat="true" ht="12.75" hidden="false" customHeight="false" outlineLevel="0" collapsed="false">
      <c r="A615" s="1164"/>
    </row>
    <row r="616" s="1142" customFormat="true" ht="12.75" hidden="false" customHeight="false" outlineLevel="0" collapsed="false">
      <c r="A616" s="1164"/>
    </row>
    <row r="617" s="1142" customFormat="true" ht="12.75" hidden="false" customHeight="false" outlineLevel="0" collapsed="false">
      <c r="A617" s="1164"/>
    </row>
    <row r="618" s="1142" customFormat="true" ht="12.75" hidden="false" customHeight="false" outlineLevel="0" collapsed="false">
      <c r="A618" s="1164"/>
    </row>
    <row r="619" s="1142" customFormat="true" ht="12.75" hidden="false" customHeight="false" outlineLevel="0" collapsed="false">
      <c r="A619" s="1164"/>
    </row>
    <row r="620" s="1142" customFormat="true" ht="12.75" hidden="false" customHeight="false" outlineLevel="0" collapsed="false">
      <c r="A620" s="1164"/>
    </row>
    <row r="621" s="1142" customFormat="true" ht="12.75" hidden="false" customHeight="false" outlineLevel="0" collapsed="false">
      <c r="A621" s="1164"/>
    </row>
    <row r="622" s="1142" customFormat="true" ht="12.75" hidden="false" customHeight="false" outlineLevel="0" collapsed="false">
      <c r="A622" s="1164"/>
    </row>
    <row r="623" s="1142" customFormat="true" ht="12.75" hidden="false" customHeight="false" outlineLevel="0" collapsed="false">
      <c r="A623" s="1164"/>
    </row>
    <row r="624" s="1142" customFormat="true" ht="12.75" hidden="false" customHeight="false" outlineLevel="0" collapsed="false">
      <c r="A624" s="1164"/>
    </row>
    <row r="625" s="1142" customFormat="true" ht="12.75" hidden="false" customHeight="false" outlineLevel="0" collapsed="false">
      <c r="A625" s="1164"/>
    </row>
    <row r="626" s="1142" customFormat="true" ht="12.75" hidden="false" customHeight="false" outlineLevel="0" collapsed="false">
      <c r="A626" s="1164"/>
    </row>
    <row r="627" s="1142" customFormat="true" ht="12.75" hidden="false" customHeight="false" outlineLevel="0" collapsed="false">
      <c r="A627" s="1164"/>
    </row>
    <row r="628" s="1142" customFormat="true" ht="12.75" hidden="false" customHeight="false" outlineLevel="0" collapsed="false">
      <c r="A628" s="1164"/>
    </row>
    <row r="629" s="1142" customFormat="true" ht="12.75" hidden="false" customHeight="false" outlineLevel="0" collapsed="false">
      <c r="A629" s="1164"/>
    </row>
    <row r="630" s="1142" customFormat="true" ht="12.75" hidden="false" customHeight="false" outlineLevel="0" collapsed="false">
      <c r="A630" s="1164"/>
    </row>
    <row r="631" s="1142" customFormat="true" ht="12.75" hidden="false" customHeight="false" outlineLevel="0" collapsed="false">
      <c r="A631" s="1164"/>
    </row>
    <row r="632" s="1142" customFormat="true" ht="12.75" hidden="false" customHeight="false" outlineLevel="0" collapsed="false">
      <c r="A632" s="1164"/>
    </row>
    <row r="633" s="1142" customFormat="true" ht="12.75" hidden="false" customHeight="false" outlineLevel="0" collapsed="false">
      <c r="A633" s="1164"/>
    </row>
    <row r="634" s="1142" customFormat="true" ht="12.75" hidden="false" customHeight="false" outlineLevel="0" collapsed="false">
      <c r="A634" s="1164"/>
    </row>
    <row r="635" s="1142" customFormat="true" ht="12.75" hidden="false" customHeight="false" outlineLevel="0" collapsed="false">
      <c r="A635" s="1164"/>
    </row>
    <row r="636" s="1142" customFormat="true" ht="12.75" hidden="false" customHeight="false" outlineLevel="0" collapsed="false">
      <c r="A636" s="1164"/>
    </row>
    <row r="637" s="1142" customFormat="true" ht="12.75" hidden="false" customHeight="false" outlineLevel="0" collapsed="false">
      <c r="A637" s="1164"/>
    </row>
    <row r="638" s="1142" customFormat="true" ht="12.75" hidden="false" customHeight="false" outlineLevel="0" collapsed="false">
      <c r="A638" s="1164"/>
    </row>
    <row r="639" s="1142" customFormat="true" ht="12.75" hidden="false" customHeight="false" outlineLevel="0" collapsed="false">
      <c r="A639" s="1164"/>
    </row>
    <row r="640" s="1142" customFormat="true" ht="12.75" hidden="false" customHeight="false" outlineLevel="0" collapsed="false">
      <c r="A640" s="1164"/>
    </row>
    <row r="641" s="1142" customFormat="true" ht="12.75" hidden="false" customHeight="false" outlineLevel="0" collapsed="false">
      <c r="A641" s="1164"/>
    </row>
    <row r="642" s="1142" customFormat="true" ht="12.75" hidden="false" customHeight="false" outlineLevel="0" collapsed="false">
      <c r="A642" s="1164"/>
    </row>
    <row r="643" s="1142" customFormat="true" ht="12.75" hidden="false" customHeight="false" outlineLevel="0" collapsed="false">
      <c r="A643" s="1164"/>
    </row>
    <row r="644" s="1142" customFormat="true" ht="12.75" hidden="false" customHeight="false" outlineLevel="0" collapsed="false">
      <c r="A644" s="1164"/>
    </row>
    <row r="645" s="1142" customFormat="true" ht="12.75" hidden="false" customHeight="false" outlineLevel="0" collapsed="false">
      <c r="A645" s="1164"/>
    </row>
    <row r="646" s="1142" customFormat="true" ht="12.75" hidden="false" customHeight="false" outlineLevel="0" collapsed="false">
      <c r="A646" s="1164"/>
    </row>
    <row r="647" s="1142" customFormat="true" ht="12.75" hidden="false" customHeight="false" outlineLevel="0" collapsed="false">
      <c r="A647" s="1164"/>
    </row>
    <row r="648" s="1142" customFormat="true" ht="12.75" hidden="false" customHeight="false" outlineLevel="0" collapsed="false">
      <c r="A648" s="1164"/>
    </row>
    <row r="649" s="1142" customFormat="true" ht="12.75" hidden="false" customHeight="false" outlineLevel="0" collapsed="false">
      <c r="A649" s="1164"/>
    </row>
    <row r="650" s="1142" customFormat="true" ht="12.75" hidden="false" customHeight="false" outlineLevel="0" collapsed="false">
      <c r="A650" s="1164"/>
    </row>
    <row r="651" s="1142" customFormat="true" ht="12.75" hidden="false" customHeight="false" outlineLevel="0" collapsed="false">
      <c r="A651" s="1164"/>
    </row>
    <row r="652" s="1142" customFormat="true" ht="12.75" hidden="false" customHeight="false" outlineLevel="0" collapsed="false">
      <c r="A652" s="1164"/>
    </row>
    <row r="653" s="1142" customFormat="true" ht="12.75" hidden="false" customHeight="false" outlineLevel="0" collapsed="false">
      <c r="A653" s="1164"/>
    </row>
    <row r="654" s="1142" customFormat="true" ht="12.75" hidden="false" customHeight="false" outlineLevel="0" collapsed="false">
      <c r="A654" s="1164"/>
    </row>
    <row r="655" s="1142" customFormat="true" ht="12.75" hidden="false" customHeight="false" outlineLevel="0" collapsed="false">
      <c r="A655" s="1164"/>
    </row>
    <row r="656" s="1142" customFormat="true" ht="12.75" hidden="false" customHeight="false" outlineLevel="0" collapsed="false">
      <c r="A656" s="1164"/>
    </row>
    <row r="657" s="1142" customFormat="true" ht="12.75" hidden="false" customHeight="false" outlineLevel="0" collapsed="false">
      <c r="A657" s="1164"/>
    </row>
    <row r="658" s="1142" customFormat="true" ht="12.75" hidden="false" customHeight="false" outlineLevel="0" collapsed="false">
      <c r="A658" s="1164"/>
    </row>
    <row r="659" s="1142" customFormat="true" ht="12.75" hidden="false" customHeight="false" outlineLevel="0" collapsed="false">
      <c r="A659" s="1164"/>
    </row>
    <row r="660" s="1142" customFormat="true" ht="12.75" hidden="false" customHeight="false" outlineLevel="0" collapsed="false">
      <c r="A660" s="1164"/>
    </row>
    <row r="661" s="1142" customFormat="true" ht="12.75" hidden="false" customHeight="false" outlineLevel="0" collapsed="false">
      <c r="A661" s="1164"/>
    </row>
    <row r="662" s="1142" customFormat="true" ht="12.75" hidden="false" customHeight="false" outlineLevel="0" collapsed="false">
      <c r="A662" s="1164"/>
    </row>
    <row r="663" s="1142" customFormat="true" ht="12.75" hidden="false" customHeight="false" outlineLevel="0" collapsed="false">
      <c r="A663" s="1164"/>
    </row>
    <row r="664" s="1142" customFormat="true" ht="12.75" hidden="false" customHeight="false" outlineLevel="0" collapsed="false">
      <c r="A664" s="1164"/>
    </row>
    <row r="665" s="1142" customFormat="true" ht="12.75" hidden="false" customHeight="false" outlineLevel="0" collapsed="false">
      <c r="A665" s="1164"/>
    </row>
    <row r="666" s="1142" customFormat="true" ht="12.75" hidden="false" customHeight="false" outlineLevel="0" collapsed="false">
      <c r="A666" s="1164"/>
    </row>
    <row r="667" s="1142" customFormat="true" ht="12.75" hidden="false" customHeight="false" outlineLevel="0" collapsed="false">
      <c r="A667" s="1164"/>
    </row>
    <row r="668" s="1142" customFormat="true" ht="12.75" hidden="false" customHeight="false" outlineLevel="0" collapsed="false">
      <c r="A668" s="1164"/>
    </row>
    <row r="669" s="1142" customFormat="true" ht="12.75" hidden="false" customHeight="false" outlineLevel="0" collapsed="false">
      <c r="A669" s="1164"/>
    </row>
    <row r="670" s="1142" customFormat="true" ht="12.75" hidden="false" customHeight="false" outlineLevel="0" collapsed="false">
      <c r="A670" s="1164"/>
    </row>
    <row r="671" s="1142" customFormat="true" ht="12.75" hidden="false" customHeight="false" outlineLevel="0" collapsed="false">
      <c r="A671" s="1164"/>
    </row>
  </sheetData>
  <mergeCells count="10">
    <mergeCell ref="A1:E1"/>
    <mergeCell ref="A2:E2"/>
    <mergeCell ref="H3:I3"/>
    <mergeCell ref="A4:B6"/>
    <mergeCell ref="C4:K4"/>
    <mergeCell ref="C5:C6"/>
    <mergeCell ref="D5:F5"/>
    <mergeCell ref="G5:K5"/>
    <mergeCell ref="A30:E30"/>
    <mergeCell ref="A31:E31"/>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8.96875" defaultRowHeight="16.5" zeroHeight="false" outlineLevelRow="0" outlineLevelCol="0"/>
  <cols>
    <col collapsed="false" customWidth="true" hidden="false" outlineLevel="0" max="1" min="1" style="0" width="8.12"/>
    <col collapsed="false" customWidth="true" hidden="false" outlineLevel="0" max="2" min="2" style="0" width="13.62"/>
    <col collapsed="false" customWidth="true" hidden="false" outlineLevel="0" max="5" min="3" style="135" width="13.62"/>
    <col collapsed="false" customWidth="true" hidden="false" outlineLevel="0" max="7" min="6" style="0" width="13.62"/>
  </cols>
  <sheetData>
    <row r="1" s="13" customFormat="true" ht="14.25" hidden="false" customHeight="false" outlineLevel="0" collapsed="false">
      <c r="A1" s="24" t="s">
        <v>222</v>
      </c>
      <c r="B1" s="24"/>
      <c r="C1" s="24"/>
      <c r="D1" s="24"/>
      <c r="E1" s="139" t="s">
        <v>145</v>
      </c>
      <c r="F1" s="139"/>
    </row>
    <row r="2" s="23" customFormat="true" ht="14.25" hidden="false" customHeight="false" outlineLevel="0" collapsed="false">
      <c r="A2" s="27" t="s">
        <v>223</v>
      </c>
      <c r="B2" s="27"/>
      <c r="C2" s="27"/>
      <c r="D2" s="27"/>
      <c r="E2" s="21" t="s">
        <v>147</v>
      </c>
      <c r="F2" s="21"/>
    </row>
    <row r="3" s="13" customFormat="true" ht="14.25" hidden="false" customHeight="true" outlineLevel="0" collapsed="false">
      <c r="A3" s="32" t="s">
        <v>224</v>
      </c>
      <c r="B3" s="32"/>
      <c r="C3" s="97" t="s">
        <v>225</v>
      </c>
      <c r="D3" s="97"/>
      <c r="E3" s="97"/>
      <c r="F3" s="33" t="s">
        <v>226</v>
      </c>
      <c r="G3" s="33"/>
    </row>
    <row r="4" s="13" customFormat="true" ht="14.25" hidden="false" customHeight="false" outlineLevel="0" collapsed="false">
      <c r="A4" s="32"/>
      <c r="B4" s="32"/>
      <c r="C4" s="97"/>
      <c r="D4" s="97"/>
      <c r="E4" s="97"/>
      <c r="F4" s="33"/>
      <c r="G4" s="33"/>
    </row>
    <row r="5" s="13" customFormat="true" ht="14.25" hidden="false" customHeight="false" outlineLevel="0" collapsed="false">
      <c r="A5" s="32"/>
      <c r="B5" s="32"/>
      <c r="C5" s="97"/>
      <c r="D5" s="97"/>
      <c r="E5" s="97"/>
      <c r="F5" s="33"/>
      <c r="G5" s="33"/>
    </row>
    <row r="6" s="13" customFormat="true" ht="14.25" hidden="false" customHeight="false" outlineLevel="0" collapsed="false">
      <c r="A6" s="32"/>
      <c r="B6" s="32"/>
      <c r="C6" s="97"/>
      <c r="D6" s="97"/>
      <c r="E6" s="97"/>
      <c r="F6" s="33"/>
      <c r="G6" s="33"/>
    </row>
    <row r="7" s="13" customFormat="true" ht="14.25" hidden="false" customHeight="false" outlineLevel="0" collapsed="false">
      <c r="A7" s="32"/>
      <c r="B7" s="32"/>
      <c r="C7" s="97"/>
      <c r="D7" s="97"/>
      <c r="E7" s="97"/>
      <c r="F7" s="33"/>
      <c r="G7" s="33"/>
    </row>
    <row r="8" s="13" customFormat="true" ht="14.25" hidden="false" customHeight="false" outlineLevel="0" collapsed="false">
      <c r="A8" s="32"/>
      <c r="B8" s="32"/>
      <c r="C8" s="97"/>
      <c r="D8" s="97"/>
      <c r="E8" s="97"/>
      <c r="F8" s="33"/>
      <c r="G8" s="33"/>
    </row>
    <row r="9" s="13" customFormat="true" ht="14.25" hidden="false" customHeight="false" outlineLevel="0" collapsed="false">
      <c r="A9" s="32"/>
      <c r="B9" s="32"/>
      <c r="C9" s="97"/>
      <c r="D9" s="97"/>
      <c r="E9" s="97"/>
      <c r="F9" s="33"/>
      <c r="G9" s="33"/>
    </row>
    <row r="10" s="13" customFormat="true" ht="14.25" hidden="false" customHeight="false" outlineLevel="0" collapsed="false">
      <c r="A10" s="32"/>
      <c r="B10" s="32"/>
      <c r="C10" s="97"/>
      <c r="D10" s="97"/>
      <c r="E10" s="97"/>
      <c r="F10" s="33"/>
      <c r="G10" s="33"/>
    </row>
    <row r="11" s="13" customFormat="true" ht="14.25" hidden="false" customHeight="true" outlineLevel="0" collapsed="false">
      <c r="A11" s="32"/>
      <c r="B11" s="32"/>
      <c r="C11" s="98" t="s">
        <v>217</v>
      </c>
      <c r="D11" s="99" t="s">
        <v>159</v>
      </c>
      <c r="E11" s="99" t="s">
        <v>160</v>
      </c>
      <c r="F11" s="34" t="s">
        <v>159</v>
      </c>
      <c r="G11" s="35" t="s">
        <v>160</v>
      </c>
    </row>
    <row r="12" s="13" customFormat="true" ht="14.25" hidden="false" customHeight="false" outlineLevel="0" collapsed="false">
      <c r="A12" s="32"/>
      <c r="B12" s="32"/>
      <c r="C12" s="98"/>
      <c r="D12" s="99"/>
      <c r="E12" s="99"/>
      <c r="F12" s="34"/>
      <c r="G12" s="35"/>
    </row>
    <row r="13" s="13" customFormat="true" ht="14.25" hidden="false" customHeight="false" outlineLevel="0" collapsed="false">
      <c r="A13" s="32"/>
      <c r="B13" s="32"/>
      <c r="C13" s="98"/>
      <c r="D13" s="99"/>
      <c r="E13" s="99"/>
      <c r="F13" s="34"/>
      <c r="G13" s="35"/>
    </row>
    <row r="14" s="13" customFormat="true" ht="14.25" hidden="false" customHeight="false" outlineLevel="0" collapsed="false">
      <c r="A14" s="32"/>
      <c r="B14" s="32"/>
      <c r="C14" s="98"/>
      <c r="D14" s="99"/>
      <c r="E14" s="99"/>
      <c r="F14" s="34"/>
      <c r="G14" s="35"/>
    </row>
    <row r="15" s="13" customFormat="true" ht="5.1" hidden="false" customHeight="true" outlineLevel="0" collapsed="false">
      <c r="A15" s="36"/>
      <c r="B15" s="36"/>
      <c r="C15" s="179"/>
      <c r="D15" s="180"/>
      <c r="E15" s="180"/>
      <c r="F15" s="103"/>
      <c r="G15" s="104"/>
    </row>
    <row r="16" s="112" customFormat="true" ht="14.25" hidden="false" customHeight="false" outlineLevel="0" collapsed="false">
      <c r="A16" s="42" t="n">
        <v>2017</v>
      </c>
      <c r="B16" s="43" t="s">
        <v>162</v>
      </c>
      <c r="C16" s="181" t="n">
        <v>7473</v>
      </c>
      <c r="D16" s="182" t="n">
        <v>105.8</v>
      </c>
      <c r="E16" s="109" t="s">
        <v>163</v>
      </c>
      <c r="F16" s="45" t="n">
        <v>108.8</v>
      </c>
      <c r="G16" s="47" t="s">
        <v>163</v>
      </c>
    </row>
    <row r="17" s="112" customFormat="true" ht="14.25" hidden="false" customHeight="false" outlineLevel="0" collapsed="false">
      <c r="A17" s="42" t="n">
        <v>2018</v>
      </c>
      <c r="B17" s="43" t="s">
        <v>162</v>
      </c>
      <c r="C17" s="181" t="n">
        <v>8046</v>
      </c>
      <c r="D17" s="182" t="n">
        <v>107.7</v>
      </c>
      <c r="E17" s="109" t="s">
        <v>163</v>
      </c>
      <c r="F17" s="45" t="n">
        <v>108</v>
      </c>
      <c r="G17" s="47" t="s">
        <v>163</v>
      </c>
    </row>
    <row r="18" s="112" customFormat="true" ht="9.95" hidden="false" customHeight="true" outlineLevel="0" collapsed="false">
      <c r="A18" s="50"/>
      <c r="B18" s="51"/>
      <c r="C18" s="183"/>
      <c r="D18" s="183"/>
      <c r="E18" s="184"/>
      <c r="F18" s="52"/>
      <c r="G18" s="54"/>
    </row>
    <row r="19" s="112" customFormat="true" ht="14.25" hidden="false" customHeight="false" outlineLevel="0" collapsed="false">
      <c r="A19" s="42" t="n">
        <v>2018</v>
      </c>
      <c r="B19" s="185" t="s">
        <v>164</v>
      </c>
      <c r="C19" s="186" t="n">
        <v>629</v>
      </c>
      <c r="D19" s="69" t="n">
        <v>104.3</v>
      </c>
      <c r="E19" s="69" t="n">
        <v>138.2</v>
      </c>
      <c r="F19" s="187" t="n">
        <v>109.9</v>
      </c>
      <c r="G19" s="188" t="n">
        <v>103.6</v>
      </c>
      <c r="H19" s="188"/>
    </row>
    <row r="20" s="112" customFormat="true" ht="14.25" hidden="false" customHeight="false" outlineLevel="0" collapsed="false">
      <c r="A20" s="42"/>
      <c r="B20" s="185" t="s">
        <v>165</v>
      </c>
      <c r="C20" s="186" t="n">
        <v>639</v>
      </c>
      <c r="D20" s="69" t="n">
        <v>104.6</v>
      </c>
      <c r="E20" s="69" t="n">
        <v>101.6</v>
      </c>
      <c r="F20" s="187" t="n">
        <v>109.1</v>
      </c>
      <c r="G20" s="188" t="n">
        <v>99.8</v>
      </c>
      <c r="H20" s="188"/>
    </row>
    <row r="21" s="112" customFormat="true" ht="14.25" hidden="false" customHeight="false" outlineLevel="0" collapsed="false">
      <c r="A21" s="42"/>
      <c r="B21" s="185" t="s">
        <v>167</v>
      </c>
      <c r="C21" s="186" t="n">
        <v>649</v>
      </c>
      <c r="D21" s="69" t="n">
        <v>142.3</v>
      </c>
      <c r="E21" s="69" t="n">
        <v>101.6</v>
      </c>
      <c r="F21" s="187" t="n">
        <v>107.9</v>
      </c>
      <c r="G21" s="188" t="n">
        <v>100.4</v>
      </c>
      <c r="H21" s="188"/>
    </row>
    <row r="22" s="112" customFormat="true" ht="14.25" hidden="false" customHeight="false" outlineLevel="0" collapsed="false">
      <c r="A22" s="42"/>
      <c r="B22" s="185" t="s">
        <v>168</v>
      </c>
      <c r="C22" s="186" t="n">
        <v>808</v>
      </c>
      <c r="D22" s="69" t="n">
        <v>102.7</v>
      </c>
      <c r="E22" s="69" t="n">
        <v>124.5</v>
      </c>
      <c r="F22" s="187" t="n">
        <v>105.4</v>
      </c>
      <c r="G22" s="188" t="n">
        <v>95.3</v>
      </c>
      <c r="H22" s="188"/>
    </row>
    <row r="23" s="112" customFormat="true" ht="14.25" hidden="false" customHeight="false" outlineLevel="0" collapsed="false">
      <c r="A23" s="42"/>
      <c r="B23" s="185" t="s">
        <v>169</v>
      </c>
      <c r="C23" s="186" t="n">
        <v>592</v>
      </c>
      <c r="D23" s="69" t="n">
        <v>99.7</v>
      </c>
      <c r="E23" s="69" t="n">
        <v>73.3</v>
      </c>
      <c r="F23" s="187" t="n">
        <v>107.5</v>
      </c>
      <c r="G23" s="188" t="n">
        <v>110.4</v>
      </c>
      <c r="H23" s="188"/>
    </row>
    <row r="24" s="112" customFormat="true" ht="14.25" hidden="false" customHeight="false" outlineLevel="0" collapsed="false">
      <c r="A24" s="42"/>
      <c r="B24" s="185" t="s">
        <v>170</v>
      </c>
      <c r="C24" s="186" t="n">
        <v>1135</v>
      </c>
      <c r="D24" s="69" t="n">
        <v>152.6</v>
      </c>
      <c r="E24" s="69" t="n">
        <v>191.7</v>
      </c>
      <c r="F24" s="187" t="n">
        <v>107.4</v>
      </c>
      <c r="G24" s="188" t="n">
        <v>96.1</v>
      </c>
      <c r="H24" s="188"/>
    </row>
    <row r="25" s="112" customFormat="true" ht="14.25" hidden="false" customHeight="false" outlineLevel="0" collapsed="false">
      <c r="A25" s="42"/>
      <c r="B25" s="185" t="s">
        <v>171</v>
      </c>
      <c r="C25" s="186" t="n">
        <v>662</v>
      </c>
      <c r="D25" s="69" t="n">
        <v>62.7</v>
      </c>
      <c r="E25" s="69" t="n">
        <v>58.3</v>
      </c>
      <c r="F25" s="187" t="n">
        <v>104.9</v>
      </c>
      <c r="G25" s="188" t="n">
        <v>112.7</v>
      </c>
      <c r="H25" s="188"/>
    </row>
    <row r="26" s="112" customFormat="true" ht="14.25" hidden="false" customHeight="false" outlineLevel="0" collapsed="false">
      <c r="A26" s="50"/>
      <c r="B26" s="185"/>
      <c r="C26" s="186"/>
      <c r="D26" s="69"/>
      <c r="E26" s="69"/>
      <c r="F26" s="187"/>
      <c r="G26" s="188"/>
      <c r="H26" s="188"/>
    </row>
    <row r="27" s="112" customFormat="true" ht="14.25" hidden="false" customHeight="false" outlineLevel="0" collapsed="false">
      <c r="A27" s="42" t="n">
        <v>2019</v>
      </c>
      <c r="B27" s="185" t="s">
        <v>172</v>
      </c>
      <c r="C27" s="186" t="n">
        <v>890</v>
      </c>
      <c r="D27" s="69" t="n">
        <v>150.1</v>
      </c>
      <c r="E27" s="69" t="n">
        <v>134.4</v>
      </c>
      <c r="F27" s="187" t="n">
        <v>103</v>
      </c>
      <c r="G27" s="189" t="n">
        <v>81.6</v>
      </c>
      <c r="H27" s="188"/>
    </row>
    <row r="28" s="112" customFormat="true" ht="14.25" hidden="false" customHeight="false" outlineLevel="0" collapsed="false">
      <c r="A28" s="50"/>
      <c r="B28" s="185" t="s">
        <v>173</v>
      </c>
      <c r="C28" s="186" t="n">
        <v>793</v>
      </c>
      <c r="D28" s="69" t="n">
        <v>126.3</v>
      </c>
      <c r="E28" s="69" t="n">
        <v>89.1</v>
      </c>
      <c r="F28" s="187" t="n">
        <v>102.5</v>
      </c>
      <c r="G28" s="189" t="n">
        <v>95.2</v>
      </c>
      <c r="H28" s="188"/>
    </row>
    <row r="29" s="112" customFormat="true" ht="14.25" hidden="false" customHeight="false" outlineLevel="0" collapsed="false">
      <c r="A29" s="50"/>
      <c r="B29" s="185" t="s">
        <v>174</v>
      </c>
      <c r="C29" s="186" t="n">
        <v>841</v>
      </c>
      <c r="D29" s="69" t="n">
        <v>103.7</v>
      </c>
      <c r="E29" s="69" t="n">
        <v>106.1</v>
      </c>
      <c r="F29" s="187" t="n">
        <v>100.4</v>
      </c>
      <c r="G29" s="189" t="n">
        <v>112.5</v>
      </c>
      <c r="H29" s="188"/>
    </row>
    <row r="30" s="112" customFormat="true" ht="14.25" hidden="false" customHeight="false" outlineLevel="0" collapsed="false">
      <c r="A30" s="50"/>
      <c r="B30" s="185" t="s">
        <v>176</v>
      </c>
      <c r="C30" s="186" t="s">
        <v>227</v>
      </c>
      <c r="D30" s="69" t="s">
        <v>228</v>
      </c>
      <c r="E30" s="69" t="s">
        <v>229</v>
      </c>
      <c r="F30" s="187" t="n">
        <v>107.4</v>
      </c>
      <c r="G30" s="189" t="n">
        <v>106.7</v>
      </c>
      <c r="H30" s="188"/>
    </row>
    <row r="31" s="112" customFormat="true" ht="14.25" hidden="false" customHeight="false" outlineLevel="0" collapsed="false">
      <c r="A31" s="50"/>
      <c r="B31" s="185" t="s">
        <v>177</v>
      </c>
      <c r="C31" s="186" t="s">
        <v>230</v>
      </c>
      <c r="D31" s="69" t="s">
        <v>231</v>
      </c>
      <c r="E31" s="69" t="s">
        <v>232</v>
      </c>
      <c r="F31" s="187" t="n">
        <v>106.9</v>
      </c>
      <c r="G31" s="189" t="n">
        <v>96.8</v>
      </c>
      <c r="H31" s="188"/>
    </row>
    <row r="32" s="112" customFormat="true" ht="14.25" hidden="false" customHeight="false" outlineLevel="0" collapsed="false">
      <c r="A32" s="50"/>
      <c r="B32" s="185" t="s">
        <v>164</v>
      </c>
      <c r="C32" s="186" t="s">
        <v>233</v>
      </c>
      <c r="D32" s="69" t="s">
        <v>234</v>
      </c>
      <c r="E32" s="69" t="s">
        <v>235</v>
      </c>
      <c r="F32" s="187" t="n">
        <v>103</v>
      </c>
      <c r="G32" s="188" t="n">
        <v>99.8</v>
      </c>
      <c r="H32" s="188"/>
    </row>
    <row r="33" s="112" customFormat="true" ht="14.25" hidden="false" customHeight="false" outlineLevel="0" collapsed="false">
      <c r="A33" s="50"/>
      <c r="B33" s="185" t="s">
        <v>165</v>
      </c>
      <c r="C33" s="186" t="n">
        <v>796</v>
      </c>
      <c r="D33" s="69" t="n">
        <v>124.6</v>
      </c>
      <c r="E33" s="69" t="n">
        <v>126.6</v>
      </c>
      <c r="F33" s="187" t="n">
        <v>105.1</v>
      </c>
      <c r="G33" s="188" t="n">
        <v>101.8</v>
      </c>
      <c r="H33" s="188"/>
    </row>
    <row r="34" s="112" customFormat="true" ht="14.25" hidden="false" customHeight="false" outlineLevel="0" collapsed="false">
      <c r="A34" s="50"/>
      <c r="B34" s="185" t="s">
        <v>167</v>
      </c>
      <c r="C34" s="186" t="n">
        <v>551</v>
      </c>
      <c r="D34" s="69" t="n">
        <v>84.9</v>
      </c>
      <c r="E34" s="69" t="n">
        <v>69.2</v>
      </c>
      <c r="F34" s="187" t="n">
        <v>103</v>
      </c>
      <c r="G34" s="188" t="n">
        <v>98.5</v>
      </c>
      <c r="H34" s="188"/>
    </row>
    <row r="35" s="112" customFormat="true" ht="14.25" hidden="false" customHeight="false" outlineLevel="0" collapsed="false">
      <c r="A35" s="50"/>
      <c r="B35" s="185" t="s">
        <v>168</v>
      </c>
      <c r="C35" s="186" t="n">
        <v>991</v>
      </c>
      <c r="D35" s="69" t="n">
        <v>122.6</v>
      </c>
      <c r="E35" s="69" t="n">
        <v>179.9</v>
      </c>
      <c r="F35" s="187" t="n">
        <v>109</v>
      </c>
      <c r="G35" s="188" t="n">
        <v>100.8</v>
      </c>
      <c r="H35" s="188"/>
    </row>
    <row r="36" s="13" customFormat="true" ht="14.25" hidden="false" customHeight="false" outlineLevel="0" collapsed="false">
      <c r="A36" s="114"/>
      <c r="B36" s="157"/>
      <c r="C36" s="190"/>
      <c r="D36" s="191"/>
      <c r="E36" s="191"/>
      <c r="F36" s="188"/>
      <c r="G36" s="188"/>
      <c r="H36" s="192"/>
    </row>
    <row r="37" s="13" customFormat="true" ht="14.25" hidden="false" customHeight="false" outlineLevel="0" collapsed="false">
      <c r="A37" s="193" t="s">
        <v>236</v>
      </c>
      <c r="B37" s="193"/>
      <c r="C37" s="193"/>
      <c r="D37" s="193"/>
      <c r="E37" s="193"/>
      <c r="F37" s="193"/>
      <c r="G37" s="193"/>
      <c r="H37" s="192"/>
    </row>
    <row r="38" s="23" customFormat="true" ht="14.25" hidden="false" customHeight="false" outlineLevel="0" collapsed="false">
      <c r="A38" s="176" t="s">
        <v>237</v>
      </c>
      <c r="B38" s="176"/>
      <c r="C38" s="176"/>
      <c r="D38" s="176"/>
      <c r="E38" s="176"/>
      <c r="F38" s="176"/>
      <c r="G38" s="176"/>
      <c r="H38" s="194"/>
    </row>
    <row r="39" s="13" customFormat="true" ht="16.5" hidden="false" customHeight="false" outlineLevel="0" collapsed="false">
      <c r="C39" s="195"/>
      <c r="D39" s="135"/>
      <c r="E39" s="135"/>
    </row>
    <row r="40" customFormat="false" ht="16.5" hidden="false" customHeight="false" outlineLevel="0" collapsed="false">
      <c r="C40" s="195"/>
    </row>
  </sheetData>
  <mergeCells count="14">
    <mergeCell ref="A1:D1"/>
    <mergeCell ref="E1:F1"/>
    <mergeCell ref="A2:D2"/>
    <mergeCell ref="E2:F2"/>
    <mergeCell ref="A3:B14"/>
    <mergeCell ref="C3:E10"/>
    <mergeCell ref="F3:G10"/>
    <mergeCell ref="C11:C14"/>
    <mergeCell ref="D11:D14"/>
    <mergeCell ref="E11:E14"/>
    <mergeCell ref="F11:F14"/>
    <mergeCell ref="G11:G14"/>
    <mergeCell ref="A37:G37"/>
    <mergeCell ref="A38:G38"/>
  </mergeCells>
  <hyperlinks>
    <hyperlink ref="E1" location="'Spis tablic     List of tables'!A7" display="Powrót do spisu tablic"/>
    <hyperlink ref="E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Q6" activeCellId="0" sqref="Q6"/>
    </sheetView>
  </sheetViews>
  <sheetFormatPr defaultColWidth="10.75" defaultRowHeight="12.75" zeroHeight="false" outlineLevelRow="0" outlineLevelCol="0"/>
  <cols>
    <col collapsed="false" customWidth="false" hidden="false" outlineLevel="0" max="1" min="1" style="1132" width="10.74"/>
    <col collapsed="false" customWidth="false" hidden="false" outlineLevel="0" max="4" min="2" style="1133" width="10.74"/>
    <col collapsed="false" customWidth="true" hidden="false" outlineLevel="0" max="5" min="5" style="1133" width="11.75"/>
    <col collapsed="false" customWidth="false" hidden="false" outlineLevel="0" max="8" min="6" style="1133" width="10.74"/>
    <col collapsed="false" customWidth="true" hidden="false" outlineLevel="0" max="9" min="9" style="1133" width="11.62"/>
    <col collapsed="false" customWidth="false" hidden="false" outlineLevel="0" max="257" min="10" style="1133" width="10.74"/>
  </cols>
  <sheetData>
    <row r="1" s="1137" customFormat="true" ht="14.25" hidden="false" customHeight="false" outlineLevel="0" collapsed="false">
      <c r="A1" s="1134" t="s">
        <v>1231</v>
      </c>
      <c r="B1" s="1134"/>
      <c r="C1" s="1134"/>
      <c r="D1" s="1134"/>
      <c r="E1" s="1134"/>
      <c r="F1" s="1136"/>
      <c r="G1" s="1136"/>
      <c r="H1" s="1136"/>
      <c r="I1" s="1136"/>
      <c r="J1" s="1136"/>
      <c r="K1" s="1136"/>
      <c r="L1" s="1136"/>
    </row>
    <row r="2" s="1137" customFormat="true" ht="14.25" hidden="false" customHeight="false" outlineLevel="0" collapsed="false">
      <c r="A2" s="1138" t="s">
        <v>1223</v>
      </c>
      <c r="B2" s="1138"/>
      <c r="C2" s="1138"/>
      <c r="D2" s="1138"/>
      <c r="E2" s="1138"/>
      <c r="F2" s="1135"/>
      <c r="G2" s="1139"/>
      <c r="H2" s="1136"/>
      <c r="I2" s="1136"/>
      <c r="J2" s="1136"/>
      <c r="K2" s="1136"/>
      <c r="L2" s="1136"/>
    </row>
    <row r="3" s="1142" customFormat="true" ht="25.5" hidden="false" customHeight="true" outlineLevel="0" collapsed="false">
      <c r="A3" s="1132"/>
      <c r="B3" s="1133"/>
      <c r="C3" s="1140"/>
      <c r="D3" s="1140"/>
      <c r="E3" s="1140"/>
      <c r="F3" s="1140"/>
      <c r="G3" s="1140"/>
      <c r="H3" s="1141" t="s">
        <v>1208</v>
      </c>
      <c r="I3" s="1141"/>
      <c r="J3" s="1133"/>
      <c r="K3" s="1133"/>
      <c r="L3" s="1133"/>
    </row>
    <row r="4" s="1145" customFormat="true" ht="12" hidden="false" customHeight="true" outlineLevel="0" collapsed="false">
      <c r="A4" s="1143" t="s">
        <v>1209</v>
      </c>
      <c r="B4" s="1143"/>
      <c r="C4" s="1144" t="s">
        <v>1232</v>
      </c>
      <c r="D4" s="1144"/>
      <c r="E4" s="1144"/>
      <c r="F4" s="1144"/>
      <c r="G4" s="1144"/>
      <c r="H4" s="1144"/>
      <c r="I4" s="1144"/>
      <c r="J4" s="1144"/>
      <c r="K4" s="1144"/>
      <c r="L4" s="1144"/>
    </row>
    <row r="5" s="1148" customFormat="true" ht="11.25" hidden="false" customHeight="true" outlineLevel="0" collapsed="false">
      <c r="A5" s="1143"/>
      <c r="B5" s="1143"/>
      <c r="C5" s="1146" t="s">
        <v>1233</v>
      </c>
      <c r="D5" s="1147" t="s">
        <v>1234</v>
      </c>
      <c r="E5" s="1147"/>
      <c r="F5" s="1147"/>
      <c r="G5" s="1147"/>
      <c r="H5" s="1144" t="s">
        <v>1225</v>
      </c>
      <c r="I5" s="1144"/>
      <c r="J5" s="1144"/>
      <c r="K5" s="1144"/>
      <c r="L5" s="1144"/>
    </row>
    <row r="6" s="1145" customFormat="true" ht="99.75" hidden="false" customHeight="true" outlineLevel="0" collapsed="false">
      <c r="A6" s="1143"/>
      <c r="B6" s="1143"/>
      <c r="C6" s="1146"/>
      <c r="D6" s="1146" t="s">
        <v>1214</v>
      </c>
      <c r="E6" s="1146" t="s">
        <v>1230</v>
      </c>
      <c r="F6" s="1146" t="s">
        <v>1229</v>
      </c>
      <c r="G6" s="1146" t="s">
        <v>1217</v>
      </c>
      <c r="H6" s="1146" t="s">
        <v>1214</v>
      </c>
      <c r="I6" s="1146" t="s">
        <v>1230</v>
      </c>
      <c r="J6" s="1146" t="s">
        <v>1229</v>
      </c>
      <c r="K6" s="1146" t="s">
        <v>1217</v>
      </c>
      <c r="L6" s="1149" t="s">
        <v>1219</v>
      </c>
    </row>
    <row r="7" s="1155" customFormat="true" ht="5.1" hidden="false" customHeight="true" outlineLevel="0" collapsed="false">
      <c r="A7" s="1150"/>
      <c r="B7" s="1151"/>
      <c r="C7" s="1169"/>
      <c r="D7" s="1169"/>
      <c r="E7" s="1169"/>
      <c r="F7" s="1169"/>
      <c r="G7" s="1169"/>
      <c r="H7" s="1169"/>
      <c r="I7" s="1169"/>
      <c r="J7" s="1169"/>
      <c r="K7" s="1169"/>
      <c r="L7" s="1170"/>
    </row>
    <row r="8" s="1155" customFormat="true" ht="12.75" hidden="false" customHeight="true" outlineLevel="0" collapsed="false">
      <c r="A8" s="1150" t="n">
        <v>2018</v>
      </c>
      <c r="B8" s="1156" t="s">
        <v>172</v>
      </c>
      <c r="C8" s="637" t="n">
        <v>-3.2</v>
      </c>
      <c r="D8" s="637" t="n">
        <v>5.1</v>
      </c>
      <c r="E8" s="637" t="n">
        <v>10.5</v>
      </c>
      <c r="F8" s="637" t="n">
        <v>6.3</v>
      </c>
      <c r="G8" s="637" t="n">
        <v>-20.6</v>
      </c>
      <c r="H8" s="637" t="n">
        <v>-11.5</v>
      </c>
      <c r="I8" s="637" t="n">
        <v>-11.2</v>
      </c>
      <c r="J8" s="639" t="n">
        <v>-10.1</v>
      </c>
      <c r="K8" s="637" t="n">
        <v>-7.4</v>
      </c>
      <c r="L8" s="1171" t="n">
        <v>11.9</v>
      </c>
    </row>
    <row r="9" s="1155" customFormat="true" ht="12.75" hidden="false" customHeight="true" outlineLevel="0" collapsed="false">
      <c r="A9" s="1150"/>
      <c r="B9" s="1156" t="s">
        <v>173</v>
      </c>
      <c r="C9" s="637" t="n">
        <v>-6.2</v>
      </c>
      <c r="D9" s="637" t="n">
        <v>-21.8</v>
      </c>
      <c r="E9" s="637" t="n">
        <v>7.7</v>
      </c>
      <c r="F9" s="637" t="n">
        <v>2.2</v>
      </c>
      <c r="G9" s="637" t="n">
        <v>-0.6</v>
      </c>
      <c r="H9" s="637" t="n">
        <v>9.4</v>
      </c>
      <c r="I9" s="637" t="n">
        <v>16</v>
      </c>
      <c r="J9" s="639" t="n">
        <v>17.1</v>
      </c>
      <c r="K9" s="637" t="n">
        <v>12.6</v>
      </c>
      <c r="L9" s="1171" t="n">
        <v>5.6</v>
      </c>
    </row>
    <row r="10" s="1155" customFormat="true" ht="12.75" hidden="false" customHeight="true" outlineLevel="0" collapsed="false">
      <c r="A10" s="1150"/>
      <c r="B10" s="1156" t="s">
        <v>174</v>
      </c>
      <c r="C10" s="637" t="n">
        <v>13.3</v>
      </c>
      <c r="D10" s="637" t="n">
        <v>16.3</v>
      </c>
      <c r="E10" s="637" t="n">
        <v>11.4</v>
      </c>
      <c r="F10" s="637" t="n">
        <v>4.3</v>
      </c>
      <c r="G10" s="637" t="n">
        <v>5.3</v>
      </c>
      <c r="H10" s="637" t="n">
        <v>10.3</v>
      </c>
      <c r="I10" s="637" t="n">
        <v>19.7</v>
      </c>
      <c r="J10" s="639" t="n">
        <v>19.7</v>
      </c>
      <c r="K10" s="637" t="n">
        <v>8.2</v>
      </c>
      <c r="L10" s="1171" t="n">
        <v>12.5</v>
      </c>
    </row>
    <row r="11" s="1155" customFormat="true" ht="12.75" hidden="false" customHeight="true" outlineLevel="0" collapsed="false">
      <c r="A11" s="1150"/>
      <c r="B11" s="1156" t="s">
        <v>176</v>
      </c>
      <c r="C11" s="637" t="n">
        <v>5.7</v>
      </c>
      <c r="D11" s="637" t="n">
        <v>3.1</v>
      </c>
      <c r="E11" s="637" t="n">
        <v>17.3</v>
      </c>
      <c r="F11" s="637" t="n">
        <v>13.2</v>
      </c>
      <c r="G11" s="637" t="n">
        <v>9.1</v>
      </c>
      <c r="H11" s="637" t="n">
        <v>8.2</v>
      </c>
      <c r="I11" s="637" t="n">
        <v>14.5</v>
      </c>
      <c r="J11" s="637" t="n">
        <v>14.5</v>
      </c>
      <c r="K11" s="637" t="n">
        <v>5.1</v>
      </c>
      <c r="L11" s="1171" t="n">
        <v>-10.3</v>
      </c>
    </row>
    <row r="12" s="1155" customFormat="true" ht="12.75" hidden="false" customHeight="true" outlineLevel="0" collapsed="false">
      <c r="A12" s="1150"/>
      <c r="B12" s="1156" t="s">
        <v>177</v>
      </c>
      <c r="C12" s="637" t="n">
        <v>0.5</v>
      </c>
      <c r="D12" s="637" t="n">
        <v>-5.4</v>
      </c>
      <c r="E12" s="637" t="n">
        <v>13.5</v>
      </c>
      <c r="F12" s="637" t="n">
        <v>12.5</v>
      </c>
      <c r="G12" s="637" t="n">
        <v>-3.6</v>
      </c>
      <c r="H12" s="637" t="n">
        <v>6.3</v>
      </c>
      <c r="I12" s="637" t="n">
        <v>11.2</v>
      </c>
      <c r="J12" s="637" t="n">
        <v>10.3</v>
      </c>
      <c r="K12" s="637" t="n">
        <v>4</v>
      </c>
      <c r="L12" s="1171" t="n">
        <v>-10.3</v>
      </c>
    </row>
    <row r="13" s="1155" customFormat="true" ht="12.75" hidden="false" customHeight="true" outlineLevel="0" collapsed="false">
      <c r="A13" s="1150"/>
      <c r="B13" s="1156" t="s">
        <v>164</v>
      </c>
      <c r="C13" s="637" t="n">
        <v>3.4</v>
      </c>
      <c r="D13" s="637" t="n">
        <v>2.7</v>
      </c>
      <c r="E13" s="637" t="n">
        <v>13.4</v>
      </c>
      <c r="F13" s="637" t="n">
        <v>8</v>
      </c>
      <c r="G13" s="637" t="n">
        <v>12.5</v>
      </c>
      <c r="H13" s="637" t="n">
        <v>4</v>
      </c>
      <c r="I13" s="637" t="n">
        <v>0.9</v>
      </c>
      <c r="J13" s="637" t="n">
        <v>1.8</v>
      </c>
      <c r="K13" s="637" t="n">
        <v>0</v>
      </c>
      <c r="L13" s="1171" t="n">
        <v>9.4</v>
      </c>
    </row>
    <row r="14" s="1155" customFormat="true" ht="12.75" hidden="false" customHeight="true" outlineLevel="0" collapsed="false">
      <c r="A14" s="1150"/>
      <c r="B14" s="1156" t="s">
        <v>165</v>
      </c>
      <c r="C14" s="637" t="n">
        <v>-2.9</v>
      </c>
      <c r="D14" s="637" t="n">
        <v>0.6</v>
      </c>
      <c r="E14" s="637" t="n">
        <v>9.2</v>
      </c>
      <c r="F14" s="637" t="n">
        <v>-0.3</v>
      </c>
      <c r="G14" s="637" t="n">
        <v>12.3</v>
      </c>
      <c r="H14" s="637" t="n">
        <v>-6.3</v>
      </c>
      <c r="I14" s="637" t="n">
        <v>0</v>
      </c>
      <c r="J14" s="637" t="n">
        <v>0</v>
      </c>
      <c r="K14" s="637" t="n">
        <v>-6.3</v>
      </c>
      <c r="L14" s="1171" t="n">
        <v>2.7</v>
      </c>
    </row>
    <row r="15" s="1155" customFormat="true" ht="12.75" hidden="false" customHeight="true" outlineLevel="0" collapsed="false">
      <c r="A15" s="1150"/>
      <c r="B15" s="1156" t="s">
        <v>167</v>
      </c>
      <c r="C15" s="637" t="n">
        <v>9.3</v>
      </c>
      <c r="D15" s="637" t="n">
        <v>14.3</v>
      </c>
      <c r="E15" s="637" t="n">
        <v>6.3</v>
      </c>
      <c r="F15" s="637" t="n">
        <v>5.2</v>
      </c>
      <c r="G15" s="637" t="n">
        <v>2.1</v>
      </c>
      <c r="H15" s="637" t="n">
        <v>4.2</v>
      </c>
      <c r="I15" s="637" t="n">
        <v>10.5</v>
      </c>
      <c r="J15" s="637" t="n">
        <v>4.2</v>
      </c>
      <c r="K15" s="637" t="n">
        <v>2.1</v>
      </c>
      <c r="L15" s="1171" t="n">
        <v>5.8</v>
      </c>
    </row>
    <row r="16" s="1155" customFormat="true" ht="12.75" hidden="false" customHeight="true" outlineLevel="0" collapsed="false">
      <c r="A16" s="1150"/>
      <c r="B16" s="1156" t="s">
        <v>168</v>
      </c>
      <c r="C16" s="637" t="n">
        <v>4.9</v>
      </c>
      <c r="D16" s="637" t="n">
        <v>3.8</v>
      </c>
      <c r="E16" s="637" t="n">
        <v>1.2</v>
      </c>
      <c r="F16" s="637" t="n">
        <v>-2</v>
      </c>
      <c r="G16" s="637" t="n">
        <v>4.3</v>
      </c>
      <c r="H16" s="637" t="n">
        <v>6</v>
      </c>
      <c r="I16" s="637" t="n">
        <v>13.5</v>
      </c>
      <c r="J16" s="637" t="n">
        <v>10.3</v>
      </c>
      <c r="K16" s="637" t="n">
        <v>1.8</v>
      </c>
      <c r="L16" s="1171" t="n">
        <v>7.6</v>
      </c>
    </row>
    <row r="17" s="1155" customFormat="true" ht="12.75" hidden="false" customHeight="true" outlineLevel="0" collapsed="false">
      <c r="A17" s="1150"/>
      <c r="B17" s="1156" t="s">
        <v>169</v>
      </c>
      <c r="C17" s="637" t="n">
        <v>-8</v>
      </c>
      <c r="D17" s="637" t="n">
        <v>-5.4</v>
      </c>
      <c r="E17" s="637" t="n">
        <v>-9.4</v>
      </c>
      <c r="F17" s="637" t="n">
        <v>-10.5</v>
      </c>
      <c r="G17" s="637" t="n">
        <v>9.3</v>
      </c>
      <c r="H17" s="637" t="n">
        <v>-10.5</v>
      </c>
      <c r="I17" s="637" t="n">
        <v>-11.4</v>
      </c>
      <c r="J17" s="637" t="n">
        <v>-14.5</v>
      </c>
      <c r="K17" s="637" t="n">
        <v>-11.6</v>
      </c>
      <c r="L17" s="1171" t="n">
        <v>3.2</v>
      </c>
    </row>
    <row r="18" s="1155" customFormat="true" ht="12.75" hidden="false" customHeight="true" outlineLevel="0" collapsed="false">
      <c r="A18" s="1150"/>
      <c r="B18" s="1156" t="s">
        <v>170</v>
      </c>
      <c r="C18" s="637" t="n">
        <v>2.4</v>
      </c>
      <c r="D18" s="637" t="n">
        <v>-1.3</v>
      </c>
      <c r="E18" s="637" t="n">
        <v>9.3</v>
      </c>
      <c r="F18" s="637" t="n">
        <v>5.2</v>
      </c>
      <c r="G18" s="637" t="n">
        <v>9.3</v>
      </c>
      <c r="H18" s="637" t="n">
        <v>6</v>
      </c>
      <c r="I18" s="637" t="n">
        <v>11.3</v>
      </c>
      <c r="J18" s="637" t="n">
        <v>9.2</v>
      </c>
      <c r="K18" s="637" t="n">
        <v>-1.1</v>
      </c>
      <c r="L18" s="1171" t="n">
        <v>10.5</v>
      </c>
    </row>
    <row r="19" s="1155" customFormat="true" ht="12.75" hidden="false" customHeight="true" outlineLevel="0" collapsed="false">
      <c r="A19" s="1150"/>
      <c r="B19" s="1156" t="s">
        <v>171</v>
      </c>
      <c r="C19" s="637" t="n">
        <v>1</v>
      </c>
      <c r="D19" s="637" t="n">
        <v>0.9</v>
      </c>
      <c r="E19" s="637" t="n">
        <v>5.7</v>
      </c>
      <c r="F19" s="637" t="n">
        <v>6.6</v>
      </c>
      <c r="G19" s="637" t="n">
        <v>10.4</v>
      </c>
      <c r="H19" s="637" t="n">
        <v>1.1</v>
      </c>
      <c r="I19" s="637" t="n">
        <v>-1.7</v>
      </c>
      <c r="J19" s="637" t="n">
        <v>-0.6</v>
      </c>
      <c r="K19" s="637" t="n">
        <v>4.2</v>
      </c>
      <c r="L19" s="1171" t="n">
        <v>6.3</v>
      </c>
    </row>
    <row r="20" s="1155" customFormat="true" ht="12.75" hidden="false" customHeight="true" outlineLevel="0" collapsed="false">
      <c r="A20" s="1150"/>
      <c r="B20" s="1156"/>
      <c r="C20" s="637"/>
      <c r="D20" s="637"/>
      <c r="E20" s="637"/>
      <c r="F20" s="637"/>
      <c r="G20" s="637"/>
      <c r="H20" s="637"/>
      <c r="I20" s="637"/>
      <c r="J20" s="637"/>
      <c r="K20" s="637"/>
      <c r="L20" s="1171"/>
    </row>
    <row r="21" s="1155" customFormat="true" ht="12.75" hidden="false" customHeight="true" outlineLevel="0" collapsed="false">
      <c r="A21" s="1150" t="n">
        <v>2019</v>
      </c>
      <c r="B21" s="1156" t="s">
        <v>172</v>
      </c>
      <c r="C21" s="637" t="n">
        <v>2.2</v>
      </c>
      <c r="D21" s="637" t="n">
        <v>0.3</v>
      </c>
      <c r="E21" s="637" t="n">
        <v>7.1</v>
      </c>
      <c r="F21" s="637" t="n">
        <v>5.9</v>
      </c>
      <c r="G21" s="637" t="n">
        <v>11.6</v>
      </c>
      <c r="H21" s="637" t="n">
        <v>4</v>
      </c>
      <c r="I21" s="637" t="n">
        <v>12.7</v>
      </c>
      <c r="J21" s="637" t="n">
        <v>12.7</v>
      </c>
      <c r="K21" s="637" t="n">
        <v>7.5</v>
      </c>
      <c r="L21" s="1171" t="n">
        <v>8.2</v>
      </c>
    </row>
    <row r="22" s="1155" customFormat="true" ht="12.75" hidden="false" customHeight="true" outlineLevel="0" collapsed="false">
      <c r="A22" s="1150"/>
      <c r="B22" s="1156" t="s">
        <v>173</v>
      </c>
      <c r="C22" s="637" t="n">
        <v>3.7</v>
      </c>
      <c r="D22" s="637" t="n">
        <v>5.9</v>
      </c>
      <c r="E22" s="637" t="n">
        <v>-1</v>
      </c>
      <c r="F22" s="637" t="n">
        <v>1.9</v>
      </c>
      <c r="G22" s="637" t="n">
        <v>2.6</v>
      </c>
      <c r="H22" s="637" t="n">
        <v>1.5</v>
      </c>
      <c r="I22" s="637" t="n">
        <v>3.7</v>
      </c>
      <c r="J22" s="637" t="n">
        <v>3.7</v>
      </c>
      <c r="K22" s="637" t="n">
        <v>0.7</v>
      </c>
      <c r="L22" s="1171" t="n">
        <v>4.8</v>
      </c>
    </row>
    <row r="23" s="1155" customFormat="true" ht="12.75" hidden="false" customHeight="true" outlineLevel="0" collapsed="false">
      <c r="A23" s="1150"/>
      <c r="B23" s="1156" t="s">
        <v>174</v>
      </c>
      <c r="C23" s="637" t="n">
        <v>9.4</v>
      </c>
      <c r="D23" s="637" t="n">
        <v>9.4</v>
      </c>
      <c r="E23" s="637" t="n">
        <v>-1.4</v>
      </c>
      <c r="F23" s="637" t="n">
        <v>1.5</v>
      </c>
      <c r="G23" s="637" t="n">
        <v>10.4</v>
      </c>
      <c r="H23" s="637" t="n">
        <v>9.3</v>
      </c>
      <c r="I23" s="637" t="n">
        <v>16</v>
      </c>
      <c r="J23" s="637" t="n">
        <v>16</v>
      </c>
      <c r="K23" s="637" t="n">
        <v>13.3</v>
      </c>
      <c r="L23" s="1171" t="n">
        <v>12.3</v>
      </c>
    </row>
    <row r="24" s="1155" customFormat="true" ht="12.75" hidden="false" customHeight="true" outlineLevel="0" collapsed="false">
      <c r="A24" s="1150"/>
      <c r="B24" s="1156" t="s">
        <v>176</v>
      </c>
      <c r="C24" s="637" t="n">
        <v>-2.9</v>
      </c>
      <c r="D24" s="637" t="n">
        <v>-2.2</v>
      </c>
      <c r="E24" s="637" t="n">
        <v>-12.9</v>
      </c>
      <c r="F24" s="637" t="n">
        <v>-9.4</v>
      </c>
      <c r="G24" s="637" t="n">
        <v>-12.7</v>
      </c>
      <c r="H24" s="637" t="n">
        <v>-3.5</v>
      </c>
      <c r="I24" s="637" t="n">
        <v>7.8</v>
      </c>
      <c r="J24" s="637" t="n">
        <v>7.8</v>
      </c>
      <c r="K24" s="637" t="n">
        <v>3.5</v>
      </c>
      <c r="L24" s="1171" t="n">
        <v>0.1</v>
      </c>
    </row>
    <row r="25" s="1155" customFormat="true" ht="12.75" hidden="false" customHeight="true" outlineLevel="0" collapsed="false">
      <c r="A25" s="1150"/>
      <c r="B25" s="1156" t="s">
        <v>177</v>
      </c>
      <c r="C25" s="637" t="n">
        <v>3.3</v>
      </c>
      <c r="D25" s="637" t="n">
        <v>2.9</v>
      </c>
      <c r="E25" s="637" t="n">
        <v>-1</v>
      </c>
      <c r="F25" s="637" t="n">
        <v>0.7</v>
      </c>
      <c r="G25" s="637" t="n">
        <v>1.2</v>
      </c>
      <c r="H25" s="637" t="n">
        <v>3.6</v>
      </c>
      <c r="I25" s="637" t="n">
        <v>6</v>
      </c>
      <c r="J25" s="637" t="n">
        <v>6</v>
      </c>
      <c r="K25" s="637" t="n">
        <v>5.3</v>
      </c>
      <c r="L25" s="1171" t="n">
        <v>5.9</v>
      </c>
    </row>
    <row r="26" s="1155" customFormat="true" ht="12.75" hidden="false" customHeight="true" outlineLevel="0" collapsed="false">
      <c r="A26" s="1150"/>
      <c r="B26" s="1156" t="s">
        <v>164</v>
      </c>
      <c r="C26" s="637" t="n">
        <v>-4.7</v>
      </c>
      <c r="D26" s="637" t="n">
        <v>-4.6</v>
      </c>
      <c r="E26" s="637" t="n">
        <v>-11.5</v>
      </c>
      <c r="F26" s="637" t="n">
        <v>-8.1</v>
      </c>
      <c r="G26" s="637" t="n">
        <v>-4.6</v>
      </c>
      <c r="H26" s="637" t="n">
        <v>-4.7</v>
      </c>
      <c r="I26" s="637" t="n">
        <v>-25.9</v>
      </c>
      <c r="J26" s="637" t="n">
        <v>-25.9</v>
      </c>
      <c r="K26" s="637" t="n">
        <v>-17.7</v>
      </c>
      <c r="L26" s="1171" t="n">
        <v>-3.5</v>
      </c>
    </row>
    <row r="27" s="1155" customFormat="true" ht="12.75" hidden="false" customHeight="true" outlineLevel="0" collapsed="false">
      <c r="A27" s="1150"/>
      <c r="B27" s="1156" t="s">
        <v>165</v>
      </c>
      <c r="C27" s="637" t="n">
        <v>-9</v>
      </c>
      <c r="D27" s="637" t="n">
        <v>-20.1</v>
      </c>
      <c r="E27" s="637" t="n">
        <v>-8.4</v>
      </c>
      <c r="F27" s="637" t="n">
        <v>-21.4</v>
      </c>
      <c r="G27" s="637" t="n">
        <v>-3.6</v>
      </c>
      <c r="H27" s="637" t="n">
        <v>2.2</v>
      </c>
      <c r="I27" s="637" t="n">
        <v>2.2</v>
      </c>
      <c r="J27" s="637" t="n">
        <v>-16.6</v>
      </c>
      <c r="K27" s="637" t="n">
        <v>5.7</v>
      </c>
      <c r="L27" s="1171" t="n">
        <v>-19.9</v>
      </c>
    </row>
    <row r="28" s="1155" customFormat="true" ht="12.75" hidden="false" customHeight="true" outlineLevel="0" collapsed="false">
      <c r="A28" s="1150"/>
      <c r="B28" s="1156" t="s">
        <v>167</v>
      </c>
      <c r="C28" s="637" t="n">
        <v>-18.1</v>
      </c>
      <c r="D28" s="637" t="n">
        <v>0</v>
      </c>
      <c r="E28" s="637" t="n">
        <v>-3</v>
      </c>
      <c r="F28" s="637" t="n">
        <v>-0.2</v>
      </c>
      <c r="G28" s="637" t="n">
        <v>-0.2</v>
      </c>
      <c r="H28" s="637" t="n">
        <v>-36.2</v>
      </c>
      <c r="I28" s="637" t="n">
        <v>1.2</v>
      </c>
      <c r="J28" s="637" t="n">
        <v>1.2</v>
      </c>
      <c r="K28" s="637" t="n">
        <v>4.4</v>
      </c>
      <c r="L28" s="1171" t="n">
        <v>-0.3</v>
      </c>
    </row>
    <row r="29" s="1155" customFormat="true" ht="12.75" hidden="false" customHeight="true" outlineLevel="0" collapsed="false">
      <c r="A29" s="1150"/>
      <c r="B29" s="1156" t="s">
        <v>168</v>
      </c>
      <c r="C29" s="637" t="n">
        <v>-19.9</v>
      </c>
      <c r="D29" s="637" t="n">
        <v>-2.4</v>
      </c>
      <c r="E29" s="637" t="n">
        <v>0.3</v>
      </c>
      <c r="F29" s="637" t="n">
        <v>0.3</v>
      </c>
      <c r="G29" s="637" t="n">
        <v>-2.5</v>
      </c>
      <c r="H29" s="637" t="n">
        <v>-37.3</v>
      </c>
      <c r="I29" s="637" t="n">
        <v>2.7</v>
      </c>
      <c r="J29" s="637" t="n">
        <v>-0.2</v>
      </c>
      <c r="K29" s="637" t="n">
        <v>3.2</v>
      </c>
      <c r="L29" s="1171" t="n">
        <v>0.8</v>
      </c>
    </row>
    <row r="30" s="1155" customFormat="true" ht="21.75" hidden="false" customHeight="true" outlineLevel="0" collapsed="false">
      <c r="A30" s="1148" t="s">
        <v>1220</v>
      </c>
      <c r="B30" s="1148"/>
      <c r="C30" s="1148"/>
      <c r="D30" s="1148"/>
      <c r="E30" s="1148"/>
      <c r="F30" s="1161"/>
      <c r="G30" s="1161"/>
      <c r="H30" s="1161"/>
      <c r="I30" s="1161"/>
      <c r="J30" s="1161"/>
      <c r="K30" s="1161"/>
      <c r="L30" s="1161"/>
    </row>
    <row r="31" s="1163" customFormat="true" ht="9" hidden="false" customHeight="true" outlineLevel="0" collapsed="false">
      <c r="A31" s="1162" t="s">
        <v>1221</v>
      </c>
      <c r="B31" s="1162"/>
      <c r="C31" s="1162"/>
      <c r="D31" s="1162"/>
      <c r="E31" s="1162"/>
    </row>
    <row r="32" s="1142" customFormat="true" ht="12.75" hidden="false" customHeight="false" outlineLevel="0" collapsed="false">
      <c r="A32" s="1164"/>
    </row>
    <row r="33" s="1142" customFormat="true" ht="12.75" hidden="false" customHeight="false" outlineLevel="0" collapsed="false">
      <c r="A33" s="1164"/>
    </row>
    <row r="34" s="1142" customFormat="true" ht="12.75" hidden="false" customHeight="false" outlineLevel="0" collapsed="false">
      <c r="A34" s="1164"/>
    </row>
    <row r="35" s="1142" customFormat="true" ht="12.75" hidden="false" customHeight="false" outlineLevel="0" collapsed="false">
      <c r="A35" s="1164"/>
    </row>
    <row r="36" s="1142" customFormat="true" ht="12.75" hidden="false" customHeight="false" outlineLevel="0" collapsed="false">
      <c r="A36" s="1164"/>
    </row>
    <row r="37" s="1142" customFormat="true" ht="12.75" hidden="false" customHeight="false" outlineLevel="0" collapsed="false">
      <c r="A37" s="1164"/>
    </row>
    <row r="38" s="1142" customFormat="true" ht="12.75" hidden="false" customHeight="false" outlineLevel="0" collapsed="false">
      <c r="A38" s="1164"/>
    </row>
    <row r="39" s="1142" customFormat="true" ht="12.75" hidden="false" customHeight="false" outlineLevel="0" collapsed="false">
      <c r="A39" s="1164"/>
    </row>
    <row r="40" s="1142" customFormat="true" ht="12.75" hidden="false" customHeight="false" outlineLevel="0" collapsed="false">
      <c r="A40" s="1164"/>
    </row>
    <row r="41" s="1142" customFormat="true" ht="12.75" hidden="false" customHeight="false" outlineLevel="0" collapsed="false">
      <c r="A41" s="1164"/>
    </row>
    <row r="42" s="1142" customFormat="true" ht="12.75" hidden="false" customHeight="false" outlineLevel="0" collapsed="false">
      <c r="A42" s="1164"/>
    </row>
    <row r="43" s="1142" customFormat="true" ht="12.75" hidden="false" customHeight="false" outlineLevel="0" collapsed="false">
      <c r="A43" s="1164"/>
    </row>
    <row r="44" s="1142" customFormat="true" ht="12.75" hidden="false" customHeight="false" outlineLevel="0" collapsed="false">
      <c r="A44" s="1164"/>
    </row>
    <row r="45" s="1142" customFormat="true" ht="12.75" hidden="false" customHeight="false" outlineLevel="0" collapsed="false">
      <c r="A45" s="1164"/>
    </row>
    <row r="46" s="1142" customFormat="true" ht="12.75" hidden="false" customHeight="false" outlineLevel="0" collapsed="false">
      <c r="A46" s="1164"/>
    </row>
    <row r="47" s="1142" customFormat="true" ht="12.75" hidden="false" customHeight="false" outlineLevel="0" collapsed="false">
      <c r="A47" s="1164"/>
    </row>
    <row r="48" s="1142" customFormat="true" ht="12.75" hidden="false" customHeight="false" outlineLevel="0" collapsed="false">
      <c r="A48" s="1164"/>
    </row>
    <row r="49" s="1142" customFormat="true" ht="12.75" hidden="false" customHeight="false" outlineLevel="0" collapsed="false">
      <c r="A49" s="1164"/>
    </row>
    <row r="50" s="1142" customFormat="true" ht="12.75" hidden="false" customHeight="false" outlineLevel="0" collapsed="false">
      <c r="A50" s="1164"/>
    </row>
    <row r="51" s="1142" customFormat="true" ht="12.75" hidden="false" customHeight="false" outlineLevel="0" collapsed="false">
      <c r="A51" s="1164"/>
    </row>
    <row r="52" s="1142" customFormat="true" ht="12.75" hidden="false" customHeight="false" outlineLevel="0" collapsed="false">
      <c r="A52" s="1164"/>
    </row>
    <row r="53" s="1142" customFormat="true" ht="12.75" hidden="false" customHeight="false" outlineLevel="0" collapsed="false">
      <c r="A53" s="1164"/>
    </row>
    <row r="54" s="1142" customFormat="true" ht="12.75" hidden="false" customHeight="false" outlineLevel="0" collapsed="false">
      <c r="A54" s="1164"/>
    </row>
    <row r="55" s="1142" customFormat="true" ht="12.75" hidden="false" customHeight="false" outlineLevel="0" collapsed="false">
      <c r="A55" s="1164"/>
    </row>
    <row r="56" s="1142" customFormat="true" ht="12.75" hidden="false" customHeight="false" outlineLevel="0" collapsed="false">
      <c r="A56" s="1164"/>
    </row>
    <row r="57" s="1142" customFormat="true" ht="12.75" hidden="false" customHeight="false" outlineLevel="0" collapsed="false">
      <c r="A57" s="1164"/>
    </row>
    <row r="58" s="1142" customFormat="true" ht="12.75" hidden="false" customHeight="false" outlineLevel="0" collapsed="false">
      <c r="A58" s="1164"/>
    </row>
    <row r="59" s="1142" customFormat="true" ht="12.75" hidden="false" customHeight="false" outlineLevel="0" collapsed="false">
      <c r="A59" s="1164"/>
    </row>
    <row r="60" s="1142" customFormat="true" ht="12.75" hidden="false" customHeight="false" outlineLevel="0" collapsed="false">
      <c r="A60" s="1164"/>
    </row>
    <row r="61" s="1142" customFormat="true" ht="12.75" hidden="false" customHeight="false" outlineLevel="0" collapsed="false">
      <c r="A61" s="1164"/>
    </row>
    <row r="62" s="1142" customFormat="true" ht="12.75" hidden="false" customHeight="false" outlineLevel="0" collapsed="false">
      <c r="A62" s="1164"/>
    </row>
    <row r="63" s="1142" customFormat="true" ht="12.75" hidden="false" customHeight="false" outlineLevel="0" collapsed="false">
      <c r="A63" s="1164"/>
    </row>
    <row r="64" s="1142" customFormat="true" ht="12.75" hidden="false" customHeight="false" outlineLevel="0" collapsed="false">
      <c r="A64" s="1164"/>
    </row>
    <row r="65" s="1142" customFormat="true" ht="12.75" hidden="false" customHeight="false" outlineLevel="0" collapsed="false">
      <c r="A65" s="1164"/>
    </row>
    <row r="66" s="1142" customFormat="true" ht="12.75" hidden="false" customHeight="false" outlineLevel="0" collapsed="false">
      <c r="A66" s="1164"/>
    </row>
    <row r="67" s="1142" customFormat="true" ht="12.75" hidden="false" customHeight="false" outlineLevel="0" collapsed="false">
      <c r="A67" s="1164"/>
    </row>
    <row r="68" s="1142" customFormat="true" ht="12.75" hidden="false" customHeight="false" outlineLevel="0" collapsed="false">
      <c r="A68" s="1164"/>
    </row>
    <row r="69" s="1142" customFormat="true" ht="12.75" hidden="false" customHeight="false" outlineLevel="0" collapsed="false">
      <c r="A69" s="1164"/>
    </row>
    <row r="70" s="1142" customFormat="true" ht="12.75" hidden="false" customHeight="false" outlineLevel="0" collapsed="false">
      <c r="A70" s="1164"/>
    </row>
    <row r="71" s="1142" customFormat="true" ht="12.75" hidden="false" customHeight="false" outlineLevel="0" collapsed="false">
      <c r="A71" s="1164"/>
    </row>
    <row r="72" s="1142" customFormat="true" ht="12.75" hidden="false" customHeight="false" outlineLevel="0" collapsed="false">
      <c r="A72" s="1164"/>
    </row>
    <row r="73" s="1142" customFormat="true" ht="12.75" hidden="false" customHeight="false" outlineLevel="0" collapsed="false">
      <c r="A73" s="1164"/>
    </row>
    <row r="74" s="1142" customFormat="true" ht="12.75" hidden="false" customHeight="false" outlineLevel="0" collapsed="false">
      <c r="A74" s="1164"/>
    </row>
    <row r="75" s="1142" customFormat="true" ht="12.75" hidden="false" customHeight="false" outlineLevel="0" collapsed="false">
      <c r="A75" s="1164"/>
    </row>
    <row r="76" s="1142" customFormat="true" ht="12.75" hidden="false" customHeight="false" outlineLevel="0" collapsed="false">
      <c r="A76" s="1164"/>
    </row>
    <row r="77" s="1142" customFormat="true" ht="12.75" hidden="false" customHeight="false" outlineLevel="0" collapsed="false">
      <c r="A77" s="1164"/>
    </row>
    <row r="78" s="1142" customFormat="true" ht="12.75" hidden="false" customHeight="false" outlineLevel="0" collapsed="false">
      <c r="A78" s="1164"/>
    </row>
    <row r="79" s="1142" customFormat="true" ht="12.75" hidden="false" customHeight="false" outlineLevel="0" collapsed="false">
      <c r="A79" s="1164"/>
    </row>
    <row r="80" s="1142" customFormat="true" ht="12.75" hidden="false" customHeight="false" outlineLevel="0" collapsed="false">
      <c r="A80" s="1164"/>
    </row>
    <row r="81" s="1142" customFormat="true" ht="12.75" hidden="false" customHeight="false" outlineLevel="0" collapsed="false">
      <c r="A81" s="1164"/>
    </row>
    <row r="82" s="1142" customFormat="true" ht="12.75" hidden="false" customHeight="false" outlineLevel="0" collapsed="false">
      <c r="A82" s="1164"/>
    </row>
    <row r="83" s="1142" customFormat="true" ht="12.75" hidden="false" customHeight="false" outlineLevel="0" collapsed="false">
      <c r="A83" s="1164"/>
    </row>
    <row r="84" s="1142" customFormat="true" ht="12.75" hidden="false" customHeight="false" outlineLevel="0" collapsed="false">
      <c r="A84" s="1164"/>
    </row>
    <row r="85" s="1142" customFormat="true" ht="12.75" hidden="false" customHeight="false" outlineLevel="0" collapsed="false">
      <c r="A85" s="1164"/>
    </row>
    <row r="86" s="1142" customFormat="true" ht="12.75" hidden="false" customHeight="false" outlineLevel="0" collapsed="false">
      <c r="A86" s="1164"/>
    </row>
    <row r="87" s="1142" customFormat="true" ht="12.75" hidden="false" customHeight="false" outlineLevel="0" collapsed="false">
      <c r="A87" s="1164"/>
    </row>
    <row r="88" s="1142" customFormat="true" ht="12.75" hidden="false" customHeight="false" outlineLevel="0" collapsed="false">
      <c r="A88" s="1164"/>
    </row>
    <row r="89" s="1142" customFormat="true" ht="12.75" hidden="false" customHeight="false" outlineLevel="0" collapsed="false">
      <c r="A89" s="1164"/>
    </row>
    <row r="90" s="1142" customFormat="true" ht="12.75" hidden="false" customHeight="false" outlineLevel="0" collapsed="false">
      <c r="A90" s="1164"/>
    </row>
    <row r="91" s="1142" customFormat="true" ht="12.75" hidden="false" customHeight="false" outlineLevel="0" collapsed="false">
      <c r="A91" s="1164"/>
    </row>
    <row r="92" s="1142" customFormat="true" ht="12.75" hidden="false" customHeight="false" outlineLevel="0" collapsed="false">
      <c r="A92" s="1164"/>
    </row>
    <row r="93" s="1142" customFormat="true" ht="12.75" hidden="false" customHeight="false" outlineLevel="0" collapsed="false">
      <c r="A93" s="1164"/>
    </row>
    <row r="94" s="1142" customFormat="true" ht="12.75" hidden="false" customHeight="false" outlineLevel="0" collapsed="false">
      <c r="A94" s="1164"/>
    </row>
    <row r="95" s="1142" customFormat="true" ht="12.75" hidden="false" customHeight="false" outlineLevel="0" collapsed="false">
      <c r="A95" s="1164"/>
    </row>
    <row r="96" s="1142" customFormat="true" ht="12.75" hidden="false" customHeight="false" outlineLevel="0" collapsed="false">
      <c r="A96" s="1164"/>
    </row>
    <row r="97" s="1142" customFormat="true" ht="12.75" hidden="false" customHeight="false" outlineLevel="0" collapsed="false">
      <c r="A97" s="1164"/>
    </row>
    <row r="98" s="1142" customFormat="true" ht="12.75" hidden="false" customHeight="false" outlineLevel="0" collapsed="false">
      <c r="A98" s="1164"/>
    </row>
    <row r="99" s="1142" customFormat="true" ht="12.75" hidden="false" customHeight="false" outlineLevel="0" collapsed="false">
      <c r="A99" s="1164"/>
    </row>
    <row r="100" s="1142" customFormat="true" ht="12.75" hidden="false" customHeight="false" outlineLevel="0" collapsed="false">
      <c r="A100" s="1164"/>
    </row>
    <row r="101" s="1142" customFormat="true" ht="12.75" hidden="false" customHeight="false" outlineLevel="0" collapsed="false">
      <c r="A101" s="1164"/>
    </row>
    <row r="102" s="1142" customFormat="true" ht="12.75" hidden="false" customHeight="false" outlineLevel="0" collapsed="false">
      <c r="A102" s="1164"/>
    </row>
    <row r="103" s="1142" customFormat="true" ht="12.75" hidden="false" customHeight="false" outlineLevel="0" collapsed="false">
      <c r="A103" s="1164"/>
    </row>
    <row r="104" s="1142" customFormat="true" ht="12.75" hidden="false" customHeight="false" outlineLevel="0" collapsed="false">
      <c r="A104" s="1164"/>
    </row>
    <row r="105" s="1142" customFormat="true" ht="12.75" hidden="false" customHeight="false" outlineLevel="0" collapsed="false">
      <c r="A105" s="1164"/>
    </row>
    <row r="106" s="1142" customFormat="true" ht="12.75" hidden="false" customHeight="false" outlineLevel="0" collapsed="false">
      <c r="A106" s="1164"/>
    </row>
    <row r="107" s="1142" customFormat="true" ht="12.75" hidden="false" customHeight="false" outlineLevel="0" collapsed="false">
      <c r="A107" s="1164"/>
    </row>
    <row r="108" s="1142" customFormat="true" ht="12.75" hidden="false" customHeight="false" outlineLevel="0" collapsed="false">
      <c r="A108" s="1164"/>
    </row>
    <row r="109" s="1142" customFormat="true" ht="12.75" hidden="false" customHeight="false" outlineLevel="0" collapsed="false">
      <c r="A109" s="1164"/>
    </row>
    <row r="110" s="1142" customFormat="true" ht="12.75" hidden="false" customHeight="false" outlineLevel="0" collapsed="false">
      <c r="A110" s="1164"/>
    </row>
    <row r="111" s="1142" customFormat="true" ht="12.75" hidden="false" customHeight="false" outlineLevel="0" collapsed="false">
      <c r="A111" s="1164"/>
    </row>
    <row r="112" s="1142" customFormat="true" ht="12.75" hidden="false" customHeight="false" outlineLevel="0" collapsed="false">
      <c r="A112" s="1164"/>
    </row>
    <row r="113" s="1142" customFormat="true" ht="12.75" hidden="false" customHeight="false" outlineLevel="0" collapsed="false">
      <c r="A113" s="1164"/>
    </row>
    <row r="114" s="1142" customFormat="true" ht="12.75" hidden="false" customHeight="false" outlineLevel="0" collapsed="false">
      <c r="A114" s="1164"/>
    </row>
    <row r="115" s="1142" customFormat="true" ht="12.75" hidden="false" customHeight="false" outlineLevel="0" collapsed="false">
      <c r="A115" s="1164"/>
    </row>
    <row r="116" s="1142" customFormat="true" ht="12.75" hidden="false" customHeight="false" outlineLevel="0" collapsed="false">
      <c r="A116" s="1164"/>
    </row>
    <row r="117" s="1142" customFormat="true" ht="12.75" hidden="false" customHeight="false" outlineLevel="0" collapsed="false">
      <c r="A117" s="1164"/>
    </row>
    <row r="118" s="1142" customFormat="true" ht="12.75" hidden="false" customHeight="false" outlineLevel="0" collapsed="false">
      <c r="A118" s="1164"/>
    </row>
    <row r="119" s="1142" customFormat="true" ht="12.75" hidden="false" customHeight="false" outlineLevel="0" collapsed="false">
      <c r="A119" s="1164"/>
    </row>
    <row r="120" s="1142" customFormat="true" ht="12.75" hidden="false" customHeight="false" outlineLevel="0" collapsed="false">
      <c r="A120" s="1164"/>
    </row>
    <row r="121" s="1142" customFormat="true" ht="12.75" hidden="false" customHeight="false" outlineLevel="0" collapsed="false">
      <c r="A121" s="1164"/>
    </row>
    <row r="122" s="1142" customFormat="true" ht="12.75" hidden="false" customHeight="false" outlineLevel="0" collapsed="false">
      <c r="A122" s="1164"/>
    </row>
    <row r="123" s="1142" customFormat="true" ht="12.75" hidden="false" customHeight="false" outlineLevel="0" collapsed="false">
      <c r="A123" s="1164"/>
    </row>
    <row r="124" s="1142" customFormat="true" ht="12.75" hidden="false" customHeight="false" outlineLevel="0" collapsed="false">
      <c r="A124" s="1164"/>
    </row>
    <row r="125" s="1142" customFormat="true" ht="12.75" hidden="false" customHeight="false" outlineLevel="0" collapsed="false">
      <c r="A125" s="1164"/>
    </row>
    <row r="126" s="1142" customFormat="true" ht="12.75" hidden="false" customHeight="false" outlineLevel="0" collapsed="false">
      <c r="A126" s="1164"/>
    </row>
    <row r="127" s="1142" customFormat="true" ht="12.75" hidden="false" customHeight="false" outlineLevel="0" collapsed="false">
      <c r="A127" s="1164"/>
    </row>
    <row r="128" s="1142" customFormat="true" ht="12.75" hidden="false" customHeight="false" outlineLevel="0" collapsed="false">
      <c r="A128" s="1164"/>
    </row>
    <row r="129" s="1142" customFormat="true" ht="12.75" hidden="false" customHeight="false" outlineLevel="0" collapsed="false">
      <c r="A129" s="1164"/>
    </row>
    <row r="130" s="1142" customFormat="true" ht="12.75" hidden="false" customHeight="false" outlineLevel="0" collapsed="false">
      <c r="A130" s="1164"/>
    </row>
    <row r="131" s="1142" customFormat="true" ht="12.75" hidden="false" customHeight="false" outlineLevel="0" collapsed="false">
      <c r="A131" s="1164"/>
    </row>
    <row r="132" s="1142" customFormat="true" ht="12.75" hidden="false" customHeight="false" outlineLevel="0" collapsed="false">
      <c r="A132" s="1164"/>
    </row>
    <row r="133" s="1142" customFormat="true" ht="12.75" hidden="false" customHeight="false" outlineLevel="0" collapsed="false">
      <c r="A133" s="1164"/>
    </row>
    <row r="134" s="1142" customFormat="true" ht="12.75" hidden="false" customHeight="false" outlineLevel="0" collapsed="false">
      <c r="A134" s="1164"/>
    </row>
    <row r="135" s="1142" customFormat="true" ht="12.75" hidden="false" customHeight="false" outlineLevel="0" collapsed="false">
      <c r="A135" s="1164"/>
    </row>
    <row r="136" s="1142" customFormat="true" ht="12.75" hidden="false" customHeight="false" outlineLevel="0" collapsed="false">
      <c r="A136" s="1164"/>
    </row>
    <row r="137" s="1142" customFormat="true" ht="12.75" hidden="false" customHeight="false" outlineLevel="0" collapsed="false">
      <c r="A137" s="1164"/>
    </row>
    <row r="138" s="1142" customFormat="true" ht="12.75" hidden="false" customHeight="false" outlineLevel="0" collapsed="false">
      <c r="A138" s="1164"/>
    </row>
    <row r="139" s="1142" customFormat="true" ht="12.75" hidden="false" customHeight="false" outlineLevel="0" collapsed="false">
      <c r="A139" s="1164"/>
    </row>
    <row r="140" s="1142" customFormat="true" ht="12.75" hidden="false" customHeight="false" outlineLevel="0" collapsed="false">
      <c r="A140" s="1164"/>
    </row>
    <row r="141" s="1142" customFormat="true" ht="12.75" hidden="false" customHeight="false" outlineLevel="0" collapsed="false">
      <c r="A141" s="1164"/>
    </row>
    <row r="142" s="1142" customFormat="true" ht="12.75" hidden="false" customHeight="false" outlineLevel="0" collapsed="false">
      <c r="A142" s="1164"/>
    </row>
    <row r="143" s="1142" customFormat="true" ht="12.75" hidden="false" customHeight="false" outlineLevel="0" collapsed="false">
      <c r="A143" s="1164"/>
    </row>
    <row r="144" s="1142" customFormat="true" ht="12.75" hidden="false" customHeight="false" outlineLevel="0" collapsed="false">
      <c r="A144" s="1164"/>
    </row>
    <row r="145" s="1142" customFormat="true" ht="12.75" hidden="false" customHeight="false" outlineLevel="0" collapsed="false">
      <c r="A145" s="1164"/>
    </row>
    <row r="146" s="1142" customFormat="true" ht="12.75" hidden="false" customHeight="false" outlineLevel="0" collapsed="false">
      <c r="A146" s="1164"/>
    </row>
    <row r="147" s="1142" customFormat="true" ht="12.75" hidden="false" customHeight="false" outlineLevel="0" collapsed="false">
      <c r="A147" s="1164"/>
    </row>
    <row r="148" s="1142" customFormat="true" ht="12.75" hidden="false" customHeight="false" outlineLevel="0" collapsed="false">
      <c r="A148" s="1164"/>
    </row>
    <row r="149" s="1142" customFormat="true" ht="12.75" hidden="false" customHeight="false" outlineLevel="0" collapsed="false">
      <c r="A149" s="1164"/>
    </row>
    <row r="150" s="1142" customFormat="true" ht="12.75" hidden="false" customHeight="false" outlineLevel="0" collapsed="false">
      <c r="A150" s="1164"/>
    </row>
    <row r="151" s="1142" customFormat="true" ht="12.75" hidden="false" customHeight="false" outlineLevel="0" collapsed="false">
      <c r="A151" s="1164"/>
    </row>
    <row r="152" s="1142" customFormat="true" ht="12.75" hidden="false" customHeight="false" outlineLevel="0" collapsed="false">
      <c r="A152" s="1164"/>
    </row>
    <row r="153" s="1142" customFormat="true" ht="12.75" hidden="false" customHeight="false" outlineLevel="0" collapsed="false">
      <c r="A153" s="1164"/>
    </row>
    <row r="154" s="1142" customFormat="true" ht="12.75" hidden="false" customHeight="false" outlineLevel="0" collapsed="false">
      <c r="A154" s="1164"/>
    </row>
    <row r="155" s="1142" customFormat="true" ht="12.75" hidden="false" customHeight="false" outlineLevel="0" collapsed="false">
      <c r="A155" s="1164"/>
    </row>
    <row r="156" s="1142" customFormat="true" ht="12.75" hidden="false" customHeight="false" outlineLevel="0" collapsed="false">
      <c r="A156" s="1164"/>
    </row>
    <row r="157" s="1142" customFormat="true" ht="12.75" hidden="false" customHeight="false" outlineLevel="0" collapsed="false">
      <c r="A157" s="1164"/>
    </row>
    <row r="158" s="1142" customFormat="true" ht="12.75" hidden="false" customHeight="false" outlineLevel="0" collapsed="false">
      <c r="A158" s="1164"/>
    </row>
    <row r="159" s="1142" customFormat="true" ht="12.75" hidden="false" customHeight="false" outlineLevel="0" collapsed="false">
      <c r="A159" s="1164"/>
    </row>
    <row r="160" s="1142" customFormat="true" ht="12.75" hidden="false" customHeight="false" outlineLevel="0" collapsed="false">
      <c r="A160" s="1164"/>
    </row>
    <row r="161" s="1142" customFormat="true" ht="12.75" hidden="false" customHeight="false" outlineLevel="0" collapsed="false">
      <c r="A161" s="1164"/>
    </row>
    <row r="162" s="1142" customFormat="true" ht="12.75" hidden="false" customHeight="false" outlineLevel="0" collapsed="false">
      <c r="A162" s="1164"/>
    </row>
    <row r="163" s="1142" customFormat="true" ht="12.75" hidden="false" customHeight="false" outlineLevel="0" collapsed="false">
      <c r="A163" s="1164"/>
    </row>
    <row r="164" s="1142" customFormat="true" ht="12.75" hidden="false" customHeight="false" outlineLevel="0" collapsed="false">
      <c r="A164" s="1164"/>
    </row>
    <row r="165" s="1142" customFormat="true" ht="12.75" hidden="false" customHeight="false" outlineLevel="0" collapsed="false">
      <c r="A165" s="1164"/>
    </row>
    <row r="166" s="1142" customFormat="true" ht="12.75" hidden="false" customHeight="false" outlineLevel="0" collapsed="false">
      <c r="A166" s="1164"/>
    </row>
    <row r="167" s="1142" customFormat="true" ht="12.75" hidden="false" customHeight="false" outlineLevel="0" collapsed="false">
      <c r="A167" s="1164"/>
    </row>
    <row r="168" s="1142" customFormat="true" ht="12.75" hidden="false" customHeight="false" outlineLevel="0" collapsed="false">
      <c r="A168" s="1164"/>
    </row>
    <row r="169" s="1142" customFormat="true" ht="12.75" hidden="false" customHeight="false" outlineLevel="0" collapsed="false">
      <c r="A169" s="1164"/>
    </row>
    <row r="170" s="1142" customFormat="true" ht="12.75" hidden="false" customHeight="false" outlineLevel="0" collapsed="false">
      <c r="A170" s="1164"/>
    </row>
    <row r="171" s="1142" customFormat="true" ht="12.75" hidden="false" customHeight="false" outlineLevel="0" collapsed="false">
      <c r="A171" s="1164"/>
    </row>
  </sheetData>
  <mergeCells count="10">
    <mergeCell ref="A1:E1"/>
    <mergeCell ref="A2:E2"/>
    <mergeCell ref="H3:I3"/>
    <mergeCell ref="A4:B6"/>
    <mergeCell ref="C4:L4"/>
    <mergeCell ref="C5:C6"/>
    <mergeCell ref="D5:G5"/>
    <mergeCell ref="H5:L5"/>
    <mergeCell ref="A30:E30"/>
    <mergeCell ref="A31:E31"/>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O7" activeCellId="0" sqref="O7"/>
    </sheetView>
  </sheetViews>
  <sheetFormatPr defaultColWidth="10.75" defaultRowHeight="12.75" zeroHeight="false" outlineLevelRow="0" outlineLevelCol="0"/>
  <cols>
    <col collapsed="false" customWidth="false" hidden="false" outlineLevel="0" max="1" min="1" style="1132" width="10.74"/>
    <col collapsed="false" customWidth="false" hidden="false" outlineLevel="0" max="4" min="2" style="1133" width="10.74"/>
    <col collapsed="false" customWidth="true" hidden="false" outlineLevel="0" max="5" min="5" style="1133" width="11.75"/>
    <col collapsed="false" customWidth="false" hidden="false" outlineLevel="0" max="8" min="6" style="1133" width="10.74"/>
    <col collapsed="false" customWidth="true" hidden="false" outlineLevel="0" max="9" min="9" style="1133" width="11.62"/>
    <col collapsed="false" customWidth="false" hidden="false" outlineLevel="0" max="257" min="10" style="1133" width="10.74"/>
  </cols>
  <sheetData>
    <row r="1" s="1137" customFormat="true" ht="14.25" hidden="false" customHeight="false" outlineLevel="0" collapsed="false">
      <c r="A1" s="1134" t="s">
        <v>1235</v>
      </c>
      <c r="B1" s="1134"/>
      <c r="C1" s="1134"/>
      <c r="D1" s="1134"/>
      <c r="E1" s="1134"/>
      <c r="F1" s="1136"/>
      <c r="G1" s="1136"/>
      <c r="H1" s="1136"/>
      <c r="I1" s="1136"/>
      <c r="J1" s="1136"/>
      <c r="K1" s="1136"/>
      <c r="L1" s="1136"/>
    </row>
    <row r="2" s="1137" customFormat="true" ht="14.25" hidden="false" customHeight="false" outlineLevel="0" collapsed="false">
      <c r="A2" s="1138" t="s">
        <v>1223</v>
      </c>
      <c r="B2" s="1138"/>
      <c r="C2" s="1138"/>
      <c r="D2" s="1138"/>
      <c r="E2" s="1138"/>
      <c r="F2" s="1135"/>
      <c r="G2" s="1139"/>
      <c r="H2" s="1136"/>
      <c r="I2" s="1136"/>
      <c r="J2" s="1136"/>
      <c r="K2" s="1136"/>
      <c r="L2" s="1136"/>
    </row>
    <row r="3" s="1142" customFormat="true" ht="25.5" hidden="false" customHeight="true" outlineLevel="0" collapsed="false">
      <c r="A3" s="1132"/>
      <c r="B3" s="1133"/>
      <c r="C3" s="1140"/>
      <c r="D3" s="1140"/>
      <c r="E3" s="1140"/>
      <c r="F3" s="1140"/>
      <c r="G3" s="1140"/>
      <c r="H3" s="1141" t="s">
        <v>1208</v>
      </c>
      <c r="I3" s="1141"/>
      <c r="J3" s="1133"/>
      <c r="K3" s="1133"/>
      <c r="L3" s="1133"/>
    </row>
    <row r="4" s="1145" customFormat="true" ht="13.5" hidden="false" customHeight="true" outlineLevel="0" collapsed="false">
      <c r="A4" s="1172" t="s">
        <v>1236</v>
      </c>
      <c r="B4" s="1172"/>
      <c r="C4" s="1144" t="s">
        <v>1237</v>
      </c>
      <c r="D4" s="1144"/>
      <c r="E4" s="1144"/>
      <c r="F4" s="1144"/>
      <c r="G4" s="1144"/>
      <c r="H4" s="1144"/>
      <c r="I4" s="1144"/>
      <c r="J4" s="1144"/>
      <c r="K4" s="1144"/>
      <c r="L4" s="1144"/>
    </row>
    <row r="5" s="1148" customFormat="true" ht="11.25" hidden="false" customHeight="true" outlineLevel="0" collapsed="false">
      <c r="A5" s="1172"/>
      <c r="B5" s="1172"/>
      <c r="C5" s="1146" t="s">
        <v>1211</v>
      </c>
      <c r="D5" s="1147" t="s">
        <v>1234</v>
      </c>
      <c r="E5" s="1147"/>
      <c r="F5" s="1147"/>
      <c r="G5" s="1147"/>
      <c r="H5" s="1144" t="s">
        <v>1238</v>
      </c>
      <c r="I5" s="1144"/>
      <c r="J5" s="1144"/>
      <c r="K5" s="1144"/>
      <c r="L5" s="1144"/>
    </row>
    <row r="6" s="1145" customFormat="true" ht="99" hidden="false" customHeight="true" outlineLevel="0" collapsed="false">
      <c r="A6" s="1172"/>
      <c r="B6" s="1172"/>
      <c r="C6" s="1146"/>
      <c r="D6" s="1146" t="s">
        <v>1214</v>
      </c>
      <c r="E6" s="1146" t="s">
        <v>1230</v>
      </c>
      <c r="F6" s="1146" t="s">
        <v>1229</v>
      </c>
      <c r="G6" s="1146" t="s">
        <v>1217</v>
      </c>
      <c r="H6" s="1146" t="s">
        <v>1214</v>
      </c>
      <c r="I6" s="1146" t="s">
        <v>1230</v>
      </c>
      <c r="J6" s="1146" t="s">
        <v>1229</v>
      </c>
      <c r="K6" s="1146" t="s">
        <v>1217</v>
      </c>
      <c r="L6" s="1149" t="s">
        <v>1219</v>
      </c>
    </row>
    <row r="7" s="1155" customFormat="true" ht="5.1" hidden="false" customHeight="true" outlineLevel="0" collapsed="false">
      <c r="A7" s="1150"/>
      <c r="B7" s="1151"/>
      <c r="C7" s="1169"/>
      <c r="D7" s="1169"/>
      <c r="E7" s="1169"/>
      <c r="F7" s="1169"/>
      <c r="G7" s="1169"/>
      <c r="H7" s="1169"/>
      <c r="I7" s="1169"/>
      <c r="J7" s="1169"/>
      <c r="K7" s="1169"/>
      <c r="L7" s="1170"/>
    </row>
    <row r="8" s="1155" customFormat="true" ht="12.75" hidden="false" customHeight="true" outlineLevel="0" collapsed="false">
      <c r="A8" s="1150" t="n">
        <v>2018</v>
      </c>
      <c r="B8" s="1156" t="s">
        <v>172</v>
      </c>
      <c r="C8" s="637" t="n">
        <v>2</v>
      </c>
      <c r="D8" s="637" t="n">
        <v>5.4</v>
      </c>
      <c r="E8" s="637" t="n">
        <v>9.7</v>
      </c>
      <c r="F8" s="637" t="n">
        <v>13.1</v>
      </c>
      <c r="G8" s="637" t="n">
        <v>13.1</v>
      </c>
      <c r="H8" s="637" t="n">
        <v>-1.5</v>
      </c>
      <c r="I8" s="637" t="n">
        <v>-1.5</v>
      </c>
      <c r="J8" s="637" t="n">
        <v>-2.6</v>
      </c>
      <c r="K8" s="637" t="n">
        <v>-2.6</v>
      </c>
      <c r="L8" s="1171" t="n">
        <v>13.1</v>
      </c>
      <c r="M8" s="1173"/>
    </row>
    <row r="9" s="1155" customFormat="true" ht="12.75" hidden="false" customHeight="true" outlineLevel="0" collapsed="false">
      <c r="A9" s="1150"/>
      <c r="B9" s="1156" t="s">
        <v>173</v>
      </c>
      <c r="C9" s="637" t="n">
        <v>14.9</v>
      </c>
      <c r="D9" s="637" t="n">
        <v>6.1</v>
      </c>
      <c r="E9" s="637" t="n">
        <v>14.9</v>
      </c>
      <c r="F9" s="637" t="n">
        <v>14.9</v>
      </c>
      <c r="G9" s="637" t="n">
        <v>-16.8</v>
      </c>
      <c r="H9" s="637" t="n">
        <v>23.7</v>
      </c>
      <c r="I9" s="637" t="n">
        <v>23.7</v>
      </c>
      <c r="J9" s="637" t="n">
        <v>23.7</v>
      </c>
      <c r="K9" s="637" t="n">
        <v>8.8</v>
      </c>
      <c r="L9" s="1171" t="n">
        <v>21.1</v>
      </c>
      <c r="M9" s="1173"/>
    </row>
    <row r="10" s="1155" customFormat="true" ht="12.75" hidden="false" customHeight="true" outlineLevel="0" collapsed="false">
      <c r="A10" s="1150"/>
      <c r="B10" s="1156" t="s">
        <v>174</v>
      </c>
      <c r="C10" s="637" t="n">
        <v>8.8</v>
      </c>
      <c r="D10" s="637" t="n">
        <v>8.8</v>
      </c>
      <c r="E10" s="637" t="n">
        <v>6.1</v>
      </c>
      <c r="F10" s="637" t="n">
        <v>3.4</v>
      </c>
      <c r="G10" s="637" t="n">
        <v>6.1</v>
      </c>
      <c r="H10" s="637" t="n">
        <v>8.8</v>
      </c>
      <c r="I10" s="637" t="n">
        <v>8.8</v>
      </c>
      <c r="J10" s="637" t="n">
        <v>17.7</v>
      </c>
      <c r="K10" s="637" t="n">
        <v>0</v>
      </c>
      <c r="L10" s="1171" t="n">
        <v>21.1</v>
      </c>
      <c r="M10" s="1173"/>
    </row>
    <row r="11" s="1155" customFormat="true" ht="12.75" hidden="false" customHeight="true" outlineLevel="0" collapsed="false">
      <c r="A11" s="1150"/>
      <c r="B11" s="1156" t="s">
        <v>176</v>
      </c>
      <c r="C11" s="637" t="n">
        <v>3.4</v>
      </c>
      <c r="D11" s="637" t="n">
        <v>2.3</v>
      </c>
      <c r="E11" s="637" t="n">
        <v>2.3</v>
      </c>
      <c r="F11" s="637" t="n">
        <v>2.3</v>
      </c>
      <c r="G11" s="637" t="n">
        <v>2.3</v>
      </c>
      <c r="H11" s="637" t="n">
        <v>4.5</v>
      </c>
      <c r="I11" s="637" t="n">
        <v>4.5</v>
      </c>
      <c r="J11" s="637" t="n">
        <v>13.3</v>
      </c>
      <c r="K11" s="637" t="n">
        <v>-4.4</v>
      </c>
      <c r="L11" s="1171" t="n">
        <v>15.1</v>
      </c>
      <c r="M11" s="1173"/>
    </row>
    <row r="12" s="1155" customFormat="true" ht="12.75" hidden="false" customHeight="true" outlineLevel="0" collapsed="false">
      <c r="A12" s="1150"/>
      <c r="B12" s="1156" t="s">
        <v>177</v>
      </c>
      <c r="C12" s="637" t="n">
        <v>11.1</v>
      </c>
      <c r="D12" s="637" t="n">
        <v>0.1</v>
      </c>
      <c r="E12" s="637" t="n">
        <v>13.3</v>
      </c>
      <c r="F12" s="637" t="n">
        <v>22.1</v>
      </c>
      <c r="G12" s="637" t="n">
        <v>13.3</v>
      </c>
      <c r="H12" s="637" t="n">
        <v>22.1</v>
      </c>
      <c r="I12" s="637" t="n">
        <v>22.1</v>
      </c>
      <c r="J12" s="637" t="n">
        <v>22.1</v>
      </c>
      <c r="K12" s="637" t="n">
        <v>13.3</v>
      </c>
      <c r="L12" s="1171" t="n">
        <v>22.1</v>
      </c>
      <c r="M12" s="1173"/>
    </row>
    <row r="13" s="1155" customFormat="true" ht="12.75" hidden="false" customHeight="true" outlineLevel="0" collapsed="false">
      <c r="A13" s="1150"/>
      <c r="B13" s="1156" t="s">
        <v>164</v>
      </c>
      <c r="C13" s="637" t="n">
        <v>28.2</v>
      </c>
      <c r="D13" s="637" t="n">
        <v>38.3</v>
      </c>
      <c r="E13" s="637" t="n">
        <v>13.5</v>
      </c>
      <c r="F13" s="637" t="n">
        <v>22.3</v>
      </c>
      <c r="G13" s="637" t="n">
        <v>13.5</v>
      </c>
      <c r="H13" s="637" t="n">
        <v>18.1</v>
      </c>
      <c r="I13" s="637" t="n">
        <v>22.3</v>
      </c>
      <c r="J13" s="637" t="n">
        <v>22.3</v>
      </c>
      <c r="K13" s="637" t="n">
        <v>9.3</v>
      </c>
      <c r="L13" s="1171" t="n">
        <v>22.3</v>
      </c>
      <c r="M13" s="1173"/>
    </row>
    <row r="14" s="1155" customFormat="true" ht="12.75" hidden="false" customHeight="true" outlineLevel="0" collapsed="false">
      <c r="A14" s="1150"/>
      <c r="B14" s="1156" t="s">
        <v>165</v>
      </c>
      <c r="C14" s="637" t="n">
        <v>17</v>
      </c>
      <c r="D14" s="637" t="n">
        <v>9</v>
      </c>
      <c r="E14" s="637" t="n">
        <v>13.3</v>
      </c>
      <c r="F14" s="637" t="n">
        <v>22.1</v>
      </c>
      <c r="G14" s="637" t="n">
        <v>13.3</v>
      </c>
      <c r="H14" s="637" t="n">
        <v>24.9</v>
      </c>
      <c r="I14" s="637" t="n">
        <v>27</v>
      </c>
      <c r="J14" s="637" t="n">
        <v>56</v>
      </c>
      <c r="K14" s="637" t="n">
        <v>47.2</v>
      </c>
      <c r="L14" s="1171" t="n">
        <v>13.3</v>
      </c>
      <c r="M14" s="1173"/>
    </row>
    <row r="15" s="1155" customFormat="true" ht="12.75" hidden="false" customHeight="true" outlineLevel="0" collapsed="false">
      <c r="A15" s="1150"/>
      <c r="B15" s="1156" t="s">
        <v>167</v>
      </c>
      <c r="C15" s="637" t="n">
        <v>13.6</v>
      </c>
      <c r="D15" s="637" t="n">
        <v>9</v>
      </c>
      <c r="E15" s="637" t="n">
        <v>11.1</v>
      </c>
      <c r="F15" s="637" t="n">
        <v>11.1</v>
      </c>
      <c r="G15" s="637" t="n">
        <v>13.3</v>
      </c>
      <c r="H15" s="637" t="n">
        <v>18.2</v>
      </c>
      <c r="I15" s="637" t="n">
        <v>18.2</v>
      </c>
      <c r="J15" s="637" t="n">
        <v>18.2</v>
      </c>
      <c r="K15" s="637" t="n">
        <v>9.4</v>
      </c>
      <c r="L15" s="1171" t="n">
        <v>4.5</v>
      </c>
      <c r="M15" s="1173"/>
    </row>
    <row r="16" s="1155" customFormat="true" ht="12.75" hidden="false" customHeight="true" outlineLevel="0" collapsed="false">
      <c r="A16" s="1150"/>
      <c r="B16" s="1156" t="s">
        <v>168</v>
      </c>
      <c r="C16" s="637" t="n">
        <v>-4.3</v>
      </c>
      <c r="D16" s="637" t="n">
        <v>-11.2</v>
      </c>
      <c r="E16" s="637" t="n">
        <v>15.5</v>
      </c>
      <c r="F16" s="637" t="n">
        <v>15.5</v>
      </c>
      <c r="G16" s="637" t="n">
        <v>15.5</v>
      </c>
      <c r="H16" s="637" t="n">
        <v>2.7</v>
      </c>
      <c r="I16" s="637" t="n">
        <v>0.5</v>
      </c>
      <c r="J16" s="637" t="n">
        <v>0.5</v>
      </c>
      <c r="K16" s="637" t="n">
        <v>2.7</v>
      </c>
      <c r="L16" s="1171" t="n">
        <v>8.8</v>
      </c>
      <c r="M16" s="1173"/>
    </row>
    <row r="17" s="1155" customFormat="true" ht="12.75" hidden="false" customHeight="true" outlineLevel="0" collapsed="false">
      <c r="A17" s="1150"/>
      <c r="B17" s="1156" t="s">
        <v>169</v>
      </c>
      <c r="C17" s="637" t="n">
        <v>7.8</v>
      </c>
      <c r="D17" s="637" t="n">
        <v>-11.6</v>
      </c>
      <c r="E17" s="637" t="n">
        <v>6.9</v>
      </c>
      <c r="F17" s="637" t="n">
        <v>6.9</v>
      </c>
      <c r="G17" s="637" t="n">
        <v>-4.4</v>
      </c>
      <c r="H17" s="637" t="n">
        <v>27.1</v>
      </c>
      <c r="I17" s="637" t="n">
        <v>18.3</v>
      </c>
      <c r="J17" s="637" t="n">
        <v>18.3</v>
      </c>
      <c r="K17" s="637" t="n">
        <v>3.4</v>
      </c>
      <c r="L17" s="1171" t="n">
        <v>4.4</v>
      </c>
      <c r="M17" s="1173"/>
    </row>
    <row r="18" s="1155" customFormat="true" ht="12.75" hidden="false" customHeight="true" outlineLevel="0" collapsed="false">
      <c r="A18" s="1150"/>
      <c r="B18" s="1156" t="s">
        <v>170</v>
      </c>
      <c r="C18" s="637" t="n">
        <v>22.3</v>
      </c>
      <c r="D18" s="637" t="n">
        <v>19.3</v>
      </c>
      <c r="E18" s="637" t="n">
        <v>4.1</v>
      </c>
      <c r="F18" s="637" t="n">
        <v>7</v>
      </c>
      <c r="G18" s="637" t="n">
        <v>18.3</v>
      </c>
      <c r="H18" s="637" t="n">
        <v>25.3</v>
      </c>
      <c r="I18" s="637" t="n">
        <v>25.3</v>
      </c>
      <c r="J18" s="637" t="n">
        <v>25.3</v>
      </c>
      <c r="K18" s="637" t="n">
        <v>16.5</v>
      </c>
      <c r="L18" s="1171" t="n">
        <v>21.7</v>
      </c>
      <c r="M18" s="1173"/>
    </row>
    <row r="19" s="1155" customFormat="true" ht="12.75" hidden="false" customHeight="true" outlineLevel="0" collapsed="false">
      <c r="A19" s="1150"/>
      <c r="B19" s="1156" t="s">
        <v>171</v>
      </c>
      <c r="C19" s="637" t="n">
        <v>21.5</v>
      </c>
      <c r="D19" s="637" t="n">
        <v>39.5</v>
      </c>
      <c r="E19" s="637" t="n">
        <v>37.8</v>
      </c>
      <c r="F19" s="637" t="n">
        <v>40.8</v>
      </c>
      <c r="G19" s="637" t="n">
        <v>52</v>
      </c>
      <c r="H19" s="637" t="n">
        <v>3.5</v>
      </c>
      <c r="I19" s="637" t="n">
        <v>-34.4</v>
      </c>
      <c r="J19" s="637" t="n">
        <v>-36.8</v>
      </c>
      <c r="K19" s="637" t="n">
        <v>-36.8</v>
      </c>
      <c r="L19" s="1171" t="n">
        <v>24.1</v>
      </c>
      <c r="M19" s="1173"/>
    </row>
    <row r="20" s="1155" customFormat="true" ht="12.75" hidden="false" customHeight="true" outlineLevel="0" collapsed="false">
      <c r="A20" s="1150"/>
      <c r="B20" s="1156"/>
      <c r="C20" s="637"/>
      <c r="D20" s="637"/>
      <c r="E20" s="637"/>
      <c r="F20" s="637"/>
      <c r="G20" s="637"/>
      <c r="H20" s="637"/>
      <c r="I20" s="637"/>
      <c r="J20" s="637"/>
      <c r="K20" s="637"/>
      <c r="L20" s="1171"/>
      <c r="M20" s="1173"/>
    </row>
    <row r="21" s="1155" customFormat="true" ht="12.75" hidden="false" customHeight="true" outlineLevel="0" collapsed="false">
      <c r="A21" s="1150" t="n">
        <v>2019</v>
      </c>
      <c r="B21" s="1156" t="s">
        <v>172</v>
      </c>
      <c r="C21" s="637" t="n">
        <v>4.7</v>
      </c>
      <c r="D21" s="637" t="n">
        <v>9.3</v>
      </c>
      <c r="E21" s="637" t="n">
        <v>5.5</v>
      </c>
      <c r="F21" s="637" t="n">
        <v>3.8</v>
      </c>
      <c r="G21" s="637" t="n">
        <v>1.7</v>
      </c>
      <c r="H21" s="637" t="n">
        <v>0</v>
      </c>
      <c r="I21" s="637" t="n">
        <v>3.8</v>
      </c>
      <c r="J21" s="637" t="n">
        <v>0</v>
      </c>
      <c r="K21" s="637" t="n">
        <v>-2.2</v>
      </c>
      <c r="L21" s="1171" t="n">
        <v>14.8</v>
      </c>
      <c r="M21" s="1173"/>
    </row>
    <row r="22" s="1155" customFormat="true" ht="12.75" hidden="false" customHeight="true" outlineLevel="0" collapsed="false">
      <c r="A22" s="1150"/>
      <c r="B22" s="1156" t="s">
        <v>173</v>
      </c>
      <c r="C22" s="637" t="n">
        <v>-18.9</v>
      </c>
      <c r="D22" s="637" t="n">
        <v>7.7</v>
      </c>
      <c r="E22" s="637" t="n">
        <v>-45.4</v>
      </c>
      <c r="F22" s="637" t="n">
        <v>-45.4</v>
      </c>
      <c r="G22" s="637" t="n">
        <v>-50.9</v>
      </c>
      <c r="H22" s="637" t="n">
        <v>-45.4</v>
      </c>
      <c r="I22" s="637" t="n">
        <v>-47.1</v>
      </c>
      <c r="J22" s="637" t="n">
        <v>-47.1</v>
      </c>
      <c r="K22" s="637" t="n">
        <v>-54.7</v>
      </c>
      <c r="L22" s="1171" t="n">
        <v>-39.9</v>
      </c>
      <c r="M22" s="1173"/>
    </row>
    <row r="23" s="1155" customFormat="true" ht="12.75" hidden="false" customHeight="true" outlineLevel="0" collapsed="false">
      <c r="A23" s="1150"/>
      <c r="B23" s="1156" t="s">
        <v>174</v>
      </c>
      <c r="C23" s="637" t="n">
        <v>6.6</v>
      </c>
      <c r="D23" s="637" t="n">
        <v>5.4</v>
      </c>
      <c r="E23" s="637" t="n">
        <v>-43.8</v>
      </c>
      <c r="F23" s="637" t="n">
        <v>-45.4</v>
      </c>
      <c r="G23" s="637" t="n">
        <v>3.8</v>
      </c>
      <c r="H23" s="637" t="n">
        <v>7.7</v>
      </c>
      <c r="I23" s="637" t="n">
        <v>2.3</v>
      </c>
      <c r="J23" s="637" t="n">
        <v>2.3</v>
      </c>
      <c r="K23" s="637" t="n">
        <v>3.8</v>
      </c>
      <c r="L23" s="1171" t="n">
        <v>10</v>
      </c>
      <c r="M23" s="1173"/>
    </row>
    <row r="24" s="1155" customFormat="true" ht="12.75" hidden="false" customHeight="true" outlineLevel="0" collapsed="false">
      <c r="A24" s="1150"/>
      <c r="B24" s="1156" t="s">
        <v>176</v>
      </c>
      <c r="C24" s="637" t="n">
        <v>5.4</v>
      </c>
      <c r="D24" s="637" t="n">
        <v>3.1</v>
      </c>
      <c r="E24" s="637" t="n">
        <v>-43.8</v>
      </c>
      <c r="F24" s="637" t="n">
        <v>-48.5</v>
      </c>
      <c r="G24" s="637" t="n">
        <v>3.1</v>
      </c>
      <c r="H24" s="637" t="n">
        <v>7.7</v>
      </c>
      <c r="I24" s="637" t="n">
        <v>12.3</v>
      </c>
      <c r="J24" s="637" t="n">
        <v>12.3</v>
      </c>
      <c r="K24" s="637" t="n">
        <v>7.7</v>
      </c>
      <c r="L24" s="1171" t="n">
        <v>12.3</v>
      </c>
      <c r="M24" s="1173"/>
    </row>
    <row r="25" s="1155" customFormat="true" ht="12.75" hidden="false" customHeight="true" outlineLevel="0" collapsed="false">
      <c r="A25" s="1150"/>
      <c r="B25" s="1156" t="s">
        <v>177</v>
      </c>
      <c r="C25" s="637" t="n">
        <v>-18.4</v>
      </c>
      <c r="D25" s="637" t="n">
        <v>7.3</v>
      </c>
      <c r="E25" s="637" t="n">
        <v>-47.2</v>
      </c>
      <c r="F25" s="637" t="n">
        <v>-47.2</v>
      </c>
      <c r="G25" s="637" t="n">
        <v>-48.6</v>
      </c>
      <c r="H25" s="637" t="n">
        <v>-44.1</v>
      </c>
      <c r="I25" s="637" t="n">
        <v>9</v>
      </c>
      <c r="J25" s="637" t="n">
        <v>9</v>
      </c>
      <c r="K25" s="637" t="n">
        <v>-48.6</v>
      </c>
      <c r="L25" s="1171" t="n">
        <v>-41</v>
      </c>
      <c r="M25" s="1173"/>
    </row>
    <row r="26" s="1155" customFormat="true" ht="12.75" hidden="false" customHeight="true" outlineLevel="0" collapsed="false">
      <c r="A26" s="1150"/>
      <c r="B26" s="1156" t="s">
        <v>164</v>
      </c>
      <c r="C26" s="637" t="n">
        <v>-17.9</v>
      </c>
      <c r="D26" s="637" t="n">
        <v>7.8</v>
      </c>
      <c r="E26" s="637" t="n">
        <v>-45.2</v>
      </c>
      <c r="F26" s="637" t="n">
        <v>-45.2</v>
      </c>
      <c r="G26" s="637" t="n">
        <v>4.7</v>
      </c>
      <c r="H26" s="637" t="n">
        <v>-43.6</v>
      </c>
      <c r="I26" s="637" t="n">
        <v>-43.6</v>
      </c>
      <c r="J26" s="637" t="n">
        <v>-43.6</v>
      </c>
      <c r="K26" s="637" t="n">
        <v>-49.7</v>
      </c>
      <c r="L26" s="1171" t="n">
        <v>-48.3</v>
      </c>
      <c r="M26" s="1173"/>
    </row>
    <row r="27" s="1155" customFormat="true" ht="12.75" hidden="false" customHeight="true" outlineLevel="0" collapsed="false">
      <c r="A27" s="1150"/>
      <c r="B27" s="1156" t="s">
        <v>165</v>
      </c>
      <c r="C27" s="637" t="n">
        <v>-19.7</v>
      </c>
      <c r="D27" s="637" t="n">
        <v>-48.5</v>
      </c>
      <c r="E27" s="637" t="n">
        <v>-42.3</v>
      </c>
      <c r="F27" s="637" t="n">
        <v>-45.4</v>
      </c>
      <c r="G27" s="637" t="n">
        <v>3.1</v>
      </c>
      <c r="H27" s="637" t="n">
        <v>9.2</v>
      </c>
      <c r="I27" s="637" t="n">
        <v>9.2</v>
      </c>
      <c r="J27" s="637" t="n">
        <v>9.2</v>
      </c>
      <c r="K27" s="637" t="n">
        <v>3.1</v>
      </c>
      <c r="L27" s="1171" t="n">
        <v>4.6</v>
      </c>
      <c r="M27" s="1173"/>
    </row>
    <row r="28" s="1155" customFormat="true" ht="12.75" hidden="false" customHeight="true" outlineLevel="0" collapsed="false">
      <c r="A28" s="1150"/>
      <c r="B28" s="1156" t="s">
        <v>167</v>
      </c>
      <c r="C28" s="637" t="n">
        <v>5.7</v>
      </c>
      <c r="D28" s="637" t="n">
        <v>6.2</v>
      </c>
      <c r="E28" s="637" t="n">
        <v>5.2</v>
      </c>
      <c r="F28" s="637" t="n">
        <v>5.2</v>
      </c>
      <c r="G28" s="637" t="n">
        <v>3.8</v>
      </c>
      <c r="H28" s="637" t="n">
        <v>5.2</v>
      </c>
      <c r="I28" s="637" t="n">
        <v>2.8</v>
      </c>
      <c r="J28" s="637" t="n">
        <v>1.4</v>
      </c>
      <c r="K28" s="637" t="n">
        <v>2.8</v>
      </c>
      <c r="L28" s="1171" t="n">
        <v>2.8</v>
      </c>
      <c r="M28" s="1173"/>
    </row>
    <row r="29" s="1155" customFormat="true" ht="12.75" hidden="false" customHeight="true" outlineLevel="0" collapsed="false">
      <c r="A29" s="1150"/>
      <c r="B29" s="1156" t="s">
        <v>168</v>
      </c>
      <c r="C29" s="637" t="n">
        <v>2.3</v>
      </c>
      <c r="D29" s="637" t="n">
        <v>4.6</v>
      </c>
      <c r="E29" s="637" t="n">
        <v>3.1</v>
      </c>
      <c r="F29" s="637" t="n">
        <v>3.1</v>
      </c>
      <c r="G29" s="637" t="n">
        <v>4.6</v>
      </c>
      <c r="H29" s="637" t="n">
        <v>0</v>
      </c>
      <c r="I29" s="637" t="n">
        <v>0</v>
      </c>
      <c r="J29" s="637" t="n">
        <v>0</v>
      </c>
      <c r="K29" s="637" t="n">
        <v>-4.6</v>
      </c>
      <c r="L29" s="1171" t="n">
        <v>3.1</v>
      </c>
      <c r="M29" s="1173"/>
    </row>
    <row r="30" s="1155" customFormat="true" ht="21.75" hidden="false" customHeight="true" outlineLevel="0" collapsed="false">
      <c r="A30" s="1148" t="s">
        <v>1220</v>
      </c>
      <c r="B30" s="1148"/>
      <c r="C30" s="1148"/>
      <c r="D30" s="1148"/>
      <c r="E30" s="1148"/>
      <c r="F30" s="1161"/>
      <c r="G30" s="1161"/>
      <c r="H30" s="1161"/>
      <c r="I30" s="1161"/>
      <c r="J30" s="1161"/>
      <c r="K30" s="1161"/>
      <c r="L30" s="1161"/>
    </row>
    <row r="31" s="1163" customFormat="true" ht="9" hidden="false" customHeight="true" outlineLevel="0" collapsed="false">
      <c r="A31" s="1162" t="s">
        <v>1221</v>
      </c>
      <c r="B31" s="1162"/>
      <c r="C31" s="1162"/>
      <c r="D31" s="1162"/>
      <c r="E31" s="1162"/>
    </row>
    <row r="32" s="1142" customFormat="true" ht="8.25" hidden="false" customHeight="true" outlineLevel="0" collapsed="false">
      <c r="A32" s="1164"/>
    </row>
    <row r="33" s="1142" customFormat="true" ht="8.25" hidden="false" customHeight="true" outlineLevel="0" collapsed="false">
      <c r="A33" s="1164"/>
    </row>
    <row r="34" s="1142" customFormat="true" ht="8.25" hidden="false" customHeight="true" outlineLevel="0" collapsed="false">
      <c r="A34" s="1164"/>
      <c r="E34" s="1165"/>
    </row>
    <row r="35" s="1142" customFormat="true" ht="8.25" hidden="false" customHeight="true" outlineLevel="0" collapsed="false">
      <c r="A35" s="1164"/>
      <c r="E35" s="1165"/>
    </row>
    <row r="36" s="1142" customFormat="true" ht="8.25" hidden="false" customHeight="true" outlineLevel="0" collapsed="false">
      <c r="A36" s="1164"/>
      <c r="C36" s="1145"/>
      <c r="D36" s="1145"/>
      <c r="E36" s="1145"/>
    </row>
    <row r="37" s="1142" customFormat="true" ht="8.25" hidden="false" customHeight="true" outlineLevel="0" collapsed="false">
      <c r="A37" s="1164"/>
    </row>
    <row r="38" s="1142" customFormat="true" ht="8.25" hidden="false" customHeight="true" outlineLevel="0" collapsed="false">
      <c r="A38" s="1164"/>
    </row>
    <row r="39" s="1142" customFormat="true" ht="12.75" hidden="false" customHeight="false" outlineLevel="0" collapsed="false">
      <c r="A39" s="1164"/>
    </row>
    <row r="40" s="1142" customFormat="true" ht="12.75" hidden="false" customHeight="false" outlineLevel="0" collapsed="false">
      <c r="A40" s="1164"/>
    </row>
    <row r="41" s="1142" customFormat="true" ht="12.75" hidden="false" customHeight="false" outlineLevel="0" collapsed="false">
      <c r="A41" s="1164"/>
    </row>
    <row r="42" s="1142" customFormat="true" ht="12.75" hidden="false" customHeight="false" outlineLevel="0" collapsed="false">
      <c r="A42" s="1164"/>
      <c r="G42" s="1173"/>
    </row>
    <row r="43" s="1142" customFormat="true" ht="12.75" hidden="false" customHeight="false" outlineLevel="0" collapsed="false">
      <c r="A43" s="1164"/>
      <c r="G43" s="1173"/>
    </row>
    <row r="44" s="1142" customFormat="true" ht="12.75" hidden="false" customHeight="false" outlineLevel="0" collapsed="false">
      <c r="A44" s="1164"/>
      <c r="G44" s="1173"/>
    </row>
    <row r="45" s="1142" customFormat="true" ht="12.75" hidden="false" customHeight="false" outlineLevel="0" collapsed="false">
      <c r="A45" s="1164"/>
      <c r="G45" s="1173"/>
    </row>
    <row r="46" s="1142" customFormat="true" ht="12.75" hidden="false" customHeight="false" outlineLevel="0" collapsed="false">
      <c r="A46" s="1164"/>
      <c r="G46" s="1173"/>
    </row>
    <row r="47" s="1142" customFormat="true" ht="12.75" hidden="false" customHeight="false" outlineLevel="0" collapsed="false">
      <c r="A47" s="1164"/>
      <c r="G47" s="1173"/>
    </row>
    <row r="48" s="1142" customFormat="true" ht="12.75" hidden="false" customHeight="false" outlineLevel="0" collapsed="false">
      <c r="A48" s="1164"/>
      <c r="G48" s="1173"/>
    </row>
    <row r="49" s="1142" customFormat="true" ht="12.75" hidden="false" customHeight="false" outlineLevel="0" collapsed="false">
      <c r="A49" s="1164"/>
      <c r="G49" s="1173"/>
    </row>
    <row r="50" s="1142" customFormat="true" ht="12.75" hidden="false" customHeight="false" outlineLevel="0" collapsed="false">
      <c r="A50" s="1164"/>
      <c r="G50" s="1173"/>
    </row>
    <row r="51" s="1142" customFormat="true" ht="12.75" hidden="false" customHeight="false" outlineLevel="0" collapsed="false">
      <c r="A51" s="1164"/>
    </row>
    <row r="52" s="1142" customFormat="true" ht="12.75" hidden="false" customHeight="false" outlineLevel="0" collapsed="false">
      <c r="A52" s="1164"/>
    </row>
    <row r="53" s="1142" customFormat="true" ht="12.75" hidden="false" customHeight="false" outlineLevel="0" collapsed="false">
      <c r="A53" s="1164"/>
    </row>
    <row r="54" s="1142" customFormat="true" ht="12.75" hidden="false" customHeight="false" outlineLevel="0" collapsed="false">
      <c r="A54" s="1164"/>
    </row>
    <row r="55" s="1142" customFormat="true" ht="12.75" hidden="false" customHeight="false" outlineLevel="0" collapsed="false">
      <c r="A55" s="1164"/>
    </row>
    <row r="56" s="1142" customFormat="true" ht="12.75" hidden="false" customHeight="false" outlineLevel="0" collapsed="false">
      <c r="A56" s="1164"/>
    </row>
    <row r="57" s="1142" customFormat="true" ht="12.75" hidden="false" customHeight="false" outlineLevel="0" collapsed="false">
      <c r="A57" s="1164"/>
    </row>
    <row r="58" s="1142" customFormat="true" ht="12.75" hidden="false" customHeight="false" outlineLevel="0" collapsed="false">
      <c r="A58" s="1164"/>
    </row>
    <row r="59" s="1142" customFormat="true" ht="12.75" hidden="false" customHeight="false" outlineLevel="0" collapsed="false">
      <c r="A59" s="1164"/>
    </row>
    <row r="60" s="1142" customFormat="true" ht="12.75" hidden="false" customHeight="false" outlineLevel="0" collapsed="false">
      <c r="A60" s="1164"/>
    </row>
    <row r="61" s="1142" customFormat="true" ht="12.75" hidden="false" customHeight="false" outlineLevel="0" collapsed="false">
      <c r="A61" s="1164"/>
    </row>
    <row r="62" s="1142" customFormat="true" ht="12.75" hidden="false" customHeight="false" outlineLevel="0" collapsed="false">
      <c r="A62" s="1164"/>
    </row>
    <row r="63" s="1142" customFormat="true" ht="12.75" hidden="false" customHeight="false" outlineLevel="0" collapsed="false">
      <c r="A63" s="1164"/>
    </row>
    <row r="64" s="1142" customFormat="true" ht="12.75" hidden="false" customHeight="false" outlineLevel="0" collapsed="false">
      <c r="A64" s="1164"/>
    </row>
    <row r="65" s="1142" customFormat="true" ht="12.75" hidden="false" customHeight="false" outlineLevel="0" collapsed="false">
      <c r="A65" s="1164"/>
    </row>
    <row r="66" s="1142" customFormat="true" ht="12.75" hidden="false" customHeight="false" outlineLevel="0" collapsed="false">
      <c r="A66" s="1164"/>
    </row>
    <row r="67" s="1142" customFormat="true" ht="12.75" hidden="false" customHeight="false" outlineLevel="0" collapsed="false">
      <c r="A67" s="1164"/>
    </row>
    <row r="68" s="1142" customFormat="true" ht="12.75" hidden="false" customHeight="false" outlineLevel="0" collapsed="false">
      <c r="A68" s="1164"/>
    </row>
    <row r="69" s="1142" customFormat="true" ht="12.75" hidden="false" customHeight="false" outlineLevel="0" collapsed="false">
      <c r="A69" s="1164"/>
    </row>
    <row r="70" s="1142" customFormat="true" ht="12.75" hidden="false" customHeight="false" outlineLevel="0" collapsed="false">
      <c r="A70" s="1164"/>
    </row>
    <row r="71" s="1142" customFormat="true" ht="12.75" hidden="false" customHeight="false" outlineLevel="0" collapsed="false">
      <c r="A71" s="1164"/>
    </row>
    <row r="72" s="1142" customFormat="true" ht="12.75" hidden="false" customHeight="false" outlineLevel="0" collapsed="false">
      <c r="A72" s="1164"/>
    </row>
    <row r="73" s="1142" customFormat="true" ht="12.75" hidden="false" customHeight="false" outlineLevel="0" collapsed="false">
      <c r="A73" s="1164"/>
    </row>
    <row r="74" s="1142" customFormat="true" ht="12.75" hidden="false" customHeight="false" outlineLevel="0" collapsed="false">
      <c r="A74" s="1164"/>
    </row>
    <row r="75" s="1142" customFormat="true" ht="12.75" hidden="false" customHeight="false" outlineLevel="0" collapsed="false">
      <c r="A75" s="1164"/>
    </row>
    <row r="76" s="1142" customFormat="true" ht="12.75" hidden="false" customHeight="false" outlineLevel="0" collapsed="false">
      <c r="A76" s="1164"/>
    </row>
    <row r="77" s="1142" customFormat="true" ht="12.75" hidden="false" customHeight="false" outlineLevel="0" collapsed="false">
      <c r="A77" s="1164"/>
    </row>
    <row r="78" s="1142" customFormat="true" ht="12.75" hidden="false" customHeight="false" outlineLevel="0" collapsed="false">
      <c r="A78" s="1164"/>
    </row>
    <row r="79" s="1142" customFormat="true" ht="12.75" hidden="false" customHeight="false" outlineLevel="0" collapsed="false">
      <c r="A79" s="1164"/>
    </row>
    <row r="80" s="1142" customFormat="true" ht="12.75" hidden="false" customHeight="false" outlineLevel="0" collapsed="false">
      <c r="A80" s="1164"/>
    </row>
    <row r="81" s="1142" customFormat="true" ht="12.75" hidden="false" customHeight="false" outlineLevel="0" collapsed="false">
      <c r="A81" s="1164"/>
    </row>
    <row r="82" s="1142" customFormat="true" ht="12.75" hidden="false" customHeight="false" outlineLevel="0" collapsed="false">
      <c r="A82" s="1164"/>
    </row>
    <row r="83" s="1142" customFormat="true" ht="12.75" hidden="false" customHeight="false" outlineLevel="0" collapsed="false">
      <c r="A83" s="1164"/>
    </row>
    <row r="84" s="1142" customFormat="true" ht="12.75" hidden="false" customHeight="false" outlineLevel="0" collapsed="false">
      <c r="A84" s="1164"/>
    </row>
    <row r="85" s="1142" customFormat="true" ht="12.75" hidden="false" customHeight="false" outlineLevel="0" collapsed="false">
      <c r="A85" s="1164"/>
    </row>
    <row r="86" s="1142" customFormat="true" ht="12.75" hidden="false" customHeight="false" outlineLevel="0" collapsed="false">
      <c r="A86" s="1164"/>
    </row>
    <row r="87" s="1142" customFormat="true" ht="12.75" hidden="false" customHeight="false" outlineLevel="0" collapsed="false">
      <c r="A87" s="1164"/>
    </row>
    <row r="88" s="1142" customFormat="true" ht="12.75" hidden="false" customHeight="false" outlineLevel="0" collapsed="false">
      <c r="A88" s="1164"/>
    </row>
    <row r="89" s="1142" customFormat="true" ht="12.75" hidden="false" customHeight="false" outlineLevel="0" collapsed="false">
      <c r="A89" s="1164"/>
    </row>
    <row r="90" s="1142" customFormat="true" ht="12.75" hidden="false" customHeight="false" outlineLevel="0" collapsed="false">
      <c r="A90" s="1164"/>
    </row>
    <row r="91" s="1142" customFormat="true" ht="12.75" hidden="false" customHeight="false" outlineLevel="0" collapsed="false">
      <c r="A91" s="1164"/>
    </row>
    <row r="92" s="1142" customFormat="true" ht="12.75" hidden="false" customHeight="false" outlineLevel="0" collapsed="false">
      <c r="A92" s="1164"/>
    </row>
    <row r="93" s="1142" customFormat="true" ht="12.75" hidden="false" customHeight="false" outlineLevel="0" collapsed="false">
      <c r="A93" s="1164"/>
    </row>
    <row r="94" s="1142" customFormat="true" ht="12.75" hidden="false" customHeight="false" outlineLevel="0" collapsed="false">
      <c r="A94" s="1164"/>
    </row>
    <row r="95" s="1142" customFormat="true" ht="12.75" hidden="false" customHeight="false" outlineLevel="0" collapsed="false">
      <c r="A95" s="1164"/>
    </row>
    <row r="96" s="1142" customFormat="true" ht="12.75" hidden="false" customHeight="false" outlineLevel="0" collapsed="false">
      <c r="A96" s="1164"/>
    </row>
    <row r="97" s="1142" customFormat="true" ht="12.75" hidden="false" customHeight="false" outlineLevel="0" collapsed="false">
      <c r="A97" s="1164"/>
    </row>
    <row r="98" s="1142" customFormat="true" ht="12.75" hidden="false" customHeight="false" outlineLevel="0" collapsed="false">
      <c r="A98" s="1164"/>
    </row>
    <row r="99" s="1142" customFormat="true" ht="12.75" hidden="false" customHeight="false" outlineLevel="0" collapsed="false">
      <c r="A99" s="1164"/>
    </row>
    <row r="100" s="1142" customFormat="true" ht="12.75" hidden="false" customHeight="false" outlineLevel="0" collapsed="false">
      <c r="A100" s="1164"/>
    </row>
    <row r="101" s="1142" customFormat="true" ht="12.75" hidden="false" customHeight="false" outlineLevel="0" collapsed="false">
      <c r="A101" s="1164"/>
    </row>
    <row r="102" s="1142" customFormat="true" ht="12.75" hidden="false" customHeight="false" outlineLevel="0" collapsed="false">
      <c r="A102" s="1164"/>
    </row>
    <row r="103" s="1142" customFormat="true" ht="12.75" hidden="false" customHeight="false" outlineLevel="0" collapsed="false">
      <c r="A103" s="1164"/>
    </row>
    <row r="104" s="1142" customFormat="true" ht="12.75" hidden="false" customHeight="false" outlineLevel="0" collapsed="false">
      <c r="A104" s="1164"/>
    </row>
    <row r="105" s="1142" customFormat="true" ht="12.75" hidden="false" customHeight="false" outlineLevel="0" collapsed="false">
      <c r="A105" s="1164"/>
    </row>
    <row r="106" s="1142" customFormat="true" ht="12.75" hidden="false" customHeight="false" outlineLevel="0" collapsed="false">
      <c r="A106" s="1164"/>
    </row>
    <row r="107" s="1142" customFormat="true" ht="12.75" hidden="false" customHeight="false" outlineLevel="0" collapsed="false">
      <c r="A107" s="1164"/>
    </row>
    <row r="108" s="1142" customFormat="true" ht="12.75" hidden="false" customHeight="false" outlineLevel="0" collapsed="false">
      <c r="A108" s="1164"/>
    </row>
    <row r="109" s="1142" customFormat="true" ht="12.75" hidden="false" customHeight="false" outlineLevel="0" collapsed="false">
      <c r="A109" s="1164"/>
    </row>
    <row r="110" s="1142" customFormat="true" ht="12.75" hidden="false" customHeight="false" outlineLevel="0" collapsed="false">
      <c r="A110" s="1164"/>
    </row>
    <row r="111" s="1142" customFormat="true" ht="12.75" hidden="false" customHeight="false" outlineLevel="0" collapsed="false">
      <c r="A111" s="1164"/>
    </row>
    <row r="112" s="1142" customFormat="true" ht="12.75" hidden="false" customHeight="false" outlineLevel="0" collapsed="false">
      <c r="A112" s="1164"/>
    </row>
    <row r="113" s="1142" customFormat="true" ht="12.75" hidden="false" customHeight="false" outlineLevel="0" collapsed="false">
      <c r="A113" s="1164"/>
    </row>
    <row r="114" s="1142" customFormat="true" ht="12.75" hidden="false" customHeight="false" outlineLevel="0" collapsed="false">
      <c r="A114" s="1164"/>
    </row>
    <row r="115" s="1142" customFormat="true" ht="12.75" hidden="false" customHeight="false" outlineLevel="0" collapsed="false">
      <c r="A115" s="1164"/>
    </row>
    <row r="116" s="1142" customFormat="true" ht="12.75" hidden="false" customHeight="false" outlineLevel="0" collapsed="false">
      <c r="A116" s="1164"/>
    </row>
    <row r="117" s="1142" customFormat="true" ht="12.75" hidden="false" customHeight="false" outlineLevel="0" collapsed="false">
      <c r="A117" s="1164"/>
    </row>
    <row r="118" s="1142" customFormat="true" ht="12.75" hidden="false" customHeight="false" outlineLevel="0" collapsed="false">
      <c r="A118" s="1164"/>
    </row>
    <row r="119" s="1142" customFormat="true" ht="12.75" hidden="false" customHeight="false" outlineLevel="0" collapsed="false">
      <c r="A119" s="1164"/>
    </row>
    <row r="120" s="1142" customFormat="true" ht="12.75" hidden="false" customHeight="false" outlineLevel="0" collapsed="false">
      <c r="A120" s="1164"/>
    </row>
    <row r="121" s="1142" customFormat="true" ht="12.75" hidden="false" customHeight="false" outlineLevel="0" collapsed="false">
      <c r="A121" s="1164"/>
    </row>
    <row r="122" s="1142" customFormat="true" ht="12.75" hidden="false" customHeight="false" outlineLevel="0" collapsed="false">
      <c r="A122" s="1164"/>
    </row>
    <row r="123" s="1142" customFormat="true" ht="12.75" hidden="false" customHeight="false" outlineLevel="0" collapsed="false">
      <c r="A123" s="1164"/>
    </row>
    <row r="124" s="1142" customFormat="true" ht="12.75" hidden="false" customHeight="false" outlineLevel="0" collapsed="false">
      <c r="A124" s="1164"/>
    </row>
    <row r="125" s="1142" customFormat="true" ht="12.75" hidden="false" customHeight="false" outlineLevel="0" collapsed="false">
      <c r="A125" s="1164"/>
    </row>
    <row r="126" s="1142" customFormat="true" ht="12.75" hidden="false" customHeight="false" outlineLevel="0" collapsed="false">
      <c r="A126" s="1164"/>
    </row>
    <row r="127" s="1142" customFormat="true" ht="12.75" hidden="false" customHeight="false" outlineLevel="0" collapsed="false">
      <c r="A127" s="1164"/>
    </row>
    <row r="128" s="1142" customFormat="true" ht="12.75" hidden="false" customHeight="false" outlineLevel="0" collapsed="false">
      <c r="A128" s="1164"/>
    </row>
    <row r="129" s="1142" customFormat="true" ht="12.75" hidden="false" customHeight="false" outlineLevel="0" collapsed="false">
      <c r="A129" s="1164"/>
    </row>
    <row r="130" s="1142" customFormat="true" ht="12.75" hidden="false" customHeight="false" outlineLevel="0" collapsed="false">
      <c r="A130" s="1164"/>
    </row>
    <row r="131" s="1142" customFormat="true" ht="12.75" hidden="false" customHeight="false" outlineLevel="0" collapsed="false">
      <c r="A131" s="1164"/>
    </row>
    <row r="132" s="1142" customFormat="true" ht="12.75" hidden="false" customHeight="false" outlineLevel="0" collapsed="false">
      <c r="A132" s="1164"/>
    </row>
    <row r="133" s="1142" customFormat="true" ht="12.75" hidden="false" customHeight="false" outlineLevel="0" collapsed="false">
      <c r="A133" s="1164"/>
    </row>
    <row r="134" s="1142" customFormat="true" ht="12.75" hidden="false" customHeight="false" outlineLevel="0" collapsed="false">
      <c r="A134" s="1164"/>
    </row>
    <row r="135" s="1142" customFormat="true" ht="12.75" hidden="false" customHeight="false" outlineLevel="0" collapsed="false">
      <c r="A135" s="1164"/>
    </row>
    <row r="136" s="1142" customFormat="true" ht="12.75" hidden="false" customHeight="false" outlineLevel="0" collapsed="false">
      <c r="A136" s="1164"/>
    </row>
    <row r="137" s="1142" customFormat="true" ht="12.75" hidden="false" customHeight="false" outlineLevel="0" collapsed="false">
      <c r="A137" s="1164"/>
    </row>
    <row r="138" s="1142" customFormat="true" ht="12.75" hidden="false" customHeight="false" outlineLevel="0" collapsed="false">
      <c r="A138" s="1164"/>
    </row>
    <row r="139" s="1142" customFormat="true" ht="12.75" hidden="false" customHeight="false" outlineLevel="0" collapsed="false">
      <c r="A139" s="1164"/>
    </row>
    <row r="140" s="1142" customFormat="true" ht="12.75" hidden="false" customHeight="false" outlineLevel="0" collapsed="false">
      <c r="A140" s="1164"/>
    </row>
    <row r="141" s="1142" customFormat="true" ht="12.75" hidden="false" customHeight="false" outlineLevel="0" collapsed="false">
      <c r="A141" s="1164"/>
    </row>
    <row r="142" s="1142" customFormat="true" ht="12.75" hidden="false" customHeight="false" outlineLevel="0" collapsed="false">
      <c r="A142" s="1164"/>
    </row>
    <row r="143" s="1142" customFormat="true" ht="12.75" hidden="false" customHeight="false" outlineLevel="0" collapsed="false">
      <c r="A143" s="1164"/>
    </row>
    <row r="144" s="1142" customFormat="true" ht="12.75" hidden="false" customHeight="false" outlineLevel="0" collapsed="false">
      <c r="A144" s="1164"/>
    </row>
    <row r="145" s="1142" customFormat="true" ht="12.75" hidden="false" customHeight="false" outlineLevel="0" collapsed="false">
      <c r="A145" s="1164"/>
    </row>
    <row r="146" s="1142" customFormat="true" ht="12.75" hidden="false" customHeight="false" outlineLevel="0" collapsed="false">
      <c r="A146" s="1164"/>
    </row>
    <row r="147" s="1142" customFormat="true" ht="12.75" hidden="false" customHeight="false" outlineLevel="0" collapsed="false">
      <c r="A147" s="1164"/>
    </row>
    <row r="148" s="1142" customFormat="true" ht="12.75" hidden="false" customHeight="false" outlineLevel="0" collapsed="false">
      <c r="A148" s="1164"/>
    </row>
    <row r="149" s="1142" customFormat="true" ht="12.75" hidden="false" customHeight="false" outlineLevel="0" collapsed="false">
      <c r="A149" s="1164"/>
    </row>
    <row r="150" s="1142" customFormat="true" ht="12.75" hidden="false" customHeight="false" outlineLevel="0" collapsed="false">
      <c r="A150" s="1164"/>
    </row>
    <row r="151" s="1142" customFormat="true" ht="12.75" hidden="false" customHeight="false" outlineLevel="0" collapsed="false">
      <c r="A151" s="1164"/>
    </row>
    <row r="152" s="1142" customFormat="true" ht="12.75" hidden="false" customHeight="false" outlineLevel="0" collapsed="false">
      <c r="A152" s="1164"/>
    </row>
    <row r="153" s="1142" customFormat="true" ht="12.75" hidden="false" customHeight="false" outlineLevel="0" collapsed="false">
      <c r="A153" s="1164"/>
    </row>
    <row r="154" s="1142" customFormat="true" ht="12.75" hidden="false" customHeight="false" outlineLevel="0" collapsed="false">
      <c r="A154" s="1164"/>
    </row>
    <row r="155" s="1142" customFormat="true" ht="12.75" hidden="false" customHeight="false" outlineLevel="0" collapsed="false">
      <c r="A155" s="1164"/>
    </row>
    <row r="156" s="1142" customFormat="true" ht="12.75" hidden="false" customHeight="false" outlineLevel="0" collapsed="false">
      <c r="A156" s="1164"/>
    </row>
    <row r="157" s="1142" customFormat="true" ht="12.75" hidden="false" customHeight="false" outlineLevel="0" collapsed="false">
      <c r="A157" s="1164"/>
    </row>
    <row r="158" s="1142" customFormat="true" ht="12.75" hidden="false" customHeight="false" outlineLevel="0" collapsed="false">
      <c r="A158" s="1164"/>
    </row>
    <row r="159" s="1142" customFormat="true" ht="12.75" hidden="false" customHeight="false" outlineLevel="0" collapsed="false">
      <c r="A159" s="1164"/>
    </row>
    <row r="160" s="1142" customFormat="true" ht="12.75" hidden="false" customHeight="false" outlineLevel="0" collapsed="false">
      <c r="A160" s="1164"/>
    </row>
    <row r="161" s="1142" customFormat="true" ht="12.75" hidden="false" customHeight="false" outlineLevel="0" collapsed="false">
      <c r="A161" s="1164"/>
    </row>
    <row r="162" s="1142" customFormat="true" ht="12.75" hidden="false" customHeight="false" outlineLevel="0" collapsed="false">
      <c r="A162" s="1164"/>
    </row>
    <row r="163" s="1142" customFormat="true" ht="12.75" hidden="false" customHeight="false" outlineLevel="0" collapsed="false">
      <c r="A163" s="1164"/>
    </row>
    <row r="164" s="1142" customFormat="true" ht="12.75" hidden="false" customHeight="false" outlineLevel="0" collapsed="false">
      <c r="A164" s="1164"/>
    </row>
    <row r="165" s="1142" customFormat="true" ht="12.75" hidden="false" customHeight="false" outlineLevel="0" collapsed="false">
      <c r="A165" s="1164"/>
    </row>
    <row r="166" s="1142" customFormat="true" ht="12.75" hidden="false" customHeight="false" outlineLevel="0" collapsed="false">
      <c r="A166" s="1164"/>
    </row>
    <row r="167" s="1142" customFormat="true" ht="12.75" hidden="false" customHeight="false" outlineLevel="0" collapsed="false">
      <c r="A167" s="1164"/>
    </row>
    <row r="168" s="1142" customFormat="true" ht="12.75" hidden="false" customHeight="false" outlineLevel="0" collapsed="false">
      <c r="A168" s="1164"/>
    </row>
    <row r="169" s="1142" customFormat="true" ht="12.75" hidden="false" customHeight="false" outlineLevel="0" collapsed="false">
      <c r="A169" s="1164"/>
    </row>
    <row r="170" s="1142" customFormat="true" ht="12.75" hidden="false" customHeight="false" outlineLevel="0" collapsed="false">
      <c r="A170" s="1164"/>
    </row>
    <row r="171" s="1142" customFormat="true" ht="12.75" hidden="false" customHeight="false" outlineLevel="0" collapsed="false">
      <c r="A171" s="1164"/>
    </row>
    <row r="172" s="1142" customFormat="true" ht="12.75" hidden="false" customHeight="false" outlineLevel="0" collapsed="false">
      <c r="A172" s="1164"/>
    </row>
    <row r="173" s="1142" customFormat="true" ht="12.75" hidden="false" customHeight="false" outlineLevel="0" collapsed="false">
      <c r="A173" s="1164"/>
    </row>
    <row r="174" s="1142" customFormat="true" ht="12.75" hidden="false" customHeight="false" outlineLevel="0" collapsed="false">
      <c r="A174" s="1164"/>
    </row>
    <row r="175" s="1142" customFormat="true" ht="12.75" hidden="false" customHeight="false" outlineLevel="0" collapsed="false">
      <c r="A175" s="1164"/>
    </row>
    <row r="176" s="1142" customFormat="true" ht="12.75" hidden="false" customHeight="false" outlineLevel="0" collapsed="false">
      <c r="A176" s="1164"/>
    </row>
    <row r="177" s="1142" customFormat="true" ht="12.75" hidden="false" customHeight="false" outlineLevel="0" collapsed="false">
      <c r="A177" s="1164"/>
    </row>
    <row r="178" s="1142" customFormat="true" ht="12.75" hidden="false" customHeight="false" outlineLevel="0" collapsed="false">
      <c r="A178" s="1164"/>
    </row>
    <row r="179" s="1142" customFormat="true" ht="12.75" hidden="false" customHeight="false" outlineLevel="0" collapsed="false">
      <c r="A179" s="1164"/>
    </row>
    <row r="180" s="1142" customFormat="true" ht="12.75" hidden="false" customHeight="false" outlineLevel="0" collapsed="false">
      <c r="A180" s="1164"/>
    </row>
    <row r="181" s="1142" customFormat="true" ht="12.75" hidden="false" customHeight="false" outlineLevel="0" collapsed="false">
      <c r="A181" s="1164"/>
    </row>
    <row r="182" s="1142" customFormat="true" ht="12.75" hidden="false" customHeight="false" outlineLevel="0" collapsed="false">
      <c r="A182" s="1164"/>
    </row>
    <row r="183" s="1142" customFormat="true" ht="12.75" hidden="false" customHeight="false" outlineLevel="0" collapsed="false">
      <c r="A183" s="1164"/>
    </row>
    <row r="184" s="1142" customFormat="true" ht="12.75" hidden="false" customHeight="false" outlineLevel="0" collapsed="false">
      <c r="A184" s="1164"/>
    </row>
    <row r="185" s="1142" customFormat="true" ht="12.75" hidden="false" customHeight="false" outlineLevel="0" collapsed="false">
      <c r="A185" s="1164"/>
    </row>
    <row r="186" s="1142" customFormat="true" ht="12.75" hidden="false" customHeight="false" outlineLevel="0" collapsed="false">
      <c r="A186" s="1164"/>
    </row>
    <row r="187" s="1142" customFormat="true" ht="12.75" hidden="false" customHeight="false" outlineLevel="0" collapsed="false">
      <c r="A187" s="1164"/>
    </row>
    <row r="188" s="1142" customFormat="true" ht="12.75" hidden="false" customHeight="false" outlineLevel="0" collapsed="false">
      <c r="A188" s="1164"/>
    </row>
    <row r="189" s="1142" customFormat="true" ht="12.75" hidden="false" customHeight="false" outlineLevel="0" collapsed="false">
      <c r="A189" s="1164"/>
    </row>
    <row r="190" s="1142" customFormat="true" ht="12.75" hidden="false" customHeight="false" outlineLevel="0" collapsed="false">
      <c r="A190" s="1164"/>
    </row>
    <row r="191" s="1142" customFormat="true" ht="12.75" hidden="false" customHeight="false" outlineLevel="0" collapsed="false">
      <c r="A191" s="1164"/>
    </row>
    <row r="192" s="1142" customFormat="true" ht="12.75" hidden="false" customHeight="false" outlineLevel="0" collapsed="false">
      <c r="A192" s="1164"/>
    </row>
    <row r="193" s="1142" customFormat="true" ht="12.75" hidden="false" customHeight="false" outlineLevel="0" collapsed="false">
      <c r="A193" s="1164"/>
    </row>
    <row r="194" s="1142" customFormat="true" ht="12.75" hidden="false" customHeight="false" outlineLevel="0" collapsed="false">
      <c r="A194" s="1164"/>
    </row>
    <row r="195" s="1142" customFormat="true" ht="12.75" hidden="false" customHeight="false" outlineLevel="0" collapsed="false">
      <c r="A195" s="1164"/>
    </row>
    <row r="196" s="1142" customFormat="true" ht="12.75" hidden="false" customHeight="false" outlineLevel="0" collapsed="false">
      <c r="A196" s="1164"/>
    </row>
    <row r="197" s="1142" customFormat="true" ht="12.75" hidden="false" customHeight="false" outlineLevel="0" collapsed="false">
      <c r="A197" s="1164"/>
    </row>
    <row r="198" s="1142" customFormat="true" ht="12.75" hidden="false" customHeight="false" outlineLevel="0" collapsed="false">
      <c r="A198" s="1164"/>
    </row>
    <row r="199" s="1142" customFormat="true" ht="12.75" hidden="false" customHeight="false" outlineLevel="0" collapsed="false">
      <c r="A199" s="1164"/>
    </row>
    <row r="200" s="1142" customFormat="true" ht="12.75" hidden="false" customHeight="false" outlineLevel="0" collapsed="false">
      <c r="A200" s="1164"/>
    </row>
    <row r="201" s="1142" customFormat="true" ht="12.75" hidden="false" customHeight="false" outlineLevel="0" collapsed="false">
      <c r="A201" s="1164"/>
    </row>
    <row r="202" s="1142" customFormat="true" ht="12.75" hidden="false" customHeight="false" outlineLevel="0" collapsed="false">
      <c r="A202" s="1164"/>
    </row>
    <row r="203" s="1142" customFormat="true" ht="12.75" hidden="false" customHeight="false" outlineLevel="0" collapsed="false">
      <c r="A203" s="1164"/>
    </row>
    <row r="204" s="1142" customFormat="true" ht="12.75" hidden="false" customHeight="false" outlineLevel="0" collapsed="false">
      <c r="A204" s="1164"/>
    </row>
    <row r="205" s="1142" customFormat="true" ht="12.75" hidden="false" customHeight="false" outlineLevel="0" collapsed="false">
      <c r="A205" s="1164"/>
    </row>
    <row r="206" s="1142" customFormat="true" ht="12.75" hidden="false" customHeight="false" outlineLevel="0" collapsed="false">
      <c r="A206" s="1164"/>
    </row>
    <row r="207" s="1142" customFormat="true" ht="12.75" hidden="false" customHeight="false" outlineLevel="0" collapsed="false">
      <c r="A207" s="1164"/>
    </row>
    <row r="208" s="1142" customFormat="true" ht="12.75" hidden="false" customHeight="false" outlineLevel="0" collapsed="false">
      <c r="A208" s="1164"/>
    </row>
    <row r="209" s="1142" customFormat="true" ht="12.75" hidden="false" customHeight="false" outlineLevel="0" collapsed="false">
      <c r="A209" s="1164"/>
    </row>
    <row r="210" s="1142" customFormat="true" ht="12.75" hidden="false" customHeight="false" outlineLevel="0" collapsed="false">
      <c r="A210" s="1164"/>
    </row>
    <row r="211" s="1142" customFormat="true" ht="12.75" hidden="false" customHeight="false" outlineLevel="0" collapsed="false">
      <c r="A211" s="1164"/>
    </row>
    <row r="212" s="1142" customFormat="true" ht="12.75" hidden="false" customHeight="false" outlineLevel="0" collapsed="false">
      <c r="A212" s="1164"/>
    </row>
    <row r="213" s="1142" customFormat="true" ht="12.75" hidden="false" customHeight="false" outlineLevel="0" collapsed="false">
      <c r="A213" s="1164"/>
    </row>
    <row r="214" s="1142" customFormat="true" ht="12.75" hidden="false" customHeight="false" outlineLevel="0" collapsed="false">
      <c r="A214" s="1164"/>
    </row>
    <row r="215" s="1142" customFormat="true" ht="12.75" hidden="false" customHeight="false" outlineLevel="0" collapsed="false">
      <c r="A215" s="1164"/>
    </row>
    <row r="216" s="1142" customFormat="true" ht="12.75" hidden="false" customHeight="false" outlineLevel="0" collapsed="false">
      <c r="A216" s="1164"/>
    </row>
    <row r="217" s="1142" customFormat="true" ht="12.75" hidden="false" customHeight="false" outlineLevel="0" collapsed="false">
      <c r="A217" s="1164"/>
    </row>
    <row r="218" s="1142" customFormat="true" ht="12.75" hidden="false" customHeight="false" outlineLevel="0" collapsed="false">
      <c r="A218" s="1164"/>
    </row>
    <row r="219" s="1142" customFormat="true" ht="12.75" hidden="false" customHeight="false" outlineLevel="0" collapsed="false">
      <c r="A219" s="1164"/>
    </row>
    <row r="220" s="1142" customFormat="true" ht="12.75" hidden="false" customHeight="false" outlineLevel="0" collapsed="false">
      <c r="A220" s="1164"/>
    </row>
    <row r="221" s="1142" customFormat="true" ht="12.75" hidden="false" customHeight="false" outlineLevel="0" collapsed="false">
      <c r="A221" s="1164"/>
    </row>
    <row r="222" s="1142" customFormat="true" ht="12.75" hidden="false" customHeight="false" outlineLevel="0" collapsed="false">
      <c r="A222" s="1164"/>
    </row>
    <row r="223" s="1142" customFormat="true" ht="12.75" hidden="false" customHeight="false" outlineLevel="0" collapsed="false">
      <c r="A223" s="1164"/>
    </row>
    <row r="224" s="1142" customFormat="true" ht="12.75" hidden="false" customHeight="false" outlineLevel="0" collapsed="false">
      <c r="A224" s="1164"/>
    </row>
    <row r="225" s="1142" customFormat="true" ht="12.75" hidden="false" customHeight="false" outlineLevel="0" collapsed="false">
      <c r="A225" s="1164"/>
    </row>
    <row r="226" s="1142" customFormat="true" ht="12.75" hidden="false" customHeight="false" outlineLevel="0" collapsed="false">
      <c r="A226" s="1164"/>
    </row>
    <row r="227" s="1142" customFormat="true" ht="12.75" hidden="false" customHeight="false" outlineLevel="0" collapsed="false">
      <c r="A227" s="1164"/>
    </row>
    <row r="228" s="1142" customFormat="true" ht="12.75" hidden="false" customHeight="false" outlineLevel="0" collapsed="false">
      <c r="A228" s="1164"/>
    </row>
    <row r="229" s="1142" customFormat="true" ht="12.75" hidden="false" customHeight="false" outlineLevel="0" collapsed="false">
      <c r="A229" s="1164"/>
    </row>
    <row r="230" s="1142" customFormat="true" ht="12.75" hidden="false" customHeight="false" outlineLevel="0" collapsed="false">
      <c r="A230" s="1164"/>
    </row>
    <row r="231" s="1142" customFormat="true" ht="12.75" hidden="false" customHeight="false" outlineLevel="0" collapsed="false">
      <c r="A231" s="1164"/>
    </row>
    <row r="232" s="1142" customFormat="true" ht="12.75" hidden="false" customHeight="false" outlineLevel="0" collapsed="false">
      <c r="A232" s="1164"/>
    </row>
    <row r="233" s="1142" customFormat="true" ht="12.75" hidden="false" customHeight="false" outlineLevel="0" collapsed="false">
      <c r="A233" s="1164"/>
    </row>
    <row r="234" s="1142" customFormat="true" ht="12.75" hidden="false" customHeight="false" outlineLevel="0" collapsed="false">
      <c r="A234" s="1164"/>
    </row>
    <row r="235" s="1142" customFormat="true" ht="12.75" hidden="false" customHeight="false" outlineLevel="0" collapsed="false">
      <c r="A235" s="1164"/>
    </row>
    <row r="236" s="1142" customFormat="true" ht="12.75" hidden="false" customHeight="false" outlineLevel="0" collapsed="false">
      <c r="A236" s="1164"/>
    </row>
    <row r="237" s="1142" customFormat="true" ht="12.75" hidden="false" customHeight="false" outlineLevel="0" collapsed="false">
      <c r="A237" s="1164"/>
    </row>
    <row r="238" s="1142" customFormat="true" ht="12.75" hidden="false" customHeight="false" outlineLevel="0" collapsed="false">
      <c r="A238" s="1164"/>
    </row>
    <row r="239" s="1142" customFormat="true" ht="12.75" hidden="false" customHeight="false" outlineLevel="0" collapsed="false">
      <c r="A239" s="1164"/>
    </row>
    <row r="240" s="1142" customFormat="true" ht="12.75" hidden="false" customHeight="false" outlineLevel="0" collapsed="false">
      <c r="A240" s="1164"/>
    </row>
    <row r="241" s="1142" customFormat="true" ht="12.75" hidden="false" customHeight="false" outlineLevel="0" collapsed="false">
      <c r="A241" s="1164"/>
    </row>
    <row r="242" s="1142" customFormat="true" ht="12.75" hidden="false" customHeight="false" outlineLevel="0" collapsed="false">
      <c r="A242" s="1164"/>
    </row>
    <row r="243" s="1142" customFormat="true" ht="12.75" hidden="false" customHeight="false" outlineLevel="0" collapsed="false">
      <c r="A243" s="1164"/>
    </row>
    <row r="244" s="1142" customFormat="true" ht="12.75" hidden="false" customHeight="false" outlineLevel="0" collapsed="false">
      <c r="A244" s="1164"/>
    </row>
    <row r="245" s="1142" customFormat="true" ht="12.75" hidden="false" customHeight="false" outlineLevel="0" collapsed="false">
      <c r="A245" s="1164"/>
    </row>
    <row r="246" s="1142" customFormat="true" ht="12.75" hidden="false" customHeight="false" outlineLevel="0" collapsed="false">
      <c r="A246" s="1164"/>
    </row>
    <row r="247" s="1142" customFormat="true" ht="12.75" hidden="false" customHeight="false" outlineLevel="0" collapsed="false">
      <c r="A247" s="1164"/>
    </row>
    <row r="248" s="1142" customFormat="true" ht="12.75" hidden="false" customHeight="false" outlineLevel="0" collapsed="false">
      <c r="A248" s="1164"/>
    </row>
    <row r="249" s="1142" customFormat="true" ht="12.75" hidden="false" customHeight="false" outlineLevel="0" collapsed="false">
      <c r="A249" s="1164"/>
    </row>
    <row r="250" s="1142" customFormat="true" ht="12.75" hidden="false" customHeight="false" outlineLevel="0" collapsed="false">
      <c r="A250" s="1164"/>
    </row>
    <row r="251" s="1142" customFormat="true" ht="12.75" hidden="false" customHeight="false" outlineLevel="0" collapsed="false">
      <c r="A251" s="1164"/>
    </row>
    <row r="252" s="1142" customFormat="true" ht="12.75" hidden="false" customHeight="false" outlineLevel="0" collapsed="false">
      <c r="A252" s="1164"/>
    </row>
    <row r="253" s="1142" customFormat="true" ht="12.75" hidden="false" customHeight="false" outlineLevel="0" collapsed="false">
      <c r="A253" s="1164"/>
    </row>
    <row r="254" s="1142" customFormat="true" ht="12.75" hidden="false" customHeight="false" outlineLevel="0" collapsed="false">
      <c r="A254" s="1164"/>
    </row>
    <row r="255" s="1142" customFormat="true" ht="12.75" hidden="false" customHeight="false" outlineLevel="0" collapsed="false">
      <c r="A255" s="1164"/>
    </row>
    <row r="256" s="1142" customFormat="true" ht="12.75" hidden="false" customHeight="false" outlineLevel="0" collapsed="false">
      <c r="A256" s="1164"/>
    </row>
    <row r="257" s="1142" customFormat="true" ht="12.75" hidden="false" customHeight="false" outlineLevel="0" collapsed="false">
      <c r="A257" s="1164"/>
    </row>
    <row r="258" s="1142" customFormat="true" ht="12.75" hidden="false" customHeight="false" outlineLevel="0" collapsed="false">
      <c r="A258" s="1164"/>
    </row>
    <row r="259" s="1142" customFormat="true" ht="12.75" hidden="false" customHeight="false" outlineLevel="0" collapsed="false">
      <c r="A259" s="1164"/>
    </row>
    <row r="260" s="1142" customFormat="true" ht="12.75" hidden="false" customHeight="false" outlineLevel="0" collapsed="false">
      <c r="A260" s="1164"/>
    </row>
    <row r="261" s="1142" customFormat="true" ht="12.75" hidden="false" customHeight="false" outlineLevel="0" collapsed="false">
      <c r="A261" s="1164"/>
    </row>
    <row r="262" s="1142" customFormat="true" ht="12.75" hidden="false" customHeight="false" outlineLevel="0" collapsed="false">
      <c r="A262" s="1164"/>
    </row>
    <row r="263" s="1142" customFormat="true" ht="12.75" hidden="false" customHeight="false" outlineLevel="0" collapsed="false">
      <c r="A263" s="1164"/>
    </row>
    <row r="264" s="1142" customFormat="true" ht="12.75" hidden="false" customHeight="false" outlineLevel="0" collapsed="false">
      <c r="A264" s="1164"/>
    </row>
    <row r="265" s="1142" customFormat="true" ht="12.75" hidden="false" customHeight="false" outlineLevel="0" collapsed="false">
      <c r="A265" s="1164"/>
    </row>
    <row r="266" s="1142" customFormat="true" ht="12.75" hidden="false" customHeight="false" outlineLevel="0" collapsed="false">
      <c r="A266" s="1164"/>
    </row>
    <row r="267" s="1142" customFormat="true" ht="12.75" hidden="false" customHeight="false" outlineLevel="0" collapsed="false">
      <c r="A267" s="1164"/>
    </row>
    <row r="268" s="1142" customFormat="true" ht="12.75" hidden="false" customHeight="false" outlineLevel="0" collapsed="false">
      <c r="A268" s="1164"/>
    </row>
    <row r="269" s="1142" customFormat="true" ht="12.75" hidden="false" customHeight="false" outlineLevel="0" collapsed="false">
      <c r="A269" s="1164"/>
    </row>
    <row r="270" s="1142" customFormat="true" ht="12.75" hidden="false" customHeight="false" outlineLevel="0" collapsed="false">
      <c r="A270" s="1164"/>
    </row>
    <row r="271" s="1142" customFormat="true" ht="12.75" hidden="false" customHeight="false" outlineLevel="0" collapsed="false">
      <c r="A271" s="1164"/>
    </row>
    <row r="272" s="1142" customFormat="true" ht="12.75" hidden="false" customHeight="false" outlineLevel="0" collapsed="false">
      <c r="A272" s="1164"/>
    </row>
    <row r="273" s="1142" customFormat="true" ht="12.75" hidden="false" customHeight="false" outlineLevel="0" collapsed="false">
      <c r="A273" s="1164"/>
    </row>
    <row r="274" s="1142" customFormat="true" ht="12.75" hidden="false" customHeight="false" outlineLevel="0" collapsed="false">
      <c r="A274" s="1164"/>
    </row>
    <row r="275" s="1142" customFormat="true" ht="12.75" hidden="false" customHeight="false" outlineLevel="0" collapsed="false">
      <c r="A275" s="1164"/>
    </row>
    <row r="276" s="1142" customFormat="true" ht="12.75" hidden="false" customHeight="false" outlineLevel="0" collapsed="false">
      <c r="A276" s="1164"/>
    </row>
    <row r="277" s="1142" customFormat="true" ht="12.75" hidden="false" customHeight="false" outlineLevel="0" collapsed="false">
      <c r="A277" s="1164"/>
    </row>
    <row r="278" s="1142" customFormat="true" ht="12.75" hidden="false" customHeight="false" outlineLevel="0" collapsed="false">
      <c r="A278" s="1164"/>
    </row>
    <row r="279" s="1142" customFormat="true" ht="12.75" hidden="false" customHeight="false" outlineLevel="0" collapsed="false">
      <c r="A279" s="1164"/>
    </row>
    <row r="280" s="1142" customFormat="true" ht="12.75" hidden="false" customHeight="false" outlineLevel="0" collapsed="false">
      <c r="A280" s="1164"/>
    </row>
    <row r="281" s="1142" customFormat="true" ht="12.75" hidden="false" customHeight="false" outlineLevel="0" collapsed="false">
      <c r="A281" s="1164"/>
    </row>
    <row r="282" s="1142" customFormat="true" ht="12.75" hidden="false" customHeight="false" outlineLevel="0" collapsed="false">
      <c r="A282" s="1164"/>
    </row>
    <row r="283" s="1142" customFormat="true" ht="12.75" hidden="false" customHeight="false" outlineLevel="0" collapsed="false">
      <c r="A283" s="1164"/>
    </row>
    <row r="284" s="1142" customFormat="true" ht="12.75" hidden="false" customHeight="false" outlineLevel="0" collapsed="false">
      <c r="A284" s="1164"/>
    </row>
    <row r="285" s="1142" customFormat="true" ht="12.75" hidden="false" customHeight="false" outlineLevel="0" collapsed="false">
      <c r="A285" s="1164"/>
    </row>
    <row r="286" s="1142" customFormat="true" ht="12.75" hidden="false" customHeight="false" outlineLevel="0" collapsed="false">
      <c r="A286" s="1164"/>
    </row>
    <row r="287" s="1142" customFormat="true" ht="12.75" hidden="false" customHeight="false" outlineLevel="0" collapsed="false">
      <c r="A287" s="1164"/>
    </row>
    <row r="288" s="1142" customFormat="true" ht="12.75" hidden="false" customHeight="false" outlineLevel="0" collapsed="false">
      <c r="A288" s="1164"/>
    </row>
    <row r="289" s="1142" customFormat="true" ht="12.75" hidden="false" customHeight="false" outlineLevel="0" collapsed="false">
      <c r="A289" s="1164"/>
    </row>
    <row r="290" s="1142" customFormat="true" ht="12.75" hidden="false" customHeight="false" outlineLevel="0" collapsed="false">
      <c r="A290" s="1164"/>
    </row>
    <row r="291" s="1142" customFormat="true" ht="12.75" hidden="false" customHeight="false" outlineLevel="0" collapsed="false">
      <c r="A291" s="1164"/>
    </row>
    <row r="292" s="1142" customFormat="true" ht="12.75" hidden="false" customHeight="false" outlineLevel="0" collapsed="false">
      <c r="A292" s="1164"/>
    </row>
    <row r="293" s="1142" customFormat="true" ht="12.75" hidden="false" customHeight="false" outlineLevel="0" collapsed="false">
      <c r="A293" s="1164"/>
    </row>
    <row r="294" s="1142" customFormat="true" ht="12.75" hidden="false" customHeight="false" outlineLevel="0" collapsed="false">
      <c r="A294" s="1164"/>
    </row>
    <row r="295" s="1142" customFormat="true" ht="12.75" hidden="false" customHeight="false" outlineLevel="0" collapsed="false">
      <c r="A295" s="1164"/>
    </row>
    <row r="296" s="1142" customFormat="true" ht="12.75" hidden="false" customHeight="false" outlineLevel="0" collapsed="false">
      <c r="A296" s="1164"/>
    </row>
    <row r="297" s="1142" customFormat="true" ht="12.75" hidden="false" customHeight="false" outlineLevel="0" collapsed="false">
      <c r="A297" s="1164"/>
    </row>
    <row r="298" s="1142" customFormat="true" ht="12.75" hidden="false" customHeight="false" outlineLevel="0" collapsed="false">
      <c r="A298" s="1164"/>
    </row>
    <row r="299" s="1142" customFormat="true" ht="12.75" hidden="false" customHeight="false" outlineLevel="0" collapsed="false">
      <c r="A299" s="1164"/>
    </row>
    <row r="300" s="1142" customFormat="true" ht="12.75" hidden="false" customHeight="false" outlineLevel="0" collapsed="false">
      <c r="A300" s="1164"/>
    </row>
    <row r="301" s="1142" customFormat="true" ht="12.75" hidden="false" customHeight="false" outlineLevel="0" collapsed="false">
      <c r="A301" s="1164"/>
    </row>
    <row r="302" s="1142" customFormat="true" ht="12.75" hidden="false" customHeight="false" outlineLevel="0" collapsed="false">
      <c r="A302" s="1164"/>
    </row>
    <row r="303" s="1142" customFormat="true" ht="12.75" hidden="false" customHeight="false" outlineLevel="0" collapsed="false">
      <c r="A303" s="1164"/>
    </row>
    <row r="304" s="1142" customFormat="true" ht="12.75" hidden="false" customHeight="false" outlineLevel="0" collapsed="false">
      <c r="A304" s="1164"/>
    </row>
    <row r="305" s="1142" customFormat="true" ht="12.75" hidden="false" customHeight="false" outlineLevel="0" collapsed="false">
      <c r="A305" s="1164"/>
    </row>
    <row r="306" s="1142" customFormat="true" ht="12.75" hidden="false" customHeight="false" outlineLevel="0" collapsed="false">
      <c r="A306" s="1164"/>
    </row>
    <row r="307" s="1142" customFormat="true" ht="12.75" hidden="false" customHeight="false" outlineLevel="0" collapsed="false">
      <c r="A307" s="1164"/>
    </row>
    <row r="308" s="1142" customFormat="true" ht="12.75" hidden="false" customHeight="false" outlineLevel="0" collapsed="false">
      <c r="A308" s="1164"/>
    </row>
    <row r="309" s="1142" customFormat="true" ht="12.75" hidden="false" customHeight="false" outlineLevel="0" collapsed="false">
      <c r="A309" s="1164"/>
    </row>
    <row r="310" s="1142" customFormat="true" ht="12.75" hidden="false" customHeight="false" outlineLevel="0" collapsed="false">
      <c r="A310" s="1164"/>
    </row>
    <row r="311" s="1142" customFormat="true" ht="12.75" hidden="false" customHeight="false" outlineLevel="0" collapsed="false">
      <c r="A311" s="1164"/>
    </row>
    <row r="312" s="1142" customFormat="true" ht="12.75" hidden="false" customHeight="false" outlineLevel="0" collapsed="false">
      <c r="A312" s="1164"/>
    </row>
    <row r="313" s="1142" customFormat="true" ht="12.75" hidden="false" customHeight="false" outlineLevel="0" collapsed="false">
      <c r="A313" s="1164"/>
    </row>
    <row r="314" s="1142" customFormat="true" ht="12.75" hidden="false" customHeight="false" outlineLevel="0" collapsed="false">
      <c r="A314" s="1164"/>
    </row>
    <row r="315" s="1142" customFormat="true" ht="12.75" hidden="false" customHeight="false" outlineLevel="0" collapsed="false">
      <c r="A315" s="1164"/>
    </row>
    <row r="316" s="1142" customFormat="true" ht="12.75" hidden="false" customHeight="false" outlineLevel="0" collapsed="false">
      <c r="A316" s="1164"/>
    </row>
    <row r="317" s="1142" customFormat="true" ht="12.75" hidden="false" customHeight="false" outlineLevel="0" collapsed="false">
      <c r="A317" s="1164"/>
    </row>
    <row r="318" s="1142" customFormat="true" ht="12.75" hidden="false" customHeight="false" outlineLevel="0" collapsed="false">
      <c r="A318" s="1164"/>
    </row>
    <row r="319" s="1142" customFormat="true" ht="12.75" hidden="false" customHeight="false" outlineLevel="0" collapsed="false">
      <c r="A319" s="1164"/>
    </row>
    <row r="320" s="1142" customFormat="true" ht="12.75" hidden="false" customHeight="false" outlineLevel="0" collapsed="false">
      <c r="A320" s="1164"/>
    </row>
    <row r="321" s="1142" customFormat="true" ht="12.75" hidden="false" customHeight="false" outlineLevel="0" collapsed="false">
      <c r="A321" s="1164"/>
    </row>
    <row r="322" s="1142" customFormat="true" ht="12.75" hidden="false" customHeight="false" outlineLevel="0" collapsed="false">
      <c r="A322" s="1164"/>
    </row>
    <row r="323" s="1142" customFormat="true" ht="12.75" hidden="false" customHeight="false" outlineLevel="0" collapsed="false">
      <c r="A323" s="1164"/>
    </row>
    <row r="324" s="1142" customFormat="true" ht="12.75" hidden="false" customHeight="false" outlineLevel="0" collapsed="false">
      <c r="A324" s="1164"/>
    </row>
    <row r="325" s="1142" customFormat="true" ht="12.75" hidden="false" customHeight="false" outlineLevel="0" collapsed="false">
      <c r="A325" s="1164"/>
    </row>
    <row r="326" s="1142" customFormat="true" ht="12.75" hidden="false" customHeight="false" outlineLevel="0" collapsed="false">
      <c r="A326" s="1164"/>
    </row>
    <row r="327" s="1142" customFormat="true" ht="12.75" hidden="false" customHeight="false" outlineLevel="0" collapsed="false">
      <c r="A327" s="1164"/>
    </row>
    <row r="328" s="1142" customFormat="true" ht="12.75" hidden="false" customHeight="false" outlineLevel="0" collapsed="false">
      <c r="A328" s="1164"/>
    </row>
    <row r="329" s="1142" customFormat="true" ht="12.75" hidden="false" customHeight="false" outlineLevel="0" collapsed="false">
      <c r="A329" s="1164"/>
    </row>
    <row r="330" s="1142" customFormat="true" ht="12.75" hidden="false" customHeight="false" outlineLevel="0" collapsed="false">
      <c r="A330" s="1164"/>
    </row>
    <row r="331" s="1142" customFormat="true" ht="12.75" hidden="false" customHeight="false" outlineLevel="0" collapsed="false">
      <c r="A331" s="1164"/>
    </row>
    <row r="332" s="1142" customFormat="true" ht="12.75" hidden="false" customHeight="false" outlineLevel="0" collapsed="false">
      <c r="A332" s="1164"/>
    </row>
    <row r="333" s="1142" customFormat="true" ht="12.75" hidden="false" customHeight="false" outlineLevel="0" collapsed="false">
      <c r="A333" s="1164"/>
    </row>
    <row r="334" s="1142" customFormat="true" ht="12.75" hidden="false" customHeight="false" outlineLevel="0" collapsed="false">
      <c r="A334" s="1164"/>
    </row>
    <row r="335" s="1142" customFormat="true" ht="12.75" hidden="false" customHeight="false" outlineLevel="0" collapsed="false">
      <c r="A335" s="1164"/>
    </row>
    <row r="336" s="1142" customFormat="true" ht="12.75" hidden="false" customHeight="false" outlineLevel="0" collapsed="false">
      <c r="A336" s="1164"/>
    </row>
    <row r="337" s="1142" customFormat="true" ht="12.75" hidden="false" customHeight="false" outlineLevel="0" collapsed="false">
      <c r="A337" s="1164"/>
    </row>
    <row r="338" s="1142" customFormat="true" ht="12.75" hidden="false" customHeight="false" outlineLevel="0" collapsed="false">
      <c r="A338" s="1164"/>
    </row>
    <row r="339" s="1142" customFormat="true" ht="12.75" hidden="false" customHeight="false" outlineLevel="0" collapsed="false">
      <c r="A339" s="1164"/>
    </row>
    <row r="340" s="1142" customFormat="true" ht="12.75" hidden="false" customHeight="false" outlineLevel="0" collapsed="false">
      <c r="A340" s="1164"/>
    </row>
    <row r="341" s="1142" customFormat="true" ht="12.75" hidden="false" customHeight="false" outlineLevel="0" collapsed="false">
      <c r="A341" s="1164"/>
    </row>
    <row r="342" s="1142" customFormat="true" ht="12.75" hidden="false" customHeight="false" outlineLevel="0" collapsed="false">
      <c r="A342" s="1164"/>
    </row>
    <row r="343" s="1142" customFormat="true" ht="12.75" hidden="false" customHeight="false" outlineLevel="0" collapsed="false">
      <c r="A343" s="1164"/>
    </row>
    <row r="344" s="1142" customFormat="true" ht="12.75" hidden="false" customHeight="false" outlineLevel="0" collapsed="false">
      <c r="A344" s="1164"/>
    </row>
    <row r="345" s="1142" customFormat="true" ht="12.75" hidden="false" customHeight="false" outlineLevel="0" collapsed="false">
      <c r="A345" s="1164"/>
    </row>
    <row r="346" s="1142" customFormat="true" ht="12.75" hidden="false" customHeight="false" outlineLevel="0" collapsed="false">
      <c r="A346" s="1164"/>
    </row>
    <row r="347" s="1142" customFormat="true" ht="12.75" hidden="false" customHeight="false" outlineLevel="0" collapsed="false">
      <c r="A347" s="1164"/>
    </row>
    <row r="348" s="1142" customFormat="true" ht="12.75" hidden="false" customHeight="false" outlineLevel="0" collapsed="false">
      <c r="A348" s="1164"/>
    </row>
    <row r="349" s="1142" customFormat="true" ht="12.75" hidden="false" customHeight="false" outlineLevel="0" collapsed="false">
      <c r="A349" s="1164"/>
    </row>
    <row r="350" s="1142" customFormat="true" ht="12.75" hidden="false" customHeight="false" outlineLevel="0" collapsed="false">
      <c r="A350" s="1164"/>
    </row>
    <row r="351" s="1142" customFormat="true" ht="12.75" hidden="false" customHeight="false" outlineLevel="0" collapsed="false">
      <c r="A351" s="1164"/>
    </row>
    <row r="352" s="1142" customFormat="true" ht="12.75" hidden="false" customHeight="false" outlineLevel="0" collapsed="false">
      <c r="A352" s="1164"/>
    </row>
    <row r="353" s="1142" customFormat="true" ht="12.75" hidden="false" customHeight="false" outlineLevel="0" collapsed="false">
      <c r="A353" s="1164"/>
    </row>
    <row r="354" s="1142" customFormat="true" ht="12.75" hidden="false" customHeight="false" outlineLevel="0" collapsed="false">
      <c r="A354" s="1164"/>
    </row>
    <row r="355" s="1142" customFormat="true" ht="12.75" hidden="false" customHeight="false" outlineLevel="0" collapsed="false">
      <c r="A355" s="1164"/>
    </row>
    <row r="356" s="1142" customFormat="true" ht="12.75" hidden="false" customHeight="false" outlineLevel="0" collapsed="false">
      <c r="A356" s="1164"/>
    </row>
    <row r="357" s="1142" customFormat="true" ht="12.75" hidden="false" customHeight="false" outlineLevel="0" collapsed="false">
      <c r="A357" s="1164"/>
    </row>
    <row r="358" s="1142" customFormat="true" ht="12.75" hidden="false" customHeight="false" outlineLevel="0" collapsed="false">
      <c r="A358" s="1164"/>
    </row>
    <row r="359" s="1142" customFormat="true" ht="12.75" hidden="false" customHeight="false" outlineLevel="0" collapsed="false">
      <c r="A359" s="1164"/>
    </row>
    <row r="360" s="1142" customFormat="true" ht="12.75" hidden="false" customHeight="false" outlineLevel="0" collapsed="false">
      <c r="A360" s="1164"/>
    </row>
    <row r="361" s="1142" customFormat="true" ht="12.75" hidden="false" customHeight="false" outlineLevel="0" collapsed="false">
      <c r="A361" s="1164"/>
    </row>
    <row r="362" s="1142" customFormat="true" ht="12.75" hidden="false" customHeight="false" outlineLevel="0" collapsed="false">
      <c r="A362" s="1164"/>
    </row>
    <row r="363" s="1142" customFormat="true" ht="12.75" hidden="false" customHeight="false" outlineLevel="0" collapsed="false">
      <c r="A363" s="1164"/>
    </row>
    <row r="364" s="1142" customFormat="true" ht="12.75" hidden="false" customHeight="false" outlineLevel="0" collapsed="false">
      <c r="A364" s="1164"/>
    </row>
    <row r="365" s="1142" customFormat="true" ht="12.75" hidden="false" customHeight="false" outlineLevel="0" collapsed="false">
      <c r="A365" s="1164"/>
    </row>
    <row r="366" s="1142" customFormat="true" ht="12.75" hidden="false" customHeight="false" outlineLevel="0" collapsed="false">
      <c r="A366" s="1164"/>
    </row>
    <row r="367" s="1142" customFormat="true" ht="12.75" hidden="false" customHeight="false" outlineLevel="0" collapsed="false">
      <c r="A367" s="1164"/>
    </row>
    <row r="368" s="1142" customFormat="true" ht="12.75" hidden="false" customHeight="false" outlineLevel="0" collapsed="false">
      <c r="A368" s="1164"/>
    </row>
    <row r="369" s="1142" customFormat="true" ht="12.75" hidden="false" customHeight="false" outlineLevel="0" collapsed="false">
      <c r="A369" s="1164"/>
    </row>
    <row r="370" s="1142" customFormat="true" ht="12.75" hidden="false" customHeight="false" outlineLevel="0" collapsed="false">
      <c r="A370" s="1164"/>
    </row>
    <row r="371" s="1142" customFormat="true" ht="12.75" hidden="false" customHeight="false" outlineLevel="0" collapsed="false">
      <c r="A371" s="1164"/>
    </row>
    <row r="372" s="1142" customFormat="true" ht="12.75" hidden="false" customHeight="false" outlineLevel="0" collapsed="false">
      <c r="A372" s="1164"/>
    </row>
    <row r="373" s="1142" customFormat="true" ht="12.75" hidden="false" customHeight="false" outlineLevel="0" collapsed="false">
      <c r="A373" s="1164"/>
    </row>
    <row r="374" s="1142" customFormat="true" ht="12.75" hidden="false" customHeight="false" outlineLevel="0" collapsed="false">
      <c r="A374" s="1164"/>
    </row>
    <row r="375" s="1142" customFormat="true" ht="12.75" hidden="false" customHeight="false" outlineLevel="0" collapsed="false">
      <c r="A375" s="1164"/>
    </row>
    <row r="376" s="1142" customFormat="true" ht="12.75" hidden="false" customHeight="false" outlineLevel="0" collapsed="false">
      <c r="A376" s="1164"/>
    </row>
    <row r="377" s="1142" customFormat="true" ht="12.75" hidden="false" customHeight="false" outlineLevel="0" collapsed="false">
      <c r="A377" s="1164"/>
    </row>
    <row r="378" s="1142" customFormat="true" ht="12.75" hidden="false" customHeight="false" outlineLevel="0" collapsed="false">
      <c r="A378" s="1164"/>
    </row>
    <row r="379" s="1142" customFormat="true" ht="12.75" hidden="false" customHeight="false" outlineLevel="0" collapsed="false">
      <c r="A379" s="1164"/>
    </row>
    <row r="380" s="1142" customFormat="true" ht="12.75" hidden="false" customHeight="false" outlineLevel="0" collapsed="false">
      <c r="A380" s="1164"/>
    </row>
    <row r="381" s="1142" customFormat="true" ht="12.75" hidden="false" customHeight="false" outlineLevel="0" collapsed="false">
      <c r="A381" s="1164"/>
    </row>
    <row r="382" s="1142" customFormat="true" ht="12.75" hidden="false" customHeight="false" outlineLevel="0" collapsed="false">
      <c r="A382" s="1164"/>
    </row>
    <row r="383" s="1142" customFormat="true" ht="12.75" hidden="false" customHeight="false" outlineLevel="0" collapsed="false">
      <c r="A383" s="1164"/>
    </row>
    <row r="384" s="1142" customFormat="true" ht="12.75" hidden="false" customHeight="false" outlineLevel="0" collapsed="false">
      <c r="A384" s="1164"/>
    </row>
    <row r="385" s="1142" customFormat="true" ht="12.75" hidden="false" customHeight="false" outlineLevel="0" collapsed="false">
      <c r="A385" s="1164"/>
    </row>
    <row r="386" s="1142" customFormat="true" ht="12.75" hidden="false" customHeight="false" outlineLevel="0" collapsed="false">
      <c r="A386" s="1164"/>
    </row>
    <row r="387" s="1142" customFormat="true" ht="12.75" hidden="false" customHeight="false" outlineLevel="0" collapsed="false">
      <c r="A387" s="1164"/>
    </row>
    <row r="388" s="1142" customFormat="true" ht="12.75" hidden="false" customHeight="false" outlineLevel="0" collapsed="false">
      <c r="A388" s="1164"/>
    </row>
    <row r="389" s="1142" customFormat="true" ht="12.75" hidden="false" customHeight="false" outlineLevel="0" collapsed="false">
      <c r="A389" s="1164"/>
    </row>
    <row r="390" s="1142" customFormat="true" ht="12.75" hidden="false" customHeight="false" outlineLevel="0" collapsed="false">
      <c r="A390" s="1164"/>
    </row>
    <row r="391" s="1142" customFormat="true" ht="12.75" hidden="false" customHeight="false" outlineLevel="0" collapsed="false">
      <c r="A391" s="1164"/>
    </row>
    <row r="392" s="1142" customFormat="true" ht="12.75" hidden="false" customHeight="false" outlineLevel="0" collapsed="false">
      <c r="A392" s="1164"/>
    </row>
    <row r="393" s="1142" customFormat="true" ht="12.75" hidden="false" customHeight="false" outlineLevel="0" collapsed="false">
      <c r="A393" s="1164"/>
    </row>
    <row r="394" s="1142" customFormat="true" ht="12.75" hidden="false" customHeight="false" outlineLevel="0" collapsed="false">
      <c r="A394" s="1164"/>
    </row>
    <row r="395" s="1142" customFormat="true" ht="12.75" hidden="false" customHeight="false" outlineLevel="0" collapsed="false">
      <c r="A395" s="1164"/>
    </row>
    <row r="396" s="1142" customFormat="true" ht="12.75" hidden="false" customHeight="false" outlineLevel="0" collapsed="false">
      <c r="A396" s="1164"/>
    </row>
    <row r="397" s="1142" customFormat="true" ht="12.75" hidden="false" customHeight="false" outlineLevel="0" collapsed="false">
      <c r="A397" s="1164"/>
    </row>
    <row r="398" s="1142" customFormat="true" ht="12.75" hidden="false" customHeight="false" outlineLevel="0" collapsed="false">
      <c r="A398" s="1164"/>
    </row>
    <row r="399" s="1142" customFormat="true" ht="12.75" hidden="false" customHeight="false" outlineLevel="0" collapsed="false">
      <c r="A399" s="1164"/>
    </row>
    <row r="400" s="1142" customFormat="true" ht="12.75" hidden="false" customHeight="false" outlineLevel="0" collapsed="false">
      <c r="A400" s="1164"/>
    </row>
    <row r="401" s="1142" customFormat="true" ht="12.75" hidden="false" customHeight="false" outlineLevel="0" collapsed="false">
      <c r="A401" s="1164"/>
    </row>
    <row r="402" s="1142" customFormat="true" ht="12.75" hidden="false" customHeight="false" outlineLevel="0" collapsed="false">
      <c r="A402" s="1164"/>
    </row>
    <row r="403" s="1142" customFormat="true" ht="12.75" hidden="false" customHeight="false" outlineLevel="0" collapsed="false">
      <c r="A403" s="1164"/>
    </row>
    <row r="404" s="1142" customFormat="true" ht="12.75" hidden="false" customHeight="false" outlineLevel="0" collapsed="false">
      <c r="A404" s="1164"/>
    </row>
    <row r="405" s="1142" customFormat="true" ht="12.75" hidden="false" customHeight="false" outlineLevel="0" collapsed="false">
      <c r="A405" s="1164"/>
    </row>
    <row r="406" s="1142" customFormat="true" ht="12.75" hidden="false" customHeight="false" outlineLevel="0" collapsed="false">
      <c r="A406" s="1164"/>
    </row>
    <row r="407" s="1142" customFormat="true" ht="12.75" hidden="false" customHeight="false" outlineLevel="0" collapsed="false">
      <c r="A407" s="1164"/>
    </row>
    <row r="408" s="1142" customFormat="true" ht="12.75" hidden="false" customHeight="false" outlineLevel="0" collapsed="false">
      <c r="A408" s="1164"/>
    </row>
    <row r="409" s="1142" customFormat="true" ht="12.75" hidden="false" customHeight="false" outlineLevel="0" collapsed="false">
      <c r="A409" s="1164"/>
    </row>
    <row r="410" s="1142" customFormat="true" ht="12.75" hidden="false" customHeight="false" outlineLevel="0" collapsed="false">
      <c r="A410" s="1164"/>
    </row>
    <row r="411" s="1142" customFormat="true" ht="12.75" hidden="false" customHeight="false" outlineLevel="0" collapsed="false">
      <c r="A411" s="1164"/>
    </row>
    <row r="412" s="1142" customFormat="true" ht="12.75" hidden="false" customHeight="false" outlineLevel="0" collapsed="false">
      <c r="A412" s="1164"/>
    </row>
    <row r="413" s="1142" customFormat="true" ht="12.75" hidden="false" customHeight="false" outlineLevel="0" collapsed="false">
      <c r="A413" s="1164"/>
    </row>
    <row r="414" s="1142" customFormat="true" ht="12.75" hidden="false" customHeight="false" outlineLevel="0" collapsed="false">
      <c r="A414" s="1164"/>
    </row>
    <row r="415" s="1142" customFormat="true" ht="12.75" hidden="false" customHeight="false" outlineLevel="0" collapsed="false">
      <c r="A415" s="1164"/>
    </row>
    <row r="416" s="1142" customFormat="true" ht="12.75" hidden="false" customHeight="false" outlineLevel="0" collapsed="false">
      <c r="A416" s="1164"/>
    </row>
    <row r="417" s="1142" customFormat="true" ht="12.75" hidden="false" customHeight="false" outlineLevel="0" collapsed="false">
      <c r="A417" s="1164"/>
    </row>
    <row r="418" s="1142" customFormat="true" ht="12.75" hidden="false" customHeight="false" outlineLevel="0" collapsed="false">
      <c r="A418" s="1164"/>
    </row>
    <row r="419" s="1142" customFormat="true" ht="12.75" hidden="false" customHeight="false" outlineLevel="0" collapsed="false">
      <c r="A419" s="1164"/>
    </row>
    <row r="420" s="1142" customFormat="true" ht="12.75" hidden="false" customHeight="false" outlineLevel="0" collapsed="false">
      <c r="A420" s="1164"/>
    </row>
    <row r="421" s="1142" customFormat="true" ht="12.75" hidden="false" customHeight="false" outlineLevel="0" collapsed="false">
      <c r="A421" s="1164"/>
    </row>
    <row r="422" s="1142" customFormat="true" ht="12.75" hidden="false" customHeight="false" outlineLevel="0" collapsed="false">
      <c r="A422" s="1164"/>
    </row>
    <row r="423" s="1142" customFormat="true" ht="12.75" hidden="false" customHeight="false" outlineLevel="0" collapsed="false">
      <c r="A423" s="1164"/>
    </row>
    <row r="424" s="1142" customFormat="true" ht="12.75" hidden="false" customHeight="false" outlineLevel="0" collapsed="false">
      <c r="A424" s="1164"/>
    </row>
    <row r="425" s="1142" customFormat="true" ht="12.75" hidden="false" customHeight="false" outlineLevel="0" collapsed="false">
      <c r="A425" s="1164"/>
    </row>
    <row r="426" s="1142" customFormat="true" ht="12.75" hidden="false" customHeight="false" outlineLevel="0" collapsed="false">
      <c r="A426" s="1164"/>
    </row>
    <row r="427" s="1142" customFormat="true" ht="12.75" hidden="false" customHeight="false" outlineLevel="0" collapsed="false">
      <c r="A427" s="1164"/>
    </row>
    <row r="428" s="1142" customFormat="true" ht="12.75" hidden="false" customHeight="false" outlineLevel="0" collapsed="false">
      <c r="A428" s="1164"/>
    </row>
    <row r="429" s="1142" customFormat="true" ht="12.75" hidden="false" customHeight="false" outlineLevel="0" collapsed="false">
      <c r="A429" s="1164"/>
    </row>
    <row r="430" s="1142" customFormat="true" ht="12.75" hidden="false" customHeight="false" outlineLevel="0" collapsed="false">
      <c r="A430" s="1164"/>
    </row>
    <row r="431" s="1142" customFormat="true" ht="12.75" hidden="false" customHeight="false" outlineLevel="0" collapsed="false">
      <c r="A431" s="1164"/>
    </row>
    <row r="432" s="1142" customFormat="true" ht="12.75" hidden="false" customHeight="false" outlineLevel="0" collapsed="false">
      <c r="A432" s="1164"/>
    </row>
    <row r="433" s="1142" customFormat="true" ht="12.75" hidden="false" customHeight="false" outlineLevel="0" collapsed="false">
      <c r="A433" s="1164"/>
    </row>
    <row r="434" s="1142" customFormat="true" ht="12.75" hidden="false" customHeight="false" outlineLevel="0" collapsed="false">
      <c r="A434" s="1164"/>
    </row>
    <row r="435" s="1142" customFormat="true" ht="12.75" hidden="false" customHeight="false" outlineLevel="0" collapsed="false">
      <c r="A435" s="1164"/>
    </row>
    <row r="436" s="1142" customFormat="true" ht="12.75" hidden="false" customHeight="false" outlineLevel="0" collapsed="false">
      <c r="A436" s="1164"/>
    </row>
    <row r="437" s="1142" customFormat="true" ht="12.75" hidden="false" customHeight="false" outlineLevel="0" collapsed="false">
      <c r="A437" s="1164"/>
    </row>
    <row r="438" s="1142" customFormat="true" ht="12.75" hidden="false" customHeight="false" outlineLevel="0" collapsed="false">
      <c r="A438" s="1164"/>
    </row>
    <row r="439" s="1142" customFormat="true" ht="12.75" hidden="false" customHeight="false" outlineLevel="0" collapsed="false">
      <c r="A439" s="1164"/>
    </row>
    <row r="440" s="1142" customFormat="true" ht="12.75" hidden="false" customHeight="false" outlineLevel="0" collapsed="false">
      <c r="A440" s="1164"/>
    </row>
    <row r="441" s="1142" customFormat="true" ht="12.75" hidden="false" customHeight="false" outlineLevel="0" collapsed="false">
      <c r="A441" s="1164"/>
    </row>
    <row r="442" s="1142" customFormat="true" ht="12.75" hidden="false" customHeight="false" outlineLevel="0" collapsed="false">
      <c r="A442" s="1164"/>
    </row>
    <row r="443" s="1142" customFormat="true" ht="12.75" hidden="false" customHeight="false" outlineLevel="0" collapsed="false">
      <c r="A443" s="1164"/>
    </row>
    <row r="444" s="1142" customFormat="true" ht="12.75" hidden="false" customHeight="false" outlineLevel="0" collapsed="false">
      <c r="A444" s="1164"/>
    </row>
    <row r="445" s="1142" customFormat="true" ht="12.75" hidden="false" customHeight="false" outlineLevel="0" collapsed="false">
      <c r="A445" s="1164"/>
    </row>
    <row r="446" s="1142" customFormat="true" ht="12.75" hidden="false" customHeight="false" outlineLevel="0" collapsed="false">
      <c r="A446" s="1164"/>
    </row>
    <row r="447" s="1142" customFormat="true" ht="12.75" hidden="false" customHeight="false" outlineLevel="0" collapsed="false">
      <c r="A447" s="1164"/>
    </row>
    <row r="448" s="1142" customFormat="true" ht="12.75" hidden="false" customHeight="false" outlineLevel="0" collapsed="false">
      <c r="A448" s="1164"/>
    </row>
    <row r="449" s="1142" customFormat="true" ht="12.75" hidden="false" customHeight="false" outlineLevel="0" collapsed="false">
      <c r="A449" s="1164"/>
    </row>
    <row r="450" s="1142" customFormat="true" ht="12.75" hidden="false" customHeight="false" outlineLevel="0" collapsed="false">
      <c r="A450" s="1164"/>
    </row>
    <row r="451" s="1142" customFormat="true" ht="12.75" hidden="false" customHeight="false" outlineLevel="0" collapsed="false">
      <c r="A451" s="1164"/>
    </row>
    <row r="452" s="1142" customFormat="true" ht="12.75" hidden="false" customHeight="false" outlineLevel="0" collapsed="false">
      <c r="A452" s="1164"/>
    </row>
    <row r="453" s="1142" customFormat="true" ht="12.75" hidden="false" customHeight="false" outlineLevel="0" collapsed="false">
      <c r="A453" s="1164"/>
    </row>
    <row r="454" s="1142" customFormat="true" ht="12.75" hidden="false" customHeight="false" outlineLevel="0" collapsed="false">
      <c r="A454" s="1164"/>
    </row>
    <row r="455" s="1142" customFormat="true" ht="12.75" hidden="false" customHeight="false" outlineLevel="0" collapsed="false">
      <c r="A455" s="1164"/>
    </row>
    <row r="456" s="1142" customFormat="true" ht="12.75" hidden="false" customHeight="false" outlineLevel="0" collapsed="false">
      <c r="A456" s="1164"/>
    </row>
    <row r="457" s="1142" customFormat="true" ht="12.75" hidden="false" customHeight="false" outlineLevel="0" collapsed="false">
      <c r="A457" s="1164"/>
    </row>
    <row r="458" s="1142" customFormat="true" ht="12.75" hidden="false" customHeight="false" outlineLevel="0" collapsed="false">
      <c r="A458" s="1164"/>
    </row>
    <row r="459" s="1142" customFormat="true" ht="12.75" hidden="false" customHeight="false" outlineLevel="0" collapsed="false">
      <c r="A459" s="1164"/>
    </row>
    <row r="460" s="1142" customFormat="true" ht="12.75" hidden="false" customHeight="false" outlineLevel="0" collapsed="false">
      <c r="A460" s="1164"/>
    </row>
    <row r="461" s="1142" customFormat="true" ht="12.75" hidden="false" customHeight="false" outlineLevel="0" collapsed="false">
      <c r="A461" s="1164"/>
    </row>
    <row r="462" s="1142" customFormat="true" ht="12.75" hidden="false" customHeight="false" outlineLevel="0" collapsed="false">
      <c r="A462" s="1164"/>
    </row>
    <row r="463" s="1142" customFormat="true" ht="12.75" hidden="false" customHeight="false" outlineLevel="0" collapsed="false">
      <c r="A463" s="1164"/>
    </row>
    <row r="464" s="1142" customFormat="true" ht="12.75" hidden="false" customHeight="false" outlineLevel="0" collapsed="false">
      <c r="A464" s="1164"/>
    </row>
    <row r="465" s="1142" customFormat="true" ht="12.75" hidden="false" customHeight="false" outlineLevel="0" collapsed="false">
      <c r="A465" s="1164"/>
    </row>
    <row r="466" s="1142" customFormat="true" ht="12.75" hidden="false" customHeight="false" outlineLevel="0" collapsed="false">
      <c r="A466" s="1164"/>
    </row>
    <row r="467" s="1142" customFormat="true" ht="12.75" hidden="false" customHeight="false" outlineLevel="0" collapsed="false">
      <c r="A467" s="1164"/>
    </row>
    <row r="468" s="1142" customFormat="true" ht="12.75" hidden="false" customHeight="false" outlineLevel="0" collapsed="false">
      <c r="A468" s="1164"/>
    </row>
    <row r="469" s="1142" customFormat="true" ht="12.75" hidden="false" customHeight="false" outlineLevel="0" collapsed="false">
      <c r="A469" s="1164"/>
    </row>
    <row r="470" s="1142" customFormat="true" ht="12.75" hidden="false" customHeight="false" outlineLevel="0" collapsed="false">
      <c r="A470" s="1164"/>
    </row>
    <row r="471" s="1142" customFormat="true" ht="12.75" hidden="false" customHeight="false" outlineLevel="0" collapsed="false">
      <c r="A471" s="1164"/>
    </row>
    <row r="472" s="1142" customFormat="true" ht="12.75" hidden="false" customHeight="false" outlineLevel="0" collapsed="false">
      <c r="A472" s="1164"/>
    </row>
    <row r="473" s="1142" customFormat="true" ht="12.75" hidden="false" customHeight="false" outlineLevel="0" collapsed="false">
      <c r="A473" s="1164"/>
    </row>
    <row r="474" s="1142" customFormat="true" ht="12.75" hidden="false" customHeight="false" outlineLevel="0" collapsed="false">
      <c r="A474" s="1164"/>
    </row>
    <row r="475" s="1142" customFormat="true" ht="12.75" hidden="false" customHeight="false" outlineLevel="0" collapsed="false">
      <c r="A475" s="1164"/>
    </row>
    <row r="476" s="1142" customFormat="true" ht="12.75" hidden="false" customHeight="false" outlineLevel="0" collapsed="false">
      <c r="A476" s="1164"/>
    </row>
    <row r="477" s="1142" customFormat="true" ht="12.75" hidden="false" customHeight="false" outlineLevel="0" collapsed="false">
      <c r="A477" s="1164"/>
    </row>
    <row r="478" s="1142" customFormat="true" ht="12.75" hidden="false" customHeight="false" outlineLevel="0" collapsed="false">
      <c r="A478" s="1164"/>
    </row>
    <row r="479" s="1142" customFormat="true" ht="12.75" hidden="false" customHeight="false" outlineLevel="0" collapsed="false">
      <c r="A479" s="1164"/>
    </row>
    <row r="480" s="1142" customFormat="true" ht="12.75" hidden="false" customHeight="false" outlineLevel="0" collapsed="false">
      <c r="A480" s="1164"/>
    </row>
    <row r="481" s="1142" customFormat="true" ht="12.75" hidden="false" customHeight="false" outlineLevel="0" collapsed="false">
      <c r="A481" s="1164"/>
    </row>
    <row r="482" s="1142" customFormat="true" ht="12.75" hidden="false" customHeight="false" outlineLevel="0" collapsed="false">
      <c r="A482" s="1164"/>
    </row>
    <row r="483" s="1142" customFormat="true" ht="12.75" hidden="false" customHeight="false" outlineLevel="0" collapsed="false">
      <c r="A483" s="1164"/>
    </row>
    <row r="484" s="1142" customFormat="true" ht="12.75" hidden="false" customHeight="false" outlineLevel="0" collapsed="false">
      <c r="A484" s="1164"/>
    </row>
    <row r="485" s="1142" customFormat="true" ht="12.75" hidden="false" customHeight="false" outlineLevel="0" collapsed="false">
      <c r="A485" s="1164"/>
    </row>
    <row r="486" s="1142" customFormat="true" ht="12.75" hidden="false" customHeight="false" outlineLevel="0" collapsed="false">
      <c r="A486" s="1164"/>
    </row>
    <row r="487" s="1142" customFormat="true" ht="12.75" hidden="false" customHeight="false" outlineLevel="0" collapsed="false">
      <c r="A487" s="1164"/>
    </row>
    <row r="488" s="1142" customFormat="true" ht="12.75" hidden="false" customHeight="false" outlineLevel="0" collapsed="false">
      <c r="A488" s="1164"/>
    </row>
    <row r="489" s="1142" customFormat="true" ht="12.75" hidden="false" customHeight="false" outlineLevel="0" collapsed="false">
      <c r="A489" s="1164"/>
    </row>
    <row r="490" s="1142" customFormat="true" ht="12.75" hidden="false" customHeight="false" outlineLevel="0" collapsed="false">
      <c r="A490" s="1164"/>
    </row>
    <row r="491" s="1142" customFormat="true" ht="12.75" hidden="false" customHeight="false" outlineLevel="0" collapsed="false">
      <c r="A491" s="1164"/>
    </row>
    <row r="492" s="1142" customFormat="true" ht="12.75" hidden="false" customHeight="false" outlineLevel="0" collapsed="false">
      <c r="A492" s="1164"/>
    </row>
    <row r="493" s="1142" customFormat="true" ht="12.75" hidden="false" customHeight="false" outlineLevel="0" collapsed="false">
      <c r="A493" s="1164"/>
    </row>
    <row r="494" s="1142" customFormat="true" ht="12.75" hidden="false" customHeight="false" outlineLevel="0" collapsed="false">
      <c r="A494" s="1164"/>
    </row>
    <row r="495" s="1142" customFormat="true" ht="12.75" hidden="false" customHeight="false" outlineLevel="0" collapsed="false">
      <c r="A495" s="1164"/>
    </row>
    <row r="496" s="1142" customFormat="true" ht="12.75" hidden="false" customHeight="false" outlineLevel="0" collapsed="false">
      <c r="A496" s="1164"/>
    </row>
    <row r="497" s="1142" customFormat="true" ht="12.75" hidden="false" customHeight="false" outlineLevel="0" collapsed="false">
      <c r="A497" s="1164"/>
    </row>
    <row r="498" s="1142" customFormat="true" ht="12.75" hidden="false" customHeight="false" outlineLevel="0" collapsed="false">
      <c r="A498" s="1164"/>
    </row>
    <row r="499" s="1142" customFormat="true" ht="12.75" hidden="false" customHeight="false" outlineLevel="0" collapsed="false">
      <c r="A499" s="1164"/>
    </row>
    <row r="500" s="1142" customFormat="true" ht="12.75" hidden="false" customHeight="false" outlineLevel="0" collapsed="false">
      <c r="A500" s="1164"/>
    </row>
    <row r="501" s="1142" customFormat="true" ht="12.75" hidden="false" customHeight="false" outlineLevel="0" collapsed="false">
      <c r="A501" s="1164"/>
    </row>
    <row r="502" s="1142" customFormat="true" ht="12.75" hidden="false" customHeight="false" outlineLevel="0" collapsed="false">
      <c r="A502" s="1164"/>
    </row>
    <row r="503" s="1142" customFormat="true" ht="12.75" hidden="false" customHeight="false" outlineLevel="0" collapsed="false">
      <c r="A503" s="1164"/>
    </row>
    <row r="504" s="1142" customFormat="true" ht="12.75" hidden="false" customHeight="false" outlineLevel="0" collapsed="false">
      <c r="A504" s="1164"/>
    </row>
    <row r="505" s="1142" customFormat="true" ht="12.75" hidden="false" customHeight="false" outlineLevel="0" collapsed="false">
      <c r="A505" s="1164"/>
    </row>
    <row r="506" s="1142" customFormat="true" ht="12.75" hidden="false" customHeight="false" outlineLevel="0" collapsed="false">
      <c r="A506" s="1164"/>
    </row>
    <row r="507" s="1142" customFormat="true" ht="12.75" hidden="false" customHeight="false" outlineLevel="0" collapsed="false">
      <c r="A507" s="1164"/>
    </row>
    <row r="508" s="1142" customFormat="true" ht="12.75" hidden="false" customHeight="false" outlineLevel="0" collapsed="false">
      <c r="A508" s="1164"/>
    </row>
    <row r="509" s="1142" customFormat="true" ht="12.75" hidden="false" customHeight="false" outlineLevel="0" collapsed="false">
      <c r="A509" s="1164"/>
    </row>
    <row r="510" s="1142" customFormat="true" ht="12.75" hidden="false" customHeight="false" outlineLevel="0" collapsed="false">
      <c r="A510" s="1164"/>
    </row>
    <row r="511" s="1142" customFormat="true" ht="12.75" hidden="false" customHeight="false" outlineLevel="0" collapsed="false">
      <c r="A511" s="1164"/>
    </row>
    <row r="512" s="1142" customFormat="true" ht="12.75" hidden="false" customHeight="false" outlineLevel="0" collapsed="false">
      <c r="A512" s="1164"/>
    </row>
    <row r="513" s="1142" customFormat="true" ht="12.75" hidden="false" customHeight="false" outlineLevel="0" collapsed="false">
      <c r="A513" s="1164"/>
    </row>
    <row r="514" s="1142" customFormat="true" ht="12.75" hidden="false" customHeight="false" outlineLevel="0" collapsed="false">
      <c r="A514" s="1164"/>
    </row>
    <row r="515" s="1142" customFormat="true" ht="12.75" hidden="false" customHeight="false" outlineLevel="0" collapsed="false">
      <c r="A515" s="1164"/>
    </row>
    <row r="516" s="1142" customFormat="true" ht="12.75" hidden="false" customHeight="false" outlineLevel="0" collapsed="false">
      <c r="A516" s="1164"/>
    </row>
    <row r="517" s="1142" customFormat="true" ht="12.75" hidden="false" customHeight="false" outlineLevel="0" collapsed="false">
      <c r="A517" s="1164"/>
    </row>
    <row r="518" s="1142" customFormat="true" ht="12.75" hidden="false" customHeight="false" outlineLevel="0" collapsed="false">
      <c r="A518" s="1164"/>
    </row>
    <row r="519" s="1142" customFormat="true" ht="12.75" hidden="false" customHeight="false" outlineLevel="0" collapsed="false">
      <c r="A519" s="1164"/>
    </row>
    <row r="520" s="1142" customFormat="true" ht="12.75" hidden="false" customHeight="false" outlineLevel="0" collapsed="false">
      <c r="A520" s="1164"/>
    </row>
    <row r="521" s="1142" customFormat="true" ht="12.75" hidden="false" customHeight="false" outlineLevel="0" collapsed="false">
      <c r="A521" s="1164"/>
    </row>
    <row r="522" s="1142" customFormat="true" ht="12.75" hidden="false" customHeight="false" outlineLevel="0" collapsed="false">
      <c r="A522" s="1164"/>
    </row>
    <row r="523" s="1142" customFormat="true" ht="12.75" hidden="false" customHeight="false" outlineLevel="0" collapsed="false">
      <c r="A523" s="1164"/>
    </row>
    <row r="524" s="1142" customFormat="true" ht="12.75" hidden="false" customHeight="false" outlineLevel="0" collapsed="false">
      <c r="A524" s="1164"/>
    </row>
    <row r="525" s="1142" customFormat="true" ht="12.75" hidden="false" customHeight="false" outlineLevel="0" collapsed="false">
      <c r="A525" s="1164"/>
    </row>
    <row r="526" s="1142" customFormat="true" ht="12.75" hidden="false" customHeight="false" outlineLevel="0" collapsed="false">
      <c r="A526" s="1164"/>
    </row>
    <row r="527" s="1142" customFormat="true" ht="12.75" hidden="false" customHeight="false" outlineLevel="0" collapsed="false">
      <c r="A527" s="1164"/>
    </row>
    <row r="528" s="1142" customFormat="true" ht="12.75" hidden="false" customHeight="false" outlineLevel="0" collapsed="false">
      <c r="A528" s="1164"/>
    </row>
    <row r="529" s="1142" customFormat="true" ht="12.75" hidden="false" customHeight="false" outlineLevel="0" collapsed="false">
      <c r="A529" s="1164"/>
    </row>
    <row r="530" s="1142" customFormat="true" ht="12.75" hidden="false" customHeight="false" outlineLevel="0" collapsed="false">
      <c r="A530" s="1164"/>
    </row>
    <row r="531" s="1142" customFormat="true" ht="12.75" hidden="false" customHeight="false" outlineLevel="0" collapsed="false">
      <c r="A531" s="1164"/>
    </row>
    <row r="532" s="1142" customFormat="true" ht="12.75" hidden="false" customHeight="false" outlineLevel="0" collapsed="false">
      <c r="A532" s="1164"/>
    </row>
    <row r="533" s="1142" customFormat="true" ht="12.75" hidden="false" customHeight="false" outlineLevel="0" collapsed="false">
      <c r="A533" s="1164"/>
    </row>
    <row r="534" s="1142" customFormat="true" ht="12.75" hidden="false" customHeight="false" outlineLevel="0" collapsed="false">
      <c r="A534" s="1164"/>
    </row>
    <row r="535" s="1142" customFormat="true" ht="12.75" hidden="false" customHeight="false" outlineLevel="0" collapsed="false">
      <c r="A535" s="1164"/>
    </row>
    <row r="536" s="1142" customFormat="true" ht="12.75" hidden="false" customHeight="false" outlineLevel="0" collapsed="false">
      <c r="A536" s="1164"/>
    </row>
    <row r="537" s="1142" customFormat="true" ht="12.75" hidden="false" customHeight="false" outlineLevel="0" collapsed="false">
      <c r="A537" s="1164"/>
    </row>
    <row r="538" s="1142" customFormat="true" ht="12.75" hidden="false" customHeight="false" outlineLevel="0" collapsed="false">
      <c r="A538" s="1164"/>
    </row>
    <row r="539" s="1142" customFormat="true" ht="12.75" hidden="false" customHeight="false" outlineLevel="0" collapsed="false">
      <c r="A539" s="1164"/>
    </row>
    <row r="540" s="1142" customFormat="true" ht="12.75" hidden="false" customHeight="false" outlineLevel="0" collapsed="false">
      <c r="A540" s="1164"/>
    </row>
    <row r="541" s="1142" customFormat="true" ht="12.75" hidden="false" customHeight="false" outlineLevel="0" collapsed="false">
      <c r="A541" s="1164"/>
    </row>
    <row r="542" s="1142" customFormat="true" ht="12.75" hidden="false" customHeight="false" outlineLevel="0" collapsed="false">
      <c r="A542" s="1164"/>
    </row>
    <row r="543" s="1142" customFormat="true" ht="12.75" hidden="false" customHeight="false" outlineLevel="0" collapsed="false">
      <c r="A543" s="1164"/>
    </row>
    <row r="544" s="1142" customFormat="true" ht="12.75" hidden="false" customHeight="false" outlineLevel="0" collapsed="false">
      <c r="A544" s="1164"/>
    </row>
    <row r="545" s="1142" customFormat="true" ht="12.75" hidden="false" customHeight="false" outlineLevel="0" collapsed="false">
      <c r="A545" s="1164"/>
    </row>
    <row r="546" s="1142" customFormat="true" ht="12.75" hidden="false" customHeight="false" outlineLevel="0" collapsed="false">
      <c r="A546" s="1164"/>
    </row>
    <row r="547" s="1142" customFormat="true" ht="12.75" hidden="false" customHeight="false" outlineLevel="0" collapsed="false">
      <c r="A547" s="1164"/>
    </row>
    <row r="548" s="1142" customFormat="true" ht="12.75" hidden="false" customHeight="false" outlineLevel="0" collapsed="false">
      <c r="A548" s="1164"/>
    </row>
    <row r="549" s="1142" customFormat="true" ht="12.75" hidden="false" customHeight="false" outlineLevel="0" collapsed="false">
      <c r="A549" s="1164"/>
    </row>
    <row r="550" s="1142" customFormat="true" ht="12.75" hidden="false" customHeight="false" outlineLevel="0" collapsed="false">
      <c r="A550" s="1164"/>
    </row>
    <row r="551" s="1142" customFormat="true" ht="12.75" hidden="false" customHeight="false" outlineLevel="0" collapsed="false">
      <c r="A551" s="1164"/>
    </row>
    <row r="552" s="1142" customFormat="true" ht="12.75" hidden="false" customHeight="false" outlineLevel="0" collapsed="false">
      <c r="A552" s="1164"/>
    </row>
    <row r="553" s="1142" customFormat="true" ht="12.75" hidden="false" customHeight="false" outlineLevel="0" collapsed="false">
      <c r="A553" s="1164"/>
    </row>
    <row r="554" s="1142" customFormat="true" ht="12.75" hidden="false" customHeight="false" outlineLevel="0" collapsed="false">
      <c r="A554" s="1164"/>
    </row>
    <row r="555" s="1142" customFormat="true" ht="12.75" hidden="false" customHeight="false" outlineLevel="0" collapsed="false">
      <c r="A555" s="1164"/>
    </row>
    <row r="556" s="1142" customFormat="true" ht="12.75" hidden="false" customHeight="false" outlineLevel="0" collapsed="false">
      <c r="A556" s="1164"/>
    </row>
    <row r="557" s="1142" customFormat="true" ht="12.75" hidden="false" customHeight="false" outlineLevel="0" collapsed="false">
      <c r="A557" s="1164"/>
    </row>
    <row r="558" s="1142" customFormat="true" ht="12.75" hidden="false" customHeight="false" outlineLevel="0" collapsed="false">
      <c r="A558" s="1164"/>
    </row>
    <row r="559" s="1142" customFormat="true" ht="12.75" hidden="false" customHeight="false" outlineLevel="0" collapsed="false">
      <c r="A559" s="1164"/>
    </row>
    <row r="560" s="1142" customFormat="true" ht="12.75" hidden="false" customHeight="false" outlineLevel="0" collapsed="false">
      <c r="A560" s="1164"/>
    </row>
    <row r="561" s="1142" customFormat="true" ht="12.75" hidden="false" customHeight="false" outlineLevel="0" collapsed="false">
      <c r="A561" s="1164"/>
    </row>
    <row r="562" s="1142" customFormat="true" ht="12.75" hidden="false" customHeight="false" outlineLevel="0" collapsed="false">
      <c r="A562" s="1164"/>
    </row>
    <row r="563" s="1142" customFormat="true" ht="12.75" hidden="false" customHeight="false" outlineLevel="0" collapsed="false">
      <c r="A563" s="1164"/>
    </row>
    <row r="564" s="1142" customFormat="true" ht="12.75" hidden="false" customHeight="false" outlineLevel="0" collapsed="false">
      <c r="A564" s="1164"/>
    </row>
    <row r="565" s="1142" customFormat="true" ht="12.75" hidden="false" customHeight="false" outlineLevel="0" collapsed="false">
      <c r="A565" s="1164"/>
    </row>
    <row r="566" s="1142" customFormat="true" ht="12.75" hidden="false" customHeight="false" outlineLevel="0" collapsed="false">
      <c r="A566" s="1164"/>
    </row>
    <row r="567" s="1142" customFormat="true" ht="12.75" hidden="false" customHeight="false" outlineLevel="0" collapsed="false">
      <c r="A567" s="1164"/>
    </row>
    <row r="568" s="1142" customFormat="true" ht="12.75" hidden="false" customHeight="false" outlineLevel="0" collapsed="false">
      <c r="A568" s="1164"/>
    </row>
    <row r="569" s="1142" customFormat="true" ht="12.75" hidden="false" customHeight="false" outlineLevel="0" collapsed="false">
      <c r="A569" s="1164"/>
    </row>
    <row r="570" s="1142" customFormat="true" ht="12.75" hidden="false" customHeight="false" outlineLevel="0" collapsed="false">
      <c r="A570" s="1164"/>
    </row>
    <row r="571" s="1142" customFormat="true" ht="12.75" hidden="false" customHeight="false" outlineLevel="0" collapsed="false">
      <c r="A571" s="1164"/>
    </row>
    <row r="572" s="1142" customFormat="true" ht="12.75" hidden="false" customHeight="false" outlineLevel="0" collapsed="false">
      <c r="A572" s="1164"/>
    </row>
    <row r="573" s="1142" customFormat="true" ht="12.75" hidden="false" customHeight="false" outlineLevel="0" collapsed="false">
      <c r="A573" s="1164"/>
    </row>
    <row r="574" s="1142" customFormat="true" ht="12.75" hidden="false" customHeight="false" outlineLevel="0" collapsed="false">
      <c r="A574" s="1164"/>
    </row>
    <row r="575" s="1142" customFormat="true" ht="12.75" hidden="false" customHeight="false" outlineLevel="0" collapsed="false">
      <c r="A575" s="1164"/>
    </row>
    <row r="576" s="1142" customFormat="true" ht="12.75" hidden="false" customHeight="false" outlineLevel="0" collapsed="false">
      <c r="A576" s="1164"/>
    </row>
    <row r="577" s="1142" customFormat="true" ht="12.75" hidden="false" customHeight="false" outlineLevel="0" collapsed="false">
      <c r="A577" s="1164"/>
    </row>
    <row r="578" s="1142" customFormat="true" ht="12.75" hidden="false" customHeight="false" outlineLevel="0" collapsed="false">
      <c r="A578" s="1164"/>
    </row>
    <row r="579" s="1142" customFormat="true" ht="12.75" hidden="false" customHeight="false" outlineLevel="0" collapsed="false">
      <c r="A579" s="1164"/>
    </row>
    <row r="580" s="1142" customFormat="true" ht="12.75" hidden="false" customHeight="false" outlineLevel="0" collapsed="false">
      <c r="A580" s="1164"/>
    </row>
    <row r="581" s="1142" customFormat="true" ht="12.75" hidden="false" customHeight="false" outlineLevel="0" collapsed="false">
      <c r="A581" s="1164"/>
    </row>
    <row r="582" s="1142" customFormat="true" ht="12.75" hidden="false" customHeight="false" outlineLevel="0" collapsed="false">
      <c r="A582" s="1164"/>
    </row>
    <row r="583" s="1142" customFormat="true" ht="12.75" hidden="false" customHeight="false" outlineLevel="0" collapsed="false">
      <c r="A583" s="1164"/>
    </row>
    <row r="584" s="1142" customFormat="true" ht="12.75" hidden="false" customHeight="false" outlineLevel="0" collapsed="false">
      <c r="A584" s="1164"/>
    </row>
    <row r="585" s="1142" customFormat="true" ht="12.75" hidden="false" customHeight="false" outlineLevel="0" collapsed="false">
      <c r="A585" s="1164"/>
    </row>
    <row r="586" s="1142" customFormat="true" ht="12.75" hidden="false" customHeight="false" outlineLevel="0" collapsed="false">
      <c r="A586" s="1164"/>
    </row>
    <row r="587" s="1142" customFormat="true" ht="12.75" hidden="false" customHeight="false" outlineLevel="0" collapsed="false">
      <c r="A587" s="1164"/>
    </row>
    <row r="588" s="1142" customFormat="true" ht="12.75" hidden="false" customHeight="false" outlineLevel="0" collapsed="false">
      <c r="A588" s="1164"/>
    </row>
    <row r="589" s="1142" customFormat="true" ht="12.75" hidden="false" customHeight="false" outlineLevel="0" collapsed="false">
      <c r="A589" s="1164"/>
    </row>
    <row r="590" s="1142" customFormat="true" ht="12.75" hidden="false" customHeight="false" outlineLevel="0" collapsed="false">
      <c r="A590" s="1164"/>
    </row>
    <row r="591" s="1142" customFormat="true" ht="12.75" hidden="false" customHeight="false" outlineLevel="0" collapsed="false">
      <c r="A591" s="1164"/>
    </row>
    <row r="592" s="1142" customFormat="true" ht="12.75" hidden="false" customHeight="false" outlineLevel="0" collapsed="false">
      <c r="A592" s="1164"/>
    </row>
    <row r="593" s="1142" customFormat="true" ht="12.75" hidden="false" customHeight="false" outlineLevel="0" collapsed="false">
      <c r="A593" s="1164"/>
    </row>
    <row r="594" s="1142" customFormat="true" ht="12.75" hidden="false" customHeight="false" outlineLevel="0" collapsed="false">
      <c r="A594" s="1164"/>
    </row>
    <row r="595" s="1142" customFormat="true" ht="12.75" hidden="false" customHeight="false" outlineLevel="0" collapsed="false">
      <c r="A595" s="1164"/>
    </row>
    <row r="596" s="1142" customFormat="true" ht="12.75" hidden="false" customHeight="false" outlineLevel="0" collapsed="false">
      <c r="A596" s="1164"/>
    </row>
    <row r="597" s="1142" customFormat="true" ht="12.75" hidden="false" customHeight="false" outlineLevel="0" collapsed="false">
      <c r="A597" s="1164"/>
    </row>
    <row r="598" s="1142" customFormat="true" ht="12.75" hidden="false" customHeight="false" outlineLevel="0" collapsed="false">
      <c r="A598" s="1164"/>
    </row>
    <row r="599" s="1142" customFormat="true" ht="12.75" hidden="false" customHeight="false" outlineLevel="0" collapsed="false">
      <c r="A599" s="1164"/>
    </row>
    <row r="600" s="1142" customFormat="true" ht="12.75" hidden="false" customHeight="false" outlineLevel="0" collapsed="false">
      <c r="A600" s="1164"/>
    </row>
    <row r="601" s="1142" customFormat="true" ht="12.75" hidden="false" customHeight="false" outlineLevel="0" collapsed="false">
      <c r="A601" s="1164"/>
    </row>
    <row r="602" s="1142" customFormat="true" ht="12.75" hidden="false" customHeight="false" outlineLevel="0" collapsed="false">
      <c r="A602" s="1164"/>
    </row>
    <row r="603" s="1142" customFormat="true" ht="12.75" hidden="false" customHeight="false" outlineLevel="0" collapsed="false">
      <c r="A603" s="1164"/>
    </row>
    <row r="604" s="1142" customFormat="true" ht="12.75" hidden="false" customHeight="false" outlineLevel="0" collapsed="false">
      <c r="A604" s="1164"/>
    </row>
    <row r="605" s="1142" customFormat="true" ht="12.75" hidden="false" customHeight="false" outlineLevel="0" collapsed="false">
      <c r="A605" s="1164"/>
    </row>
    <row r="606" s="1142" customFormat="true" ht="12.75" hidden="false" customHeight="false" outlineLevel="0" collapsed="false">
      <c r="A606" s="1164"/>
    </row>
    <row r="607" s="1142" customFormat="true" ht="12.75" hidden="false" customHeight="false" outlineLevel="0" collapsed="false">
      <c r="A607" s="1164"/>
    </row>
    <row r="608" s="1142" customFormat="true" ht="12.75" hidden="false" customHeight="false" outlineLevel="0" collapsed="false">
      <c r="A608" s="1164"/>
    </row>
    <row r="609" s="1142" customFormat="true" ht="12.75" hidden="false" customHeight="false" outlineLevel="0" collapsed="false">
      <c r="A609" s="1164"/>
    </row>
    <row r="610" s="1142" customFormat="true" ht="12.75" hidden="false" customHeight="false" outlineLevel="0" collapsed="false">
      <c r="A610" s="1164"/>
    </row>
    <row r="611" s="1142" customFormat="true" ht="12.75" hidden="false" customHeight="false" outlineLevel="0" collapsed="false">
      <c r="A611" s="1164"/>
    </row>
    <row r="612" s="1142" customFormat="true" ht="12.75" hidden="false" customHeight="false" outlineLevel="0" collapsed="false">
      <c r="A612" s="1164"/>
    </row>
    <row r="613" s="1142" customFormat="true" ht="12.75" hidden="false" customHeight="false" outlineLevel="0" collapsed="false">
      <c r="A613" s="1164"/>
    </row>
    <row r="614" s="1142" customFormat="true" ht="12.75" hidden="false" customHeight="false" outlineLevel="0" collapsed="false">
      <c r="A614" s="1164"/>
    </row>
    <row r="615" s="1142" customFormat="true" ht="12.75" hidden="false" customHeight="false" outlineLevel="0" collapsed="false">
      <c r="A615" s="1164"/>
    </row>
    <row r="616" s="1142" customFormat="true" ht="12.75" hidden="false" customHeight="false" outlineLevel="0" collapsed="false">
      <c r="A616" s="1164"/>
    </row>
    <row r="617" s="1142" customFormat="true" ht="12.75" hidden="false" customHeight="false" outlineLevel="0" collapsed="false">
      <c r="A617" s="1164"/>
    </row>
    <row r="618" s="1142" customFormat="true" ht="12.75" hidden="false" customHeight="false" outlineLevel="0" collapsed="false">
      <c r="A618" s="1164"/>
    </row>
    <row r="619" s="1142" customFormat="true" ht="12.75" hidden="false" customHeight="false" outlineLevel="0" collapsed="false">
      <c r="A619" s="1164"/>
    </row>
    <row r="620" s="1142" customFormat="true" ht="12.75" hidden="false" customHeight="false" outlineLevel="0" collapsed="false">
      <c r="A620" s="1164"/>
    </row>
    <row r="621" s="1142" customFormat="true" ht="12.75" hidden="false" customHeight="false" outlineLevel="0" collapsed="false">
      <c r="A621" s="1164"/>
    </row>
    <row r="622" s="1142" customFormat="true" ht="12.75" hidden="false" customHeight="false" outlineLevel="0" collapsed="false">
      <c r="A622" s="1164"/>
    </row>
    <row r="623" s="1142" customFormat="true" ht="12.75" hidden="false" customHeight="false" outlineLevel="0" collapsed="false">
      <c r="A623" s="1164"/>
    </row>
    <row r="624" s="1142" customFormat="true" ht="12.75" hidden="false" customHeight="false" outlineLevel="0" collapsed="false">
      <c r="A624" s="1164"/>
    </row>
    <row r="625" s="1142" customFormat="true" ht="12.75" hidden="false" customHeight="false" outlineLevel="0" collapsed="false">
      <c r="A625" s="1164"/>
    </row>
    <row r="626" s="1142" customFormat="true" ht="12.75" hidden="false" customHeight="false" outlineLevel="0" collapsed="false">
      <c r="A626" s="1164"/>
    </row>
    <row r="627" s="1142" customFormat="true" ht="12.75" hidden="false" customHeight="false" outlineLevel="0" collapsed="false">
      <c r="A627" s="1164"/>
    </row>
    <row r="628" s="1142" customFormat="true" ht="12.75" hidden="false" customHeight="false" outlineLevel="0" collapsed="false">
      <c r="A628" s="1164"/>
    </row>
    <row r="629" s="1142" customFormat="true" ht="12.75" hidden="false" customHeight="false" outlineLevel="0" collapsed="false">
      <c r="A629" s="1164"/>
    </row>
    <row r="630" s="1142" customFormat="true" ht="12.75" hidden="false" customHeight="false" outlineLevel="0" collapsed="false">
      <c r="A630" s="1164"/>
    </row>
    <row r="631" s="1142" customFormat="true" ht="12.75" hidden="false" customHeight="false" outlineLevel="0" collapsed="false">
      <c r="A631" s="1164"/>
    </row>
    <row r="632" s="1142" customFormat="true" ht="12.75" hidden="false" customHeight="false" outlineLevel="0" collapsed="false">
      <c r="A632" s="1164"/>
    </row>
    <row r="633" s="1142" customFormat="true" ht="12.75" hidden="false" customHeight="false" outlineLevel="0" collapsed="false">
      <c r="A633" s="1164"/>
    </row>
    <row r="634" s="1142" customFormat="true" ht="12.75" hidden="false" customHeight="false" outlineLevel="0" collapsed="false">
      <c r="A634" s="1164"/>
    </row>
    <row r="635" s="1142" customFormat="true" ht="12.75" hidden="false" customHeight="false" outlineLevel="0" collapsed="false">
      <c r="A635" s="1164"/>
    </row>
    <row r="636" s="1142" customFormat="true" ht="12.75" hidden="false" customHeight="false" outlineLevel="0" collapsed="false">
      <c r="A636" s="1164"/>
    </row>
    <row r="637" s="1142" customFormat="true" ht="12.75" hidden="false" customHeight="false" outlineLevel="0" collapsed="false">
      <c r="A637" s="1164"/>
    </row>
    <row r="638" s="1142" customFormat="true" ht="12.75" hidden="false" customHeight="false" outlineLevel="0" collapsed="false">
      <c r="A638" s="1164"/>
    </row>
    <row r="639" s="1142" customFormat="true" ht="12.75" hidden="false" customHeight="false" outlineLevel="0" collapsed="false">
      <c r="A639" s="1164"/>
    </row>
    <row r="640" s="1142" customFormat="true" ht="12.75" hidden="false" customHeight="false" outlineLevel="0" collapsed="false">
      <c r="A640" s="1164"/>
    </row>
    <row r="641" s="1142" customFormat="true" ht="12.75" hidden="false" customHeight="false" outlineLevel="0" collapsed="false">
      <c r="A641" s="1164"/>
    </row>
    <row r="642" s="1142" customFormat="true" ht="12.75" hidden="false" customHeight="false" outlineLevel="0" collapsed="false">
      <c r="A642" s="1164"/>
    </row>
    <row r="643" s="1142" customFormat="true" ht="12.75" hidden="false" customHeight="false" outlineLevel="0" collapsed="false">
      <c r="A643" s="1164"/>
    </row>
    <row r="644" s="1142" customFormat="true" ht="12.75" hidden="false" customHeight="false" outlineLevel="0" collapsed="false">
      <c r="A644" s="1164"/>
    </row>
    <row r="645" s="1142" customFormat="true" ht="12.75" hidden="false" customHeight="false" outlineLevel="0" collapsed="false">
      <c r="A645" s="1164"/>
    </row>
    <row r="646" s="1142" customFormat="true" ht="12.75" hidden="false" customHeight="false" outlineLevel="0" collapsed="false">
      <c r="A646" s="1164"/>
    </row>
    <row r="647" s="1142" customFormat="true" ht="12.75" hidden="false" customHeight="false" outlineLevel="0" collapsed="false">
      <c r="A647" s="1164"/>
    </row>
    <row r="648" s="1142" customFormat="true" ht="12.75" hidden="false" customHeight="false" outlineLevel="0" collapsed="false">
      <c r="A648" s="1164"/>
    </row>
    <row r="649" s="1142" customFormat="true" ht="12.75" hidden="false" customHeight="false" outlineLevel="0" collapsed="false">
      <c r="A649" s="1164"/>
    </row>
    <row r="650" s="1142" customFormat="true" ht="12.75" hidden="false" customHeight="false" outlineLevel="0" collapsed="false">
      <c r="A650" s="1164"/>
    </row>
    <row r="651" s="1142" customFormat="true" ht="12.75" hidden="false" customHeight="false" outlineLevel="0" collapsed="false">
      <c r="A651" s="1164"/>
    </row>
    <row r="652" s="1142" customFormat="true" ht="12.75" hidden="false" customHeight="false" outlineLevel="0" collapsed="false">
      <c r="A652" s="1164"/>
    </row>
    <row r="653" s="1142" customFormat="true" ht="12.75" hidden="false" customHeight="false" outlineLevel="0" collapsed="false">
      <c r="A653" s="1164"/>
    </row>
    <row r="654" s="1142" customFormat="true" ht="12.75" hidden="false" customHeight="false" outlineLevel="0" collapsed="false">
      <c r="A654" s="1164"/>
    </row>
    <row r="655" s="1142" customFormat="true" ht="12.75" hidden="false" customHeight="false" outlineLevel="0" collapsed="false">
      <c r="A655" s="1164"/>
    </row>
    <row r="656" s="1142" customFormat="true" ht="12.75" hidden="false" customHeight="false" outlineLevel="0" collapsed="false">
      <c r="A656" s="1164"/>
    </row>
    <row r="657" s="1142" customFormat="true" ht="12.75" hidden="false" customHeight="false" outlineLevel="0" collapsed="false">
      <c r="A657" s="1164"/>
    </row>
    <row r="658" s="1142" customFormat="true" ht="12.75" hidden="false" customHeight="false" outlineLevel="0" collapsed="false">
      <c r="A658" s="1164"/>
    </row>
    <row r="659" s="1142" customFormat="true" ht="12.75" hidden="false" customHeight="false" outlineLevel="0" collapsed="false">
      <c r="A659" s="1164"/>
    </row>
    <row r="660" s="1142" customFormat="true" ht="12.75" hidden="false" customHeight="false" outlineLevel="0" collapsed="false">
      <c r="A660" s="1164"/>
    </row>
    <row r="661" s="1142" customFormat="true" ht="12.75" hidden="false" customHeight="false" outlineLevel="0" collapsed="false">
      <c r="A661" s="1164"/>
    </row>
    <row r="662" s="1142" customFormat="true" ht="12.75" hidden="false" customHeight="false" outlineLevel="0" collapsed="false">
      <c r="A662" s="1164"/>
    </row>
    <row r="663" s="1142" customFormat="true" ht="12.75" hidden="false" customHeight="false" outlineLevel="0" collapsed="false">
      <c r="A663" s="1164"/>
    </row>
    <row r="664" s="1142" customFormat="true" ht="12.75" hidden="false" customHeight="false" outlineLevel="0" collapsed="false">
      <c r="A664" s="1164"/>
    </row>
    <row r="665" s="1142" customFormat="true" ht="12.75" hidden="false" customHeight="false" outlineLevel="0" collapsed="false">
      <c r="A665" s="1164"/>
    </row>
    <row r="666" s="1142" customFormat="true" ht="12.75" hidden="false" customHeight="false" outlineLevel="0" collapsed="false">
      <c r="A666" s="1164"/>
    </row>
    <row r="667" s="1142" customFormat="true" ht="12.75" hidden="false" customHeight="false" outlineLevel="0" collapsed="false">
      <c r="A667" s="1164"/>
    </row>
    <row r="668" s="1142" customFormat="true" ht="12.75" hidden="false" customHeight="false" outlineLevel="0" collapsed="false">
      <c r="A668" s="1164"/>
    </row>
    <row r="669" s="1142" customFormat="true" ht="12.75" hidden="false" customHeight="false" outlineLevel="0" collapsed="false">
      <c r="A669" s="1164"/>
    </row>
    <row r="670" s="1142" customFormat="true" ht="12.75" hidden="false" customHeight="false" outlineLevel="0" collapsed="false">
      <c r="A670" s="1164"/>
    </row>
    <row r="671" s="1142" customFormat="true" ht="12.75" hidden="false" customHeight="false" outlineLevel="0" collapsed="false">
      <c r="A671" s="1164"/>
    </row>
  </sheetData>
  <mergeCells count="10">
    <mergeCell ref="A1:E1"/>
    <mergeCell ref="A2:E2"/>
    <mergeCell ref="H3:I3"/>
    <mergeCell ref="A4:B6"/>
    <mergeCell ref="C4:L4"/>
    <mergeCell ref="C5:C6"/>
    <mergeCell ref="D5:G5"/>
    <mergeCell ref="H5:L5"/>
    <mergeCell ref="A30:E30"/>
    <mergeCell ref="A31:E31"/>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IV55"/>
    </sheetView>
  </sheetViews>
  <sheetFormatPr defaultColWidth="8.9921875" defaultRowHeight="12.75" zeroHeight="false" outlineLevelRow="0" outlineLevelCol="0"/>
  <cols>
    <col collapsed="false" customWidth="true" hidden="false" outlineLevel="0" max="1" min="1" style="14" width="42.62"/>
    <col collapsed="false" customWidth="true" hidden="false" outlineLevel="0" max="2" min="2" style="14" width="8.62"/>
    <col collapsed="false" customWidth="true" hidden="false" outlineLevel="0" max="3" min="3" style="14" width="10.74"/>
    <col collapsed="false" customWidth="true" hidden="false" outlineLevel="0" max="4" min="4" style="14" width="8.62"/>
    <col collapsed="false" customWidth="true" hidden="false" outlineLevel="0" max="5" min="5" style="14" width="11.75"/>
    <col collapsed="false" customWidth="false" hidden="false" outlineLevel="0" max="257" min="6" style="14" width="8.99"/>
  </cols>
  <sheetData>
    <row r="1" customFormat="false" ht="14.85" hidden="false" customHeight="true" outlineLevel="0" collapsed="false">
      <c r="A1" s="15" t="s">
        <v>1239</v>
      </c>
      <c r="B1" s="15"/>
      <c r="C1" s="204"/>
      <c r="D1" s="139" t="s">
        <v>145</v>
      </c>
      <c r="E1" s="139"/>
    </row>
    <row r="2" s="20" customFormat="true" ht="14.85" hidden="false" customHeight="true" outlineLevel="0" collapsed="false">
      <c r="A2" s="18" t="s">
        <v>1240</v>
      </c>
      <c r="B2" s="18"/>
      <c r="C2" s="28"/>
      <c r="D2" s="202" t="s">
        <v>147</v>
      </c>
      <c r="E2" s="202"/>
    </row>
    <row r="3" customFormat="false" ht="14.85" hidden="false" customHeight="true" outlineLevel="0" collapsed="false">
      <c r="A3" s="24" t="s">
        <v>1241</v>
      </c>
      <c r="B3" s="24"/>
      <c r="C3" s="24"/>
      <c r="D3" s="24"/>
      <c r="E3" s="24"/>
    </row>
    <row r="4" customFormat="false" ht="14.85" hidden="false" customHeight="true" outlineLevel="0" collapsed="false">
      <c r="A4" s="1174" t="s">
        <v>1242</v>
      </c>
      <c r="B4" s="1174"/>
      <c r="C4" s="1174"/>
      <c r="D4" s="28"/>
      <c r="E4" s="1175"/>
    </row>
    <row r="5" customFormat="false" ht="14.85" hidden="false" customHeight="true" outlineLevel="0" collapsed="false">
      <c r="A5" s="29" t="s">
        <v>1243</v>
      </c>
      <c r="B5" s="29"/>
      <c r="C5" s="29"/>
      <c r="D5" s="29"/>
      <c r="E5" s="29"/>
    </row>
    <row r="6" customFormat="false" ht="17.25" hidden="false" customHeight="true" outlineLevel="0" collapsed="false">
      <c r="A6" s="29" t="s">
        <v>1244</v>
      </c>
      <c r="B6" s="29"/>
      <c r="C6" s="29"/>
      <c r="D6" s="28"/>
      <c r="E6" s="28"/>
    </row>
    <row r="7" customFormat="false" ht="22.5" hidden="false" customHeight="true" outlineLevel="0" collapsed="false">
      <c r="A7" s="30" t="s">
        <v>1245</v>
      </c>
      <c r="B7" s="1176" t="s">
        <v>1246</v>
      </c>
      <c r="C7" s="1176"/>
      <c r="D7" s="33" t="s">
        <v>1247</v>
      </c>
      <c r="E7" s="33"/>
    </row>
    <row r="8" customFormat="false" ht="21.75" hidden="false" customHeight="true" outlineLevel="0" collapsed="false">
      <c r="A8" s="30"/>
      <c r="B8" s="1176"/>
      <c r="C8" s="1176"/>
      <c r="D8" s="33"/>
      <c r="E8" s="33"/>
    </row>
    <row r="9" customFormat="false" ht="14.85" hidden="false" customHeight="true" outlineLevel="0" collapsed="false">
      <c r="A9" s="30"/>
      <c r="B9" s="1176"/>
      <c r="C9" s="1176"/>
      <c r="D9" s="33"/>
      <c r="E9" s="33"/>
    </row>
    <row r="10" customFormat="false" ht="14.85" hidden="false" customHeight="true" outlineLevel="0" collapsed="false">
      <c r="A10" s="30"/>
      <c r="B10" s="1176"/>
      <c r="C10" s="1176"/>
      <c r="D10" s="33"/>
      <c r="E10" s="33"/>
    </row>
    <row r="11" customFormat="false" ht="6" hidden="false" customHeight="true" outlineLevel="0" collapsed="false">
      <c r="A11" s="30"/>
      <c r="B11" s="1176"/>
      <c r="C11" s="1176"/>
      <c r="D11" s="33"/>
      <c r="E11" s="33"/>
    </row>
    <row r="12" customFormat="false" ht="10.5" hidden="true" customHeight="true" outlineLevel="0" collapsed="false">
      <c r="A12" s="30"/>
      <c r="B12" s="1176"/>
      <c r="C12" s="1176"/>
      <c r="D12" s="33"/>
      <c r="E12" s="33"/>
    </row>
    <row r="13" customFormat="false" ht="15.75" hidden="false" customHeight="true" outlineLevel="0" collapsed="false">
      <c r="A13" s="1177"/>
      <c r="B13" s="1178"/>
      <c r="C13" s="1178"/>
      <c r="D13" s="1179"/>
      <c r="E13" s="1179"/>
    </row>
    <row r="14" customFormat="false" ht="14.25" hidden="false" customHeight="true" outlineLevel="0" collapsed="false">
      <c r="A14" s="1180" t="s">
        <v>1248</v>
      </c>
      <c r="B14" s="1181" t="n">
        <v>34441</v>
      </c>
      <c r="C14" s="1181"/>
      <c r="D14" s="1182" t="n">
        <v>74</v>
      </c>
      <c r="E14" s="1182"/>
    </row>
    <row r="15" customFormat="false" ht="14.25" hidden="false" customHeight="true" outlineLevel="0" collapsed="false">
      <c r="A15" s="1183" t="s">
        <v>1249</v>
      </c>
      <c r="B15" s="1184"/>
      <c r="C15" s="1184"/>
      <c r="D15" s="1185"/>
      <c r="E15" s="1185"/>
    </row>
    <row r="16" customFormat="false" ht="14.25" hidden="false" customHeight="true" outlineLevel="0" collapsed="false">
      <c r="A16" s="1186" t="s">
        <v>1250</v>
      </c>
      <c r="B16" s="1187"/>
      <c r="C16" s="1187"/>
      <c r="D16" s="1188"/>
      <c r="E16" s="1188"/>
    </row>
    <row r="17" customFormat="false" ht="14.25" hidden="false" customHeight="true" outlineLevel="0" collapsed="false">
      <c r="A17" s="1183" t="s">
        <v>1251</v>
      </c>
      <c r="B17" s="1189"/>
      <c r="C17" s="1189"/>
      <c r="D17" s="1190"/>
      <c r="E17" s="1190"/>
    </row>
    <row r="18" customFormat="false" ht="14.25" hidden="false" customHeight="true" outlineLevel="0" collapsed="false">
      <c r="A18" s="1191" t="s">
        <v>1252</v>
      </c>
      <c r="B18" s="1192" t="n">
        <v>20212</v>
      </c>
      <c r="C18" s="1192"/>
      <c r="D18" s="643" t="n">
        <v>62.4</v>
      </c>
      <c r="E18" s="643"/>
    </row>
    <row r="19" customFormat="false" ht="14.25" hidden="false" customHeight="true" outlineLevel="0" collapsed="false">
      <c r="A19" s="1183" t="s">
        <v>1253</v>
      </c>
      <c r="B19" s="1193"/>
      <c r="C19" s="1194"/>
      <c r="D19" s="1195"/>
      <c r="E19" s="1196"/>
    </row>
    <row r="20" customFormat="false" ht="14.25" hidden="false" customHeight="true" outlineLevel="0" collapsed="false">
      <c r="A20" s="1191" t="s">
        <v>1254</v>
      </c>
      <c r="B20" s="1197" t="n">
        <v>9590</v>
      </c>
      <c r="C20" s="1197"/>
      <c r="D20" s="1198" t="n">
        <v>87.6</v>
      </c>
      <c r="E20" s="1198"/>
      <c r="I20" s="20" t="s">
        <v>1255</v>
      </c>
    </row>
    <row r="21" customFormat="false" ht="14.25" hidden="false" customHeight="true" outlineLevel="0" collapsed="false">
      <c r="A21" s="1183" t="s">
        <v>1256</v>
      </c>
      <c r="B21" s="1199"/>
      <c r="C21" s="1200"/>
      <c r="D21" s="1190"/>
      <c r="E21" s="528"/>
    </row>
    <row r="22" customFormat="false" ht="14.25" hidden="false" customHeight="true" outlineLevel="0" collapsed="false">
      <c r="A22" s="1191" t="s">
        <v>1257</v>
      </c>
      <c r="B22" s="1197" t="n">
        <v>3558</v>
      </c>
      <c r="C22" s="1197"/>
      <c r="D22" s="1198" t="n">
        <v>98.5</v>
      </c>
      <c r="E22" s="1198"/>
    </row>
    <row r="23" customFormat="false" ht="14.25" hidden="false" customHeight="true" outlineLevel="0" collapsed="false">
      <c r="A23" s="1183" t="s">
        <v>1258</v>
      </c>
      <c r="B23" s="1201"/>
      <c r="C23" s="1202"/>
      <c r="D23" s="1198"/>
      <c r="E23" s="1203"/>
    </row>
    <row r="24" customFormat="false" ht="14.25" hidden="false" customHeight="true" outlineLevel="0" collapsed="false">
      <c r="A24" s="1186" t="s">
        <v>1259</v>
      </c>
      <c r="B24" s="1199"/>
      <c r="C24" s="1200"/>
      <c r="D24" s="1190"/>
      <c r="E24" s="528"/>
    </row>
    <row r="25" customFormat="false" ht="14.25" hidden="false" customHeight="true" outlineLevel="0" collapsed="false">
      <c r="A25" s="1183" t="s">
        <v>1260</v>
      </c>
      <c r="B25" s="1201"/>
      <c r="C25" s="1202"/>
      <c r="D25" s="1198"/>
      <c r="E25" s="1203"/>
    </row>
    <row r="26" customFormat="false" ht="14.25" hidden="false" customHeight="true" outlineLevel="0" collapsed="false">
      <c r="A26" s="1191" t="s">
        <v>1261</v>
      </c>
      <c r="B26" s="1197" t="n">
        <v>856</v>
      </c>
      <c r="C26" s="1197"/>
      <c r="D26" s="1198" t="n">
        <v>86.5</v>
      </c>
      <c r="E26" s="1198"/>
    </row>
    <row r="27" customFormat="false" ht="14.25" hidden="false" customHeight="true" outlineLevel="0" collapsed="false">
      <c r="A27" s="1183" t="s">
        <v>1262</v>
      </c>
      <c r="B27" s="1204"/>
      <c r="C27" s="1205"/>
      <c r="D27" s="1190"/>
      <c r="E27" s="528"/>
    </row>
    <row r="28" customFormat="false" ht="14.25" hidden="false" customHeight="true" outlineLevel="0" collapsed="false">
      <c r="A28" s="1186" t="s">
        <v>1263</v>
      </c>
      <c r="B28" s="1201"/>
      <c r="C28" s="1202"/>
      <c r="D28" s="1198"/>
      <c r="E28" s="1203"/>
    </row>
    <row r="29" customFormat="false" ht="14.25" hidden="false" customHeight="true" outlineLevel="0" collapsed="false">
      <c r="A29" s="1191" t="s">
        <v>1264</v>
      </c>
      <c r="B29" s="1206" t="n">
        <v>3812</v>
      </c>
      <c r="C29" s="1206"/>
      <c r="D29" s="1190" t="n">
        <v>97.7</v>
      </c>
      <c r="E29" s="1190"/>
    </row>
    <row r="30" customFormat="false" ht="14.25" hidden="false" customHeight="true" outlineLevel="0" collapsed="false">
      <c r="A30" s="1183" t="s">
        <v>1265</v>
      </c>
      <c r="B30" s="1207"/>
      <c r="C30" s="1208"/>
      <c r="D30" s="400"/>
      <c r="E30" s="1209"/>
    </row>
    <row r="31" s="307" customFormat="true" ht="29.25" hidden="false" customHeight="true" outlineLevel="0" collapsed="false">
      <c r="A31" s="1210" t="s">
        <v>1266</v>
      </c>
      <c r="B31" s="46" t="n">
        <v>1408</v>
      </c>
      <c r="C31" s="46"/>
      <c r="D31" s="47" t="n">
        <v>86.1</v>
      </c>
      <c r="E31" s="47"/>
    </row>
    <row r="32" customFormat="false" ht="26.25" hidden="false" customHeight="true" outlineLevel="0" collapsed="false">
      <c r="A32" s="1211" t="s">
        <v>1267</v>
      </c>
      <c r="B32" s="1201"/>
      <c r="C32" s="1202"/>
      <c r="D32" s="1198"/>
      <c r="E32" s="1203"/>
    </row>
    <row r="33" customFormat="false" ht="14.25" hidden="false" customHeight="true" outlineLevel="0" collapsed="false">
      <c r="A33" s="1186" t="s">
        <v>1268</v>
      </c>
      <c r="B33" s="1206" t="n">
        <v>2718</v>
      </c>
      <c r="C33" s="1206"/>
      <c r="D33" s="1190" t="n">
        <v>99.7</v>
      </c>
      <c r="E33" s="1190"/>
    </row>
    <row r="34" customFormat="false" ht="14.25" hidden="false" customHeight="true" outlineLevel="0" collapsed="false">
      <c r="A34" s="1183" t="s">
        <v>1269</v>
      </c>
      <c r="B34" s="1201"/>
      <c r="C34" s="1202"/>
      <c r="D34" s="1198"/>
      <c r="E34" s="1203"/>
    </row>
    <row r="35" customFormat="false" ht="14.25" hidden="false" customHeight="true" outlineLevel="0" collapsed="false">
      <c r="A35" s="1212" t="s">
        <v>1270</v>
      </c>
      <c r="B35" s="1199"/>
      <c r="C35" s="1200"/>
      <c r="D35" s="1190"/>
      <c r="E35" s="528"/>
      <c r="J35" s="428"/>
    </row>
    <row r="36" customFormat="false" ht="14.25" hidden="false" customHeight="true" outlineLevel="0" collapsed="false">
      <c r="A36" s="1213" t="s">
        <v>1271</v>
      </c>
      <c r="B36" s="1206" t="n">
        <v>1274</v>
      </c>
      <c r="C36" s="1206"/>
      <c r="D36" s="1190" t="n">
        <v>97.7</v>
      </c>
      <c r="E36" s="1190"/>
    </row>
    <row r="37" customFormat="false" ht="14.25" hidden="false" customHeight="true" outlineLevel="0" collapsed="false">
      <c r="A37" s="1183" t="s">
        <v>1272</v>
      </c>
      <c r="B37" s="1201"/>
      <c r="C37" s="1202"/>
      <c r="D37" s="1198"/>
      <c r="E37" s="1203"/>
    </row>
    <row r="38" customFormat="false" ht="14.25" hidden="false" customHeight="true" outlineLevel="0" collapsed="false">
      <c r="A38" s="1183" t="s">
        <v>1273</v>
      </c>
      <c r="B38" s="1199"/>
      <c r="C38" s="1200"/>
      <c r="D38" s="1198"/>
      <c r="E38" s="1203"/>
    </row>
    <row r="39" s="307" customFormat="true" ht="14.25" hidden="false" customHeight="true" outlineLevel="0" collapsed="false">
      <c r="A39" s="1191" t="s">
        <v>1274</v>
      </c>
      <c r="B39" s="58" t="n">
        <v>680</v>
      </c>
      <c r="C39" s="58"/>
      <c r="D39" s="47" t="n">
        <v>99.4</v>
      </c>
      <c r="E39" s="47"/>
    </row>
    <row r="40" customFormat="false" ht="14.25" hidden="false" customHeight="true" outlineLevel="0" collapsed="false">
      <c r="A40" s="1183" t="s">
        <v>1275</v>
      </c>
      <c r="B40" s="1201"/>
      <c r="C40" s="1202"/>
      <c r="D40" s="400"/>
      <c r="E40" s="1209"/>
    </row>
    <row r="41" customFormat="false" ht="14.25" hidden="false" customHeight="true" outlineLevel="0" collapsed="false">
      <c r="A41" s="1186" t="s">
        <v>1276</v>
      </c>
      <c r="B41" s="1197" t="n">
        <v>2623</v>
      </c>
      <c r="C41" s="1197"/>
      <c r="D41" s="400" t="n">
        <v>91.5</v>
      </c>
      <c r="E41" s="400"/>
    </row>
    <row r="42" customFormat="false" ht="14.25" hidden="false" customHeight="true" outlineLevel="0" collapsed="false">
      <c r="A42" s="1183" t="s">
        <v>1277</v>
      </c>
      <c r="B42" s="1199"/>
      <c r="C42" s="1200"/>
      <c r="D42" s="1190"/>
      <c r="E42" s="528"/>
    </row>
    <row r="43" s="1215" customFormat="true" ht="14.25" hidden="false" customHeight="true" outlineLevel="0" collapsed="false">
      <c r="A43" s="1214" t="s">
        <v>1278</v>
      </c>
      <c r="B43" s="1197" t="n">
        <v>16138</v>
      </c>
      <c r="C43" s="1197"/>
      <c r="D43" s="400" t="n">
        <v>54</v>
      </c>
      <c r="E43" s="400"/>
    </row>
    <row r="44" customFormat="false" ht="14.25" hidden="false" customHeight="true" outlineLevel="0" collapsed="false">
      <c r="A44" s="1183" t="s">
        <v>1279</v>
      </c>
      <c r="B44" s="1199"/>
      <c r="C44" s="1200"/>
      <c r="D44" s="1190"/>
      <c r="E44" s="528"/>
    </row>
    <row r="45" customFormat="false" ht="14.25" hidden="false" customHeight="true" outlineLevel="0" collapsed="false">
      <c r="A45" s="1186" t="s">
        <v>1280</v>
      </c>
      <c r="B45" s="1197" t="n">
        <v>423</v>
      </c>
      <c r="C45" s="1197"/>
      <c r="D45" s="1198" t="n">
        <v>98.4</v>
      </c>
      <c r="E45" s="1198"/>
    </row>
    <row r="46" customFormat="false" ht="14.25" hidden="false" customHeight="true" outlineLevel="0" collapsed="false">
      <c r="A46" s="1183" t="s">
        <v>1281</v>
      </c>
      <c r="B46" s="1199"/>
      <c r="C46" s="1200"/>
      <c r="D46" s="1190"/>
      <c r="E46" s="528"/>
    </row>
    <row r="47" customFormat="false" ht="14.25" hidden="false" customHeight="true" outlineLevel="0" collapsed="false">
      <c r="A47" s="1186" t="s">
        <v>1282</v>
      </c>
      <c r="B47" s="1197" t="n">
        <v>320</v>
      </c>
      <c r="C47" s="1197"/>
      <c r="D47" s="1198" t="n">
        <v>1.9</v>
      </c>
      <c r="E47" s="1198"/>
    </row>
    <row r="48" customFormat="false" ht="14.25" hidden="false" customHeight="true" outlineLevel="0" collapsed="false">
      <c r="A48" s="1183" t="s">
        <v>1283</v>
      </c>
      <c r="B48" s="1199"/>
      <c r="C48" s="1200"/>
      <c r="D48" s="1190"/>
      <c r="E48" s="528"/>
    </row>
    <row r="49" customFormat="false" ht="14.25" hidden="false" customHeight="true" outlineLevel="0" collapsed="false">
      <c r="A49" s="1216" t="s">
        <v>1284</v>
      </c>
      <c r="B49" s="1197" t="n">
        <v>1488</v>
      </c>
      <c r="C49" s="1197"/>
      <c r="D49" s="1198" t="n">
        <v>94.6</v>
      </c>
      <c r="E49" s="1198"/>
      <c r="F49" s="87"/>
      <c r="G49" s="87"/>
    </row>
    <row r="50" customFormat="false" ht="14.1" hidden="false" customHeight="true" outlineLevel="0" collapsed="false">
      <c r="A50" s="632" t="s">
        <v>1285</v>
      </c>
      <c r="B50" s="1201"/>
      <c r="C50" s="1202"/>
      <c r="D50" s="1217"/>
      <c r="E50" s="1217"/>
      <c r="F50" s="87"/>
      <c r="G50" s="87"/>
    </row>
    <row r="51" customFormat="false" ht="6.75" hidden="false" customHeight="true" outlineLevel="0" collapsed="false">
      <c r="A51" s="1218"/>
      <c r="B51" s="1219"/>
      <c r="C51" s="1219"/>
      <c r="D51" s="649"/>
      <c r="E51" s="649"/>
      <c r="F51" s="87"/>
      <c r="G51" s="87"/>
    </row>
    <row r="52" customFormat="false" ht="43.5" hidden="false" customHeight="true" outlineLevel="0" collapsed="false">
      <c r="A52" s="1220" t="s">
        <v>1286</v>
      </c>
      <c r="B52" s="1220"/>
      <c r="C52" s="1220"/>
      <c r="D52" s="1220"/>
      <c r="E52" s="1220"/>
      <c r="F52" s="1221"/>
      <c r="G52" s="87"/>
    </row>
    <row r="53" s="1224" customFormat="true" ht="11.25" hidden="false" customHeight="true" outlineLevel="0" collapsed="false">
      <c r="A53" s="1222" t="s">
        <v>1287</v>
      </c>
      <c r="B53" s="1222"/>
      <c r="C53" s="1222"/>
      <c r="D53" s="1222"/>
      <c r="E53" s="1222"/>
      <c r="F53" s="1223"/>
    </row>
    <row r="54" s="887" customFormat="true" ht="40.5" hidden="false" customHeight="true" outlineLevel="0" collapsed="false">
      <c r="A54" s="1225" t="s">
        <v>1288</v>
      </c>
      <c r="B54" s="1225"/>
      <c r="C54" s="1225"/>
      <c r="D54" s="1225"/>
      <c r="E54" s="1225"/>
      <c r="F54" s="1226"/>
      <c r="G54" s="1227"/>
      <c r="H54" s="1227"/>
    </row>
    <row r="55" s="1231" customFormat="true" ht="15" hidden="false" customHeight="true" outlineLevel="0" collapsed="false">
      <c r="A55" s="1228" t="s">
        <v>1289</v>
      </c>
      <c r="B55" s="1229"/>
      <c r="C55" s="1230"/>
      <c r="E55" s="1232"/>
    </row>
    <row r="56" s="1235" customFormat="true" ht="12.95" hidden="false" customHeight="true" outlineLevel="0" collapsed="false">
      <c r="A56" s="1228"/>
      <c r="B56" s="1233"/>
      <c r="C56" s="1234"/>
      <c r="E56" s="1236"/>
    </row>
  </sheetData>
  <mergeCells count="52">
    <mergeCell ref="A1:B1"/>
    <mergeCell ref="D1:E1"/>
    <mergeCell ref="A2:B2"/>
    <mergeCell ref="D2:E2"/>
    <mergeCell ref="A3:E3"/>
    <mergeCell ref="A4:C4"/>
    <mergeCell ref="A5:E5"/>
    <mergeCell ref="A6:C6"/>
    <mergeCell ref="A7:A12"/>
    <mergeCell ref="B7:C12"/>
    <mergeCell ref="D7:E12"/>
    <mergeCell ref="B13:C13"/>
    <mergeCell ref="D13:E13"/>
    <mergeCell ref="B14:C14"/>
    <mergeCell ref="D14:E14"/>
    <mergeCell ref="B15:C15"/>
    <mergeCell ref="D15:E15"/>
    <mergeCell ref="B16:C16"/>
    <mergeCell ref="D16:E16"/>
    <mergeCell ref="B17:C17"/>
    <mergeCell ref="D17:E17"/>
    <mergeCell ref="B18:C18"/>
    <mergeCell ref="D18:E18"/>
    <mergeCell ref="B20:C20"/>
    <mergeCell ref="D20:E20"/>
    <mergeCell ref="B22:C22"/>
    <mergeCell ref="D22:E22"/>
    <mergeCell ref="B26:C26"/>
    <mergeCell ref="D26:E26"/>
    <mergeCell ref="B29:C29"/>
    <mergeCell ref="D29:E29"/>
    <mergeCell ref="B31:C31"/>
    <mergeCell ref="D31:E31"/>
    <mergeCell ref="B33:C33"/>
    <mergeCell ref="D33:E33"/>
    <mergeCell ref="B36:C36"/>
    <mergeCell ref="D36:E36"/>
    <mergeCell ref="B39:C39"/>
    <mergeCell ref="D39:E39"/>
    <mergeCell ref="B41:C41"/>
    <mergeCell ref="D41:E41"/>
    <mergeCell ref="B43:C43"/>
    <mergeCell ref="D43:E43"/>
    <mergeCell ref="B45:C45"/>
    <mergeCell ref="D45:E45"/>
    <mergeCell ref="B47:C47"/>
    <mergeCell ref="D47:E47"/>
    <mergeCell ref="B49:C49"/>
    <mergeCell ref="D49:E49"/>
    <mergeCell ref="A52:E52"/>
    <mergeCell ref="A53:E53"/>
    <mergeCell ref="A54:E54"/>
  </mergeCells>
  <hyperlinks>
    <hyperlink ref="D1" location="'Spis tablic     List of tables'!A62" display="Powrót do spisu tablic"/>
    <hyperlink ref="D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4.25" zeroHeight="false" outlineLevelRow="0" outlineLevelCol="0"/>
  <cols>
    <col collapsed="false" customWidth="true" hidden="false" outlineLevel="0" max="1" min="1" style="14" width="50.74"/>
    <col collapsed="false" customWidth="true" hidden="false" outlineLevel="0" max="2" min="2" style="14" width="3.62"/>
    <col collapsed="false" customWidth="true" hidden="false" outlineLevel="0" max="3" min="3" style="14" width="12.49"/>
    <col collapsed="false" customWidth="true" hidden="false" outlineLevel="0" max="7" min="4" style="14" width="12.62"/>
  </cols>
  <sheetData>
    <row r="1" s="13" customFormat="true" ht="15" hidden="false" customHeight="true" outlineLevel="0" collapsed="false">
      <c r="A1" s="1237" t="s">
        <v>1290</v>
      </c>
      <c r="B1" s="204"/>
      <c r="C1" s="204"/>
      <c r="D1" s="204"/>
      <c r="E1" s="204"/>
      <c r="F1" s="139" t="s">
        <v>145</v>
      </c>
      <c r="G1" s="139"/>
      <c r="H1" s="192"/>
      <c r="I1" s="192"/>
      <c r="J1" s="192"/>
      <c r="K1" s="192"/>
    </row>
    <row r="2" s="23" customFormat="true" ht="15" hidden="false" customHeight="true" outlineLevel="0" collapsed="false">
      <c r="A2" s="200" t="s">
        <v>1291</v>
      </c>
      <c r="B2" s="28"/>
      <c r="C2" s="28"/>
      <c r="D2" s="28"/>
      <c r="E2" s="28"/>
      <c r="F2" s="202" t="s">
        <v>147</v>
      </c>
      <c r="G2" s="202"/>
      <c r="H2" s="194"/>
      <c r="I2" s="194"/>
      <c r="J2" s="194"/>
      <c r="K2" s="194"/>
    </row>
    <row r="3" s="13" customFormat="true" ht="15.75" hidden="false" customHeight="false" outlineLevel="0" collapsed="false">
      <c r="A3" s="28" t="s">
        <v>1292</v>
      </c>
      <c r="B3" s="28"/>
      <c r="C3" s="28"/>
      <c r="D3" s="432"/>
      <c r="E3" s="14"/>
      <c r="F3" s="14"/>
      <c r="G3" s="204"/>
      <c r="H3" s="192"/>
      <c r="I3" s="192"/>
      <c r="J3" s="192"/>
      <c r="K3" s="192"/>
    </row>
    <row r="4" s="23" customFormat="true" ht="21" hidden="false" customHeight="true" outlineLevel="0" collapsed="false">
      <c r="A4" s="321" t="s">
        <v>1293</v>
      </c>
      <c r="B4" s="321"/>
      <c r="C4" s="321"/>
      <c r="D4" s="415"/>
      <c r="E4" s="20"/>
      <c r="F4" s="20"/>
      <c r="G4" s="28"/>
      <c r="H4" s="194"/>
      <c r="I4" s="194"/>
      <c r="J4" s="194"/>
      <c r="K4" s="194"/>
    </row>
    <row r="5" s="13" customFormat="true" ht="14.25" hidden="false" customHeight="true" outlineLevel="0" collapsed="false">
      <c r="A5" s="449" t="s">
        <v>1294</v>
      </c>
      <c r="B5" s="449"/>
      <c r="C5" s="206" t="s">
        <v>1295</v>
      </c>
      <c r="D5" s="206" t="s">
        <v>1296</v>
      </c>
      <c r="E5" s="206"/>
      <c r="F5" s="206"/>
      <c r="G5" s="205" t="s">
        <v>1297</v>
      </c>
      <c r="H5" s="192"/>
      <c r="I5" s="192"/>
      <c r="J5" s="192"/>
      <c r="K5" s="192"/>
    </row>
    <row r="6" s="13" customFormat="true" ht="14.25" hidden="false" customHeight="false" outlineLevel="0" collapsed="false">
      <c r="A6" s="449"/>
      <c r="B6" s="449"/>
      <c r="C6" s="206"/>
      <c r="D6" s="206"/>
      <c r="E6" s="206"/>
      <c r="F6" s="206"/>
      <c r="G6" s="205"/>
      <c r="H6" s="192"/>
      <c r="I6" s="192"/>
      <c r="J6" s="192"/>
      <c r="K6" s="192"/>
    </row>
    <row r="7" s="13" customFormat="true" ht="14.25" hidden="false" customHeight="false" outlineLevel="0" collapsed="false">
      <c r="A7" s="449"/>
      <c r="B7" s="449"/>
      <c r="C7" s="206"/>
      <c r="D7" s="206"/>
      <c r="E7" s="206"/>
      <c r="F7" s="206"/>
      <c r="G7" s="205"/>
      <c r="H7" s="192"/>
      <c r="I7" s="192"/>
      <c r="J7" s="192"/>
      <c r="K7" s="192"/>
    </row>
    <row r="8" s="13" customFormat="true" ht="14.25" hidden="false" customHeight="false" outlineLevel="0" collapsed="false">
      <c r="A8" s="449"/>
      <c r="B8" s="449"/>
      <c r="C8" s="206"/>
      <c r="D8" s="206"/>
      <c r="E8" s="206"/>
      <c r="F8" s="206"/>
      <c r="G8" s="205"/>
      <c r="H8" s="192"/>
      <c r="I8" s="192"/>
      <c r="J8" s="192"/>
      <c r="K8" s="192"/>
    </row>
    <row r="9" s="13" customFormat="true" ht="14.25" hidden="false" customHeight="false" outlineLevel="0" collapsed="false">
      <c r="A9" s="449"/>
      <c r="B9" s="449"/>
      <c r="C9" s="206"/>
      <c r="D9" s="206"/>
      <c r="E9" s="206"/>
      <c r="F9" s="206"/>
      <c r="G9" s="205"/>
      <c r="H9" s="192"/>
      <c r="I9" s="192"/>
      <c r="J9" s="192"/>
      <c r="K9" s="192"/>
    </row>
    <row r="10" s="13" customFormat="true" ht="14.25" hidden="false" customHeight="false" outlineLevel="0" collapsed="false">
      <c r="A10" s="449"/>
      <c r="B10" s="449"/>
      <c r="C10" s="206"/>
      <c r="D10" s="206"/>
      <c r="E10" s="206"/>
      <c r="F10" s="206"/>
      <c r="G10" s="205"/>
      <c r="H10" s="192"/>
      <c r="I10" s="192"/>
      <c r="J10" s="192"/>
      <c r="K10" s="192"/>
    </row>
    <row r="11" s="13" customFormat="true" ht="14.25" hidden="false" customHeight="false" outlineLevel="0" collapsed="false">
      <c r="A11" s="449"/>
      <c r="B11" s="449"/>
      <c r="C11" s="206"/>
      <c r="D11" s="206"/>
      <c r="E11" s="206"/>
      <c r="F11" s="206"/>
      <c r="G11" s="205"/>
      <c r="H11" s="192"/>
      <c r="I11" s="192"/>
      <c r="J11" s="192"/>
      <c r="K11" s="192"/>
    </row>
    <row r="12" s="13" customFormat="true" ht="24" hidden="false" customHeight="true" outlineLevel="0" collapsed="false">
      <c r="A12" s="449"/>
      <c r="B12" s="449"/>
      <c r="C12" s="206"/>
      <c r="D12" s="206" t="s">
        <v>1298</v>
      </c>
      <c r="E12" s="206" t="s">
        <v>1299</v>
      </c>
      <c r="F12" s="206" t="s">
        <v>1300</v>
      </c>
      <c r="G12" s="205"/>
      <c r="H12" s="192"/>
      <c r="I12" s="192"/>
      <c r="J12" s="192"/>
      <c r="K12" s="192"/>
    </row>
    <row r="13" s="13" customFormat="true" ht="14.25" hidden="false" customHeight="false" outlineLevel="0" collapsed="false">
      <c r="A13" s="449"/>
      <c r="B13" s="449"/>
      <c r="C13" s="206"/>
      <c r="D13" s="206"/>
      <c r="E13" s="206"/>
      <c r="F13" s="206"/>
      <c r="G13" s="205"/>
      <c r="H13" s="192"/>
      <c r="I13" s="192"/>
      <c r="J13" s="192"/>
      <c r="K13" s="192"/>
    </row>
    <row r="14" s="13" customFormat="true" ht="6.95" hidden="false" customHeight="true" outlineLevel="0" collapsed="false">
      <c r="A14" s="36"/>
      <c r="B14" s="36"/>
      <c r="C14" s="1238"/>
      <c r="D14" s="1238"/>
      <c r="E14" s="1238"/>
      <c r="F14" s="1238"/>
      <c r="G14" s="1239"/>
      <c r="H14" s="192"/>
      <c r="I14" s="192"/>
      <c r="J14" s="192"/>
      <c r="K14" s="192"/>
    </row>
    <row r="15" s="1245" customFormat="true" ht="16.35" hidden="false" customHeight="true" outlineLevel="0" collapsed="false">
      <c r="A15" s="1240" t="s">
        <v>1301</v>
      </c>
      <c r="B15" s="1241" t="s">
        <v>159</v>
      </c>
      <c r="C15" s="1242" t="n">
        <v>252374</v>
      </c>
      <c r="D15" s="1242" t="n">
        <v>63634</v>
      </c>
      <c r="E15" s="1242" t="n">
        <v>6174</v>
      </c>
      <c r="F15" s="1242" t="n">
        <v>245194</v>
      </c>
      <c r="G15" s="1243" t="n">
        <v>188740</v>
      </c>
      <c r="H15" s="1244"/>
      <c r="I15" s="1244"/>
      <c r="J15" s="1244"/>
      <c r="K15" s="1244"/>
      <c r="L15" s="1244"/>
    </row>
    <row r="16" s="1245" customFormat="true" ht="11.25" hidden="false" customHeight="true" outlineLevel="0" collapsed="false">
      <c r="A16" s="1246" t="s">
        <v>1249</v>
      </c>
      <c r="B16" s="1247" t="s">
        <v>160</v>
      </c>
      <c r="C16" s="1248" t="n">
        <v>254387</v>
      </c>
      <c r="D16" s="1248" t="n">
        <v>63925</v>
      </c>
      <c r="E16" s="1248" t="n">
        <v>6046</v>
      </c>
      <c r="F16" s="1248" t="n">
        <v>247310</v>
      </c>
      <c r="G16" s="1249" t="n">
        <v>190462</v>
      </c>
      <c r="H16" s="1244"/>
      <c r="I16" s="1244"/>
      <c r="J16" s="1244"/>
      <c r="K16" s="1244"/>
      <c r="L16" s="1244"/>
    </row>
    <row r="17" s="13" customFormat="true" ht="14.25" hidden="false" customHeight="false" outlineLevel="0" collapsed="false">
      <c r="A17" s="636" t="s">
        <v>1302</v>
      </c>
      <c r="B17" s="1250"/>
      <c r="C17" s="1251"/>
      <c r="D17" s="1251"/>
      <c r="E17" s="1251"/>
      <c r="F17" s="1251"/>
      <c r="G17" s="1252"/>
      <c r="H17" s="1253"/>
      <c r="I17" s="1254"/>
      <c r="J17" s="1254"/>
      <c r="K17" s="1253"/>
      <c r="L17" s="1253"/>
    </row>
    <row r="18" s="13" customFormat="true" ht="14.25" hidden="false" customHeight="false" outlineLevel="0" collapsed="false">
      <c r="A18" s="651" t="s">
        <v>1303</v>
      </c>
      <c r="B18" s="1255" t="s">
        <v>159</v>
      </c>
      <c r="C18" s="1251" t="n">
        <v>3911</v>
      </c>
      <c r="D18" s="1251" t="n">
        <v>587</v>
      </c>
      <c r="E18" s="1251" t="n">
        <v>31</v>
      </c>
      <c r="F18" s="1251" t="n">
        <v>3877</v>
      </c>
      <c r="G18" s="1252" t="n">
        <v>3324</v>
      </c>
      <c r="H18" s="1253"/>
      <c r="I18" s="1253"/>
      <c r="J18" s="1253"/>
      <c r="K18" s="1253"/>
      <c r="L18" s="1253"/>
    </row>
    <row r="19" s="13" customFormat="true" ht="14.25" hidden="false" customHeight="false" outlineLevel="0" collapsed="false">
      <c r="A19" s="632" t="s">
        <v>1304</v>
      </c>
      <c r="B19" s="1255" t="s">
        <v>160</v>
      </c>
      <c r="C19" s="1256" t="n">
        <v>3923</v>
      </c>
      <c r="D19" s="1257" t="n">
        <v>587</v>
      </c>
      <c r="E19" s="1257" t="n">
        <v>30</v>
      </c>
      <c r="F19" s="1257" t="n">
        <v>3891</v>
      </c>
      <c r="G19" s="1256" t="n">
        <v>3336</v>
      </c>
      <c r="H19" s="1253"/>
      <c r="I19" s="1253"/>
      <c r="J19" s="1253"/>
      <c r="K19" s="1253"/>
      <c r="L19" s="1253"/>
    </row>
    <row r="20" s="13" customFormat="true" ht="14.25" hidden="false" customHeight="false" outlineLevel="0" collapsed="false">
      <c r="A20" s="651" t="s">
        <v>1305</v>
      </c>
      <c r="B20" s="1255" t="s">
        <v>159</v>
      </c>
      <c r="C20" s="1258" t="n">
        <v>29230</v>
      </c>
      <c r="D20" s="1259" t="n">
        <v>6849</v>
      </c>
      <c r="E20" s="1259" t="n">
        <v>125</v>
      </c>
      <c r="F20" s="1259" t="n">
        <v>29002</v>
      </c>
      <c r="G20" s="1258" t="n">
        <v>22381</v>
      </c>
      <c r="H20" s="192"/>
      <c r="I20" s="192"/>
      <c r="J20" s="192"/>
      <c r="K20" s="192"/>
      <c r="L20" s="192"/>
    </row>
    <row r="21" s="13" customFormat="true" ht="14.25" hidden="false" customHeight="false" outlineLevel="0" collapsed="false">
      <c r="A21" s="632" t="s">
        <v>1306</v>
      </c>
      <c r="B21" s="1255" t="s">
        <v>160</v>
      </c>
      <c r="C21" s="1192" t="n">
        <v>29377</v>
      </c>
      <c r="D21" s="1251" t="n">
        <v>6881</v>
      </c>
      <c r="E21" s="1251" t="n">
        <v>124</v>
      </c>
      <c r="F21" s="1251" t="n">
        <v>29149</v>
      </c>
      <c r="G21" s="1252" t="n">
        <v>22496</v>
      </c>
      <c r="H21" s="192"/>
      <c r="I21" s="192"/>
      <c r="J21" s="192"/>
      <c r="K21" s="192"/>
      <c r="L21" s="192"/>
    </row>
    <row r="22" s="13" customFormat="true" ht="14.25" hidden="false" customHeight="false" outlineLevel="0" collapsed="false">
      <c r="A22" s="651" t="s">
        <v>1307</v>
      </c>
      <c r="B22" s="1255" t="s">
        <v>159</v>
      </c>
      <c r="C22" s="1251" t="n">
        <v>27702</v>
      </c>
      <c r="D22" s="1251" t="n">
        <v>6099</v>
      </c>
      <c r="E22" s="1251" t="n">
        <v>20</v>
      </c>
      <c r="F22" s="1251" t="n">
        <v>27594</v>
      </c>
      <c r="G22" s="1252" t="n">
        <v>21603</v>
      </c>
      <c r="H22" s="192"/>
      <c r="I22" s="192"/>
      <c r="J22" s="192"/>
      <c r="K22" s="192"/>
      <c r="L22" s="192"/>
    </row>
    <row r="23" s="13" customFormat="true" ht="14.25" hidden="false" customHeight="false" outlineLevel="0" collapsed="false">
      <c r="A23" s="632" t="s">
        <v>1308</v>
      </c>
      <c r="B23" s="1255" t="s">
        <v>160</v>
      </c>
      <c r="C23" s="1252" t="n">
        <v>27849</v>
      </c>
      <c r="D23" s="1251" t="n">
        <v>6128</v>
      </c>
      <c r="E23" s="1252" t="n">
        <v>19</v>
      </c>
      <c r="F23" s="1251" t="n">
        <v>27741</v>
      </c>
      <c r="G23" s="1252" t="n">
        <v>21721</v>
      </c>
      <c r="H23" s="1253"/>
      <c r="I23" s="1260"/>
      <c r="J23" s="1253"/>
      <c r="K23" s="1253"/>
      <c r="L23" s="1253"/>
    </row>
    <row r="24" s="13" customFormat="true" ht="14.25" hidden="false" customHeight="false" outlineLevel="0" collapsed="false">
      <c r="A24" s="651" t="s">
        <v>1309</v>
      </c>
      <c r="B24" s="1255" t="s">
        <v>159</v>
      </c>
      <c r="C24" s="1252" t="n">
        <v>28131</v>
      </c>
      <c r="D24" s="1251" t="n">
        <v>3468</v>
      </c>
      <c r="E24" s="1252" t="n">
        <v>24</v>
      </c>
      <c r="F24" s="1251" t="n">
        <v>27969</v>
      </c>
      <c r="G24" s="1252" t="n">
        <v>24663</v>
      </c>
      <c r="H24" s="1253"/>
      <c r="I24" s="1253"/>
      <c r="J24" s="1253"/>
      <c r="K24" s="1253"/>
      <c r="L24" s="1253"/>
    </row>
    <row r="25" s="13" customFormat="true" ht="14.25" hidden="false" customHeight="false" outlineLevel="0" collapsed="false">
      <c r="A25" s="632" t="s">
        <v>658</v>
      </c>
      <c r="B25" s="1255" t="s">
        <v>160</v>
      </c>
      <c r="C25" s="1252" t="n">
        <v>28694</v>
      </c>
      <c r="D25" s="1251" t="n">
        <v>3505</v>
      </c>
      <c r="E25" s="1252" t="n">
        <v>24</v>
      </c>
      <c r="F25" s="1251" t="n">
        <v>28533</v>
      </c>
      <c r="G25" s="1252" t="n">
        <v>25189</v>
      </c>
      <c r="H25" s="1253"/>
      <c r="I25" s="1253"/>
      <c r="J25" s="1253"/>
      <c r="K25" s="1253"/>
      <c r="L25" s="1253"/>
    </row>
    <row r="26" s="13" customFormat="true" ht="14.25" hidden="false" customHeight="true" outlineLevel="0" collapsed="false">
      <c r="A26" s="651" t="s">
        <v>1310</v>
      </c>
      <c r="B26" s="1255" t="s">
        <v>159</v>
      </c>
      <c r="C26" s="1252" t="n">
        <v>62716</v>
      </c>
      <c r="D26" s="1251" t="n">
        <v>12478</v>
      </c>
      <c r="E26" s="1251" t="n">
        <v>9</v>
      </c>
      <c r="F26" s="1251" t="n">
        <v>62523</v>
      </c>
      <c r="G26" s="1252" t="n">
        <v>50238</v>
      </c>
      <c r="H26" s="1253"/>
      <c r="I26" s="1253"/>
      <c r="J26" s="1253"/>
      <c r="K26" s="1253"/>
      <c r="L26" s="1253"/>
    </row>
    <row r="27" s="13" customFormat="true" ht="14.25" hidden="false" customHeight="true" outlineLevel="0" collapsed="false">
      <c r="A27" s="632" t="s">
        <v>1311</v>
      </c>
      <c r="B27" s="1255" t="s">
        <v>160</v>
      </c>
      <c r="C27" s="1258" t="n">
        <v>62711</v>
      </c>
      <c r="D27" s="1259" t="n">
        <v>12486</v>
      </c>
      <c r="E27" s="1259" t="n">
        <v>9</v>
      </c>
      <c r="F27" s="1259" t="n">
        <v>62507</v>
      </c>
      <c r="G27" s="1258" t="n">
        <v>50225</v>
      </c>
      <c r="H27" s="1253"/>
      <c r="I27" s="1253"/>
      <c r="J27" s="1253"/>
      <c r="K27" s="1253"/>
      <c r="L27" s="1253"/>
    </row>
    <row r="28" s="13" customFormat="true" ht="14.25" hidden="false" customHeight="true" outlineLevel="0" collapsed="false">
      <c r="A28" s="651" t="s">
        <v>1312</v>
      </c>
      <c r="B28" s="1255" t="s">
        <v>159</v>
      </c>
      <c r="C28" s="1258" t="n">
        <v>16010</v>
      </c>
      <c r="D28" s="1259" t="n">
        <v>1786</v>
      </c>
      <c r="E28" s="1259" t="n">
        <v>19</v>
      </c>
      <c r="F28" s="1259" t="n">
        <v>15936</v>
      </c>
      <c r="G28" s="1258" t="n">
        <v>14224</v>
      </c>
      <c r="H28" s="1253"/>
      <c r="I28" s="1253"/>
      <c r="J28" s="1253"/>
      <c r="K28" s="1253"/>
      <c r="L28" s="1253"/>
    </row>
    <row r="29" s="13" customFormat="true" ht="14.25" hidden="false" customHeight="true" outlineLevel="0" collapsed="false">
      <c r="A29" s="632" t="s">
        <v>662</v>
      </c>
      <c r="B29" s="1255" t="s">
        <v>160</v>
      </c>
      <c r="C29" s="1252" t="n">
        <v>16085</v>
      </c>
      <c r="D29" s="1251" t="n">
        <v>1793</v>
      </c>
      <c r="E29" s="1252" t="n">
        <v>18</v>
      </c>
      <c r="F29" s="1251" t="n">
        <v>16014</v>
      </c>
      <c r="G29" s="1252" t="n">
        <v>14292</v>
      </c>
      <c r="H29" s="1253"/>
      <c r="I29" s="1253"/>
      <c r="J29" s="1253"/>
      <c r="K29" s="1253"/>
      <c r="L29" s="1253"/>
    </row>
    <row r="30" s="13" customFormat="true" ht="14.25" hidden="false" customHeight="false" outlineLevel="0" collapsed="false">
      <c r="A30" s="651" t="s">
        <v>1313</v>
      </c>
      <c r="B30" s="1255" t="s">
        <v>159</v>
      </c>
      <c r="C30" s="1252" t="n">
        <v>6212</v>
      </c>
      <c r="D30" s="1251" t="n">
        <v>1780</v>
      </c>
      <c r="E30" s="1252" t="n">
        <v>45</v>
      </c>
      <c r="F30" s="1251" t="n">
        <v>6128</v>
      </c>
      <c r="G30" s="1252" t="n">
        <v>4432</v>
      </c>
      <c r="H30" s="192"/>
    </row>
    <row r="31" s="13" customFormat="true" ht="14.25" hidden="false" customHeight="false" outlineLevel="0" collapsed="false">
      <c r="A31" s="632" t="s">
        <v>664</v>
      </c>
      <c r="B31" s="1255" t="s">
        <v>160</v>
      </c>
      <c r="C31" s="1258" t="n">
        <v>6254</v>
      </c>
      <c r="D31" s="1259" t="n">
        <v>1814</v>
      </c>
      <c r="E31" s="1259" t="n">
        <v>46</v>
      </c>
      <c r="F31" s="1259" t="n">
        <v>6166</v>
      </c>
      <c r="G31" s="1258" t="n">
        <v>4440</v>
      </c>
      <c r="H31" s="192"/>
    </row>
    <row r="32" s="13" customFormat="true" ht="14.25" hidden="false" customHeight="false" outlineLevel="0" collapsed="false">
      <c r="A32" s="651" t="s">
        <v>1314</v>
      </c>
      <c r="B32" s="1255" t="s">
        <v>159</v>
      </c>
      <c r="C32" s="1259" t="n">
        <v>7935</v>
      </c>
      <c r="D32" s="1259" t="n">
        <v>1603</v>
      </c>
      <c r="E32" s="1259" t="n">
        <v>9</v>
      </c>
      <c r="F32" s="1259" t="n">
        <v>7870</v>
      </c>
      <c r="G32" s="1258" t="n">
        <v>6332</v>
      </c>
      <c r="H32" s="192"/>
    </row>
    <row r="33" s="13" customFormat="true" ht="14.25" hidden="false" customHeight="false" outlineLevel="0" collapsed="false">
      <c r="A33" s="632" t="s">
        <v>1315</v>
      </c>
      <c r="B33" s="1255" t="s">
        <v>160</v>
      </c>
      <c r="C33" s="331" t="n">
        <v>8168</v>
      </c>
      <c r="D33" s="331" t="n">
        <v>1636</v>
      </c>
      <c r="E33" s="331" t="n">
        <v>9</v>
      </c>
      <c r="F33" s="331" t="n">
        <v>8098</v>
      </c>
      <c r="G33" s="1" t="n">
        <v>6532</v>
      </c>
      <c r="H33" s="192"/>
    </row>
    <row r="34" s="13" customFormat="true" ht="14.25" hidden="false" customHeight="true" outlineLevel="0" collapsed="false">
      <c r="A34" s="632"/>
      <c r="B34" s="1261"/>
      <c r="C34" s="1262"/>
      <c r="D34" s="1262"/>
      <c r="E34" s="1262"/>
      <c r="F34" s="1262"/>
      <c r="G34" s="1262"/>
      <c r="H34" s="1253"/>
      <c r="I34" s="1253"/>
      <c r="J34" s="1253"/>
      <c r="K34" s="1253"/>
      <c r="L34" s="1253"/>
    </row>
    <row r="35" s="112" customFormat="true" ht="26.25" hidden="false" customHeight="true" outlineLevel="0" collapsed="false">
      <c r="A35" s="1055" t="s">
        <v>1316</v>
      </c>
      <c r="B35" s="1055"/>
      <c r="C35" s="1055"/>
      <c r="D35" s="1055"/>
      <c r="E35" s="1055"/>
      <c r="F35" s="1055"/>
      <c r="G35" s="1055"/>
      <c r="H35" s="1263"/>
      <c r="I35" s="1263"/>
      <c r="J35" s="1263"/>
      <c r="K35" s="1263"/>
      <c r="L35" s="1263"/>
    </row>
    <row r="36" s="23" customFormat="true" ht="27" hidden="false" customHeight="true" outlineLevel="0" collapsed="false">
      <c r="A36" s="1264" t="s">
        <v>1317</v>
      </c>
      <c r="B36" s="1264"/>
      <c r="C36" s="1264"/>
      <c r="D36" s="1264"/>
      <c r="E36" s="1264"/>
      <c r="F36" s="1264"/>
      <c r="G36" s="1264"/>
      <c r="H36" s="1265"/>
      <c r="I36" s="1265"/>
      <c r="J36" s="1265"/>
      <c r="K36" s="1265"/>
      <c r="L36" s="1265"/>
    </row>
    <row r="37" s="13" customFormat="true" ht="14.25" hidden="false" customHeight="false" outlineLevel="0" collapsed="false">
      <c r="A37" s="14"/>
      <c r="B37" s="14"/>
      <c r="C37" s="14"/>
      <c r="D37" s="14"/>
      <c r="E37" s="14"/>
      <c r="F37" s="14"/>
      <c r="G37" s="14"/>
    </row>
    <row r="40" customFormat="false" ht="15.75" hidden="false" customHeight="false" outlineLevel="0" collapsed="false">
      <c r="A40" s="1266"/>
    </row>
    <row r="41" customFormat="false" ht="15.75" hidden="false" customHeight="false" outlineLevel="0" collapsed="false">
      <c r="A41" s="1266"/>
    </row>
    <row r="42" customFormat="false" ht="15.75" hidden="false" customHeight="false" outlineLevel="0" collapsed="false">
      <c r="A42" s="1266"/>
    </row>
    <row r="43" customFormat="false" ht="15.75" hidden="false" customHeight="false" outlineLevel="0" collapsed="false">
      <c r="A43" s="1266"/>
    </row>
    <row r="44" customFormat="false" ht="15.75" hidden="false" customHeight="false" outlineLevel="0" collapsed="false">
      <c r="A44" s="1266"/>
    </row>
    <row r="45" customFormat="false" ht="15" hidden="false" customHeight="false" outlineLevel="0" collapsed="false">
      <c r="A45" s="1267"/>
    </row>
  </sheetData>
  <mergeCells count="11">
    <mergeCell ref="F1:G1"/>
    <mergeCell ref="F2:G2"/>
    <mergeCell ref="A5:B13"/>
    <mergeCell ref="C5:C13"/>
    <mergeCell ref="D5:F11"/>
    <mergeCell ref="G5:G13"/>
    <mergeCell ref="D12:D13"/>
    <mergeCell ref="E12:E13"/>
    <mergeCell ref="F12:F13"/>
    <mergeCell ref="A35:G35"/>
    <mergeCell ref="A36:G36"/>
  </mergeCells>
  <hyperlinks>
    <hyperlink ref="F1" location="'Spis tablic     List of tables'!A63" display="Powrót do spisu tablic"/>
    <hyperlink ref="F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13"/>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s="13" customFormat="true" ht="15.75" hidden="false" customHeight="false" outlineLevel="0" collapsed="false">
      <c r="A1" s="28" t="s">
        <v>1318</v>
      </c>
      <c r="B1" s="28"/>
      <c r="C1" s="28"/>
      <c r="D1" s="432"/>
      <c r="E1" s="432"/>
      <c r="F1" s="139" t="s">
        <v>145</v>
      </c>
      <c r="G1" s="139"/>
    </row>
    <row r="2" s="23" customFormat="true" ht="15.75" hidden="false" customHeight="false" outlineLevel="0" collapsed="false">
      <c r="A2" s="321" t="s">
        <v>1319</v>
      </c>
      <c r="B2" s="321"/>
      <c r="C2" s="321"/>
      <c r="D2" s="24"/>
      <c r="E2" s="24"/>
      <c r="F2" s="202" t="s">
        <v>147</v>
      </c>
      <c r="G2" s="202"/>
    </row>
    <row r="3" s="13" customFormat="true" ht="14.25" hidden="false" customHeight="true" outlineLevel="0" collapsed="false">
      <c r="A3" s="449" t="s">
        <v>1320</v>
      </c>
      <c r="B3" s="449"/>
      <c r="C3" s="31" t="s">
        <v>1295</v>
      </c>
      <c r="D3" s="31" t="s">
        <v>1321</v>
      </c>
      <c r="E3" s="31"/>
      <c r="F3" s="31"/>
      <c r="G3" s="33" t="s">
        <v>1297</v>
      </c>
      <c r="H3" s="1253"/>
    </row>
    <row r="4" s="13" customFormat="true" ht="14.25" hidden="false" customHeight="false" outlineLevel="0" collapsed="false">
      <c r="A4" s="449"/>
      <c r="B4" s="449"/>
      <c r="C4" s="31"/>
      <c r="D4" s="31"/>
      <c r="E4" s="31"/>
      <c r="F4" s="31"/>
      <c r="G4" s="33"/>
      <c r="H4" s="1253"/>
    </row>
    <row r="5" s="13" customFormat="true" ht="14.25" hidden="false" customHeight="false" outlineLevel="0" collapsed="false">
      <c r="A5" s="449"/>
      <c r="B5" s="449"/>
      <c r="C5" s="31"/>
      <c r="D5" s="31"/>
      <c r="E5" s="31"/>
      <c r="F5" s="31"/>
      <c r="G5" s="33"/>
      <c r="H5" s="192"/>
    </row>
    <row r="6" s="13" customFormat="true" ht="14.25" hidden="false" customHeight="false" outlineLevel="0" collapsed="false">
      <c r="A6" s="449"/>
      <c r="B6" s="449"/>
      <c r="C6" s="31"/>
      <c r="D6" s="31"/>
      <c r="E6" s="31"/>
      <c r="F6" s="31"/>
      <c r="G6" s="33"/>
      <c r="H6" s="192"/>
    </row>
    <row r="7" s="13" customFormat="true" ht="14.25" hidden="false" customHeight="false" outlineLevel="0" collapsed="false">
      <c r="A7" s="449"/>
      <c r="B7" s="449"/>
      <c r="C7" s="31"/>
      <c r="D7" s="31"/>
      <c r="E7" s="31"/>
      <c r="F7" s="31"/>
      <c r="G7" s="33"/>
      <c r="H7" s="1253"/>
    </row>
    <row r="8" s="13" customFormat="true" ht="14.25" hidden="false" customHeight="false" outlineLevel="0" collapsed="false">
      <c r="A8" s="449"/>
      <c r="B8" s="449"/>
      <c r="C8" s="31"/>
      <c r="D8" s="31"/>
      <c r="E8" s="31"/>
      <c r="F8" s="31"/>
      <c r="G8" s="33"/>
      <c r="H8" s="1268"/>
    </row>
    <row r="9" s="13" customFormat="true" ht="14.25" hidden="false" customHeight="false" outlineLevel="0" collapsed="false">
      <c r="A9" s="449"/>
      <c r="B9" s="449"/>
      <c r="C9" s="31"/>
      <c r="D9" s="31"/>
      <c r="E9" s="31"/>
      <c r="F9" s="31"/>
      <c r="G9" s="33"/>
      <c r="H9" s="192"/>
    </row>
    <row r="10" s="13" customFormat="true" ht="14.25" hidden="false" customHeight="false" outlineLevel="0" collapsed="false">
      <c r="A10" s="449"/>
      <c r="B10" s="449"/>
      <c r="C10" s="31"/>
      <c r="D10" s="31"/>
      <c r="E10" s="31"/>
      <c r="F10" s="31"/>
      <c r="G10" s="33"/>
      <c r="H10" s="192"/>
    </row>
    <row r="11" s="13" customFormat="true" ht="14.25" hidden="false" customHeight="false" outlineLevel="0" collapsed="false">
      <c r="A11" s="449"/>
      <c r="B11" s="449"/>
      <c r="C11" s="31"/>
      <c r="D11" s="31"/>
      <c r="E11" s="31"/>
      <c r="F11" s="31"/>
      <c r="G11" s="33"/>
      <c r="H11" s="192"/>
    </row>
    <row r="12" s="13" customFormat="true" ht="24.95" hidden="false" customHeight="true" outlineLevel="0" collapsed="false">
      <c r="A12" s="449"/>
      <c r="B12" s="449"/>
      <c r="C12" s="31"/>
      <c r="D12" s="31" t="s">
        <v>1298</v>
      </c>
      <c r="E12" s="31" t="s">
        <v>1299</v>
      </c>
      <c r="F12" s="31" t="s">
        <v>1322</v>
      </c>
      <c r="G12" s="33"/>
      <c r="H12" s="1253"/>
    </row>
    <row r="13" s="13" customFormat="true" ht="14.25" hidden="false" customHeight="false" outlineLevel="0" collapsed="false">
      <c r="A13" s="449"/>
      <c r="B13" s="449"/>
      <c r="C13" s="31"/>
      <c r="D13" s="31"/>
      <c r="E13" s="31"/>
      <c r="F13" s="31"/>
      <c r="G13" s="33"/>
      <c r="H13" s="192"/>
    </row>
    <row r="14" s="1245" customFormat="true" ht="16.35" hidden="false" customHeight="true" outlineLevel="0" collapsed="false">
      <c r="A14" s="1269" t="s">
        <v>1323</v>
      </c>
      <c r="B14" s="1270" t="s">
        <v>159</v>
      </c>
      <c r="C14" s="1252" t="n">
        <v>6797</v>
      </c>
      <c r="D14" s="1251" t="n">
        <v>1063</v>
      </c>
      <c r="E14" s="1252" t="n">
        <v>2</v>
      </c>
      <c r="F14" s="1251" t="n">
        <v>6749</v>
      </c>
      <c r="G14" s="1252" t="n">
        <v>5734</v>
      </c>
      <c r="H14" s="1244"/>
    </row>
    <row r="15" s="13" customFormat="true" ht="14.25" hidden="false" customHeight="false" outlineLevel="0" collapsed="false">
      <c r="A15" s="632" t="s">
        <v>1324</v>
      </c>
      <c r="B15" s="1271" t="s">
        <v>160</v>
      </c>
      <c r="C15" s="1252" t="n">
        <v>6821</v>
      </c>
      <c r="D15" s="1251" t="n">
        <v>1062</v>
      </c>
      <c r="E15" s="1251" t="n">
        <v>2</v>
      </c>
      <c r="F15" s="1251" t="n">
        <v>6772</v>
      </c>
      <c r="G15" s="1252" t="n">
        <v>5759</v>
      </c>
      <c r="H15" s="192"/>
    </row>
    <row r="16" s="13" customFormat="true" ht="14.25" hidden="false" customHeight="false" outlineLevel="0" collapsed="false">
      <c r="A16" s="651" t="s">
        <v>1325</v>
      </c>
      <c r="B16" s="1271" t="s">
        <v>159</v>
      </c>
      <c r="C16" s="1252" t="n">
        <v>10690</v>
      </c>
      <c r="D16" s="1251" t="n">
        <v>8183</v>
      </c>
      <c r="E16" s="1252" t="n">
        <v>1780</v>
      </c>
      <c r="F16" s="1251" t="n">
        <v>8806</v>
      </c>
      <c r="G16" s="1252" t="n">
        <v>2507</v>
      </c>
      <c r="H16" s="192"/>
    </row>
    <row r="17" s="13" customFormat="true" ht="14.25" hidden="false" customHeight="false" outlineLevel="0" collapsed="false">
      <c r="A17" s="632" t="s">
        <v>668</v>
      </c>
      <c r="B17" s="1271" t="s">
        <v>160</v>
      </c>
      <c r="C17" s="1272" t="n">
        <v>10811</v>
      </c>
      <c r="D17" s="1192" t="n">
        <v>8252</v>
      </c>
      <c r="E17" s="1192" t="n">
        <v>1776</v>
      </c>
      <c r="F17" s="1192" t="n">
        <v>8936</v>
      </c>
      <c r="G17" s="1272" t="n">
        <v>2559</v>
      </c>
      <c r="H17" s="192"/>
    </row>
    <row r="18" s="13" customFormat="true" ht="14.25" hidden="false" customHeight="false" outlineLevel="0" collapsed="false">
      <c r="A18" s="651" t="s">
        <v>1326</v>
      </c>
      <c r="B18" s="1271" t="s">
        <v>159</v>
      </c>
      <c r="C18" s="1252" t="n">
        <v>23889</v>
      </c>
      <c r="D18" s="1251" t="n">
        <v>4053</v>
      </c>
      <c r="E18" s="1252" t="n">
        <v>74</v>
      </c>
      <c r="F18" s="1251" t="n">
        <v>23689</v>
      </c>
      <c r="G18" s="1252" t="n">
        <v>19836</v>
      </c>
      <c r="H18" s="1253"/>
    </row>
    <row r="19" s="13" customFormat="true" ht="14.25" hidden="false" customHeight="false" outlineLevel="0" collapsed="false">
      <c r="A19" s="632" t="s">
        <v>1327</v>
      </c>
      <c r="B19" s="1271" t="s">
        <v>160</v>
      </c>
      <c r="C19" s="1252" t="n">
        <v>24203</v>
      </c>
      <c r="D19" s="1251" t="n">
        <v>4105</v>
      </c>
      <c r="E19" s="1251" t="n">
        <v>76</v>
      </c>
      <c r="F19" s="1251" t="n">
        <v>23999</v>
      </c>
      <c r="G19" s="1252" t="n">
        <v>20098</v>
      </c>
      <c r="H19" s="192"/>
    </row>
    <row r="20" s="13" customFormat="true" ht="14.25" hidden="false" customHeight="false" outlineLevel="0" collapsed="false">
      <c r="A20" s="651" t="s">
        <v>1328</v>
      </c>
      <c r="B20" s="1271" t="s">
        <v>159</v>
      </c>
      <c r="C20" s="1252" t="n">
        <v>7069</v>
      </c>
      <c r="D20" s="1251" t="n">
        <v>1710</v>
      </c>
      <c r="E20" s="1251" t="n">
        <v>9</v>
      </c>
      <c r="F20" s="1251" t="n">
        <v>6981</v>
      </c>
      <c r="G20" s="1252" t="n">
        <v>5359</v>
      </c>
      <c r="H20" s="192"/>
    </row>
    <row r="21" s="13" customFormat="true" ht="14.25" hidden="false" customHeight="false" outlineLevel="0" collapsed="false">
      <c r="A21" s="632" t="s">
        <v>1329</v>
      </c>
      <c r="B21" s="1271" t="s">
        <v>160</v>
      </c>
      <c r="C21" s="1258" t="n">
        <v>7174</v>
      </c>
      <c r="D21" s="1259" t="n">
        <v>1749</v>
      </c>
      <c r="E21" s="1258" t="n">
        <v>10</v>
      </c>
      <c r="F21" s="1259" t="n">
        <v>7077</v>
      </c>
      <c r="G21" s="1258" t="n">
        <v>5425</v>
      </c>
      <c r="H21" s="1253"/>
    </row>
    <row r="22" s="13" customFormat="true" ht="14.25" hidden="false" customHeight="false" outlineLevel="0" collapsed="false">
      <c r="A22" s="636" t="s">
        <v>1330</v>
      </c>
      <c r="B22" s="1271"/>
      <c r="C22" s="1252"/>
      <c r="D22" s="1251"/>
      <c r="E22" s="1252"/>
      <c r="F22" s="1251"/>
      <c r="G22" s="1252"/>
      <c r="H22" s="192"/>
    </row>
    <row r="23" s="13" customFormat="true" ht="14.25" hidden="false" customHeight="false" outlineLevel="0" collapsed="false">
      <c r="A23" s="651" t="s">
        <v>1331</v>
      </c>
      <c r="B23" s="1271" t="s">
        <v>159</v>
      </c>
      <c r="C23" s="1252" t="n">
        <v>2135</v>
      </c>
      <c r="D23" s="1251" t="n">
        <v>2127</v>
      </c>
      <c r="E23" s="1252" t="n">
        <v>687</v>
      </c>
      <c r="F23" s="1251" t="n">
        <v>1448</v>
      </c>
      <c r="G23" s="1252" t="n">
        <v>8</v>
      </c>
      <c r="H23" s="1253"/>
    </row>
    <row r="24" s="13" customFormat="true" ht="14.25" hidden="false" customHeight="false" outlineLevel="0" collapsed="false">
      <c r="A24" s="632" t="s">
        <v>1332</v>
      </c>
      <c r="B24" s="1271" t="s">
        <v>160</v>
      </c>
      <c r="C24" s="1252" t="n">
        <v>2133</v>
      </c>
      <c r="D24" s="1251" t="n">
        <v>2125</v>
      </c>
      <c r="E24" s="1252" t="n">
        <v>686</v>
      </c>
      <c r="F24" s="1251" t="n">
        <v>1447</v>
      </c>
      <c r="G24" s="1252" t="n">
        <v>8</v>
      </c>
      <c r="H24" s="192"/>
    </row>
    <row r="25" s="13" customFormat="true" ht="14.25" hidden="false" customHeight="false" outlineLevel="0" collapsed="false">
      <c r="A25" s="651" t="s">
        <v>1333</v>
      </c>
      <c r="B25" s="1271" t="s">
        <v>159</v>
      </c>
      <c r="C25" s="1252" t="n">
        <v>8891</v>
      </c>
      <c r="D25" s="1251" t="n">
        <v>4294</v>
      </c>
      <c r="E25" s="1252" t="n">
        <v>2437</v>
      </c>
      <c r="F25" s="1251" t="n">
        <v>6441</v>
      </c>
      <c r="G25" s="1252" t="n">
        <v>4597</v>
      </c>
      <c r="H25" s="192"/>
    </row>
    <row r="26" s="13" customFormat="true" ht="14.25" hidden="false" customHeight="false" outlineLevel="0" collapsed="false">
      <c r="A26" s="632" t="s">
        <v>1334</v>
      </c>
      <c r="B26" s="1271" t="s">
        <v>160</v>
      </c>
      <c r="C26" s="1252" t="n">
        <v>8887</v>
      </c>
      <c r="D26" s="1251" t="n">
        <v>4187</v>
      </c>
      <c r="E26" s="1252" t="n">
        <v>2331</v>
      </c>
      <c r="F26" s="1251" t="n">
        <v>6541</v>
      </c>
      <c r="G26" s="1252" t="n">
        <v>4700</v>
      </c>
      <c r="H26" s="192"/>
    </row>
    <row r="27" s="13" customFormat="true" ht="14.25" hidden="false" customHeight="false" outlineLevel="0" collapsed="false">
      <c r="A27" s="651" t="s">
        <v>1335</v>
      </c>
      <c r="B27" s="1271" t="s">
        <v>159</v>
      </c>
      <c r="C27" s="1252" t="n">
        <v>15671</v>
      </c>
      <c r="D27" s="1251" t="n">
        <v>1690</v>
      </c>
      <c r="E27" s="1252" t="n">
        <v>515</v>
      </c>
      <c r="F27" s="1251" t="n">
        <v>15137</v>
      </c>
      <c r="G27" s="1252" t="n">
        <v>13981</v>
      </c>
      <c r="H27" s="1253"/>
    </row>
    <row r="28" s="13" customFormat="true" ht="14.25" hidden="false" customHeight="false" outlineLevel="0" collapsed="false">
      <c r="A28" s="632" t="s">
        <v>1336</v>
      </c>
      <c r="B28" s="1271" t="s">
        <v>160</v>
      </c>
      <c r="C28" s="1252" t="n">
        <v>15787</v>
      </c>
      <c r="D28" s="1251" t="n">
        <v>1688</v>
      </c>
      <c r="E28" s="1252" t="n">
        <v>501</v>
      </c>
      <c r="F28" s="1251" t="n">
        <v>15266</v>
      </c>
      <c r="G28" s="1252" t="n">
        <v>14099</v>
      </c>
    </row>
    <row r="29" s="13" customFormat="true" ht="14.25" hidden="false" customHeight="false" outlineLevel="0" collapsed="false">
      <c r="A29" s="651" t="s">
        <v>1337</v>
      </c>
      <c r="B29" s="1271" t="s">
        <v>159</v>
      </c>
      <c r="C29" s="1252" t="n">
        <v>4546</v>
      </c>
      <c r="D29" s="1251" t="n">
        <v>2453</v>
      </c>
      <c r="E29" s="1252" t="n">
        <v>382</v>
      </c>
      <c r="F29" s="1251" t="n">
        <v>4158</v>
      </c>
      <c r="G29" s="1252" t="n">
        <v>2093</v>
      </c>
    </row>
    <row r="30" s="13" customFormat="true" ht="14.25" hidden="false" customHeight="false" outlineLevel="0" collapsed="false">
      <c r="A30" s="632" t="s">
        <v>1338</v>
      </c>
      <c r="B30" s="1271" t="s">
        <v>160</v>
      </c>
      <c r="C30" s="1252" t="n">
        <v>4596</v>
      </c>
      <c r="D30" s="1251" t="n">
        <v>2466</v>
      </c>
      <c r="E30" s="1252" t="n">
        <v>385</v>
      </c>
      <c r="F30" s="1251" t="n">
        <v>4205</v>
      </c>
      <c r="G30" s="1252" t="n">
        <v>2130</v>
      </c>
    </row>
    <row r="31" s="13" customFormat="true" ht="14.25" hidden="false" customHeight="false" outlineLevel="0" collapsed="false">
      <c r="A31" s="651" t="s">
        <v>1339</v>
      </c>
      <c r="B31" s="1271" t="s">
        <v>159</v>
      </c>
      <c r="C31" s="1252" t="n">
        <v>18477</v>
      </c>
      <c r="D31" s="1251" t="n">
        <v>9447</v>
      </c>
      <c r="E31" s="1252" t="n">
        <v>4</v>
      </c>
      <c r="F31" s="1251" t="n">
        <v>18453</v>
      </c>
      <c r="G31" s="1252" t="n">
        <v>9030</v>
      </c>
    </row>
    <row r="32" s="13" customFormat="true" ht="14.25" hidden="false" customHeight="false" outlineLevel="0" collapsed="false">
      <c r="A32" s="632" t="s">
        <v>1340</v>
      </c>
      <c r="B32" s="1271" t="s">
        <v>160</v>
      </c>
      <c r="C32" s="1273" t="n">
        <v>18701</v>
      </c>
      <c r="D32" s="1273" t="n">
        <v>9528</v>
      </c>
      <c r="E32" s="1273" t="n">
        <v>2</v>
      </c>
      <c r="F32" s="1273" t="n">
        <v>18678</v>
      </c>
      <c r="G32" s="1274" t="n">
        <v>9173</v>
      </c>
    </row>
    <row r="33" s="13" customFormat="true" ht="14.25" hidden="false" customHeight="false" outlineLevel="0" collapsed="false">
      <c r="A33" s="1275"/>
      <c r="B33" s="1261"/>
      <c r="C33" s="1262"/>
      <c r="D33" s="1262"/>
      <c r="E33" s="1262"/>
      <c r="F33" s="1262"/>
      <c r="G33" s="1262"/>
    </row>
    <row r="34" s="984" customFormat="true" ht="24.75" hidden="false" customHeight="true" outlineLevel="0" collapsed="false">
      <c r="A34" s="76" t="s">
        <v>1341</v>
      </c>
      <c r="B34" s="76"/>
      <c r="C34" s="76"/>
      <c r="D34" s="76"/>
      <c r="E34" s="76"/>
      <c r="F34" s="76"/>
      <c r="G34" s="76"/>
    </row>
    <row r="35" s="23" customFormat="true" ht="29.25" hidden="false" customHeight="true" outlineLevel="0" collapsed="false">
      <c r="A35" s="82" t="s">
        <v>1342</v>
      </c>
      <c r="B35" s="82"/>
      <c r="C35" s="82"/>
      <c r="D35" s="82"/>
      <c r="E35" s="82"/>
      <c r="F35" s="82"/>
      <c r="G35" s="82"/>
    </row>
    <row r="36" s="13" customFormat="true" ht="14.25" hidden="false" customHeight="false" outlineLevel="0" collapsed="false"/>
  </sheetData>
  <mergeCells count="11">
    <mergeCell ref="F1:G1"/>
    <mergeCell ref="F2:G2"/>
    <mergeCell ref="A3:B13"/>
    <mergeCell ref="C3:C13"/>
    <mergeCell ref="D3:F11"/>
    <mergeCell ref="G3:G13"/>
    <mergeCell ref="D12:D13"/>
    <mergeCell ref="E12:E13"/>
    <mergeCell ref="F12:F13"/>
    <mergeCell ref="A34:G34"/>
    <mergeCell ref="A35:G35"/>
  </mergeCells>
  <hyperlinks>
    <hyperlink ref="F1" location="'Spis tablic     List of tables'!A64" display="Powrót do spisu tablic"/>
    <hyperlink ref="F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3.62"/>
    <col collapsed="false" customWidth="false" hidden="false" outlineLevel="0" max="7" min="3" style="14" width="8.99"/>
  </cols>
  <sheetData>
    <row r="1" s="13" customFormat="true" ht="14.85" hidden="false" customHeight="true" outlineLevel="0" collapsed="false">
      <c r="A1" s="28" t="s">
        <v>1343</v>
      </c>
      <c r="B1" s="28"/>
      <c r="C1" s="28"/>
      <c r="D1" s="28"/>
      <c r="E1" s="28"/>
      <c r="F1" s="28"/>
      <c r="G1" s="28"/>
      <c r="H1" s="1276"/>
      <c r="I1" s="1276"/>
      <c r="K1" s="1276" t="s">
        <v>145</v>
      </c>
      <c r="L1" s="1276"/>
    </row>
    <row r="2" s="13" customFormat="true" ht="14.85" hidden="false" customHeight="true" outlineLevel="0" collapsed="false">
      <c r="A2" s="1277" t="s">
        <v>1344</v>
      </c>
      <c r="B2" s="1277"/>
      <c r="C2" s="1277"/>
      <c r="D2" s="1277"/>
      <c r="E2" s="28"/>
      <c r="F2" s="14"/>
      <c r="G2" s="14"/>
      <c r="H2" s="139"/>
      <c r="I2" s="139"/>
      <c r="K2" s="202" t="s">
        <v>147</v>
      </c>
      <c r="L2" s="202"/>
    </row>
    <row r="3" s="13" customFormat="true" ht="14.85" hidden="false" customHeight="true" outlineLevel="0" collapsed="false">
      <c r="A3" s="28" t="s">
        <v>1345</v>
      </c>
      <c r="B3" s="28"/>
      <c r="C3" s="28"/>
      <c r="D3" s="28"/>
      <c r="E3" s="28"/>
      <c r="F3" s="28"/>
      <c r="G3" s="28"/>
      <c r="H3" s="28"/>
      <c r="I3" s="28"/>
    </row>
    <row r="4" s="13" customFormat="true" ht="14.85" hidden="false" customHeight="true" outlineLevel="0" collapsed="false">
      <c r="A4" s="24" t="s">
        <v>1346</v>
      </c>
      <c r="B4" s="24"/>
      <c r="C4" s="24"/>
      <c r="D4" s="24"/>
      <c r="E4" s="415"/>
      <c r="F4" s="28"/>
      <c r="G4" s="28"/>
      <c r="H4" s="23"/>
      <c r="I4" s="23"/>
    </row>
    <row r="5" s="13" customFormat="true" ht="14.25" hidden="false" customHeight="true" outlineLevel="0" collapsed="false">
      <c r="A5" s="30" t="s">
        <v>1347</v>
      </c>
      <c r="B5" s="30"/>
      <c r="C5" s="33" t="s">
        <v>1348</v>
      </c>
      <c r="D5" s="1053"/>
      <c r="E5" s="33" t="s">
        <v>1349</v>
      </c>
      <c r="F5" s="1053"/>
      <c r="G5" s="1053"/>
      <c r="H5" s="1053"/>
      <c r="I5" s="1053"/>
      <c r="J5" s="1053"/>
    </row>
    <row r="6" s="13" customFormat="true" ht="14.25" hidden="false" customHeight="true" outlineLevel="0" collapsed="false">
      <c r="A6" s="30"/>
      <c r="B6" s="30"/>
      <c r="C6" s="33"/>
      <c r="D6" s="1054"/>
      <c r="E6" s="33"/>
      <c r="F6" s="1054"/>
      <c r="G6" s="1054"/>
      <c r="H6" s="1054"/>
      <c r="I6" s="1054"/>
      <c r="J6" s="1054"/>
    </row>
    <row r="7" s="13" customFormat="true" ht="14.25" hidden="false" customHeight="false" outlineLevel="0" collapsed="false">
      <c r="A7" s="30"/>
      <c r="B7" s="30"/>
      <c r="C7" s="33"/>
      <c r="D7" s="1054"/>
      <c r="E7" s="33"/>
      <c r="F7" s="1054"/>
      <c r="G7" s="1054"/>
      <c r="H7" s="1054"/>
      <c r="I7" s="1054"/>
      <c r="J7" s="1054"/>
    </row>
    <row r="8" s="13" customFormat="true" ht="22.5" hidden="false" customHeight="true" outlineLevel="0" collapsed="false">
      <c r="A8" s="30"/>
      <c r="B8" s="30"/>
      <c r="C8" s="33"/>
      <c r="D8" s="33" t="s">
        <v>1350</v>
      </c>
      <c r="E8" s="33"/>
      <c r="F8" s="31" t="s">
        <v>1351</v>
      </c>
      <c r="G8" s="33" t="s">
        <v>1352</v>
      </c>
      <c r="H8" s="31" t="s">
        <v>1353</v>
      </c>
      <c r="I8" s="31" t="s">
        <v>1354</v>
      </c>
      <c r="J8" s="33" t="s">
        <v>1355</v>
      </c>
    </row>
    <row r="9" s="13" customFormat="true" ht="27" hidden="false" customHeight="true" outlineLevel="0" collapsed="false">
      <c r="A9" s="30"/>
      <c r="B9" s="30"/>
      <c r="C9" s="33"/>
      <c r="D9" s="33"/>
      <c r="E9" s="33"/>
      <c r="F9" s="31"/>
      <c r="G9" s="33"/>
      <c r="H9" s="31"/>
      <c r="I9" s="31"/>
      <c r="J9" s="33"/>
    </row>
    <row r="10" s="13" customFormat="true" ht="24.75" hidden="false" customHeight="true" outlineLevel="0" collapsed="false">
      <c r="A10" s="30"/>
      <c r="B10" s="30"/>
      <c r="C10" s="33"/>
      <c r="D10" s="33"/>
      <c r="E10" s="33"/>
      <c r="F10" s="31"/>
      <c r="G10" s="33"/>
      <c r="H10" s="31"/>
      <c r="I10" s="31"/>
      <c r="J10" s="33"/>
    </row>
    <row r="11" s="13" customFormat="true" ht="14.25" hidden="false" customHeight="false" outlineLevel="0" collapsed="false">
      <c r="A11" s="30"/>
      <c r="B11" s="30"/>
      <c r="C11" s="33"/>
      <c r="D11" s="33"/>
      <c r="E11" s="33"/>
      <c r="F11" s="31"/>
      <c r="G11" s="33"/>
      <c r="H11" s="31"/>
      <c r="I11" s="31"/>
      <c r="J11" s="33"/>
    </row>
    <row r="12" s="13" customFormat="true" ht="96" hidden="false" customHeight="true" outlineLevel="0" collapsed="false">
      <c r="A12" s="30"/>
      <c r="B12" s="30"/>
      <c r="C12" s="33"/>
      <c r="D12" s="33"/>
      <c r="E12" s="33"/>
      <c r="F12" s="31"/>
      <c r="G12" s="33"/>
      <c r="H12" s="31"/>
      <c r="I12" s="31"/>
      <c r="J12" s="33"/>
    </row>
    <row r="13" s="13" customFormat="true" ht="14.25" hidden="false" customHeight="false" outlineLevel="0" collapsed="false">
      <c r="A13" s="30"/>
      <c r="B13" s="30"/>
      <c r="C13" s="33"/>
      <c r="D13" s="33"/>
      <c r="E13" s="33"/>
      <c r="F13" s="31"/>
      <c r="G13" s="33"/>
      <c r="H13" s="31"/>
      <c r="I13" s="31"/>
      <c r="J13" s="33"/>
    </row>
    <row r="14" s="13" customFormat="true" ht="5.1" hidden="false" customHeight="true" outlineLevel="0" collapsed="false">
      <c r="A14" s="36"/>
      <c r="B14" s="36"/>
      <c r="C14" s="39"/>
      <c r="D14" s="39"/>
      <c r="E14" s="39"/>
      <c r="F14" s="39"/>
      <c r="G14" s="39"/>
      <c r="H14" s="39"/>
      <c r="I14" s="39"/>
      <c r="J14" s="36"/>
    </row>
    <row r="15" s="457" customFormat="true" ht="14.25" hidden="false" customHeight="true" outlineLevel="0" collapsed="false">
      <c r="A15" s="521" t="n">
        <v>2017</v>
      </c>
      <c r="B15" s="105" t="s">
        <v>174</v>
      </c>
      <c r="C15" s="1278" t="n">
        <v>3</v>
      </c>
      <c r="D15" s="63" t="n">
        <v>2</v>
      </c>
      <c r="E15" s="1278" t="n">
        <v>1029</v>
      </c>
      <c r="F15" s="63" t="n">
        <v>161</v>
      </c>
      <c r="G15" s="1278" t="n">
        <v>139</v>
      </c>
      <c r="H15" s="63" t="n">
        <v>116</v>
      </c>
      <c r="I15" s="1278" t="n">
        <v>224</v>
      </c>
      <c r="J15" s="436" t="n">
        <v>239</v>
      </c>
    </row>
    <row r="16" s="457" customFormat="true" ht="14.25" hidden="false" customHeight="true" outlineLevel="0" collapsed="false">
      <c r="A16" s="521"/>
      <c r="B16" s="105" t="s">
        <v>164</v>
      </c>
      <c r="C16" s="1278" t="n">
        <v>3</v>
      </c>
      <c r="D16" s="63" t="n">
        <v>2</v>
      </c>
      <c r="E16" s="1278" t="n">
        <v>1031</v>
      </c>
      <c r="F16" s="63" t="n">
        <v>161</v>
      </c>
      <c r="G16" s="1278" t="n">
        <v>140</v>
      </c>
      <c r="H16" s="63" t="n">
        <v>116</v>
      </c>
      <c r="I16" s="1278" t="n">
        <v>226</v>
      </c>
      <c r="J16" s="436" t="n">
        <v>240</v>
      </c>
    </row>
    <row r="17" s="457" customFormat="true" ht="14.25" hidden="false" customHeight="true" outlineLevel="0" collapsed="false">
      <c r="A17" s="521"/>
      <c r="B17" s="105" t="s">
        <v>168</v>
      </c>
      <c r="C17" s="1278" t="n">
        <v>3</v>
      </c>
      <c r="D17" s="63" t="n">
        <v>2</v>
      </c>
      <c r="E17" s="1278" t="n">
        <v>1033</v>
      </c>
      <c r="F17" s="63" t="n">
        <v>161</v>
      </c>
      <c r="G17" s="1278" t="n">
        <v>140</v>
      </c>
      <c r="H17" s="63" t="n">
        <v>116</v>
      </c>
      <c r="I17" s="1278" t="n">
        <v>228</v>
      </c>
      <c r="J17" s="436" t="n">
        <v>241</v>
      </c>
    </row>
    <row r="18" s="457" customFormat="true" ht="14.25" hidden="false" customHeight="true" outlineLevel="0" collapsed="false">
      <c r="A18" s="521"/>
      <c r="B18" s="105" t="s">
        <v>171</v>
      </c>
      <c r="C18" s="1278" t="n">
        <v>3</v>
      </c>
      <c r="D18" s="1279" t="n">
        <v>2</v>
      </c>
      <c r="E18" s="58" t="n">
        <v>1033</v>
      </c>
      <c r="F18" s="58" t="n">
        <v>160</v>
      </c>
      <c r="G18" s="1279" t="n">
        <v>140</v>
      </c>
      <c r="H18" s="1280" t="n">
        <v>115</v>
      </c>
      <c r="I18" s="1280" t="n">
        <v>228</v>
      </c>
      <c r="J18" s="1281" t="n">
        <v>242</v>
      </c>
    </row>
    <row r="19" s="457" customFormat="true" ht="14.25" hidden="false" customHeight="true" outlineLevel="0" collapsed="false">
      <c r="A19" s="521"/>
      <c r="B19" s="105"/>
      <c r="C19" s="1278"/>
      <c r="D19" s="1279"/>
      <c r="E19" s="58"/>
      <c r="F19" s="58"/>
      <c r="G19" s="1279"/>
      <c r="H19" s="1280"/>
      <c r="I19" s="1280"/>
      <c r="J19" s="1281"/>
    </row>
    <row r="20" s="457" customFormat="true" ht="14.25" hidden="false" customHeight="true" outlineLevel="0" collapsed="false">
      <c r="A20" s="521" t="n">
        <v>2018</v>
      </c>
      <c r="B20" s="105" t="s">
        <v>174</v>
      </c>
      <c r="C20" s="1278" t="n">
        <v>3</v>
      </c>
      <c r="D20" s="1279" t="n">
        <v>2</v>
      </c>
      <c r="E20" s="58" t="n">
        <v>1026</v>
      </c>
      <c r="F20" s="58" t="n">
        <v>155</v>
      </c>
      <c r="G20" s="1279" t="n">
        <v>139</v>
      </c>
      <c r="H20" s="1280" t="n">
        <v>115</v>
      </c>
      <c r="I20" s="1280" t="n">
        <v>228</v>
      </c>
      <c r="J20" s="1281" t="n">
        <v>241</v>
      </c>
    </row>
    <row r="21" s="457" customFormat="true" ht="14.25" hidden="false" customHeight="true" outlineLevel="0" collapsed="false">
      <c r="A21" s="521"/>
      <c r="B21" s="105" t="s">
        <v>164</v>
      </c>
      <c r="C21" s="1278" t="n">
        <v>3</v>
      </c>
      <c r="D21" s="1279" t="n">
        <v>2</v>
      </c>
      <c r="E21" s="58" t="n">
        <v>1020</v>
      </c>
      <c r="F21" s="58" t="n">
        <v>154</v>
      </c>
      <c r="G21" s="1279" t="n">
        <v>139</v>
      </c>
      <c r="H21" s="1280" t="n">
        <v>115</v>
      </c>
      <c r="I21" s="1280" t="n">
        <v>225</v>
      </c>
      <c r="J21" s="1281" t="n">
        <v>240</v>
      </c>
    </row>
    <row r="22" s="457" customFormat="true" ht="14.25" hidden="false" customHeight="true" outlineLevel="0" collapsed="false">
      <c r="A22" s="521"/>
      <c r="B22" s="105" t="s">
        <v>168</v>
      </c>
      <c r="C22" s="1278" t="n">
        <v>2</v>
      </c>
      <c r="D22" s="1279" t="n">
        <v>2</v>
      </c>
      <c r="E22" s="58" t="n">
        <v>689</v>
      </c>
      <c r="F22" s="58" t="n">
        <v>86</v>
      </c>
      <c r="G22" s="1279" t="n">
        <v>77</v>
      </c>
      <c r="H22" s="1280" t="n">
        <v>22</v>
      </c>
      <c r="I22" s="1280" t="n">
        <v>185</v>
      </c>
      <c r="J22" s="1281" t="n">
        <v>206</v>
      </c>
    </row>
    <row r="23" s="457" customFormat="true" ht="14.25" hidden="false" customHeight="true" outlineLevel="0" collapsed="false">
      <c r="A23" s="521"/>
      <c r="B23" s="105" t="s">
        <v>171</v>
      </c>
      <c r="C23" s="1278" t="n">
        <v>2</v>
      </c>
      <c r="D23" s="1279" t="n">
        <v>2</v>
      </c>
      <c r="E23" s="58" t="n">
        <v>693</v>
      </c>
      <c r="F23" s="58" t="n">
        <v>86</v>
      </c>
      <c r="G23" s="1279" t="n">
        <v>77</v>
      </c>
      <c r="H23" s="1280" t="n">
        <v>22</v>
      </c>
      <c r="I23" s="1280" t="n">
        <v>188</v>
      </c>
      <c r="J23" s="1281" t="n">
        <v>205</v>
      </c>
    </row>
    <row r="24" s="457" customFormat="true" ht="14.25" hidden="false" customHeight="true" outlineLevel="0" collapsed="false">
      <c r="A24" s="521"/>
      <c r="B24" s="105"/>
      <c r="C24" s="1278"/>
      <c r="D24" s="1279"/>
      <c r="E24" s="58"/>
      <c r="F24" s="58"/>
      <c r="G24" s="1279"/>
      <c r="H24" s="1280"/>
      <c r="I24" s="1280"/>
      <c r="J24" s="1281"/>
    </row>
    <row r="25" s="457" customFormat="true" ht="14.25" hidden="false" customHeight="true" outlineLevel="0" collapsed="false">
      <c r="A25" s="521" t="n">
        <v>2019</v>
      </c>
      <c r="B25" s="105" t="s">
        <v>174</v>
      </c>
      <c r="C25" s="1278" t="n">
        <v>2</v>
      </c>
      <c r="D25" s="1279" t="n">
        <v>2</v>
      </c>
      <c r="E25" s="58" t="n">
        <v>690</v>
      </c>
      <c r="F25" s="58" t="n">
        <v>83</v>
      </c>
      <c r="G25" s="1279" t="n">
        <v>77</v>
      </c>
      <c r="H25" s="1280" t="n">
        <v>21</v>
      </c>
      <c r="I25" s="1280" t="n">
        <v>190</v>
      </c>
      <c r="J25" s="1281" t="n">
        <v>205</v>
      </c>
    </row>
    <row r="26" s="457" customFormat="true" ht="14.25" hidden="false" customHeight="true" outlineLevel="0" collapsed="false">
      <c r="A26" s="521"/>
      <c r="B26" s="105" t="s">
        <v>164</v>
      </c>
      <c r="C26" s="1278" t="n">
        <v>2</v>
      </c>
      <c r="D26" s="1279" t="n">
        <v>2</v>
      </c>
      <c r="E26" s="58" t="n">
        <v>689</v>
      </c>
      <c r="F26" s="58" t="n">
        <v>81</v>
      </c>
      <c r="G26" s="1279" t="n">
        <v>77</v>
      </c>
      <c r="H26" s="1280" t="n">
        <v>20</v>
      </c>
      <c r="I26" s="1280" t="n">
        <v>192</v>
      </c>
      <c r="J26" s="1281" t="n">
        <v>205</v>
      </c>
    </row>
    <row r="27" s="457" customFormat="true" ht="14.25" hidden="false" customHeight="true" outlineLevel="0" collapsed="false">
      <c r="A27" s="521"/>
      <c r="B27" s="105" t="s">
        <v>168</v>
      </c>
      <c r="C27" s="1278" t="n">
        <v>2</v>
      </c>
      <c r="D27" s="1279" t="n">
        <v>2</v>
      </c>
      <c r="E27" s="58" t="n">
        <v>687</v>
      </c>
      <c r="F27" s="58" t="n">
        <v>81</v>
      </c>
      <c r="G27" s="1279" t="n">
        <v>75</v>
      </c>
      <c r="H27" s="1280" t="n">
        <v>19</v>
      </c>
      <c r="I27" s="1280" t="n">
        <v>192</v>
      </c>
      <c r="J27" s="1281" t="n">
        <v>205</v>
      </c>
    </row>
    <row r="28" s="437" customFormat="true" ht="14.25" hidden="false" customHeight="true" outlineLevel="0" collapsed="false">
      <c r="A28" s="233"/>
      <c r="B28" s="1282" t="s">
        <v>373</v>
      </c>
      <c r="C28" s="1283" t="n">
        <v>100</v>
      </c>
      <c r="D28" s="497" t="n">
        <v>100</v>
      </c>
      <c r="E28" s="497" t="n">
        <v>99.7</v>
      </c>
      <c r="F28" s="497" t="n">
        <v>94.2</v>
      </c>
      <c r="G28" s="497" t="n">
        <v>97.4</v>
      </c>
      <c r="H28" s="1284" t="n">
        <v>86.4</v>
      </c>
      <c r="I28" s="1284" t="n">
        <v>103.8</v>
      </c>
      <c r="J28" s="1285" t="n">
        <v>99.5</v>
      </c>
    </row>
    <row r="29" s="437" customFormat="true" ht="14.25" hidden="false" customHeight="true" outlineLevel="0" collapsed="false">
      <c r="A29" s="233"/>
      <c r="B29" s="1282" t="s">
        <v>374</v>
      </c>
      <c r="C29" s="1283" t="n">
        <v>100</v>
      </c>
      <c r="D29" s="497" t="n">
        <v>100</v>
      </c>
      <c r="E29" s="497" t="n">
        <v>99.7</v>
      </c>
      <c r="F29" s="497" t="n">
        <v>100</v>
      </c>
      <c r="G29" s="497" t="n">
        <v>97.4</v>
      </c>
      <c r="H29" s="1284" t="n">
        <v>95</v>
      </c>
      <c r="I29" s="1284" t="n">
        <v>100</v>
      </c>
      <c r="J29" s="1285" t="n">
        <v>100</v>
      </c>
    </row>
    <row r="30" s="437" customFormat="true" ht="14.25" hidden="false" customHeight="false" outlineLevel="0" collapsed="false">
      <c r="A30" s="233"/>
      <c r="B30" s="1286"/>
      <c r="C30" s="177"/>
      <c r="D30" s="177"/>
      <c r="E30" s="177"/>
      <c r="F30" s="177"/>
      <c r="G30" s="177"/>
      <c r="H30" s="177"/>
      <c r="I30" s="177"/>
      <c r="J30" s="177"/>
    </row>
    <row r="31" s="79" customFormat="true" ht="16.5" hidden="false" customHeight="true" outlineLevel="0" collapsed="false">
      <c r="A31" s="1055" t="s">
        <v>1356</v>
      </c>
      <c r="B31" s="1055"/>
      <c r="C31" s="1055"/>
      <c r="D31" s="1055"/>
      <c r="E31" s="1055"/>
      <c r="F31" s="1055"/>
      <c r="G31" s="1055"/>
      <c r="H31" s="1055"/>
      <c r="I31" s="1055"/>
      <c r="J31" s="1055"/>
    </row>
    <row r="32" s="23" customFormat="true" ht="24.75" hidden="false" customHeight="true" outlineLevel="0" collapsed="false">
      <c r="A32" s="1264" t="s">
        <v>1357</v>
      </c>
      <c r="B32" s="1264"/>
      <c r="C32" s="1264"/>
      <c r="D32" s="1264"/>
      <c r="E32" s="1264"/>
      <c r="F32" s="1264"/>
      <c r="G32" s="1264"/>
      <c r="H32" s="1264"/>
      <c r="I32" s="1264"/>
      <c r="J32" s="1264"/>
    </row>
    <row r="33" customFormat="false" ht="14.25" hidden="false" customHeight="true" outlineLevel="0" collapsed="false">
      <c r="A33" s="1287"/>
      <c r="B33" s="1287"/>
      <c r="C33" s="1287"/>
      <c r="D33" s="1287"/>
      <c r="E33" s="1287"/>
      <c r="F33" s="1287"/>
      <c r="G33" s="1287"/>
      <c r="H33" s="1287"/>
      <c r="I33" s="1287"/>
      <c r="J33" s="1287"/>
    </row>
  </sheetData>
  <mergeCells count="15">
    <mergeCell ref="A2:D2"/>
    <mergeCell ref="H2:I2"/>
    <mergeCell ref="K2:L2"/>
    <mergeCell ref="A4:D4"/>
    <mergeCell ref="A5:B13"/>
    <mergeCell ref="C5:C13"/>
    <mergeCell ref="E5:E13"/>
    <mergeCell ref="D8:D13"/>
    <mergeCell ref="F8:F13"/>
    <mergeCell ref="G8:G13"/>
    <mergeCell ref="H8:H13"/>
    <mergeCell ref="I8:I13"/>
    <mergeCell ref="J8:J13"/>
    <mergeCell ref="A31:J31"/>
    <mergeCell ref="A32:J32"/>
  </mergeCells>
  <hyperlinks>
    <hyperlink ref="K1" location="'Spis tablic     List of tables'!A65" display="Powrót do spisu tablic"/>
    <hyperlink ref="K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N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2" min="11" style="0" width="8.12"/>
    <col collapsed="false" customWidth="true" hidden="false" outlineLevel="0" max="14" min="13" style="112" width="8.12"/>
    <col collapsed="false" customWidth="true" hidden="false" outlineLevel="0" max="15" min="15" style="0" width="8.12"/>
  </cols>
  <sheetData>
    <row r="1" s="13" customFormat="true" ht="15.75" hidden="false" customHeight="false" outlineLevel="0" collapsed="false">
      <c r="A1" s="28" t="s">
        <v>1358</v>
      </c>
      <c r="B1" s="28"/>
      <c r="C1" s="28"/>
      <c r="D1" s="28"/>
      <c r="E1" s="28"/>
      <c r="F1" s="28"/>
      <c r="G1" s="28"/>
      <c r="H1" s="28"/>
      <c r="I1" s="28"/>
      <c r="J1" s="28"/>
      <c r="M1" s="139" t="s">
        <v>145</v>
      </c>
      <c r="N1" s="139"/>
    </row>
    <row r="2" s="13" customFormat="true" ht="14.25" hidden="false" customHeight="false" outlineLevel="0" collapsed="false">
      <c r="A2" s="1277" t="s">
        <v>1344</v>
      </c>
      <c r="B2" s="1277"/>
      <c r="C2" s="1277"/>
      <c r="D2" s="1277"/>
      <c r="E2" s="1277"/>
      <c r="F2" s="28"/>
      <c r="G2" s="28"/>
      <c r="H2" s="28"/>
      <c r="I2" s="14"/>
      <c r="J2" s="14"/>
      <c r="M2" s="202" t="s">
        <v>147</v>
      </c>
      <c r="N2" s="202"/>
    </row>
    <row r="3" s="13" customFormat="true" ht="15.75" hidden="false" customHeight="false" outlineLevel="0" collapsed="false">
      <c r="A3" s="28" t="s">
        <v>1359</v>
      </c>
      <c r="B3" s="28"/>
      <c r="C3" s="28"/>
      <c r="D3" s="28"/>
      <c r="E3" s="28"/>
      <c r="F3" s="28"/>
      <c r="G3" s="28"/>
      <c r="H3" s="28"/>
      <c r="I3" s="28"/>
      <c r="J3" s="28"/>
      <c r="K3" s="23"/>
      <c r="M3" s="112"/>
      <c r="N3" s="112"/>
    </row>
    <row r="4" s="13" customFormat="true" ht="14.25" hidden="false" customHeight="false" outlineLevel="0" collapsed="false">
      <c r="A4" s="24" t="s">
        <v>1346</v>
      </c>
      <c r="B4" s="24"/>
      <c r="C4" s="24"/>
      <c r="D4" s="24"/>
      <c r="E4" s="24"/>
      <c r="F4" s="20"/>
      <c r="G4" s="20"/>
      <c r="H4" s="415"/>
      <c r="I4" s="28"/>
      <c r="J4" s="28"/>
      <c r="K4" s="23"/>
      <c r="M4" s="112"/>
      <c r="N4" s="112"/>
    </row>
    <row r="5" s="13" customFormat="true" ht="14.25" hidden="false" customHeight="true" outlineLevel="0" collapsed="false">
      <c r="A5" s="30" t="s">
        <v>1360</v>
      </c>
      <c r="B5" s="30"/>
      <c r="C5" s="31" t="s">
        <v>1361</v>
      </c>
      <c r="D5" s="31"/>
      <c r="E5" s="31"/>
      <c r="F5" s="31"/>
      <c r="G5" s="31"/>
      <c r="H5" s="31"/>
      <c r="I5" s="31"/>
      <c r="J5" s="31"/>
      <c r="K5" s="31"/>
      <c r="L5" s="31"/>
      <c r="M5" s="31"/>
      <c r="N5" s="31"/>
      <c r="O5" s="33" t="s">
        <v>1362</v>
      </c>
    </row>
    <row r="6" s="13" customFormat="true" ht="24.95" hidden="false" customHeight="true" outlineLevel="0" collapsed="false">
      <c r="A6" s="30"/>
      <c r="B6" s="30"/>
      <c r="C6" s="31"/>
      <c r="D6" s="31"/>
      <c r="E6" s="31"/>
      <c r="F6" s="31"/>
      <c r="G6" s="31"/>
      <c r="H6" s="31"/>
      <c r="I6" s="31"/>
      <c r="J6" s="31"/>
      <c r="K6" s="31"/>
      <c r="L6" s="31"/>
      <c r="M6" s="31"/>
      <c r="N6" s="31"/>
      <c r="O6" s="33"/>
    </row>
    <row r="7" s="13" customFormat="true" ht="14.25" hidden="false" customHeight="true" outlineLevel="0" collapsed="false">
      <c r="A7" s="30"/>
      <c r="B7" s="30"/>
      <c r="C7" s="206"/>
      <c r="D7" s="206"/>
      <c r="E7" s="31" t="s">
        <v>1363</v>
      </c>
      <c r="F7" s="31"/>
      <c r="G7" s="31"/>
      <c r="H7" s="31"/>
      <c r="I7" s="31"/>
      <c r="J7" s="31"/>
      <c r="K7" s="31"/>
      <c r="L7" s="31"/>
      <c r="M7" s="31"/>
      <c r="N7" s="31"/>
      <c r="O7" s="33"/>
    </row>
    <row r="8" s="13" customFormat="true" ht="24.95" hidden="false" customHeight="true" outlineLevel="0" collapsed="false">
      <c r="A8" s="30"/>
      <c r="B8" s="30"/>
      <c r="C8" s="206"/>
      <c r="D8" s="206"/>
      <c r="E8" s="31"/>
      <c r="F8" s="31"/>
      <c r="G8" s="31"/>
      <c r="H8" s="31"/>
      <c r="I8" s="31"/>
      <c r="J8" s="31"/>
      <c r="K8" s="31"/>
      <c r="L8" s="31"/>
      <c r="M8" s="31"/>
      <c r="N8" s="31"/>
      <c r="O8" s="33"/>
    </row>
    <row r="9" s="13" customFormat="true" ht="24.95" hidden="false" customHeight="true" outlineLevel="0" collapsed="false">
      <c r="A9" s="30"/>
      <c r="B9" s="30"/>
      <c r="C9" s="448" t="s">
        <v>1364</v>
      </c>
      <c r="D9" s="31" t="s">
        <v>1365</v>
      </c>
      <c r="E9" s="31" t="s">
        <v>1366</v>
      </c>
      <c r="F9" s="31" t="s">
        <v>1367</v>
      </c>
      <c r="G9" s="31" t="s">
        <v>1368</v>
      </c>
      <c r="H9" s="31" t="s">
        <v>1369</v>
      </c>
      <c r="I9" s="33" t="s">
        <v>1370</v>
      </c>
      <c r="J9" s="1288"/>
      <c r="K9" s="1289"/>
      <c r="L9" s="33" t="s">
        <v>1371</v>
      </c>
      <c r="M9" s="1288"/>
      <c r="N9" s="1289"/>
      <c r="O9" s="33"/>
    </row>
    <row r="10" s="13" customFormat="true" ht="14.25" hidden="false" customHeight="true" outlineLevel="0" collapsed="false">
      <c r="A10" s="30"/>
      <c r="B10" s="30"/>
      <c r="C10" s="448"/>
      <c r="D10" s="448"/>
      <c r="E10" s="448"/>
      <c r="F10" s="448"/>
      <c r="G10" s="448"/>
      <c r="H10" s="448"/>
      <c r="I10" s="33"/>
      <c r="J10" s="31" t="s">
        <v>1372</v>
      </c>
      <c r="K10" s="31" t="s">
        <v>1373</v>
      </c>
      <c r="L10" s="33"/>
      <c r="M10" s="31" t="s">
        <v>1374</v>
      </c>
      <c r="N10" s="31" t="s">
        <v>1375</v>
      </c>
      <c r="O10" s="33"/>
    </row>
    <row r="11" s="13" customFormat="true" ht="120" hidden="false" customHeight="true" outlineLevel="0" collapsed="false">
      <c r="A11" s="30"/>
      <c r="B11" s="30"/>
      <c r="C11" s="448"/>
      <c r="D11" s="448"/>
      <c r="E11" s="448"/>
      <c r="F11" s="448"/>
      <c r="G11" s="448"/>
      <c r="H11" s="448"/>
      <c r="I11" s="33"/>
      <c r="J11" s="31"/>
      <c r="K11" s="31"/>
      <c r="L11" s="33"/>
      <c r="M11" s="31"/>
      <c r="N11" s="31"/>
      <c r="O11" s="33"/>
    </row>
    <row r="12" s="13" customFormat="true" ht="24.95" hidden="false" customHeight="true" outlineLevel="0" collapsed="false">
      <c r="A12" s="30"/>
      <c r="B12" s="30"/>
      <c r="C12" s="448"/>
      <c r="D12" s="448"/>
      <c r="E12" s="448"/>
      <c r="F12" s="448"/>
      <c r="G12" s="448"/>
      <c r="H12" s="448"/>
      <c r="I12" s="33"/>
      <c r="J12" s="31"/>
      <c r="K12" s="31"/>
      <c r="L12" s="33"/>
      <c r="M12" s="31"/>
      <c r="N12" s="31"/>
      <c r="O12" s="33"/>
    </row>
    <row r="13" s="13" customFormat="true" ht="14.25" hidden="false" customHeight="false" outlineLevel="0" collapsed="false">
      <c r="A13" s="30"/>
      <c r="B13" s="30"/>
      <c r="C13" s="448"/>
      <c r="D13" s="448"/>
      <c r="E13" s="448"/>
      <c r="F13" s="448"/>
      <c r="G13" s="448"/>
      <c r="H13" s="448"/>
      <c r="I13" s="33"/>
      <c r="J13" s="31"/>
      <c r="K13" s="31"/>
      <c r="L13" s="33"/>
      <c r="M13" s="31"/>
      <c r="N13" s="31"/>
      <c r="O13" s="33"/>
    </row>
    <row r="14" s="13" customFormat="true" ht="5.1" hidden="false" customHeight="true" outlineLevel="0" collapsed="false">
      <c r="A14" s="620"/>
      <c r="B14" s="620"/>
      <c r="C14" s="618"/>
      <c r="D14" s="618"/>
      <c r="E14" s="618"/>
      <c r="F14" s="618"/>
      <c r="G14" s="618"/>
      <c r="H14" s="618"/>
      <c r="I14" s="618"/>
      <c r="J14" s="618"/>
      <c r="K14" s="618"/>
      <c r="L14" s="618"/>
      <c r="M14" s="618"/>
      <c r="N14" s="618"/>
      <c r="O14" s="620"/>
    </row>
    <row r="15" s="13" customFormat="true" ht="14.25" hidden="false" customHeight="true" outlineLevel="0" collapsed="false">
      <c r="A15" s="141" t="n">
        <v>2017</v>
      </c>
      <c r="B15" s="1290" t="s">
        <v>174</v>
      </c>
      <c r="C15" s="1278" t="n">
        <v>22217</v>
      </c>
      <c r="D15" s="63" t="n">
        <v>3437</v>
      </c>
      <c r="E15" s="1278" t="n">
        <v>4357</v>
      </c>
      <c r="F15" s="63" t="n">
        <v>1983</v>
      </c>
      <c r="G15" s="1278" t="n">
        <v>6889</v>
      </c>
      <c r="H15" s="63" t="n">
        <v>1206</v>
      </c>
      <c r="I15" s="1278" t="n">
        <v>466</v>
      </c>
      <c r="J15" s="63" t="n">
        <v>4</v>
      </c>
      <c r="K15" s="1278" t="n">
        <v>54</v>
      </c>
      <c r="L15" s="63" t="n">
        <v>17961</v>
      </c>
      <c r="M15" s="1278" t="n">
        <v>16</v>
      </c>
      <c r="N15" s="63" t="n">
        <v>3301</v>
      </c>
      <c r="O15" s="1278" t="n">
        <v>178685</v>
      </c>
    </row>
    <row r="16" s="13" customFormat="true" ht="14.25" hidden="false" customHeight="true" outlineLevel="0" collapsed="false">
      <c r="A16" s="141"/>
      <c r="B16" s="1290" t="s">
        <v>1376</v>
      </c>
      <c r="C16" s="1278" t="n">
        <v>22553</v>
      </c>
      <c r="D16" s="63" t="n">
        <v>3460</v>
      </c>
      <c r="E16" s="1278" t="n">
        <v>4381</v>
      </c>
      <c r="F16" s="63" t="n">
        <v>2041</v>
      </c>
      <c r="G16" s="1278" t="n">
        <v>6954</v>
      </c>
      <c r="H16" s="63" t="n">
        <v>1223</v>
      </c>
      <c r="I16" s="1278" t="n">
        <v>470</v>
      </c>
      <c r="J16" s="63" t="n">
        <v>4</v>
      </c>
      <c r="K16" s="1278" t="n">
        <v>54</v>
      </c>
      <c r="L16" s="63" t="n">
        <v>18222</v>
      </c>
      <c r="M16" s="1278" t="n">
        <v>16</v>
      </c>
      <c r="N16" s="63" t="n">
        <v>3322</v>
      </c>
      <c r="O16" s="1278" t="n">
        <v>179985</v>
      </c>
    </row>
    <row r="17" s="13" customFormat="true" ht="14.25" hidden="false" customHeight="true" outlineLevel="0" collapsed="false">
      <c r="A17" s="141"/>
      <c r="B17" s="1290" t="s">
        <v>168</v>
      </c>
      <c r="C17" s="1278" t="n">
        <v>22884</v>
      </c>
      <c r="D17" s="63" t="n">
        <v>3476</v>
      </c>
      <c r="E17" s="1278" t="n">
        <v>4414</v>
      </c>
      <c r="F17" s="63" t="n">
        <v>2084</v>
      </c>
      <c r="G17" s="1278" t="n">
        <v>6996</v>
      </c>
      <c r="H17" s="63" t="n">
        <v>1254</v>
      </c>
      <c r="I17" s="1278" t="n">
        <v>472</v>
      </c>
      <c r="J17" s="63" t="n">
        <v>4</v>
      </c>
      <c r="K17" s="1278" t="n">
        <v>54</v>
      </c>
      <c r="L17" s="63" t="n">
        <v>18497</v>
      </c>
      <c r="M17" s="1278" t="n">
        <v>17</v>
      </c>
      <c r="N17" s="63" t="n">
        <v>3339</v>
      </c>
      <c r="O17" s="1278" t="n">
        <v>180545</v>
      </c>
    </row>
    <row r="18" s="13" customFormat="true" ht="14.25" hidden="false" customHeight="true" outlineLevel="0" collapsed="false">
      <c r="A18" s="141"/>
      <c r="B18" s="1290" t="s">
        <v>171</v>
      </c>
      <c r="C18" s="1278" t="n">
        <v>23316</v>
      </c>
      <c r="D18" s="63" t="n">
        <v>3525</v>
      </c>
      <c r="E18" s="1278" t="n">
        <v>4451</v>
      </c>
      <c r="F18" s="63" t="n">
        <v>2137</v>
      </c>
      <c r="G18" s="1278" t="n">
        <v>7083</v>
      </c>
      <c r="H18" s="63" t="n">
        <v>1300</v>
      </c>
      <c r="I18" s="1278" t="n">
        <v>474</v>
      </c>
      <c r="J18" s="63" t="n">
        <v>4</v>
      </c>
      <c r="K18" s="1278" t="n">
        <v>54</v>
      </c>
      <c r="L18" s="63" t="n">
        <v>18830</v>
      </c>
      <c r="M18" s="1278" t="n">
        <v>16</v>
      </c>
      <c r="N18" s="63" t="n">
        <v>3381</v>
      </c>
      <c r="O18" s="1278" t="n">
        <v>180512</v>
      </c>
    </row>
    <row r="19" s="13" customFormat="true" ht="14.25" hidden="false" customHeight="true" outlineLevel="0" collapsed="false">
      <c r="A19" s="141"/>
      <c r="B19" s="1290"/>
      <c r="C19" s="1278"/>
      <c r="D19" s="63"/>
      <c r="E19" s="1278"/>
      <c r="F19" s="63"/>
      <c r="G19" s="1278"/>
      <c r="H19" s="63"/>
      <c r="I19" s="1278"/>
      <c r="J19" s="63"/>
      <c r="K19" s="1278"/>
      <c r="L19" s="63"/>
      <c r="M19" s="1278"/>
      <c r="N19" s="63"/>
      <c r="O19" s="1278"/>
    </row>
    <row r="20" s="13" customFormat="true" ht="14.25" hidden="false" customHeight="true" outlineLevel="0" collapsed="false">
      <c r="A20" s="141" t="n">
        <v>2018</v>
      </c>
      <c r="B20" s="1290" t="s">
        <v>174</v>
      </c>
      <c r="C20" s="1278" t="n">
        <v>23761</v>
      </c>
      <c r="D20" s="63" t="n">
        <v>3571</v>
      </c>
      <c r="E20" s="1278" t="n">
        <v>4478</v>
      </c>
      <c r="F20" s="63" t="n">
        <v>2197</v>
      </c>
      <c r="G20" s="1278" t="n">
        <v>7140</v>
      </c>
      <c r="H20" s="63" t="n">
        <v>1352</v>
      </c>
      <c r="I20" s="1278" t="n">
        <v>475</v>
      </c>
      <c r="J20" s="63" t="n">
        <v>4</v>
      </c>
      <c r="K20" s="1278" t="n">
        <v>54</v>
      </c>
      <c r="L20" s="63" t="n">
        <v>19192</v>
      </c>
      <c r="M20" s="1278" t="n">
        <v>15</v>
      </c>
      <c r="N20" s="63" t="n">
        <v>3424</v>
      </c>
      <c r="O20" s="1278" t="n">
        <v>179734</v>
      </c>
    </row>
    <row r="21" s="13" customFormat="true" ht="14.25" hidden="false" customHeight="true" outlineLevel="0" collapsed="false">
      <c r="A21" s="141"/>
      <c r="B21" s="1290" t="s">
        <v>164</v>
      </c>
      <c r="C21" s="1278" t="n">
        <v>23998</v>
      </c>
      <c r="D21" s="63" t="n">
        <v>3546</v>
      </c>
      <c r="E21" s="1278" t="n">
        <v>4492</v>
      </c>
      <c r="F21" s="63" t="n">
        <v>2247</v>
      </c>
      <c r="G21" s="1278" t="n">
        <v>7130</v>
      </c>
      <c r="H21" s="63" t="n">
        <v>1376</v>
      </c>
      <c r="I21" s="1278" t="n">
        <v>472</v>
      </c>
      <c r="J21" s="63" t="n">
        <v>4</v>
      </c>
      <c r="K21" s="1278" t="n">
        <v>55</v>
      </c>
      <c r="L21" s="63" t="n">
        <v>19383</v>
      </c>
      <c r="M21" s="1278" t="n">
        <v>15</v>
      </c>
      <c r="N21" s="63" t="n">
        <v>3399</v>
      </c>
      <c r="O21" s="1278" t="n">
        <v>181649</v>
      </c>
    </row>
    <row r="22" s="13" customFormat="true" ht="14.25" hidden="false" customHeight="true" outlineLevel="0" collapsed="false">
      <c r="A22" s="141"/>
      <c r="B22" s="1290" t="s">
        <v>168</v>
      </c>
      <c r="C22" s="1278" t="n">
        <v>20790</v>
      </c>
      <c r="D22" s="63" t="n">
        <v>2707</v>
      </c>
      <c r="E22" s="1278" t="n">
        <v>3657</v>
      </c>
      <c r="F22" s="63" t="n">
        <v>1947</v>
      </c>
      <c r="G22" s="1278" t="n">
        <v>5621</v>
      </c>
      <c r="H22" s="63" t="n">
        <v>1375</v>
      </c>
      <c r="I22" s="1278" t="n">
        <v>353</v>
      </c>
      <c r="J22" s="63" t="n">
        <v>4</v>
      </c>
      <c r="K22" s="1278" t="n">
        <v>38</v>
      </c>
      <c r="L22" s="63" t="n">
        <v>16246</v>
      </c>
      <c r="M22" s="1278" t="n">
        <v>14</v>
      </c>
      <c r="N22" s="63" t="n">
        <v>2574</v>
      </c>
      <c r="O22" s="1278" t="n">
        <v>183433</v>
      </c>
    </row>
    <row r="23" s="13" customFormat="true" ht="14.25" hidden="false" customHeight="true" outlineLevel="0" collapsed="false">
      <c r="A23" s="141"/>
      <c r="B23" s="1290" t="s">
        <v>171</v>
      </c>
      <c r="C23" s="1278" t="n">
        <v>21162</v>
      </c>
      <c r="D23" s="63" t="n">
        <v>2739</v>
      </c>
      <c r="E23" s="1278" t="n">
        <v>3678</v>
      </c>
      <c r="F23" s="63" t="n">
        <v>1975</v>
      </c>
      <c r="G23" s="1278" t="n">
        <v>5670</v>
      </c>
      <c r="H23" s="63" t="n">
        <v>1396</v>
      </c>
      <c r="I23" s="1278" t="n">
        <v>354</v>
      </c>
      <c r="J23" s="63" t="n">
        <v>4</v>
      </c>
      <c r="K23" s="1278" t="n">
        <v>39</v>
      </c>
      <c r="L23" s="63" t="n">
        <v>16562</v>
      </c>
      <c r="M23" s="1278" t="n">
        <v>13</v>
      </c>
      <c r="N23" s="63" t="n">
        <v>2606</v>
      </c>
      <c r="O23" s="1278" t="n">
        <v>184936</v>
      </c>
    </row>
    <row r="24" s="13" customFormat="true" ht="14.25" hidden="false" customHeight="true" outlineLevel="0" collapsed="false">
      <c r="A24" s="141"/>
      <c r="B24" s="1290"/>
      <c r="C24" s="1278"/>
      <c r="D24" s="63"/>
      <c r="E24" s="1278"/>
      <c r="F24" s="63"/>
      <c r="G24" s="1278"/>
      <c r="H24" s="63"/>
      <c r="I24" s="1278"/>
      <c r="J24" s="63"/>
      <c r="K24" s="1278"/>
      <c r="L24" s="63"/>
      <c r="M24" s="1278"/>
      <c r="N24" s="63"/>
      <c r="O24" s="1278"/>
    </row>
    <row r="25" s="13" customFormat="true" ht="14.25" hidden="false" customHeight="true" outlineLevel="0" collapsed="false">
      <c r="A25" s="141" t="n">
        <v>2019</v>
      </c>
      <c r="B25" s="1290" t="s">
        <v>174</v>
      </c>
      <c r="C25" s="1278" t="n">
        <v>21491</v>
      </c>
      <c r="D25" s="63" t="n">
        <v>2711</v>
      </c>
      <c r="E25" s="1278" t="n">
        <v>3709</v>
      </c>
      <c r="F25" s="63" t="n">
        <v>2018</v>
      </c>
      <c r="G25" s="1278" t="n">
        <v>5672</v>
      </c>
      <c r="H25" s="63" t="n">
        <v>1443</v>
      </c>
      <c r="I25" s="1278" t="n">
        <v>353</v>
      </c>
      <c r="J25" s="63" t="n">
        <v>3</v>
      </c>
      <c r="K25" s="1278" t="n">
        <v>39</v>
      </c>
      <c r="L25" s="63" t="n">
        <v>16824</v>
      </c>
      <c r="M25" s="1278" t="n">
        <v>13</v>
      </c>
      <c r="N25" s="63" t="n">
        <v>2584</v>
      </c>
      <c r="O25" s="1278" t="n">
        <v>186311</v>
      </c>
    </row>
    <row r="26" s="13" customFormat="true" ht="14.25" hidden="false" customHeight="true" outlineLevel="0" collapsed="false">
      <c r="A26" s="141"/>
      <c r="B26" s="1290" t="s">
        <v>164</v>
      </c>
      <c r="C26" s="1278" t="n">
        <v>21734</v>
      </c>
      <c r="D26" s="63" t="n">
        <v>2711</v>
      </c>
      <c r="E26" s="1278" t="n">
        <v>3701</v>
      </c>
      <c r="F26" s="63" t="n">
        <v>2058</v>
      </c>
      <c r="G26" s="1278" t="n">
        <v>5679</v>
      </c>
      <c r="H26" s="63" t="n">
        <v>1483</v>
      </c>
      <c r="I26" s="1278" t="n">
        <v>349</v>
      </c>
      <c r="J26" s="63" t="n">
        <v>3</v>
      </c>
      <c r="K26" s="1278" t="n">
        <v>40</v>
      </c>
      <c r="L26" s="63" t="n">
        <v>17021</v>
      </c>
      <c r="M26" s="1278" t="n">
        <v>12</v>
      </c>
      <c r="N26" s="63" t="n">
        <v>2580</v>
      </c>
      <c r="O26" s="1278" t="n">
        <v>188740</v>
      </c>
    </row>
    <row r="27" s="13" customFormat="true" ht="14.25" hidden="false" customHeight="true" outlineLevel="0" collapsed="false">
      <c r="A27" s="141"/>
      <c r="B27" s="1290" t="s">
        <v>168</v>
      </c>
      <c r="C27" s="1278" t="n">
        <v>22008</v>
      </c>
      <c r="D27" s="63" t="n">
        <v>2704</v>
      </c>
      <c r="E27" s="1278" t="n">
        <v>3728</v>
      </c>
      <c r="F27" s="63" t="n">
        <v>2086</v>
      </c>
      <c r="G27" s="1278" t="n">
        <v>5678</v>
      </c>
      <c r="H27" s="63" t="n">
        <v>1515</v>
      </c>
      <c r="I27" s="1278" t="n">
        <v>348</v>
      </c>
      <c r="J27" s="63" t="n">
        <v>3</v>
      </c>
      <c r="K27" s="1278" t="n">
        <v>40</v>
      </c>
      <c r="L27" s="63" t="n">
        <v>17233</v>
      </c>
      <c r="M27" s="1278" t="n">
        <v>12</v>
      </c>
      <c r="N27" s="63" t="n">
        <v>2572</v>
      </c>
      <c r="O27" s="1278" t="n">
        <v>190462</v>
      </c>
    </row>
    <row r="28" s="13" customFormat="true" ht="14.25" hidden="false" customHeight="true" outlineLevel="0" collapsed="false">
      <c r="A28" s="233"/>
      <c r="B28" s="1291" t="s">
        <v>1377</v>
      </c>
      <c r="C28" s="1292" t="n">
        <v>105.9</v>
      </c>
      <c r="D28" s="1293" t="n">
        <v>99.9</v>
      </c>
      <c r="E28" s="1292" t="n">
        <v>101.9</v>
      </c>
      <c r="F28" s="1293" t="n">
        <v>107.1</v>
      </c>
      <c r="G28" s="1292" t="n">
        <v>101</v>
      </c>
      <c r="H28" s="1293" t="n">
        <v>110.2</v>
      </c>
      <c r="I28" s="1292" t="n">
        <v>98.6</v>
      </c>
      <c r="J28" s="1293" t="n">
        <v>75</v>
      </c>
      <c r="K28" s="1292" t="n">
        <v>105.3</v>
      </c>
      <c r="L28" s="1293" t="n">
        <v>106.1</v>
      </c>
      <c r="M28" s="1292" t="n">
        <v>85.7</v>
      </c>
      <c r="N28" s="1293" t="n">
        <v>99.9</v>
      </c>
      <c r="O28" s="1292" t="n">
        <v>103.8</v>
      </c>
    </row>
    <row r="29" s="13" customFormat="true" ht="14.25" hidden="false" customHeight="false" outlineLevel="0" collapsed="false">
      <c r="A29" s="233"/>
      <c r="B29" s="1291" t="s">
        <v>1378</v>
      </c>
      <c r="C29" s="1292" t="n">
        <v>101.3</v>
      </c>
      <c r="D29" s="1293" t="n">
        <v>99.7</v>
      </c>
      <c r="E29" s="1292" t="n">
        <v>100.7</v>
      </c>
      <c r="F29" s="1293" t="n">
        <v>101.4</v>
      </c>
      <c r="G29" s="1292" t="n">
        <v>100</v>
      </c>
      <c r="H29" s="1293" t="n">
        <v>102.2</v>
      </c>
      <c r="I29" s="1292" t="n">
        <v>99.7</v>
      </c>
      <c r="J29" s="1293" t="n">
        <v>100</v>
      </c>
      <c r="K29" s="1292" t="n">
        <v>100</v>
      </c>
      <c r="L29" s="1293" t="n">
        <v>101.2</v>
      </c>
      <c r="M29" s="1292" t="n">
        <v>100</v>
      </c>
      <c r="N29" s="1293" t="n">
        <v>99.7</v>
      </c>
      <c r="O29" s="1292" t="n">
        <v>100.9</v>
      </c>
    </row>
    <row r="30" s="13" customFormat="true" ht="14.25" hidden="false" customHeight="false" outlineLevel="0" collapsed="false">
      <c r="A30" s="233"/>
      <c r="B30" s="1294"/>
      <c r="C30" s="234"/>
      <c r="D30" s="234"/>
      <c r="E30" s="234"/>
      <c r="F30" s="234"/>
      <c r="G30" s="234"/>
      <c r="H30" s="234"/>
      <c r="I30" s="234"/>
      <c r="J30" s="234"/>
      <c r="K30" s="234"/>
      <c r="L30" s="234"/>
      <c r="M30" s="234"/>
      <c r="N30" s="234"/>
      <c r="O30" s="234"/>
    </row>
    <row r="31" s="1245" customFormat="true" ht="14.25" hidden="false" customHeight="true" outlineLevel="0" collapsed="false">
      <c r="A31" s="1295" t="s">
        <v>1379</v>
      </c>
      <c r="B31" s="1295"/>
      <c r="C31" s="1295"/>
      <c r="D31" s="1295"/>
      <c r="E31" s="1295"/>
      <c r="F31" s="1295"/>
      <c r="G31" s="1295"/>
      <c r="H31" s="1295"/>
      <c r="I31" s="1295"/>
      <c r="J31" s="1295"/>
    </row>
    <row r="32" s="23" customFormat="true" ht="14.25" hidden="false" customHeight="false" outlineLevel="0" collapsed="false">
      <c r="A32" s="431" t="s">
        <v>1380</v>
      </c>
      <c r="B32" s="431"/>
      <c r="C32" s="431"/>
      <c r="D32" s="431"/>
      <c r="E32" s="431"/>
      <c r="F32" s="431"/>
      <c r="G32" s="431"/>
      <c r="H32" s="431"/>
      <c r="I32" s="431"/>
      <c r="J32" s="1296"/>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31:J31"/>
    <mergeCell ref="A32:I32"/>
  </mergeCells>
  <hyperlinks>
    <hyperlink ref="M1" location="'Spis tablic     List of tables'!A66" display="Powrót do spisu tablic"/>
    <hyperlink ref="M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2.75" zeroHeight="false" outlineLevelRow="0" outlineLevelCol="0"/>
  <cols>
    <col collapsed="false" customWidth="true" hidden="false" outlineLevel="0" max="1" min="1" style="14" width="35.99"/>
    <col collapsed="false" customWidth="true" hidden="false" outlineLevel="0" max="7" min="2" style="14" width="12.62"/>
    <col collapsed="false" customWidth="false" hidden="false" outlineLevel="0" max="8" min="8" style="1" width="8.99"/>
    <col collapsed="false" customWidth="false" hidden="false" outlineLevel="0" max="257" min="9" style="14" width="8.99"/>
  </cols>
  <sheetData>
    <row r="1" s="14" customFormat="true" ht="15" hidden="false" customHeight="true" outlineLevel="0" collapsed="false">
      <c r="A1" s="15" t="s">
        <v>1381</v>
      </c>
      <c r="B1" s="15"/>
      <c r="C1" s="15"/>
      <c r="D1" s="15"/>
      <c r="F1" s="139" t="s">
        <v>145</v>
      </c>
      <c r="G1" s="139"/>
      <c r="H1" s="1"/>
    </row>
    <row r="2" s="20" customFormat="true" ht="15" hidden="false" customHeight="true" outlineLevel="0" collapsed="false">
      <c r="A2" s="18" t="s">
        <v>1382</v>
      </c>
      <c r="B2" s="18"/>
      <c r="C2" s="18"/>
      <c r="D2" s="18"/>
      <c r="F2" s="202" t="s">
        <v>147</v>
      </c>
      <c r="G2" s="202"/>
      <c r="H2" s="178"/>
    </row>
    <row r="3" s="14" customFormat="true" ht="12.2" hidden="false" customHeight="true" outlineLevel="0" collapsed="false">
      <c r="A3" s="28" t="s">
        <v>1383</v>
      </c>
      <c r="B3" s="28"/>
      <c r="C3" s="28"/>
      <c r="H3" s="1"/>
    </row>
    <row r="4" s="14" customFormat="true" ht="12.2" hidden="false" customHeight="true" outlineLevel="0" collapsed="false">
      <c r="A4" s="415" t="s">
        <v>1384</v>
      </c>
      <c r="B4" s="28"/>
      <c r="C4" s="28"/>
      <c r="H4" s="1"/>
    </row>
    <row r="5" s="14" customFormat="true" ht="12.2" hidden="false" customHeight="true" outlineLevel="0" collapsed="false">
      <c r="A5" s="1297" t="s">
        <v>1385</v>
      </c>
      <c r="B5" s="28"/>
      <c r="C5" s="28"/>
      <c r="H5" s="1"/>
    </row>
    <row r="6" s="20" customFormat="true" ht="12.2" hidden="false" customHeight="true" outlineLevel="0" collapsed="false">
      <c r="A6" s="1298" t="s">
        <v>1386</v>
      </c>
      <c r="B6" s="417"/>
      <c r="C6" s="417"/>
      <c r="D6" s="417"/>
      <c r="E6" s="417"/>
      <c r="F6" s="417"/>
      <c r="G6" s="417"/>
      <c r="H6" s="178"/>
    </row>
    <row r="7" s="14" customFormat="true" ht="14.85" hidden="false" customHeight="true" outlineLevel="0" collapsed="false">
      <c r="A7" s="449" t="s">
        <v>1387</v>
      </c>
      <c r="B7" s="206" t="s">
        <v>1388</v>
      </c>
      <c r="C7" s="33" t="s">
        <v>1389</v>
      </c>
      <c r="D7" s="31" t="s">
        <v>1390</v>
      </c>
      <c r="E7" s="31" t="s">
        <v>1391</v>
      </c>
      <c r="F7" s="31"/>
      <c r="G7" s="205" t="s">
        <v>1392</v>
      </c>
      <c r="H7" s="1"/>
    </row>
    <row r="8" s="14" customFormat="true" ht="12" hidden="false" customHeight="true" outlineLevel="0" collapsed="false">
      <c r="A8" s="449"/>
      <c r="B8" s="206"/>
      <c r="C8" s="33"/>
      <c r="D8" s="31"/>
      <c r="E8" s="31"/>
      <c r="F8" s="31"/>
      <c r="G8" s="205"/>
      <c r="H8" s="776"/>
      <c r="I8" s="87"/>
      <c r="J8" s="87"/>
      <c r="K8" s="87"/>
      <c r="L8" s="87"/>
      <c r="M8" s="87"/>
      <c r="N8" s="87"/>
    </row>
    <row r="9" s="14" customFormat="true" ht="14.85" hidden="false" customHeight="true" outlineLevel="0" collapsed="false">
      <c r="A9" s="449"/>
      <c r="B9" s="206"/>
      <c r="C9" s="33"/>
      <c r="D9" s="31"/>
      <c r="E9" s="463" t="s">
        <v>1393</v>
      </c>
      <c r="F9" s="448" t="s">
        <v>1394</v>
      </c>
      <c r="G9" s="205"/>
      <c r="H9" s="776"/>
      <c r="I9" s="87"/>
      <c r="J9" s="87"/>
      <c r="K9" s="87"/>
      <c r="L9" s="87"/>
      <c r="M9" s="87"/>
      <c r="N9" s="87"/>
    </row>
    <row r="10" s="14" customFormat="true" ht="14.85" hidden="false" customHeight="true" outlineLevel="0" collapsed="false">
      <c r="A10" s="449"/>
      <c r="B10" s="206"/>
      <c r="C10" s="33"/>
      <c r="D10" s="31"/>
      <c r="E10" s="31"/>
      <c r="F10" s="31"/>
      <c r="G10" s="205"/>
      <c r="H10" s="776"/>
      <c r="I10" s="87"/>
      <c r="J10" s="87"/>
      <c r="K10" s="87"/>
      <c r="L10" s="87"/>
      <c r="M10" s="87"/>
      <c r="N10" s="87"/>
    </row>
    <row r="11" s="14" customFormat="true" ht="14.85" hidden="false" customHeight="true" outlineLevel="0" collapsed="false">
      <c r="A11" s="449"/>
      <c r="B11" s="206"/>
      <c r="C11" s="33"/>
      <c r="D11" s="31"/>
      <c r="E11" s="31"/>
      <c r="F11" s="31"/>
      <c r="G11" s="205"/>
      <c r="H11" s="776"/>
      <c r="I11" s="87"/>
      <c r="J11" s="87"/>
      <c r="K11" s="87"/>
      <c r="L11" s="87"/>
      <c r="M11" s="87"/>
      <c r="N11" s="87"/>
    </row>
    <row r="12" s="14" customFormat="true" ht="11.25" hidden="false" customHeight="true" outlineLevel="0" collapsed="false">
      <c r="A12" s="449"/>
      <c r="B12" s="206"/>
      <c r="C12" s="33"/>
      <c r="D12" s="31"/>
      <c r="E12" s="31"/>
      <c r="F12" s="31"/>
      <c r="G12" s="205"/>
      <c r="H12" s="776"/>
      <c r="I12" s="87"/>
      <c r="J12" s="87"/>
      <c r="K12" s="87"/>
      <c r="L12" s="87"/>
      <c r="M12" s="87"/>
      <c r="N12" s="87"/>
    </row>
    <row r="13" s="14" customFormat="true" ht="19.5" hidden="false" customHeight="true" outlineLevel="0" collapsed="false">
      <c r="A13" s="449"/>
      <c r="B13" s="206"/>
      <c r="C13" s="33"/>
      <c r="D13" s="31"/>
      <c r="E13" s="463"/>
      <c r="F13" s="448"/>
      <c r="G13" s="205"/>
      <c r="H13" s="1299"/>
      <c r="I13" s="1300"/>
      <c r="J13" s="87"/>
      <c r="K13" s="87"/>
      <c r="L13" s="87"/>
      <c r="M13" s="87"/>
      <c r="N13" s="87"/>
    </row>
    <row r="14" s="1175" customFormat="true" ht="17.1" hidden="false" customHeight="true" outlineLevel="0" collapsed="false">
      <c r="A14" s="1301" t="s">
        <v>1395</v>
      </c>
      <c r="B14" s="1302" t="n">
        <v>2466322</v>
      </c>
      <c r="C14" s="1303" t="n">
        <v>1175159</v>
      </c>
      <c r="D14" s="1303" t="n">
        <v>1291163</v>
      </c>
      <c r="E14" s="1304" t="n">
        <v>62.5</v>
      </c>
      <c r="F14" s="1305" t="n">
        <v>135</v>
      </c>
      <c r="G14" s="1306" t="n">
        <v>110</v>
      </c>
      <c r="H14" s="1307"/>
      <c r="I14" s="1308"/>
      <c r="J14" s="1309"/>
      <c r="K14" s="1310"/>
      <c r="L14" s="1310"/>
      <c r="M14" s="1310"/>
      <c r="N14" s="1310"/>
    </row>
    <row r="15" s="14" customFormat="true" ht="12.75" hidden="false" customHeight="true" outlineLevel="0" collapsed="false">
      <c r="A15" s="632" t="s">
        <v>1396</v>
      </c>
      <c r="B15" s="1311"/>
      <c r="C15" s="1311"/>
      <c r="D15" s="1311"/>
      <c r="E15" s="1312"/>
      <c r="F15" s="1313"/>
      <c r="G15" s="1314"/>
      <c r="H15" s="1307"/>
      <c r="I15" s="1309"/>
      <c r="J15" s="1309"/>
      <c r="K15" s="1253"/>
      <c r="L15" s="1253"/>
      <c r="M15" s="1253"/>
      <c r="N15" s="87"/>
    </row>
    <row r="16" s="14" customFormat="true" ht="12.75" hidden="false" customHeight="true" outlineLevel="0" collapsed="false">
      <c r="A16" s="1246" t="s">
        <v>1397</v>
      </c>
      <c r="B16" s="1311"/>
      <c r="C16" s="1311"/>
      <c r="D16" s="1311"/>
      <c r="E16" s="1312"/>
      <c r="F16" s="1313"/>
      <c r="G16" s="1314"/>
      <c r="H16" s="1307"/>
      <c r="I16" s="1309"/>
      <c r="J16" s="1309"/>
      <c r="K16" s="1315"/>
      <c r="L16" s="1315"/>
      <c r="M16" s="1315"/>
      <c r="N16" s="87"/>
    </row>
    <row r="17" s="14" customFormat="true" ht="12.75" hidden="false" customHeight="true" outlineLevel="0" collapsed="false">
      <c r="A17" s="1316" t="s">
        <v>1398</v>
      </c>
      <c r="B17" s="1317" t="n">
        <v>387800</v>
      </c>
      <c r="C17" s="1318" t="n">
        <v>184230</v>
      </c>
      <c r="D17" s="1318" t="n">
        <v>203570</v>
      </c>
      <c r="E17" s="1319" t="n">
        <v>60.6</v>
      </c>
      <c r="F17" s="1320" t="n">
        <v>176</v>
      </c>
      <c r="G17" s="1321" t="n">
        <v>110</v>
      </c>
      <c r="H17" s="1307"/>
      <c r="I17" s="1309"/>
      <c r="J17" s="1309"/>
      <c r="K17" s="1315"/>
      <c r="L17" s="1315"/>
      <c r="M17" s="1315"/>
      <c r="N17" s="87"/>
    </row>
    <row r="18" s="14" customFormat="true" ht="12.75" hidden="false" customHeight="true" outlineLevel="0" collapsed="false">
      <c r="A18" s="1322" t="s">
        <v>1399</v>
      </c>
      <c r="B18" s="1323"/>
      <c r="C18" s="1323"/>
      <c r="D18" s="1323"/>
      <c r="E18" s="1324"/>
      <c r="F18" s="1325"/>
      <c r="G18" s="1326"/>
      <c r="H18" s="1307"/>
      <c r="I18" s="1309"/>
      <c r="J18" s="1309"/>
      <c r="K18" s="1253"/>
      <c r="L18" s="1253"/>
      <c r="M18" s="1253"/>
      <c r="N18" s="87"/>
    </row>
    <row r="19" s="14" customFormat="true" ht="12.75" hidden="false" customHeight="true" outlineLevel="0" collapsed="false">
      <c r="A19" s="1327" t="s">
        <v>1400</v>
      </c>
      <c r="B19" s="1192" t="n">
        <v>30890</v>
      </c>
      <c r="C19" s="1328" t="n">
        <v>15013</v>
      </c>
      <c r="D19" s="1328" t="n">
        <v>15877</v>
      </c>
      <c r="E19" s="1312" t="n">
        <v>40.6</v>
      </c>
      <c r="F19" s="1313" t="n">
        <v>86</v>
      </c>
      <c r="G19" s="1314" t="n">
        <v>106</v>
      </c>
      <c r="H19" s="1307"/>
      <c r="I19" s="1309"/>
      <c r="J19" s="1309"/>
      <c r="K19" s="87"/>
      <c r="L19" s="87"/>
      <c r="M19" s="87"/>
      <c r="N19" s="87"/>
    </row>
    <row r="20" s="14" customFormat="true" ht="12.75" hidden="false" customHeight="true" outlineLevel="0" collapsed="false">
      <c r="A20" s="1327" t="s">
        <v>1401</v>
      </c>
      <c r="B20" s="1192" t="n">
        <v>71705</v>
      </c>
      <c r="C20" s="1328" t="n">
        <v>34420</v>
      </c>
      <c r="D20" s="1328" t="n">
        <v>37285</v>
      </c>
      <c r="E20" s="637" t="n">
        <v>33.1</v>
      </c>
      <c r="F20" s="1329" t="n">
        <v>143</v>
      </c>
      <c r="G20" s="1330" t="n">
        <v>108</v>
      </c>
      <c r="H20" s="1307"/>
      <c r="I20" s="1309"/>
      <c r="J20" s="1309"/>
      <c r="K20" s="1253"/>
      <c r="L20" s="1253"/>
      <c r="M20" s="1253"/>
      <c r="N20" s="87"/>
    </row>
    <row r="21" s="14" customFormat="true" ht="12.75" hidden="false" customHeight="true" outlineLevel="0" collapsed="false">
      <c r="A21" s="1327" t="s">
        <v>1402</v>
      </c>
      <c r="B21" s="1192" t="n">
        <v>119289</v>
      </c>
      <c r="C21" s="1328" t="n">
        <v>56039</v>
      </c>
      <c r="D21" s="1328" t="n">
        <v>63250</v>
      </c>
      <c r="E21" s="1331" t="n">
        <v>69.9</v>
      </c>
      <c r="F21" s="1329" t="n">
        <v>242</v>
      </c>
      <c r="G21" s="1330" t="n">
        <v>113</v>
      </c>
      <c r="H21" s="1307"/>
      <c r="I21" s="1309"/>
      <c r="J21" s="1309"/>
      <c r="K21" s="87"/>
      <c r="L21" s="87"/>
      <c r="M21" s="87"/>
      <c r="N21" s="87"/>
    </row>
    <row r="22" s="14" customFormat="true" ht="12.75" hidden="false" customHeight="true" outlineLevel="0" collapsed="false">
      <c r="A22" s="1332" t="s">
        <v>1403</v>
      </c>
      <c r="B22" s="1192" t="n">
        <v>165916</v>
      </c>
      <c r="C22" s="1328" t="n">
        <v>78758</v>
      </c>
      <c r="D22" s="1328" t="n">
        <v>87158</v>
      </c>
      <c r="E22" s="1331" t="n">
        <v>69.6</v>
      </c>
      <c r="F22" s="1329" t="n">
        <v>194</v>
      </c>
      <c r="G22" s="1330" t="n">
        <v>111</v>
      </c>
      <c r="H22" s="1307"/>
      <c r="I22" s="1309"/>
      <c r="J22" s="1309"/>
      <c r="K22" s="87"/>
      <c r="L22" s="87"/>
      <c r="M22" s="87"/>
      <c r="N22" s="87"/>
    </row>
    <row r="23" s="14" customFormat="true" ht="12.75" hidden="false" customHeight="true" outlineLevel="0" collapsed="false">
      <c r="A23" s="1333" t="s">
        <v>1404</v>
      </c>
      <c r="B23" s="1317" t="n">
        <v>685285</v>
      </c>
      <c r="C23" s="1334" t="n">
        <v>312328</v>
      </c>
      <c r="D23" s="1334" t="n">
        <v>372957</v>
      </c>
      <c r="E23" s="1324" t="n">
        <v>100</v>
      </c>
      <c r="F23" s="1325" t="n">
        <v>2337</v>
      </c>
      <c r="G23" s="1326" t="n">
        <v>119</v>
      </c>
      <c r="H23" s="1307"/>
      <c r="I23" s="1309"/>
      <c r="J23" s="1309"/>
      <c r="K23" s="87"/>
      <c r="L23" s="87"/>
      <c r="M23" s="87"/>
      <c r="N23" s="87"/>
    </row>
    <row r="24" s="14" customFormat="true" ht="12.75" hidden="false" customHeight="true" outlineLevel="0" collapsed="false">
      <c r="A24" s="1316" t="s">
        <v>1405</v>
      </c>
      <c r="B24" s="1317" t="n">
        <v>585179</v>
      </c>
      <c r="C24" s="1334" t="n">
        <v>284471</v>
      </c>
      <c r="D24" s="1334" t="n">
        <v>300708</v>
      </c>
      <c r="E24" s="1324" t="n">
        <v>49.1</v>
      </c>
      <c r="F24" s="1325" t="n">
        <v>98</v>
      </c>
      <c r="G24" s="1326" t="n">
        <v>106</v>
      </c>
      <c r="H24" s="1307"/>
      <c r="I24" s="1309"/>
      <c r="J24" s="1309"/>
      <c r="K24" s="87"/>
      <c r="L24" s="87"/>
      <c r="M24" s="87"/>
      <c r="N24" s="87"/>
    </row>
    <row r="25" s="14" customFormat="true" ht="12.75" hidden="false" customHeight="true" outlineLevel="0" collapsed="false">
      <c r="A25" s="1322" t="s">
        <v>1406</v>
      </c>
      <c r="B25" s="1323"/>
      <c r="C25" s="1323"/>
      <c r="D25" s="1323"/>
      <c r="E25" s="1331"/>
      <c r="F25" s="1329"/>
      <c r="G25" s="1330"/>
      <c r="H25" s="1307"/>
      <c r="I25" s="1309"/>
      <c r="J25" s="1309"/>
      <c r="K25" s="87"/>
      <c r="L25" s="87"/>
      <c r="M25" s="87"/>
      <c r="N25" s="87"/>
    </row>
    <row r="26" s="14" customFormat="true" ht="12.75" hidden="false" customHeight="true" outlineLevel="0" collapsed="false">
      <c r="A26" s="1327" t="s">
        <v>1407</v>
      </c>
      <c r="B26" s="1192" t="n">
        <v>112997</v>
      </c>
      <c r="C26" s="1328" t="n">
        <v>55334</v>
      </c>
      <c r="D26" s="1328" t="n">
        <v>57663</v>
      </c>
      <c r="E26" s="1331" t="n">
        <v>57.6</v>
      </c>
      <c r="F26" s="1329" t="n">
        <v>117</v>
      </c>
      <c r="G26" s="1330" t="n">
        <v>104</v>
      </c>
      <c r="H26" s="1307"/>
      <c r="I26" s="1309"/>
      <c r="J26" s="1309"/>
      <c r="K26" s="87"/>
      <c r="L26" s="87"/>
      <c r="M26" s="87"/>
      <c r="N26" s="87"/>
    </row>
    <row r="27" s="14" customFormat="true" ht="12.75" hidden="false" customHeight="true" outlineLevel="0" collapsed="false">
      <c r="A27" s="1327" t="s">
        <v>1408</v>
      </c>
      <c r="B27" s="1192" t="n">
        <v>76623</v>
      </c>
      <c r="C27" s="1328" t="n">
        <v>37920</v>
      </c>
      <c r="D27" s="1328" t="n">
        <v>38703</v>
      </c>
      <c r="E27" s="1331" t="n">
        <v>32.9</v>
      </c>
      <c r="F27" s="1329" t="n">
        <v>74</v>
      </c>
      <c r="G27" s="1330" t="n">
        <v>102</v>
      </c>
      <c r="H27" s="1307"/>
      <c r="I27" s="1309"/>
      <c r="J27" s="1309"/>
      <c r="K27" s="1315"/>
      <c r="L27" s="1315"/>
      <c r="M27" s="1315"/>
      <c r="N27" s="87"/>
    </row>
    <row r="28" s="14" customFormat="true" ht="12.75" hidden="false" customHeight="true" outlineLevel="0" collapsed="false">
      <c r="A28" s="1327" t="s">
        <v>1409</v>
      </c>
      <c r="B28" s="1192" t="n">
        <v>91315</v>
      </c>
      <c r="C28" s="1328" t="n">
        <v>44990</v>
      </c>
      <c r="D28" s="1328" t="n">
        <v>46325</v>
      </c>
      <c r="E28" s="1312" t="n">
        <v>9.4</v>
      </c>
      <c r="F28" s="1313" t="n">
        <v>64</v>
      </c>
      <c r="G28" s="1314" t="n">
        <v>103</v>
      </c>
      <c r="H28" s="1307"/>
      <c r="I28" s="1309"/>
      <c r="J28" s="1309"/>
      <c r="K28" s="87"/>
      <c r="L28" s="87"/>
      <c r="M28" s="87"/>
      <c r="N28" s="87"/>
    </row>
    <row r="29" s="14" customFormat="true" ht="12.75" hidden="false" customHeight="true" outlineLevel="0" collapsed="false">
      <c r="A29" s="1327" t="s">
        <v>1410</v>
      </c>
      <c r="B29" s="1192" t="n">
        <v>113315</v>
      </c>
      <c r="C29" s="1328" t="n">
        <v>55516</v>
      </c>
      <c r="D29" s="1328" t="n">
        <v>57799</v>
      </c>
      <c r="E29" s="1331" t="n">
        <v>46.3</v>
      </c>
      <c r="F29" s="1329" t="n">
        <v>79</v>
      </c>
      <c r="G29" s="1330" t="n">
        <v>104</v>
      </c>
      <c r="H29" s="1307"/>
      <c r="I29" s="1309"/>
      <c r="J29" s="1309"/>
      <c r="K29" s="1253"/>
      <c r="L29" s="1253"/>
      <c r="M29" s="1253"/>
      <c r="N29" s="87"/>
    </row>
    <row r="30" s="14" customFormat="true" ht="12.75" hidden="false" customHeight="true" outlineLevel="0" collapsed="false">
      <c r="A30" s="1327" t="s">
        <v>1411</v>
      </c>
      <c r="B30" s="1192" t="n">
        <v>117259</v>
      </c>
      <c r="C30" s="1328" t="n">
        <v>56219</v>
      </c>
      <c r="D30" s="1328" t="n">
        <v>61040</v>
      </c>
      <c r="E30" s="1331" t="n">
        <v>53.4</v>
      </c>
      <c r="F30" s="1329" t="n">
        <v>114</v>
      </c>
      <c r="G30" s="1330" t="n">
        <v>109</v>
      </c>
      <c r="H30" s="1307"/>
      <c r="I30" s="1309"/>
      <c r="J30" s="1309"/>
      <c r="K30" s="87"/>
      <c r="L30" s="87"/>
      <c r="M30" s="87"/>
      <c r="N30" s="87"/>
    </row>
    <row r="31" s="14" customFormat="true" ht="12.75" hidden="false" customHeight="true" outlineLevel="0" collapsed="false">
      <c r="A31" s="1322" t="s">
        <v>1412</v>
      </c>
      <c r="B31" s="1323"/>
      <c r="C31" s="1323"/>
      <c r="D31" s="1323"/>
      <c r="E31" s="1331"/>
      <c r="F31" s="1329"/>
      <c r="G31" s="1330"/>
      <c r="H31" s="1307"/>
      <c r="I31" s="1309"/>
      <c r="J31" s="1309"/>
      <c r="K31" s="87"/>
      <c r="L31" s="87"/>
      <c r="M31" s="87"/>
      <c r="N31" s="87"/>
    </row>
    <row r="32" s="14" customFormat="true" ht="12.75" hidden="false" customHeight="true" outlineLevel="0" collapsed="false">
      <c r="A32" s="1335" t="s">
        <v>1413</v>
      </c>
      <c r="B32" s="1336"/>
      <c r="C32" s="1336"/>
      <c r="D32" s="1336"/>
      <c r="E32" s="1331"/>
      <c r="F32" s="1329"/>
      <c r="G32" s="1330"/>
      <c r="H32" s="1307"/>
      <c r="I32" s="1309"/>
      <c r="J32" s="1309"/>
      <c r="K32" s="87"/>
      <c r="L32" s="87"/>
      <c r="M32" s="87"/>
      <c r="N32" s="87"/>
    </row>
    <row r="33" s="14" customFormat="true" ht="12.75" hidden="false" customHeight="true" outlineLevel="0" collapsed="false">
      <c r="A33" s="1327" t="s">
        <v>1414</v>
      </c>
      <c r="B33" s="1328" t="n">
        <v>73670</v>
      </c>
      <c r="C33" s="1328" t="n">
        <v>34492</v>
      </c>
      <c r="D33" s="1328" t="n">
        <v>39178</v>
      </c>
      <c r="E33" s="1331" t="n">
        <v>100</v>
      </c>
      <c r="F33" s="1329" t="n">
        <v>1096</v>
      </c>
      <c r="G33" s="1330" t="n">
        <v>114</v>
      </c>
      <c r="H33" s="1307"/>
      <c r="I33" s="1309"/>
      <c r="J33" s="1309"/>
      <c r="K33" s="87"/>
      <c r="L33" s="87"/>
      <c r="M33" s="87"/>
      <c r="N33" s="87"/>
    </row>
    <row r="34" s="14" customFormat="true" ht="12.75" hidden="false" customHeight="true" outlineLevel="0" collapsed="false">
      <c r="A34" s="1316" t="s">
        <v>1415</v>
      </c>
      <c r="B34" s="1317" t="n">
        <v>446823</v>
      </c>
      <c r="C34" s="1334" t="n">
        <v>218806</v>
      </c>
      <c r="D34" s="1334" t="n">
        <v>228017</v>
      </c>
      <c r="E34" s="1324" t="n">
        <v>37.3</v>
      </c>
      <c r="F34" s="1325" t="n">
        <v>79</v>
      </c>
      <c r="G34" s="1326" t="n">
        <v>104</v>
      </c>
      <c r="H34" s="1307"/>
      <c r="I34" s="1309"/>
      <c r="J34" s="1309"/>
      <c r="K34" s="1315"/>
      <c r="L34" s="1315"/>
      <c r="M34" s="1315"/>
      <c r="N34" s="87"/>
    </row>
    <row r="35" s="14" customFormat="true" ht="12.75" hidden="false" customHeight="true" outlineLevel="0" collapsed="false">
      <c r="A35" s="1322" t="s">
        <v>1399</v>
      </c>
      <c r="B35" s="1311"/>
      <c r="C35" s="1311"/>
      <c r="D35" s="1311"/>
      <c r="E35" s="1312"/>
      <c r="F35" s="1313"/>
      <c r="G35" s="1314"/>
      <c r="H35" s="1307"/>
      <c r="I35" s="1309"/>
      <c r="J35" s="1309"/>
      <c r="K35" s="87"/>
      <c r="L35" s="87"/>
      <c r="M35" s="87"/>
      <c r="N35" s="87"/>
    </row>
    <row r="36" s="14" customFormat="true" ht="12.75" hidden="false" customHeight="true" outlineLevel="0" collapsed="false">
      <c r="A36" s="1327" t="s">
        <v>1416</v>
      </c>
      <c r="B36" s="1192" t="n">
        <v>50103</v>
      </c>
      <c r="C36" s="1328" t="n">
        <v>24387</v>
      </c>
      <c r="D36" s="1328" t="n">
        <v>25716</v>
      </c>
      <c r="E36" s="1331" t="n">
        <v>34.6</v>
      </c>
      <c r="F36" s="1329" t="n">
        <v>81</v>
      </c>
      <c r="G36" s="1330" t="n">
        <v>105</v>
      </c>
      <c r="H36" s="1307"/>
      <c r="I36" s="1309"/>
      <c r="J36" s="1309"/>
      <c r="K36" s="1253"/>
      <c r="L36" s="1253"/>
      <c r="M36" s="1253"/>
      <c r="N36" s="87"/>
    </row>
    <row r="37" s="14" customFormat="true" ht="12.75" hidden="false" customHeight="true" outlineLevel="0" collapsed="false">
      <c r="A37" s="1327" t="s">
        <v>1417</v>
      </c>
      <c r="B37" s="1192" t="n">
        <v>51597</v>
      </c>
      <c r="C37" s="1328" t="n">
        <v>25516</v>
      </c>
      <c r="D37" s="1328" t="n">
        <v>26081</v>
      </c>
      <c r="E37" s="1331" t="n">
        <v>24.6</v>
      </c>
      <c r="F37" s="1329" t="n">
        <v>64</v>
      </c>
      <c r="G37" s="1330" t="n">
        <v>102</v>
      </c>
      <c r="H37" s="1307"/>
      <c r="I37" s="1309"/>
      <c r="J37" s="1309"/>
      <c r="K37" s="87"/>
      <c r="L37" s="87"/>
      <c r="M37" s="87"/>
      <c r="N37" s="87"/>
    </row>
    <row r="38" s="14" customFormat="true" ht="12.75" hidden="false" customHeight="true" outlineLevel="0" collapsed="false">
      <c r="A38" s="1327" t="s">
        <v>1418</v>
      </c>
      <c r="B38" s="1192" t="n">
        <v>41205</v>
      </c>
      <c r="C38" s="1328" t="n">
        <v>20391</v>
      </c>
      <c r="D38" s="1328" t="n">
        <v>20814</v>
      </c>
      <c r="E38" s="1331" t="n">
        <v>25.3</v>
      </c>
      <c r="F38" s="1329" t="n">
        <v>47</v>
      </c>
      <c r="G38" s="1330" t="n">
        <v>102</v>
      </c>
      <c r="H38" s="1307"/>
      <c r="I38" s="1309"/>
      <c r="J38" s="1309"/>
      <c r="K38" s="87"/>
      <c r="L38" s="87"/>
      <c r="M38" s="87"/>
      <c r="N38" s="87"/>
    </row>
    <row r="39" s="14" customFormat="true" ht="12.75" hidden="false" customHeight="true" outlineLevel="0" collapsed="false">
      <c r="A39" s="1332" t="s">
        <v>1419</v>
      </c>
      <c r="B39" s="1192" t="n">
        <v>118240</v>
      </c>
      <c r="C39" s="1328" t="n">
        <v>57687</v>
      </c>
      <c r="D39" s="1328" t="n">
        <v>60553</v>
      </c>
      <c r="E39" s="1331" t="n">
        <v>43.2</v>
      </c>
      <c r="F39" s="1329" t="n">
        <v>79</v>
      </c>
      <c r="G39" s="1330" t="n">
        <v>105</v>
      </c>
      <c r="H39" s="1307"/>
      <c r="I39" s="1309"/>
      <c r="J39" s="1309"/>
      <c r="K39" s="87"/>
      <c r="L39" s="87"/>
      <c r="M39" s="87"/>
      <c r="N39" s="87"/>
    </row>
    <row r="40" s="14" customFormat="true" ht="12.75" hidden="false" customHeight="true" outlineLevel="0" collapsed="false">
      <c r="A40" s="1327" t="s">
        <v>1420</v>
      </c>
      <c r="B40" s="1192" t="n">
        <v>76699</v>
      </c>
      <c r="C40" s="1328" t="n">
        <v>37618</v>
      </c>
      <c r="D40" s="1328" t="n">
        <v>39081</v>
      </c>
      <c r="E40" s="1331" t="n">
        <v>29.4</v>
      </c>
      <c r="F40" s="1329" t="n">
        <v>83</v>
      </c>
      <c r="G40" s="1330" t="n">
        <v>104</v>
      </c>
      <c r="H40" s="1307"/>
      <c r="I40" s="1309"/>
      <c r="J40" s="1309"/>
      <c r="K40" s="87"/>
      <c r="L40" s="87"/>
      <c r="M40" s="87"/>
      <c r="N40" s="87"/>
    </row>
    <row r="41" s="14" customFormat="true" ht="12.75" hidden="false" customHeight="true" outlineLevel="0" collapsed="false">
      <c r="A41" s="1327" t="s">
        <v>1421</v>
      </c>
      <c r="B41" s="1192" t="n">
        <v>42213</v>
      </c>
      <c r="C41" s="1328" t="n">
        <v>20917</v>
      </c>
      <c r="D41" s="1328" t="n">
        <v>21296</v>
      </c>
      <c r="E41" s="1331" t="n">
        <v>20.3</v>
      </c>
      <c r="F41" s="1329" t="n">
        <v>73</v>
      </c>
      <c r="G41" s="1330" t="n">
        <v>102</v>
      </c>
      <c r="H41" s="1307"/>
      <c r="I41" s="1309"/>
      <c r="J41" s="1309"/>
      <c r="K41" s="87"/>
      <c r="L41" s="87"/>
      <c r="M41" s="87"/>
      <c r="N41" s="87"/>
    </row>
    <row r="42" s="14" customFormat="true" ht="12.75" hidden="false" customHeight="true" outlineLevel="0" collapsed="false">
      <c r="A42" s="1327" t="s">
        <v>1422</v>
      </c>
      <c r="B42" s="1192" t="n">
        <v>66766</v>
      </c>
      <c r="C42" s="1328" t="n">
        <v>32290</v>
      </c>
      <c r="D42" s="1328" t="n">
        <v>34476</v>
      </c>
      <c r="E42" s="1331" t="n">
        <v>65.9</v>
      </c>
      <c r="F42" s="1329" t="n">
        <v>181</v>
      </c>
      <c r="G42" s="1330" t="n">
        <v>107</v>
      </c>
      <c r="H42" s="1307"/>
      <c r="I42" s="1309"/>
      <c r="J42" s="1309"/>
      <c r="K42" s="87"/>
      <c r="L42" s="87"/>
      <c r="M42" s="87"/>
      <c r="N42" s="87"/>
    </row>
    <row r="43" s="14" customFormat="true" ht="12.75" hidden="false" customHeight="true" outlineLevel="0" collapsed="false">
      <c r="A43" s="1316" t="s">
        <v>1423</v>
      </c>
      <c r="B43" s="1317" t="n">
        <v>361235</v>
      </c>
      <c r="C43" s="1318" t="n">
        <v>175324</v>
      </c>
      <c r="D43" s="1337" t="n">
        <v>185911</v>
      </c>
      <c r="E43" s="1319" t="n">
        <v>46.5</v>
      </c>
      <c r="F43" s="1320" t="n">
        <v>88</v>
      </c>
      <c r="G43" s="1321" t="n">
        <v>106</v>
      </c>
      <c r="H43" s="1307"/>
      <c r="I43" s="1309"/>
      <c r="J43" s="1309"/>
      <c r="K43" s="1315"/>
      <c r="L43" s="1315"/>
      <c r="M43" s="1315"/>
      <c r="N43" s="87"/>
    </row>
    <row r="44" s="14" customFormat="true" ht="12.75" hidden="false" customHeight="true" outlineLevel="0" collapsed="false">
      <c r="A44" s="1322" t="s">
        <v>1399</v>
      </c>
      <c r="B44" s="1323"/>
      <c r="C44" s="1323"/>
      <c r="D44" s="1323"/>
      <c r="E44" s="1331"/>
      <c r="F44" s="1329"/>
      <c r="G44" s="1330"/>
      <c r="H44" s="1307"/>
      <c r="I44" s="1309"/>
      <c r="J44" s="1309"/>
      <c r="K44" s="87"/>
      <c r="L44" s="87"/>
      <c r="M44" s="87"/>
      <c r="N44" s="87"/>
    </row>
    <row r="45" s="14" customFormat="true" ht="12.75" hidden="false" customHeight="true" outlineLevel="0" collapsed="false">
      <c r="A45" s="1327" t="s">
        <v>1424</v>
      </c>
      <c r="B45" s="1192" t="n">
        <v>97295</v>
      </c>
      <c r="C45" s="1328" t="n">
        <v>46781</v>
      </c>
      <c r="D45" s="1328" t="n">
        <v>50514</v>
      </c>
      <c r="E45" s="1331" t="n">
        <v>58.3</v>
      </c>
      <c r="F45" s="1329" t="n">
        <v>110</v>
      </c>
      <c r="G45" s="1330" t="n">
        <v>108</v>
      </c>
      <c r="H45" s="1307"/>
      <c r="I45" s="1309"/>
      <c r="J45" s="1309"/>
      <c r="K45" s="87"/>
      <c r="L45" s="87"/>
      <c r="M45" s="87"/>
      <c r="N45" s="87"/>
    </row>
    <row r="46" s="14" customFormat="true" ht="12.75" hidden="false" customHeight="true" outlineLevel="0" collapsed="false">
      <c r="A46" s="1327" t="s">
        <v>1425</v>
      </c>
      <c r="B46" s="1192" t="n">
        <v>50143</v>
      </c>
      <c r="C46" s="1328" t="n">
        <v>24375</v>
      </c>
      <c r="D46" s="1328" t="n">
        <v>25768</v>
      </c>
      <c r="E46" s="1331" t="n">
        <v>28.1</v>
      </c>
      <c r="F46" s="1329" t="n">
        <v>65</v>
      </c>
      <c r="G46" s="1330" t="n">
        <v>106</v>
      </c>
      <c r="H46" s="1307"/>
      <c r="I46" s="1309"/>
      <c r="J46" s="1309"/>
    </row>
    <row r="47" s="14" customFormat="true" ht="12.75" hidden="false" customHeight="true" outlineLevel="0" collapsed="false">
      <c r="A47" s="1327" t="s">
        <v>1426</v>
      </c>
      <c r="B47" s="1192" t="n">
        <v>78616</v>
      </c>
      <c r="C47" s="1328" t="n">
        <v>38059</v>
      </c>
      <c r="D47" s="1328" t="n">
        <v>40557</v>
      </c>
      <c r="E47" s="1331" t="n">
        <v>36.3</v>
      </c>
      <c r="F47" s="1329" t="n">
        <v>80</v>
      </c>
      <c r="G47" s="1330" t="n">
        <v>107</v>
      </c>
      <c r="H47" s="1307"/>
      <c r="I47" s="1309"/>
      <c r="J47" s="1309"/>
    </row>
    <row r="48" s="14" customFormat="true" ht="12.75" hidden="false" customHeight="true" outlineLevel="0" collapsed="false">
      <c r="A48" s="1327" t="s">
        <v>1427</v>
      </c>
      <c r="B48" s="1192" t="n">
        <v>48808</v>
      </c>
      <c r="C48" s="1328" t="n">
        <v>24067</v>
      </c>
      <c r="D48" s="1328" t="n">
        <v>24741</v>
      </c>
      <c r="E48" s="1331" t="n">
        <v>42.2</v>
      </c>
      <c r="F48" s="1329" t="n">
        <v>76</v>
      </c>
      <c r="G48" s="1330" t="n">
        <v>103</v>
      </c>
      <c r="H48" s="1307"/>
      <c r="I48" s="1309"/>
      <c r="J48" s="1309"/>
    </row>
    <row r="49" s="14" customFormat="true" ht="12.75" hidden="false" customHeight="true" outlineLevel="0" collapsed="false">
      <c r="A49" s="1327" t="s">
        <v>1428</v>
      </c>
      <c r="B49" s="1192" t="n">
        <v>38195</v>
      </c>
      <c r="C49" s="1328" t="n">
        <v>18984</v>
      </c>
      <c r="D49" s="1328" t="n">
        <v>19211</v>
      </c>
      <c r="E49" s="127" t="s">
        <v>586</v>
      </c>
      <c r="F49" s="1329" t="n">
        <v>51</v>
      </c>
      <c r="G49" s="1330" t="n">
        <v>101</v>
      </c>
      <c r="H49" s="1307"/>
      <c r="I49" s="1309"/>
      <c r="J49" s="1309"/>
    </row>
    <row r="50" s="14" customFormat="true" ht="12.75" hidden="false" customHeight="true" outlineLevel="0" collapsed="false">
      <c r="A50" s="1322" t="s">
        <v>1412</v>
      </c>
      <c r="B50" s="1323"/>
      <c r="C50" s="1323"/>
      <c r="D50" s="1323"/>
      <c r="E50" s="1331"/>
      <c r="F50" s="1329"/>
      <c r="G50" s="1330"/>
      <c r="H50" s="1307"/>
      <c r="I50" s="1309"/>
      <c r="J50" s="1309"/>
    </row>
    <row r="51" s="14" customFormat="true" ht="12.75" hidden="false" customHeight="true" outlineLevel="0" collapsed="false">
      <c r="A51" s="1335" t="s">
        <v>1413</v>
      </c>
      <c r="B51" s="1311"/>
      <c r="C51" s="1311"/>
      <c r="D51" s="1311"/>
      <c r="E51" s="1331"/>
      <c r="F51" s="1313"/>
      <c r="G51" s="1338"/>
      <c r="H51" s="1307"/>
      <c r="I51" s="1309"/>
      <c r="J51" s="1309"/>
    </row>
    <row r="52" s="14" customFormat="true" ht="12.75" hidden="false" customHeight="true" outlineLevel="0" collapsed="false">
      <c r="A52" s="1327" t="s">
        <v>1429</v>
      </c>
      <c r="B52" s="1328" t="n">
        <v>48178</v>
      </c>
      <c r="C52" s="1328" t="n">
        <v>23058</v>
      </c>
      <c r="D52" s="1328" t="n">
        <v>25120</v>
      </c>
      <c r="E52" s="1331" t="n">
        <v>100</v>
      </c>
      <c r="F52" s="1339" t="n">
        <v>1392</v>
      </c>
      <c r="G52" s="1338" t="n">
        <v>109</v>
      </c>
      <c r="H52" s="1307"/>
      <c r="I52" s="1309"/>
      <c r="J52" s="1309"/>
    </row>
    <row r="53" s="14" customFormat="true" ht="23.25" hidden="false" customHeight="true" outlineLevel="0" collapsed="false">
      <c r="A53" s="322"/>
      <c r="B53" s="1340"/>
      <c r="C53" s="1340"/>
      <c r="D53" s="1340"/>
      <c r="E53" s="1340"/>
      <c r="H53" s="1341"/>
    </row>
    <row r="54" customFormat="false" ht="12.75" hidden="false" customHeight="false" outlineLevel="0" collapsed="false">
      <c r="A54" s="1342"/>
      <c r="B54" s="1340"/>
      <c r="C54" s="1340"/>
      <c r="D54" s="1340"/>
    </row>
    <row r="55" customFormat="false" ht="12.75" hidden="false" customHeight="false" outlineLevel="0" collapsed="false">
      <c r="B55" s="1340"/>
      <c r="C55" s="1340"/>
      <c r="D55" s="1340"/>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4"/>
    </sheetView>
  </sheetViews>
  <sheetFormatPr defaultColWidth="8.96875" defaultRowHeight="14.25" zeroHeight="false" outlineLevelRow="0" outlineLevelCol="0"/>
  <cols>
    <col collapsed="false" customWidth="true" hidden="false" outlineLevel="0" max="1" min="1" style="0" width="22.62"/>
    <col collapsed="false" customWidth="true" hidden="false" outlineLevel="0" max="2" min="2" style="0" width="7.87"/>
    <col collapsed="false" customWidth="true" hidden="false" outlineLevel="0" max="3" min="3" style="0" width="7.99"/>
    <col collapsed="false" customWidth="true" hidden="false" outlineLevel="0" max="4" min="4" style="0" width="8.12"/>
  </cols>
  <sheetData>
    <row r="1" s="13" customFormat="true" ht="14.25" hidden="false" customHeight="false" outlineLevel="0" collapsed="false">
      <c r="A1" s="24" t="s">
        <v>1430</v>
      </c>
      <c r="B1" s="24"/>
      <c r="C1" s="24"/>
      <c r="D1" s="415"/>
      <c r="E1" s="415"/>
      <c r="F1" s="415"/>
      <c r="G1" s="415"/>
      <c r="H1" s="1343"/>
      <c r="I1" s="139" t="s">
        <v>145</v>
      </c>
      <c r="J1" s="139"/>
      <c r="K1" s="139"/>
      <c r="L1" s="1343"/>
    </row>
    <row r="2" s="23" customFormat="true" ht="14.25" hidden="false" customHeight="false" outlineLevel="0" collapsed="false">
      <c r="A2" s="24" t="s">
        <v>1431</v>
      </c>
      <c r="B2" s="24"/>
      <c r="C2" s="24"/>
      <c r="D2" s="24"/>
      <c r="E2" s="24"/>
      <c r="F2" s="24"/>
      <c r="G2" s="24"/>
      <c r="I2" s="202" t="s">
        <v>147</v>
      </c>
      <c r="J2" s="202"/>
      <c r="L2" s="1344"/>
    </row>
    <row r="3" s="13" customFormat="true" ht="14.25" hidden="false" customHeight="false" outlineLevel="0" collapsed="false">
      <c r="A3" s="1345" t="s">
        <v>1432</v>
      </c>
      <c r="B3" s="1345"/>
      <c r="C3" s="1345"/>
      <c r="D3" s="1345"/>
      <c r="E3" s="1345"/>
      <c r="F3" s="1345"/>
      <c r="G3" s="1345"/>
      <c r="L3" s="1343"/>
    </row>
    <row r="4" s="13" customFormat="true" ht="14.25" hidden="false" customHeight="false" outlineLevel="0" collapsed="false">
      <c r="A4" s="1298" t="s">
        <v>1433</v>
      </c>
      <c r="B4" s="1298"/>
      <c r="C4" s="1298"/>
      <c r="D4" s="1298"/>
      <c r="E4" s="1298"/>
      <c r="F4" s="1298"/>
      <c r="G4" s="1298"/>
      <c r="H4" s="1343"/>
      <c r="I4" s="1343"/>
      <c r="J4" s="1343"/>
      <c r="K4" s="1343"/>
      <c r="L4" s="1343"/>
    </row>
    <row r="5" s="13" customFormat="true" ht="14.25" hidden="false" customHeight="true" outlineLevel="0" collapsed="false">
      <c r="A5" s="617" t="s">
        <v>1434</v>
      </c>
      <c r="B5" s="1346" t="s">
        <v>1435</v>
      </c>
      <c r="C5" s="1346"/>
      <c r="D5" s="1346"/>
      <c r="E5" s="1346"/>
      <c r="F5" s="1346"/>
      <c r="G5" s="1346"/>
      <c r="H5" s="1346"/>
      <c r="I5" s="1346"/>
      <c r="J5" s="1346"/>
      <c r="K5" s="1346"/>
      <c r="L5" s="1346"/>
    </row>
    <row r="6" s="13" customFormat="true" ht="14.25" hidden="false" customHeight="true" outlineLevel="0" collapsed="false">
      <c r="A6" s="617"/>
      <c r="B6" s="211" t="s">
        <v>1436</v>
      </c>
      <c r="C6" s="212" t="s">
        <v>1437</v>
      </c>
      <c r="D6" s="212" t="s">
        <v>1438</v>
      </c>
      <c r="E6" s="212" t="s">
        <v>1439</v>
      </c>
      <c r="F6" s="212" t="s">
        <v>1440</v>
      </c>
      <c r="G6" s="212" t="s">
        <v>1441</v>
      </c>
      <c r="H6" s="212" t="s">
        <v>393</v>
      </c>
      <c r="I6" s="212" t="s">
        <v>394</v>
      </c>
      <c r="J6" s="212" t="s">
        <v>395</v>
      </c>
      <c r="K6" s="212" t="s">
        <v>1442</v>
      </c>
      <c r="L6" s="38" t="s">
        <v>1443</v>
      </c>
    </row>
    <row r="7" s="13" customFormat="true" ht="14.25" hidden="false" customHeight="false" outlineLevel="0" collapsed="false">
      <c r="A7" s="617"/>
      <c r="B7" s="211"/>
      <c r="C7" s="212"/>
      <c r="D7" s="212"/>
      <c r="E7" s="212"/>
      <c r="F7" s="212"/>
      <c r="G7" s="212"/>
      <c r="H7" s="212"/>
      <c r="I7" s="212"/>
      <c r="J7" s="212"/>
      <c r="K7" s="212"/>
      <c r="L7" s="38"/>
    </row>
    <row r="8" s="13" customFormat="true" ht="14.25" hidden="false" customHeight="false" outlineLevel="0" collapsed="false">
      <c r="A8" s="617"/>
      <c r="B8" s="211"/>
      <c r="C8" s="212"/>
      <c r="D8" s="212"/>
      <c r="E8" s="212"/>
      <c r="F8" s="212"/>
      <c r="G8" s="212"/>
      <c r="H8" s="212"/>
      <c r="I8" s="212"/>
      <c r="J8" s="212"/>
      <c r="K8" s="212"/>
      <c r="L8" s="38"/>
    </row>
    <row r="9" s="13" customFormat="true" ht="14.25" hidden="false" customHeight="false" outlineLevel="0" collapsed="false">
      <c r="A9" s="617"/>
      <c r="B9" s="211"/>
      <c r="C9" s="212"/>
      <c r="D9" s="212"/>
      <c r="E9" s="212"/>
      <c r="F9" s="212"/>
      <c r="G9" s="212"/>
      <c r="H9" s="212"/>
      <c r="I9" s="212"/>
      <c r="J9" s="212"/>
      <c r="K9" s="212"/>
      <c r="L9" s="38"/>
    </row>
    <row r="10" s="13" customFormat="true" ht="14.25" hidden="false" customHeight="false" outlineLevel="0" collapsed="false">
      <c r="A10" s="617"/>
      <c r="B10" s="211"/>
      <c r="C10" s="212"/>
      <c r="D10" s="212"/>
      <c r="E10" s="212"/>
      <c r="F10" s="212"/>
      <c r="G10" s="212"/>
      <c r="H10" s="212"/>
      <c r="I10" s="212"/>
      <c r="J10" s="212"/>
      <c r="K10" s="212"/>
      <c r="L10" s="38"/>
    </row>
    <row r="11" s="13" customFormat="true" ht="17.1" hidden="false" customHeight="true" outlineLevel="0" collapsed="false">
      <c r="A11" s="1301" t="s">
        <v>1395</v>
      </c>
      <c r="B11" s="1347" t="n">
        <v>68870</v>
      </c>
      <c r="C11" s="1348" t="n">
        <v>90612</v>
      </c>
      <c r="D11" s="1347" t="n">
        <v>149377</v>
      </c>
      <c r="E11" s="1348" t="n">
        <v>65500</v>
      </c>
      <c r="F11" s="1347" t="n">
        <v>66286</v>
      </c>
      <c r="G11" s="1348" t="n">
        <v>154506</v>
      </c>
      <c r="H11" s="1347" t="n">
        <v>339868</v>
      </c>
      <c r="I11" s="1348" t="n">
        <v>387827</v>
      </c>
      <c r="J11" s="1347" t="n">
        <v>309004</v>
      </c>
      <c r="K11" s="1348" t="n">
        <v>353200</v>
      </c>
      <c r="L11" s="1349" t="n">
        <v>481272</v>
      </c>
    </row>
    <row r="12" s="13" customFormat="true" ht="12.75" hidden="false" customHeight="true" outlineLevel="0" collapsed="false">
      <c r="A12" s="632" t="s">
        <v>1396</v>
      </c>
      <c r="B12" s="1350"/>
      <c r="C12" s="1350"/>
      <c r="D12" s="1350"/>
      <c r="E12" s="1350"/>
      <c r="F12" s="1350"/>
      <c r="G12" s="1350"/>
      <c r="H12" s="1350"/>
      <c r="I12" s="1350"/>
      <c r="J12" s="1350"/>
      <c r="K12" s="1350"/>
      <c r="L12" s="1351"/>
    </row>
    <row r="13" s="13" customFormat="true" ht="12.75" hidden="false" customHeight="true" outlineLevel="0" collapsed="false">
      <c r="A13" s="1352" t="s">
        <v>1397</v>
      </c>
      <c r="B13" s="1353"/>
      <c r="C13" s="1353"/>
      <c r="D13" s="1353"/>
      <c r="E13" s="1353"/>
      <c r="F13" s="1353"/>
      <c r="G13" s="1353"/>
      <c r="H13" s="1353"/>
      <c r="I13" s="1353"/>
      <c r="J13" s="1353"/>
      <c r="K13" s="1353"/>
      <c r="L13" s="1354"/>
    </row>
    <row r="14" s="13" customFormat="true" ht="12.75" hidden="false" customHeight="true" outlineLevel="0" collapsed="false">
      <c r="A14" s="1316" t="s">
        <v>1398</v>
      </c>
      <c r="B14" s="1355" t="n">
        <v>10699</v>
      </c>
      <c r="C14" s="1356" t="n">
        <v>14683</v>
      </c>
      <c r="D14" s="1355" t="n">
        <v>24652</v>
      </c>
      <c r="E14" s="1356" t="n">
        <v>10620</v>
      </c>
      <c r="F14" s="1355" t="n">
        <v>10518</v>
      </c>
      <c r="G14" s="1356" t="n">
        <v>23742</v>
      </c>
      <c r="H14" s="1355" t="n">
        <v>51208</v>
      </c>
      <c r="I14" s="1356" t="n">
        <v>63249</v>
      </c>
      <c r="J14" s="1355" t="n">
        <v>51185</v>
      </c>
      <c r="K14" s="1356" t="n">
        <v>54209</v>
      </c>
      <c r="L14" s="1357" t="n">
        <v>73035</v>
      </c>
    </row>
    <row r="15" s="13" customFormat="true" ht="12.75" hidden="false" customHeight="true" outlineLevel="0" collapsed="false">
      <c r="A15" s="1322" t="s">
        <v>1399</v>
      </c>
      <c r="B15" s="1358"/>
      <c r="C15" s="1358"/>
      <c r="D15" s="1358"/>
      <c r="E15" s="1358"/>
      <c r="F15" s="1358"/>
      <c r="G15" s="1358"/>
      <c r="H15" s="1358"/>
      <c r="I15" s="1358"/>
      <c r="J15" s="1358"/>
      <c r="K15" s="1358"/>
      <c r="L15" s="1359"/>
    </row>
    <row r="16" s="13" customFormat="true" ht="12.75" hidden="false" customHeight="true" outlineLevel="0" collapsed="false">
      <c r="A16" s="1327" t="s">
        <v>1400</v>
      </c>
      <c r="B16" s="1358" t="n">
        <v>893</v>
      </c>
      <c r="C16" s="1360" t="n">
        <v>1160</v>
      </c>
      <c r="D16" s="1358" t="n">
        <v>1970</v>
      </c>
      <c r="E16" s="1360" t="n">
        <v>869</v>
      </c>
      <c r="F16" s="1358" t="n">
        <v>848</v>
      </c>
      <c r="G16" s="1360" t="n">
        <v>2063</v>
      </c>
      <c r="H16" s="1358" t="n">
        <v>4272</v>
      </c>
      <c r="I16" s="1360" t="n">
        <v>4946</v>
      </c>
      <c r="J16" s="1358" t="n">
        <v>4040</v>
      </c>
      <c r="K16" s="1360" t="n">
        <v>4247</v>
      </c>
      <c r="L16" s="1359" t="n">
        <v>5582</v>
      </c>
    </row>
    <row r="17" s="13" customFormat="true" ht="12.75" hidden="false" customHeight="true" outlineLevel="0" collapsed="false">
      <c r="A17" s="1327" t="s">
        <v>1401</v>
      </c>
      <c r="B17" s="1358" t="n">
        <v>2062</v>
      </c>
      <c r="C17" s="1360" t="n">
        <v>2868</v>
      </c>
      <c r="D17" s="1358" t="n">
        <v>4962</v>
      </c>
      <c r="E17" s="1360" t="n">
        <v>2203</v>
      </c>
      <c r="F17" s="1358" t="n">
        <v>2075</v>
      </c>
      <c r="G17" s="1360" t="n">
        <v>4531</v>
      </c>
      <c r="H17" s="1358" t="n">
        <v>9563</v>
      </c>
      <c r="I17" s="1360" t="n">
        <v>11664</v>
      </c>
      <c r="J17" s="1358" t="n">
        <v>9800</v>
      </c>
      <c r="K17" s="1360" t="n">
        <v>9926</v>
      </c>
      <c r="L17" s="1359" t="n">
        <v>12051</v>
      </c>
    </row>
    <row r="18" s="13" customFormat="true" ht="12.75" hidden="false" customHeight="true" outlineLevel="0" collapsed="false">
      <c r="A18" s="1327" t="s">
        <v>1402</v>
      </c>
      <c r="B18" s="1358" t="n">
        <v>3208</v>
      </c>
      <c r="C18" s="1360" t="n">
        <v>4413</v>
      </c>
      <c r="D18" s="1358" t="n">
        <v>7160</v>
      </c>
      <c r="E18" s="1360" t="n">
        <v>3022</v>
      </c>
      <c r="F18" s="1358" t="n">
        <v>2994</v>
      </c>
      <c r="G18" s="1360" t="n">
        <v>7009</v>
      </c>
      <c r="H18" s="1358" t="n">
        <v>15588</v>
      </c>
      <c r="I18" s="1360" t="n">
        <v>19732</v>
      </c>
      <c r="J18" s="1358" t="n">
        <v>15413</v>
      </c>
      <c r="K18" s="1360" t="n">
        <v>16846</v>
      </c>
      <c r="L18" s="1359" t="n">
        <v>23904</v>
      </c>
    </row>
    <row r="19" s="13" customFormat="true" ht="12.75" hidden="false" customHeight="true" outlineLevel="0" collapsed="false">
      <c r="A19" s="1332" t="s">
        <v>1403</v>
      </c>
      <c r="B19" s="1358" t="n">
        <v>4536</v>
      </c>
      <c r="C19" s="1360" t="n">
        <v>6242</v>
      </c>
      <c r="D19" s="1358" t="n">
        <v>10560</v>
      </c>
      <c r="E19" s="1360" t="n">
        <v>4526</v>
      </c>
      <c r="F19" s="1358" t="n">
        <v>4601</v>
      </c>
      <c r="G19" s="1360" t="n">
        <v>10139</v>
      </c>
      <c r="H19" s="1358" t="n">
        <v>21785</v>
      </c>
      <c r="I19" s="1360" t="n">
        <v>26907</v>
      </c>
      <c r="J19" s="1358" t="n">
        <v>21932</v>
      </c>
      <c r="K19" s="1360" t="n">
        <v>23190</v>
      </c>
      <c r="L19" s="1359" t="n">
        <v>31498</v>
      </c>
    </row>
    <row r="20" s="13" customFormat="true" ht="12.75" hidden="false" customHeight="true" outlineLevel="0" collapsed="false">
      <c r="A20" s="1333" t="s">
        <v>1444</v>
      </c>
      <c r="B20" s="1361" t="n">
        <v>18278</v>
      </c>
      <c r="C20" s="1361" t="n">
        <v>22563</v>
      </c>
      <c r="D20" s="1361" t="n">
        <v>35869</v>
      </c>
      <c r="E20" s="1361" t="n">
        <v>15413</v>
      </c>
      <c r="F20" s="1361" t="n">
        <v>15084</v>
      </c>
      <c r="G20" s="1361" t="n">
        <v>34976</v>
      </c>
      <c r="H20" s="1361" t="n">
        <v>89558</v>
      </c>
      <c r="I20" s="1361" t="n">
        <v>111916</v>
      </c>
      <c r="J20" s="1361" t="n">
        <v>81394</v>
      </c>
      <c r="K20" s="1361" t="n">
        <v>102065</v>
      </c>
      <c r="L20" s="1362" t="n">
        <v>158169</v>
      </c>
      <c r="M20" s="1363"/>
    </row>
    <row r="21" s="13" customFormat="true" ht="12.75" hidden="false" customHeight="true" outlineLevel="0" collapsed="false">
      <c r="A21" s="1316" t="s">
        <v>1405</v>
      </c>
      <c r="B21" s="1355" t="n">
        <v>16880</v>
      </c>
      <c r="C21" s="1355" t="n">
        <v>22746</v>
      </c>
      <c r="D21" s="1355" t="n">
        <v>38355</v>
      </c>
      <c r="E21" s="1355" t="n">
        <v>16906</v>
      </c>
      <c r="F21" s="1355" t="n">
        <v>17459</v>
      </c>
      <c r="G21" s="1355" t="n">
        <v>39748</v>
      </c>
      <c r="H21" s="1355" t="n">
        <v>83195</v>
      </c>
      <c r="I21" s="1355" t="n">
        <v>91174</v>
      </c>
      <c r="J21" s="1355" t="n">
        <v>72789</v>
      </c>
      <c r="K21" s="1355" t="n">
        <v>82775</v>
      </c>
      <c r="L21" s="1357" t="n">
        <v>103152</v>
      </c>
    </row>
    <row r="22" s="13" customFormat="true" ht="12.75" hidden="false" customHeight="true" outlineLevel="0" collapsed="false">
      <c r="A22" s="1322" t="s">
        <v>1399</v>
      </c>
      <c r="B22" s="1353"/>
      <c r="C22" s="1353"/>
      <c r="D22" s="1353"/>
      <c r="E22" s="1353"/>
      <c r="F22" s="1353"/>
      <c r="G22" s="1353"/>
      <c r="H22" s="1353"/>
      <c r="I22" s="1353"/>
      <c r="J22" s="1353"/>
      <c r="K22" s="1353"/>
      <c r="L22" s="1354"/>
      <c r="M22" s="1363"/>
      <c r="N22" s="1363"/>
      <c r="O22" s="1363"/>
      <c r="P22" s="1363"/>
      <c r="Q22" s="1363"/>
      <c r="R22" s="1363"/>
      <c r="S22" s="1363"/>
      <c r="T22" s="1363"/>
      <c r="U22" s="1363"/>
      <c r="V22" s="1363"/>
      <c r="W22" s="1363"/>
      <c r="X22" s="1363"/>
      <c r="Y22" s="1363"/>
      <c r="Z22" s="1363"/>
    </row>
    <row r="23" s="13" customFormat="true" ht="12.75" hidden="false" customHeight="true" outlineLevel="0" collapsed="false">
      <c r="A23" s="1327" t="s">
        <v>1407</v>
      </c>
      <c r="B23" s="1358" t="n">
        <v>3473</v>
      </c>
      <c r="C23" s="1360" t="n">
        <v>4755</v>
      </c>
      <c r="D23" s="1358" t="n">
        <v>7649</v>
      </c>
      <c r="E23" s="1360" t="n">
        <v>3063</v>
      </c>
      <c r="F23" s="1358" t="n">
        <v>3157</v>
      </c>
      <c r="G23" s="1360" t="n">
        <v>7269</v>
      </c>
      <c r="H23" s="1358" t="n">
        <v>17285</v>
      </c>
      <c r="I23" s="1360" t="n">
        <v>18593</v>
      </c>
      <c r="J23" s="1358" t="n">
        <v>13065</v>
      </c>
      <c r="K23" s="1360" t="n">
        <v>18129</v>
      </c>
      <c r="L23" s="1359" t="n">
        <v>16559</v>
      </c>
      <c r="M23" s="1363"/>
      <c r="N23" s="1363"/>
      <c r="O23" s="1363"/>
      <c r="P23" s="1363"/>
      <c r="Q23" s="1363"/>
      <c r="R23" s="1363"/>
      <c r="S23" s="1363"/>
      <c r="T23" s="1363"/>
      <c r="U23" s="1363"/>
      <c r="V23" s="1363"/>
      <c r="W23" s="1363"/>
      <c r="X23" s="1363"/>
    </row>
    <row r="24" s="13" customFormat="true" ht="12.75" hidden="false" customHeight="true" outlineLevel="0" collapsed="false">
      <c r="A24" s="1327" t="s">
        <v>1408</v>
      </c>
      <c r="B24" s="1358" t="n">
        <v>2349</v>
      </c>
      <c r="C24" s="1360" t="n">
        <v>3076</v>
      </c>
      <c r="D24" s="1358" t="n">
        <v>5264</v>
      </c>
      <c r="E24" s="1360" t="n">
        <v>2410</v>
      </c>
      <c r="F24" s="1358" t="n">
        <v>2449</v>
      </c>
      <c r="G24" s="1360" t="n">
        <v>5687</v>
      </c>
      <c r="H24" s="1358" t="n">
        <v>11398</v>
      </c>
      <c r="I24" s="1360" t="n">
        <v>11205</v>
      </c>
      <c r="J24" s="1358" t="n">
        <v>9426</v>
      </c>
      <c r="K24" s="1360" t="n">
        <v>10471</v>
      </c>
      <c r="L24" s="1359" t="n">
        <v>12888</v>
      </c>
    </row>
    <row r="25" s="13" customFormat="true" ht="12.75" hidden="false" customHeight="true" outlineLevel="0" collapsed="false">
      <c r="A25" s="1327" t="s">
        <v>1409</v>
      </c>
      <c r="B25" s="1350" t="n">
        <v>2750</v>
      </c>
      <c r="C25" s="1364" t="n">
        <v>3691</v>
      </c>
      <c r="D25" s="1350" t="n">
        <v>6306</v>
      </c>
      <c r="E25" s="1364" t="n">
        <v>2906</v>
      </c>
      <c r="F25" s="1350" t="n">
        <v>3031</v>
      </c>
      <c r="G25" s="1364" t="n">
        <v>6776</v>
      </c>
      <c r="H25" s="1350" t="n">
        <v>13097</v>
      </c>
      <c r="I25" s="1364" t="n">
        <v>14144</v>
      </c>
      <c r="J25" s="1350" t="n">
        <v>11581</v>
      </c>
      <c r="K25" s="1364" t="n">
        <v>11705</v>
      </c>
      <c r="L25" s="1351" t="n">
        <v>15328</v>
      </c>
    </row>
    <row r="26" s="13" customFormat="true" ht="12.75" hidden="false" customHeight="true" outlineLevel="0" collapsed="false">
      <c r="A26" s="1327" t="s">
        <v>1410</v>
      </c>
      <c r="B26" s="1358" t="n">
        <v>2999</v>
      </c>
      <c r="C26" s="1360" t="n">
        <v>3907</v>
      </c>
      <c r="D26" s="1358" t="n">
        <v>6891</v>
      </c>
      <c r="E26" s="1360" t="n">
        <v>3098</v>
      </c>
      <c r="F26" s="1358" t="n">
        <v>3443</v>
      </c>
      <c r="G26" s="1360" t="n">
        <v>7935</v>
      </c>
      <c r="H26" s="1358" t="n">
        <v>15925</v>
      </c>
      <c r="I26" s="1360" t="n">
        <v>16880</v>
      </c>
      <c r="J26" s="1358" t="n">
        <v>15037</v>
      </c>
      <c r="K26" s="1360" t="n">
        <v>15672</v>
      </c>
      <c r="L26" s="1359" t="n">
        <v>21528</v>
      </c>
    </row>
    <row r="27" s="13" customFormat="true" ht="12.75" hidden="false" customHeight="true" outlineLevel="0" collapsed="false">
      <c r="A27" s="1327" t="s">
        <v>1411</v>
      </c>
      <c r="B27" s="1365" t="n">
        <v>3305</v>
      </c>
      <c r="C27" s="1365" t="n">
        <v>4496</v>
      </c>
      <c r="D27" s="1365" t="n">
        <v>7614</v>
      </c>
      <c r="E27" s="1365" t="n">
        <v>3365</v>
      </c>
      <c r="F27" s="1365" t="n">
        <v>3350</v>
      </c>
      <c r="G27" s="1365" t="n">
        <v>7712</v>
      </c>
      <c r="H27" s="1365" t="n">
        <v>15761</v>
      </c>
      <c r="I27" s="1365" t="n">
        <v>18373</v>
      </c>
      <c r="J27" s="1365" t="n">
        <v>14589</v>
      </c>
      <c r="K27" s="1365" t="n">
        <v>16362</v>
      </c>
      <c r="L27" s="1366" t="n">
        <v>22332</v>
      </c>
    </row>
    <row r="28" s="13" customFormat="true" ht="12.75" hidden="false" customHeight="true" outlineLevel="0" collapsed="false">
      <c r="A28" s="1322" t="s">
        <v>1412</v>
      </c>
      <c r="B28" s="1358"/>
      <c r="C28" s="1360"/>
      <c r="D28" s="1358"/>
      <c r="E28" s="1360"/>
      <c r="F28" s="1358"/>
      <c r="G28" s="1360"/>
      <c r="H28" s="1358"/>
      <c r="I28" s="1360"/>
      <c r="J28" s="1358"/>
      <c r="K28" s="1360"/>
      <c r="L28" s="1359"/>
    </row>
    <row r="29" s="13" customFormat="true" ht="12.75" hidden="false" customHeight="true" outlineLevel="0" collapsed="false">
      <c r="A29" s="1335" t="s">
        <v>1413</v>
      </c>
      <c r="B29" s="1367"/>
      <c r="C29" s="1367"/>
      <c r="D29" s="1367"/>
      <c r="E29" s="1367"/>
      <c r="F29" s="1367"/>
      <c r="G29" s="1367"/>
      <c r="H29" s="1367"/>
      <c r="I29" s="1367"/>
      <c r="J29" s="1367"/>
      <c r="K29" s="1367"/>
      <c r="L29" s="1368"/>
    </row>
    <row r="30" s="13" customFormat="true" ht="12.75" hidden="false" customHeight="true" outlineLevel="0" collapsed="false">
      <c r="A30" s="1327" t="s">
        <v>1414</v>
      </c>
      <c r="B30" s="1358" t="n">
        <v>2004</v>
      </c>
      <c r="C30" s="1360" t="n">
        <v>2821</v>
      </c>
      <c r="D30" s="1358" t="n">
        <v>4631</v>
      </c>
      <c r="E30" s="1360" t="n">
        <v>2064</v>
      </c>
      <c r="F30" s="1358" t="n">
        <v>2029</v>
      </c>
      <c r="G30" s="1360" t="n">
        <v>4369</v>
      </c>
      <c r="H30" s="1358" t="n">
        <v>9729</v>
      </c>
      <c r="I30" s="1360" t="n">
        <v>11979</v>
      </c>
      <c r="J30" s="1358" t="n">
        <v>9091</v>
      </c>
      <c r="K30" s="1360" t="n">
        <v>10436</v>
      </c>
      <c r="L30" s="1359" t="n">
        <v>14517</v>
      </c>
    </row>
    <row r="31" s="13" customFormat="true" ht="12.75" hidden="false" customHeight="true" outlineLevel="0" collapsed="false">
      <c r="A31" s="1316" t="s">
        <v>1415</v>
      </c>
      <c r="B31" s="1369" t="n">
        <v>12757</v>
      </c>
      <c r="C31" s="1369" t="n">
        <v>16768</v>
      </c>
      <c r="D31" s="1369" t="n">
        <v>28033</v>
      </c>
      <c r="E31" s="1369" t="n">
        <v>12729</v>
      </c>
      <c r="F31" s="1369" t="n">
        <v>13099</v>
      </c>
      <c r="G31" s="1369" t="n">
        <v>31770</v>
      </c>
      <c r="H31" s="1369" t="n">
        <v>64948</v>
      </c>
      <c r="I31" s="1369" t="n">
        <v>67513</v>
      </c>
      <c r="J31" s="1369" t="n">
        <v>58061</v>
      </c>
      <c r="K31" s="1369" t="n">
        <v>61618</v>
      </c>
      <c r="L31" s="1370" t="n">
        <v>79527</v>
      </c>
      <c r="M31" s="1363"/>
      <c r="N31" s="1363"/>
      <c r="O31" s="1363"/>
      <c r="P31" s="1363"/>
      <c r="Q31" s="1363"/>
      <c r="R31" s="1363"/>
      <c r="S31" s="1363"/>
      <c r="T31" s="1363"/>
      <c r="U31" s="1363"/>
      <c r="V31" s="1363"/>
      <c r="W31" s="1363"/>
    </row>
    <row r="32" s="13" customFormat="true" ht="12.75" hidden="false" customHeight="true" outlineLevel="0" collapsed="false">
      <c r="A32" s="1322" t="s">
        <v>1399</v>
      </c>
      <c r="B32" s="1353"/>
      <c r="C32" s="1353"/>
      <c r="D32" s="1353"/>
      <c r="E32" s="1353"/>
      <c r="F32" s="1353"/>
      <c r="G32" s="1353"/>
      <c r="H32" s="1353"/>
      <c r="I32" s="1353"/>
      <c r="J32" s="1353"/>
      <c r="K32" s="1353"/>
      <c r="L32" s="1354"/>
      <c r="M32" s="1363"/>
      <c r="N32" s="1363"/>
      <c r="O32" s="1363"/>
      <c r="P32" s="1363"/>
      <c r="Q32" s="1363"/>
      <c r="R32" s="1363"/>
      <c r="S32" s="1363"/>
      <c r="T32" s="1363"/>
      <c r="U32" s="1363"/>
      <c r="V32" s="1363"/>
      <c r="W32" s="1363"/>
    </row>
    <row r="33" s="13" customFormat="true" ht="12.75" hidden="false" customHeight="true" outlineLevel="0" collapsed="false">
      <c r="A33" s="1327" t="s">
        <v>1416</v>
      </c>
      <c r="B33" s="1350" t="n">
        <v>1430</v>
      </c>
      <c r="C33" s="1364" t="n">
        <v>1849</v>
      </c>
      <c r="D33" s="1350" t="n">
        <v>2989</v>
      </c>
      <c r="E33" s="1364" t="n">
        <v>1352</v>
      </c>
      <c r="F33" s="1350" t="n">
        <v>1370</v>
      </c>
      <c r="G33" s="1364" t="n">
        <v>3408</v>
      </c>
      <c r="H33" s="1350" t="n">
        <v>7223</v>
      </c>
      <c r="I33" s="1364" t="n">
        <v>7826</v>
      </c>
      <c r="J33" s="1350" t="n">
        <v>6448</v>
      </c>
      <c r="K33" s="1364" t="n">
        <v>7114</v>
      </c>
      <c r="L33" s="1351" t="n">
        <v>9094</v>
      </c>
    </row>
    <row r="34" s="13" customFormat="true" ht="12.75" hidden="false" customHeight="true" outlineLevel="0" collapsed="false">
      <c r="A34" s="1327" t="s">
        <v>1417</v>
      </c>
      <c r="B34" s="1358" t="n">
        <v>1406</v>
      </c>
      <c r="C34" s="1360" t="n">
        <v>1881</v>
      </c>
      <c r="D34" s="1358" t="n">
        <v>3125</v>
      </c>
      <c r="E34" s="1360" t="n">
        <v>1452</v>
      </c>
      <c r="F34" s="1358" t="n">
        <v>1445</v>
      </c>
      <c r="G34" s="1360" t="n">
        <v>3911</v>
      </c>
      <c r="H34" s="1358" t="n">
        <v>7653</v>
      </c>
      <c r="I34" s="1360" t="n">
        <v>7604</v>
      </c>
      <c r="J34" s="1358" t="n">
        <v>6812</v>
      </c>
      <c r="K34" s="1360" t="n">
        <v>7015</v>
      </c>
      <c r="L34" s="1359" t="n">
        <v>9293</v>
      </c>
    </row>
    <row r="35" s="13" customFormat="true" ht="12.75" hidden="false" customHeight="true" outlineLevel="0" collapsed="false">
      <c r="A35" s="1327" t="s">
        <v>1418</v>
      </c>
      <c r="B35" s="1365" t="n">
        <v>1156</v>
      </c>
      <c r="C35" s="1365" t="n">
        <v>1518</v>
      </c>
      <c r="D35" s="1365" t="n">
        <v>2515</v>
      </c>
      <c r="E35" s="1365" t="n">
        <v>1111</v>
      </c>
      <c r="F35" s="1365" t="n">
        <v>1075</v>
      </c>
      <c r="G35" s="1365" t="n">
        <v>2916</v>
      </c>
      <c r="H35" s="1365" t="n">
        <v>5884</v>
      </c>
      <c r="I35" s="1365" t="n">
        <v>6059</v>
      </c>
      <c r="J35" s="1365" t="n">
        <v>5482</v>
      </c>
      <c r="K35" s="1365" t="n">
        <v>5715</v>
      </c>
      <c r="L35" s="1366" t="n">
        <v>7774</v>
      </c>
    </row>
    <row r="36" s="13" customFormat="true" ht="12.75" hidden="false" customHeight="true" outlineLevel="0" collapsed="false">
      <c r="A36" s="1332" t="s">
        <v>1419</v>
      </c>
      <c r="B36" s="1350" t="n">
        <v>3477</v>
      </c>
      <c r="C36" s="1364" t="n">
        <v>4466</v>
      </c>
      <c r="D36" s="1350" t="n">
        <v>7407</v>
      </c>
      <c r="E36" s="1364" t="n">
        <v>3367</v>
      </c>
      <c r="F36" s="1350" t="n">
        <v>3439</v>
      </c>
      <c r="G36" s="1364" t="n">
        <v>8663</v>
      </c>
      <c r="H36" s="1350" t="n">
        <v>17514</v>
      </c>
      <c r="I36" s="1364" t="n">
        <v>17352</v>
      </c>
      <c r="J36" s="1350" t="n">
        <v>15461</v>
      </c>
      <c r="K36" s="1364" t="n">
        <v>16147</v>
      </c>
      <c r="L36" s="1351" t="n">
        <v>20947</v>
      </c>
    </row>
    <row r="37" s="13" customFormat="true" ht="12.75" hidden="false" customHeight="true" outlineLevel="0" collapsed="false">
      <c r="A37" s="1327" t="s">
        <v>1420</v>
      </c>
      <c r="B37" s="1358" t="n">
        <v>2082</v>
      </c>
      <c r="C37" s="1360" t="n">
        <v>2920</v>
      </c>
      <c r="D37" s="1358" t="n">
        <v>4883</v>
      </c>
      <c r="E37" s="1360" t="n">
        <v>2239</v>
      </c>
      <c r="F37" s="1358" t="n">
        <v>2430</v>
      </c>
      <c r="G37" s="1360" t="n">
        <v>5403</v>
      </c>
      <c r="H37" s="1358" t="n">
        <v>10891</v>
      </c>
      <c r="I37" s="1360" t="n">
        <v>11652</v>
      </c>
      <c r="J37" s="1358" t="n">
        <v>9834</v>
      </c>
      <c r="K37" s="1360" t="n">
        <v>10725</v>
      </c>
      <c r="L37" s="1359" t="n">
        <v>13640</v>
      </c>
    </row>
    <row r="38" s="13" customFormat="true" ht="12.75" hidden="false" customHeight="true" outlineLevel="0" collapsed="false">
      <c r="A38" s="1327" t="s">
        <v>1421</v>
      </c>
      <c r="B38" s="1358" t="n">
        <v>1324</v>
      </c>
      <c r="C38" s="1360" t="n">
        <v>1586</v>
      </c>
      <c r="D38" s="1358" t="n">
        <v>2820</v>
      </c>
      <c r="E38" s="1360" t="n">
        <v>1283</v>
      </c>
      <c r="F38" s="1358" t="n">
        <v>1343</v>
      </c>
      <c r="G38" s="1360" t="n">
        <v>3154</v>
      </c>
      <c r="H38" s="1358" t="n">
        <v>6175</v>
      </c>
      <c r="I38" s="1360" t="n">
        <v>6521</v>
      </c>
      <c r="J38" s="1358" t="n">
        <v>5477</v>
      </c>
      <c r="K38" s="1360" t="n">
        <v>5661</v>
      </c>
      <c r="L38" s="1359" t="n">
        <v>6869</v>
      </c>
    </row>
    <row r="39" s="13" customFormat="true" ht="12.75" hidden="false" customHeight="true" outlineLevel="0" collapsed="false">
      <c r="A39" s="1327" t="s">
        <v>1422</v>
      </c>
      <c r="B39" s="1358" t="n">
        <v>1882</v>
      </c>
      <c r="C39" s="1360" t="n">
        <v>2548</v>
      </c>
      <c r="D39" s="1358" t="n">
        <v>4294</v>
      </c>
      <c r="E39" s="1360" t="n">
        <v>1925</v>
      </c>
      <c r="F39" s="1358" t="n">
        <v>1997</v>
      </c>
      <c r="G39" s="1360" t="n">
        <v>4315</v>
      </c>
      <c r="H39" s="1358" t="n">
        <v>9608</v>
      </c>
      <c r="I39" s="1360" t="n">
        <v>10499</v>
      </c>
      <c r="J39" s="1358" t="n">
        <v>8547</v>
      </c>
      <c r="K39" s="1360" t="n">
        <v>9241</v>
      </c>
      <c r="L39" s="1359" t="n">
        <v>11910</v>
      </c>
    </row>
    <row r="40" s="13" customFormat="true" ht="12.75" hidden="false" customHeight="true" outlineLevel="0" collapsed="false">
      <c r="A40" s="1316" t="s">
        <v>1423</v>
      </c>
      <c r="B40" s="1369" t="n">
        <v>10256</v>
      </c>
      <c r="C40" s="1371" t="n">
        <v>13852</v>
      </c>
      <c r="D40" s="1369" t="n">
        <v>22468</v>
      </c>
      <c r="E40" s="1371" t="n">
        <v>9832</v>
      </c>
      <c r="F40" s="1369" t="n">
        <v>10126</v>
      </c>
      <c r="G40" s="1371" t="n">
        <v>24270</v>
      </c>
      <c r="H40" s="1369" t="n">
        <v>50959</v>
      </c>
      <c r="I40" s="1371" t="n">
        <v>53975</v>
      </c>
      <c r="J40" s="1369" t="n">
        <v>45575</v>
      </c>
      <c r="K40" s="1371" t="n">
        <v>52533</v>
      </c>
      <c r="L40" s="1370" t="n">
        <v>67389</v>
      </c>
    </row>
    <row r="41" s="13" customFormat="true" ht="12.75" hidden="false" customHeight="true" outlineLevel="0" collapsed="false">
      <c r="A41" s="1322" t="s">
        <v>1445</v>
      </c>
      <c r="B41" s="1358"/>
      <c r="C41" s="1358"/>
      <c r="D41" s="1358"/>
      <c r="E41" s="1358"/>
      <c r="F41" s="1358"/>
      <c r="G41" s="1358"/>
      <c r="H41" s="1358"/>
      <c r="I41" s="1358"/>
      <c r="J41" s="1358"/>
      <c r="K41" s="1358"/>
      <c r="L41" s="1359"/>
    </row>
    <row r="42" s="13" customFormat="true" ht="12.75" hidden="false" customHeight="true" outlineLevel="0" collapsed="false">
      <c r="A42" s="1327" t="s">
        <v>1424</v>
      </c>
      <c r="B42" s="1358" t="n">
        <v>2520</v>
      </c>
      <c r="C42" s="1360" t="n">
        <v>3390</v>
      </c>
      <c r="D42" s="1358" t="n">
        <v>5456</v>
      </c>
      <c r="E42" s="1360" t="n">
        <v>2434</v>
      </c>
      <c r="F42" s="1358" t="n">
        <v>2460</v>
      </c>
      <c r="G42" s="1360" t="n">
        <v>6231</v>
      </c>
      <c r="H42" s="1358" t="n">
        <v>13337</v>
      </c>
      <c r="I42" s="1360" t="n">
        <v>14434</v>
      </c>
      <c r="J42" s="1358" t="n">
        <v>12788</v>
      </c>
      <c r="K42" s="1360" t="n">
        <v>15047</v>
      </c>
      <c r="L42" s="1359" t="n">
        <v>19198</v>
      </c>
    </row>
    <row r="43" s="13" customFormat="true" ht="12.75" hidden="false" customHeight="true" outlineLevel="0" collapsed="false">
      <c r="A43" s="1327" t="s">
        <v>1425</v>
      </c>
      <c r="B43" s="1358" t="n">
        <v>1328</v>
      </c>
      <c r="C43" s="1360" t="n">
        <v>1814</v>
      </c>
      <c r="D43" s="1358" t="n">
        <v>3024</v>
      </c>
      <c r="E43" s="1360" t="n">
        <v>1307</v>
      </c>
      <c r="F43" s="1358" t="n">
        <v>1368</v>
      </c>
      <c r="G43" s="1360" t="n">
        <v>3635</v>
      </c>
      <c r="H43" s="1358" t="n">
        <v>7072</v>
      </c>
      <c r="I43" s="1360" t="n">
        <v>7294</v>
      </c>
      <c r="J43" s="1358" t="n">
        <v>6416</v>
      </c>
      <c r="K43" s="1360" t="n">
        <v>7241</v>
      </c>
      <c r="L43" s="1359" t="n">
        <v>9644</v>
      </c>
    </row>
    <row r="44" s="13" customFormat="true" ht="12.75" hidden="false" customHeight="true" outlineLevel="0" collapsed="false">
      <c r="A44" s="1327" t="s">
        <v>1426</v>
      </c>
      <c r="B44" s="1350" t="n">
        <v>2257</v>
      </c>
      <c r="C44" s="1364" t="n">
        <v>2985</v>
      </c>
      <c r="D44" s="1350" t="n">
        <v>4892</v>
      </c>
      <c r="E44" s="1364" t="n">
        <v>2190</v>
      </c>
      <c r="F44" s="1350" t="n">
        <v>2405</v>
      </c>
      <c r="G44" s="1364" t="n">
        <v>5435</v>
      </c>
      <c r="H44" s="1350" t="n">
        <v>11105</v>
      </c>
      <c r="I44" s="1364" t="n">
        <v>11791</v>
      </c>
      <c r="J44" s="1350" t="n">
        <v>9837</v>
      </c>
      <c r="K44" s="1364" t="n">
        <v>11124</v>
      </c>
      <c r="L44" s="1351" t="n">
        <v>14595</v>
      </c>
    </row>
    <row r="45" s="13" customFormat="true" ht="12.75" hidden="false" customHeight="true" outlineLevel="0" collapsed="false">
      <c r="A45" s="1327" t="s">
        <v>1427</v>
      </c>
      <c r="B45" s="1350" t="n">
        <v>1483</v>
      </c>
      <c r="C45" s="1364" t="n">
        <v>1993</v>
      </c>
      <c r="D45" s="1350" t="n">
        <v>3224</v>
      </c>
      <c r="E45" s="1364" t="n">
        <v>1439</v>
      </c>
      <c r="F45" s="1350" t="n">
        <v>1433</v>
      </c>
      <c r="G45" s="1364" t="n">
        <v>3369</v>
      </c>
      <c r="H45" s="1350" t="n">
        <v>7147</v>
      </c>
      <c r="I45" s="1364" t="n">
        <v>7229</v>
      </c>
      <c r="J45" s="1350" t="n">
        <v>6007</v>
      </c>
      <c r="K45" s="1364" t="n">
        <v>6939</v>
      </c>
      <c r="L45" s="1351" t="n">
        <v>8545</v>
      </c>
    </row>
    <row r="46" s="13" customFormat="true" ht="12.75" hidden="false" customHeight="true" outlineLevel="0" collapsed="false">
      <c r="A46" s="1327" t="s">
        <v>1428</v>
      </c>
      <c r="B46" s="1358" t="n">
        <v>1102</v>
      </c>
      <c r="C46" s="1360" t="n">
        <v>1629</v>
      </c>
      <c r="D46" s="1358" t="n">
        <v>2682</v>
      </c>
      <c r="E46" s="1360" t="n">
        <v>1179</v>
      </c>
      <c r="F46" s="1358" t="n">
        <v>1187</v>
      </c>
      <c r="G46" s="1360" t="n">
        <v>2770</v>
      </c>
      <c r="H46" s="1358" t="n">
        <v>5757</v>
      </c>
      <c r="I46" s="1360" t="n">
        <v>5537</v>
      </c>
      <c r="J46" s="1358" t="n">
        <v>4745</v>
      </c>
      <c r="K46" s="1360" t="n">
        <v>4982</v>
      </c>
      <c r="L46" s="1359" t="n">
        <v>6625</v>
      </c>
    </row>
    <row r="47" s="13" customFormat="true" ht="12.75" hidden="false" customHeight="true" outlineLevel="0" collapsed="false">
      <c r="A47" s="1322" t="s">
        <v>1412</v>
      </c>
      <c r="B47" s="1369"/>
      <c r="C47" s="1371"/>
      <c r="D47" s="1369"/>
      <c r="E47" s="1371"/>
      <c r="F47" s="1369"/>
      <c r="G47" s="1371"/>
      <c r="H47" s="1369"/>
      <c r="I47" s="1371"/>
      <c r="J47" s="1369"/>
      <c r="K47" s="1369"/>
      <c r="L47" s="1370"/>
    </row>
    <row r="48" s="13" customFormat="true" ht="12.75" hidden="false" customHeight="true" outlineLevel="0" collapsed="false">
      <c r="A48" s="1335" t="s">
        <v>1413</v>
      </c>
      <c r="B48" s="1367"/>
      <c r="C48" s="1372"/>
      <c r="D48" s="1367"/>
      <c r="E48" s="1372"/>
      <c r="F48" s="1367"/>
      <c r="G48" s="1372"/>
      <c r="H48" s="1367"/>
      <c r="I48" s="1372"/>
      <c r="J48" s="1367"/>
      <c r="K48" s="1372"/>
      <c r="L48" s="1368"/>
    </row>
    <row r="49" s="13" customFormat="true" ht="12.75" hidden="false" customHeight="true" outlineLevel="0" collapsed="false">
      <c r="A49" s="1327" t="s">
        <v>1429</v>
      </c>
      <c r="B49" s="1367" t="n">
        <v>1566</v>
      </c>
      <c r="C49" s="1372" t="n">
        <v>2041</v>
      </c>
      <c r="D49" s="1367" t="n">
        <v>3190</v>
      </c>
      <c r="E49" s="1372" t="n">
        <v>1283</v>
      </c>
      <c r="F49" s="1367" t="n">
        <v>1273</v>
      </c>
      <c r="G49" s="1372" t="n">
        <v>2830</v>
      </c>
      <c r="H49" s="1367" t="n">
        <v>6541</v>
      </c>
      <c r="I49" s="1372" t="n">
        <v>7690</v>
      </c>
      <c r="J49" s="1367" t="n">
        <v>5782</v>
      </c>
      <c r="K49" s="1367" t="n">
        <v>7200</v>
      </c>
      <c r="L49" s="1372" t="n">
        <v>8782</v>
      </c>
    </row>
    <row r="51" customFormat="false" ht="14.25" hidden="false" customHeight="false" outlineLevel="0" collapsed="false">
      <c r="B51" s="1373"/>
      <c r="C51" s="1373"/>
      <c r="D51" s="1373"/>
      <c r="E51" s="1373"/>
      <c r="F51" s="1373"/>
      <c r="G51" s="1373"/>
      <c r="H51" s="1373"/>
      <c r="I51" s="1373"/>
      <c r="J51" s="1373"/>
      <c r="K51" s="1373"/>
      <c r="L51" s="1373"/>
    </row>
    <row r="52" customFormat="false" ht="14.25" hidden="false" customHeight="false" outlineLevel="0" collapsed="false">
      <c r="B52" s="1373"/>
      <c r="C52" s="1373"/>
      <c r="D52" s="1373"/>
      <c r="E52" s="1373"/>
      <c r="F52" s="1373"/>
      <c r="G52" s="1373"/>
      <c r="H52" s="1373"/>
      <c r="I52" s="1373"/>
      <c r="J52" s="1373"/>
      <c r="K52" s="1373"/>
      <c r="L52" s="1373"/>
    </row>
    <row r="53" customFormat="false" ht="14.25" hidden="false" customHeight="false" outlineLevel="0" collapsed="false">
      <c r="B53" s="1373"/>
      <c r="C53" s="1373"/>
      <c r="D53" s="1373"/>
      <c r="E53" s="1373"/>
      <c r="F53" s="1373"/>
      <c r="G53" s="1373"/>
      <c r="H53" s="1373"/>
      <c r="I53" s="1373"/>
      <c r="J53" s="1373"/>
      <c r="K53" s="1373"/>
      <c r="L53" s="1373"/>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4"/>
    </sheetView>
  </sheetViews>
  <sheetFormatPr defaultColWidth="8.96875" defaultRowHeight="14.25" zeroHeight="false" outlineLevelRow="0" outlineLevelCol="0"/>
  <cols>
    <col collapsed="false" customWidth="true" hidden="false" outlineLevel="0" max="1" min="1" style="0" width="30.25"/>
    <col collapsed="false" customWidth="true" hidden="false" outlineLevel="0" max="2" min="2" style="0" width="11.12"/>
    <col collapsed="false" customWidth="true" hidden="false" outlineLevel="0" max="4" min="3" style="0" width="10.74"/>
    <col collapsed="false" customWidth="true" hidden="false" outlineLevel="0" max="5" min="5" style="0" width="10.62"/>
    <col collapsed="false" customWidth="true" hidden="false" outlineLevel="0" max="6" min="6" style="0" width="11.75"/>
    <col collapsed="false" customWidth="true" hidden="false" outlineLevel="0" max="7" min="7" style="0" width="12.49"/>
    <col collapsed="false" customWidth="true" hidden="false" outlineLevel="0" max="8" min="8" style="0" width="12.99"/>
  </cols>
  <sheetData>
    <row r="1" s="13" customFormat="true" ht="14.25" hidden="false" customHeight="false" outlineLevel="0" collapsed="false">
      <c r="A1" s="1374" t="s">
        <v>1446</v>
      </c>
      <c r="B1" s="1374"/>
      <c r="C1" s="1374"/>
      <c r="D1" s="1374"/>
      <c r="E1" s="204"/>
      <c r="F1" s="204"/>
      <c r="G1" s="139" t="s">
        <v>145</v>
      </c>
      <c r="H1" s="139"/>
    </row>
    <row r="2" s="23" customFormat="true" ht="14.25" hidden="false" customHeight="false" outlineLevel="0" collapsed="false">
      <c r="A2" s="1374" t="s">
        <v>1447</v>
      </c>
      <c r="B2" s="1374"/>
      <c r="C2" s="1374"/>
      <c r="D2" s="1374"/>
      <c r="E2" s="1375"/>
      <c r="F2" s="28"/>
      <c r="G2" s="202" t="s">
        <v>147</v>
      </c>
      <c r="H2" s="202"/>
    </row>
    <row r="3" s="13" customFormat="true" ht="14.25" hidden="false" customHeight="false" outlineLevel="0" collapsed="false">
      <c r="A3" s="414" t="s">
        <v>1448</v>
      </c>
      <c r="B3" s="414"/>
      <c r="C3" s="414"/>
      <c r="D3" s="414"/>
      <c r="E3" s="414"/>
      <c r="F3" s="414"/>
      <c r="G3" s="414"/>
      <c r="H3" s="204"/>
    </row>
    <row r="4" s="13" customFormat="true" ht="14.25" hidden="false" customHeight="false" outlineLevel="0" collapsed="false">
      <c r="A4" s="417" t="s">
        <v>1449</v>
      </c>
      <c r="B4" s="417"/>
      <c r="C4" s="417"/>
      <c r="D4" s="417"/>
      <c r="E4" s="417"/>
      <c r="F4" s="417"/>
      <c r="G4" s="417"/>
      <c r="H4" s="204"/>
    </row>
    <row r="5" s="13" customFormat="true" ht="14.25" hidden="false" customHeight="true" outlineLevel="0" collapsed="false">
      <c r="A5" s="449" t="s">
        <v>1450</v>
      </c>
      <c r="B5" s="1376" t="s">
        <v>1451</v>
      </c>
      <c r="C5" s="1376"/>
      <c r="D5" s="1376"/>
      <c r="E5" s="1376"/>
      <c r="F5" s="1376"/>
      <c r="G5" s="1376"/>
      <c r="H5" s="33" t="s">
        <v>1452</v>
      </c>
    </row>
    <row r="6" s="13" customFormat="true" ht="14.25" hidden="false" customHeight="false" outlineLevel="0" collapsed="false">
      <c r="A6" s="449"/>
      <c r="B6" s="1376"/>
      <c r="C6" s="1376"/>
      <c r="D6" s="1376"/>
      <c r="E6" s="1376"/>
      <c r="F6" s="1376"/>
      <c r="G6" s="1376"/>
      <c r="H6" s="33"/>
    </row>
    <row r="7" s="13" customFormat="true" ht="14.25" hidden="false" customHeight="false" outlineLevel="0" collapsed="false">
      <c r="A7" s="449"/>
      <c r="B7" s="1376"/>
      <c r="C7" s="1376"/>
      <c r="D7" s="1376"/>
      <c r="E7" s="1376"/>
      <c r="F7" s="1376"/>
      <c r="G7" s="1376"/>
      <c r="H7" s="33"/>
    </row>
    <row r="8" s="13" customFormat="true" ht="14.25" hidden="false" customHeight="true" outlineLevel="0" collapsed="false">
      <c r="A8" s="449"/>
      <c r="B8" s="33" t="s">
        <v>1453</v>
      </c>
      <c r="C8" s="1289"/>
      <c r="D8" s="33" t="s">
        <v>1454</v>
      </c>
      <c r="E8" s="449"/>
      <c r="F8" s="33" t="s">
        <v>1455</v>
      </c>
      <c r="G8" s="1289"/>
      <c r="H8" s="33"/>
    </row>
    <row r="9" s="13" customFormat="true" ht="14.25" hidden="false" customHeight="true" outlineLevel="0" collapsed="false">
      <c r="A9" s="449"/>
      <c r="B9" s="33"/>
      <c r="C9" s="206" t="s">
        <v>1456</v>
      </c>
      <c r="D9" s="33"/>
      <c r="E9" s="206" t="s">
        <v>1457</v>
      </c>
      <c r="F9" s="33"/>
      <c r="G9" s="206" t="s">
        <v>1458</v>
      </c>
      <c r="H9" s="33"/>
    </row>
    <row r="10" s="13" customFormat="true" ht="14.25" hidden="false" customHeight="false" outlineLevel="0" collapsed="false">
      <c r="A10" s="449"/>
      <c r="B10" s="33"/>
      <c r="C10" s="206"/>
      <c r="D10" s="33"/>
      <c r="E10" s="206"/>
      <c r="F10" s="33"/>
      <c r="G10" s="206"/>
      <c r="H10" s="33"/>
    </row>
    <row r="11" s="13" customFormat="true" ht="14.25" hidden="false" customHeight="false" outlineLevel="0" collapsed="false">
      <c r="A11" s="449"/>
      <c r="B11" s="33"/>
      <c r="C11" s="206"/>
      <c r="D11" s="33"/>
      <c r="E11" s="206"/>
      <c r="F11" s="33"/>
      <c r="G11" s="206"/>
      <c r="H11" s="33"/>
    </row>
    <row r="12" s="13" customFormat="true" ht="14.25" hidden="false" customHeight="false" outlineLevel="0" collapsed="false">
      <c r="A12" s="449"/>
      <c r="B12" s="33"/>
      <c r="C12" s="206"/>
      <c r="D12" s="33"/>
      <c r="E12" s="206"/>
      <c r="F12" s="33"/>
      <c r="G12" s="206"/>
      <c r="H12" s="33"/>
    </row>
    <row r="13" s="13" customFormat="true" ht="14.25" hidden="false" customHeight="false" outlineLevel="0" collapsed="false">
      <c r="A13" s="449"/>
      <c r="B13" s="33"/>
      <c r="C13" s="206"/>
      <c r="D13" s="33"/>
      <c r="E13" s="206"/>
      <c r="F13" s="33"/>
      <c r="G13" s="206"/>
      <c r="H13" s="33"/>
    </row>
    <row r="14" s="13" customFormat="true" ht="14.25" hidden="false" customHeight="false" outlineLevel="0" collapsed="false">
      <c r="A14" s="449"/>
      <c r="B14" s="33"/>
      <c r="C14" s="206"/>
      <c r="D14" s="33"/>
      <c r="E14" s="206"/>
      <c r="F14" s="33"/>
      <c r="G14" s="206"/>
      <c r="H14" s="33"/>
    </row>
    <row r="15" s="13" customFormat="true" ht="17.1" hidden="false" customHeight="true" outlineLevel="0" collapsed="false">
      <c r="A15" s="1301" t="s">
        <v>1395</v>
      </c>
      <c r="B15" s="1377" t="n">
        <v>417856</v>
      </c>
      <c r="C15" s="1348" t="n">
        <v>203158</v>
      </c>
      <c r="D15" s="1347" t="n">
        <v>1464262</v>
      </c>
      <c r="E15" s="1348" t="n">
        <v>686527</v>
      </c>
      <c r="F15" s="1347" t="n">
        <v>584204</v>
      </c>
      <c r="G15" s="1348" t="n">
        <v>401478</v>
      </c>
      <c r="H15" s="1378" t="n">
        <v>68</v>
      </c>
      <c r="I15" s="1363"/>
      <c r="J15" s="1363"/>
      <c r="K15" s="1363"/>
      <c r="L15" s="1363"/>
      <c r="M15" s="1363"/>
    </row>
    <row r="16" s="13" customFormat="true" ht="12.75" hidden="false" customHeight="true" outlineLevel="0" collapsed="false">
      <c r="A16" s="632" t="s">
        <v>1396</v>
      </c>
      <c r="B16" s="1350"/>
      <c r="C16" s="1350"/>
      <c r="D16" s="1350"/>
      <c r="E16" s="1350"/>
      <c r="F16" s="1350"/>
      <c r="G16" s="1350"/>
      <c r="H16" s="1379"/>
      <c r="I16" s="1363"/>
      <c r="J16" s="1363"/>
      <c r="K16" s="1363"/>
      <c r="L16" s="1363"/>
      <c r="M16" s="1363"/>
    </row>
    <row r="17" s="13" customFormat="true" ht="12.75" hidden="false" customHeight="true" outlineLevel="0" collapsed="false">
      <c r="A17" s="1352" t="s">
        <v>1397</v>
      </c>
      <c r="B17" s="1350"/>
      <c r="C17" s="1350"/>
      <c r="D17" s="1350"/>
      <c r="E17" s="1350"/>
      <c r="F17" s="1350"/>
      <c r="G17" s="1350"/>
      <c r="H17" s="1379"/>
      <c r="I17" s="1363"/>
      <c r="J17" s="1363"/>
      <c r="K17" s="1363"/>
      <c r="L17" s="1363"/>
      <c r="M17" s="1363"/>
    </row>
    <row r="18" s="13" customFormat="true" ht="12.75" hidden="false" customHeight="true" outlineLevel="0" collapsed="false">
      <c r="A18" s="1316" t="s">
        <v>1398</v>
      </c>
      <c r="B18" s="1380" t="n">
        <v>67566</v>
      </c>
      <c r="C18" s="1381" t="n">
        <v>32990</v>
      </c>
      <c r="D18" s="1380" t="n">
        <v>231284</v>
      </c>
      <c r="E18" s="1381" t="n">
        <v>109501</v>
      </c>
      <c r="F18" s="1380" t="n">
        <v>88950</v>
      </c>
      <c r="G18" s="1381" t="n">
        <v>61079</v>
      </c>
      <c r="H18" s="1382" t="n">
        <v>68</v>
      </c>
      <c r="I18" s="1363"/>
      <c r="J18" s="1363"/>
      <c r="K18" s="1363"/>
      <c r="L18" s="1363"/>
      <c r="M18" s="1363"/>
      <c r="N18" s="1363"/>
    </row>
    <row r="19" s="13" customFormat="true" ht="12.75" hidden="false" customHeight="true" outlineLevel="0" collapsed="false">
      <c r="A19" s="1322" t="s">
        <v>1399</v>
      </c>
      <c r="B19" s="1369"/>
      <c r="C19" s="1369"/>
      <c r="D19" s="1369"/>
      <c r="E19" s="1369"/>
      <c r="F19" s="1369"/>
      <c r="G19" s="1369"/>
      <c r="H19" s="1383"/>
      <c r="I19" s="1363"/>
      <c r="J19" s="1363"/>
      <c r="K19" s="1363"/>
      <c r="L19" s="1363"/>
      <c r="M19" s="1363"/>
    </row>
    <row r="20" s="13" customFormat="true" ht="12.75" hidden="false" customHeight="true" outlineLevel="0" collapsed="false">
      <c r="A20" s="1327" t="s">
        <v>1400</v>
      </c>
      <c r="B20" s="1358" t="n">
        <v>5430</v>
      </c>
      <c r="C20" s="1360" t="n">
        <v>2627</v>
      </c>
      <c r="D20" s="1358" t="n">
        <v>18677</v>
      </c>
      <c r="E20" s="1360" t="n">
        <v>8627</v>
      </c>
      <c r="F20" s="1358" t="n">
        <v>6783</v>
      </c>
      <c r="G20" s="1360" t="n">
        <v>4623</v>
      </c>
      <c r="H20" s="1384" t="n">
        <v>65</v>
      </c>
      <c r="I20" s="1363"/>
      <c r="J20" s="1363"/>
      <c r="K20" s="1363"/>
      <c r="L20" s="1363"/>
      <c r="M20" s="1363"/>
    </row>
    <row r="21" s="13" customFormat="true" ht="12.75" hidden="false" customHeight="true" outlineLevel="0" collapsed="false">
      <c r="A21" s="1327" t="s">
        <v>1401</v>
      </c>
      <c r="B21" s="1192" t="n">
        <v>13467</v>
      </c>
      <c r="C21" s="1360" t="n">
        <v>6659</v>
      </c>
      <c r="D21" s="1358" t="n">
        <v>43475</v>
      </c>
      <c r="E21" s="214" t="n">
        <v>20633</v>
      </c>
      <c r="F21" s="1358" t="n">
        <v>14763</v>
      </c>
      <c r="G21" s="1360" t="n">
        <v>9993</v>
      </c>
      <c r="H21" s="1384" t="n">
        <v>65</v>
      </c>
      <c r="I21" s="1363"/>
      <c r="J21" s="1363"/>
      <c r="K21" s="1363"/>
      <c r="L21" s="1363"/>
      <c r="M21" s="1363"/>
    </row>
    <row r="22" s="13" customFormat="true" ht="12.75" hidden="false" customHeight="true" outlineLevel="0" collapsed="false">
      <c r="A22" s="1327" t="s">
        <v>1402</v>
      </c>
      <c r="B22" s="1358" t="n">
        <v>19730</v>
      </c>
      <c r="C22" s="1360" t="n">
        <v>9594</v>
      </c>
      <c r="D22" s="1358" t="n">
        <v>70580</v>
      </c>
      <c r="E22" s="1360" t="n">
        <v>33567</v>
      </c>
      <c r="F22" s="1358" t="n">
        <v>28979</v>
      </c>
      <c r="G22" s="1360" t="n">
        <v>20089</v>
      </c>
      <c r="H22" s="1384" t="n">
        <v>69</v>
      </c>
      <c r="I22" s="1363"/>
      <c r="J22" s="1363"/>
      <c r="K22" s="1363"/>
      <c r="L22" s="1363"/>
      <c r="M22" s="1363"/>
    </row>
    <row r="23" s="13" customFormat="true" ht="12.75" hidden="false" customHeight="true" outlineLevel="0" collapsed="false">
      <c r="A23" s="1332" t="s">
        <v>1403</v>
      </c>
      <c r="B23" s="1358" t="n">
        <v>28939</v>
      </c>
      <c r="C23" s="1360" t="n">
        <v>14110</v>
      </c>
      <c r="D23" s="1358" t="n">
        <v>98552</v>
      </c>
      <c r="E23" s="1360" t="n">
        <v>46674</v>
      </c>
      <c r="F23" s="1358" t="n">
        <v>38425</v>
      </c>
      <c r="G23" s="1360" t="n">
        <v>26374</v>
      </c>
      <c r="H23" s="1384" t="n">
        <v>68</v>
      </c>
      <c r="I23" s="1363"/>
      <c r="J23" s="1363"/>
      <c r="K23" s="1363"/>
      <c r="L23" s="1363"/>
      <c r="M23" s="1363"/>
    </row>
    <row r="24" s="13" customFormat="true" ht="12.75" hidden="false" customHeight="true" outlineLevel="0" collapsed="false">
      <c r="A24" s="1385" t="s">
        <v>1459</v>
      </c>
      <c r="B24" s="1369" t="n">
        <v>102186</v>
      </c>
      <c r="C24" s="1371" t="n">
        <v>49628</v>
      </c>
      <c r="D24" s="1369" t="n">
        <v>391389</v>
      </c>
      <c r="E24" s="1371" t="n">
        <v>188429</v>
      </c>
      <c r="F24" s="1369" t="n">
        <v>191710</v>
      </c>
      <c r="G24" s="1371" t="n">
        <v>134900</v>
      </c>
      <c r="H24" s="1383" t="n">
        <v>75</v>
      </c>
      <c r="I24" s="1363"/>
      <c r="J24" s="1363"/>
      <c r="K24" s="1363"/>
      <c r="L24" s="1363"/>
      <c r="M24" s="1363"/>
    </row>
    <row r="25" s="13" customFormat="true" ht="12.75" hidden="false" customHeight="true" outlineLevel="0" collapsed="false">
      <c r="A25" s="1316" t="s">
        <v>1405</v>
      </c>
      <c r="B25" s="1369" t="n">
        <v>106322</v>
      </c>
      <c r="C25" s="1369" t="n">
        <v>51774</v>
      </c>
      <c r="D25" s="1369" t="n">
        <v>353054</v>
      </c>
      <c r="E25" s="1369" t="n">
        <v>163548</v>
      </c>
      <c r="F25" s="1369" t="n">
        <v>125803</v>
      </c>
      <c r="G25" s="1369" t="n">
        <v>85386</v>
      </c>
      <c r="H25" s="1383" t="n">
        <v>66</v>
      </c>
      <c r="I25" s="1363"/>
      <c r="J25" s="1363"/>
      <c r="K25" s="1363"/>
      <c r="L25" s="1363"/>
      <c r="M25" s="1363"/>
    </row>
    <row r="26" s="13" customFormat="true" ht="12.75" hidden="false" customHeight="true" outlineLevel="0" collapsed="false">
      <c r="A26" s="1322" t="s">
        <v>1399</v>
      </c>
      <c r="B26" s="1369"/>
      <c r="C26" s="1369"/>
      <c r="D26" s="1369"/>
      <c r="E26" s="1369"/>
      <c r="F26" s="1369"/>
      <c r="G26" s="1369"/>
      <c r="H26" s="1382"/>
      <c r="I26" s="1363"/>
      <c r="J26" s="1363"/>
      <c r="K26" s="1363"/>
      <c r="L26" s="1363"/>
      <c r="M26" s="1363"/>
      <c r="N26" s="1363"/>
    </row>
    <row r="27" s="13" customFormat="true" ht="12.75" hidden="false" customHeight="true" outlineLevel="0" collapsed="false">
      <c r="A27" s="1327" t="s">
        <v>1407</v>
      </c>
      <c r="B27" s="1358" t="n">
        <v>21010</v>
      </c>
      <c r="C27" s="1358" t="n">
        <v>10219</v>
      </c>
      <c r="D27" s="1358" t="n">
        <v>70696</v>
      </c>
      <c r="E27" s="1358" t="n">
        <v>33076</v>
      </c>
      <c r="F27" s="1358" t="n">
        <v>21291</v>
      </c>
      <c r="G27" s="1358" t="n">
        <v>14368</v>
      </c>
      <c r="H27" s="1384" t="n">
        <v>60</v>
      </c>
      <c r="I27" s="1363"/>
      <c r="J27" s="1363"/>
      <c r="K27" s="1363"/>
      <c r="L27" s="1363"/>
      <c r="M27" s="1363"/>
    </row>
    <row r="28" s="13" customFormat="true" ht="12.75" hidden="false" customHeight="true" outlineLevel="0" collapsed="false">
      <c r="A28" s="1327" t="s">
        <v>1408</v>
      </c>
      <c r="B28" s="1358" t="n">
        <v>14675</v>
      </c>
      <c r="C28" s="1358" t="n">
        <v>7204</v>
      </c>
      <c r="D28" s="1358" t="n">
        <v>46393</v>
      </c>
      <c r="E28" s="1358" t="n">
        <v>20939</v>
      </c>
      <c r="F28" s="1358" t="n">
        <v>15555</v>
      </c>
      <c r="G28" s="1358" t="n">
        <v>10560</v>
      </c>
      <c r="H28" s="1384" t="n">
        <v>65</v>
      </c>
      <c r="I28" s="1363"/>
      <c r="J28" s="1363"/>
      <c r="K28" s="1363"/>
      <c r="L28" s="1363"/>
      <c r="M28" s="1363"/>
      <c r="N28" s="1363"/>
    </row>
    <row r="29" s="13" customFormat="true" ht="12.75" hidden="false" customHeight="true" outlineLevel="0" collapsed="false">
      <c r="A29" s="1327" t="s">
        <v>1409</v>
      </c>
      <c r="B29" s="1350" t="n">
        <v>17637</v>
      </c>
      <c r="C29" s="1350" t="n">
        <v>8572</v>
      </c>
      <c r="D29" s="1350" t="n">
        <v>55229</v>
      </c>
      <c r="E29" s="1350" t="n">
        <v>25404</v>
      </c>
      <c r="F29" s="1350" t="n">
        <v>18449</v>
      </c>
      <c r="G29" s="1350" t="n">
        <v>12349</v>
      </c>
      <c r="H29" s="1379" t="n">
        <v>65</v>
      </c>
      <c r="I29" s="1363"/>
      <c r="J29" s="1363"/>
      <c r="K29" s="1363"/>
      <c r="L29" s="1363"/>
      <c r="M29" s="1363"/>
    </row>
    <row r="30" s="13" customFormat="true" ht="12.75" hidden="false" customHeight="true" outlineLevel="0" collapsed="false">
      <c r="A30" s="1327" t="s">
        <v>1410</v>
      </c>
      <c r="B30" s="1358" t="n">
        <v>19140</v>
      </c>
      <c r="C30" s="1358" t="n">
        <v>9212</v>
      </c>
      <c r="D30" s="1358" t="n">
        <v>68546</v>
      </c>
      <c r="E30" s="1358" t="n">
        <v>31452</v>
      </c>
      <c r="F30" s="1358" t="n">
        <v>25629</v>
      </c>
      <c r="G30" s="1358" t="n">
        <v>17135</v>
      </c>
      <c r="H30" s="1384" t="n">
        <v>65</v>
      </c>
      <c r="I30" s="1363"/>
      <c r="J30" s="1363"/>
      <c r="K30" s="1363"/>
      <c r="L30" s="1363"/>
      <c r="M30" s="1363"/>
    </row>
    <row r="31" s="13" customFormat="true" ht="12.75" hidden="false" customHeight="true" outlineLevel="0" collapsed="false">
      <c r="A31" s="1327" t="s">
        <v>1411</v>
      </c>
      <c r="B31" s="1358" t="n">
        <v>20997</v>
      </c>
      <c r="C31" s="1358" t="n">
        <v>10235</v>
      </c>
      <c r="D31" s="1358" t="n">
        <v>69238</v>
      </c>
      <c r="E31" s="1358" t="n">
        <v>32247</v>
      </c>
      <c r="F31" s="1358" t="n">
        <v>27024</v>
      </c>
      <c r="G31" s="1358" t="n">
        <v>18558</v>
      </c>
      <c r="H31" s="1384" t="n">
        <v>69</v>
      </c>
      <c r="I31" s="1363"/>
      <c r="J31" s="1363"/>
      <c r="K31" s="1363"/>
      <c r="L31" s="1363"/>
      <c r="M31" s="1363"/>
    </row>
    <row r="32" s="13" customFormat="true" ht="12.75" hidden="false" customHeight="true" outlineLevel="0" collapsed="false">
      <c r="A32" s="1322" t="s">
        <v>1412</v>
      </c>
      <c r="B32" s="1358"/>
      <c r="C32" s="1358"/>
      <c r="D32" s="1358"/>
      <c r="E32" s="1358"/>
      <c r="F32" s="1358"/>
      <c r="G32" s="1358"/>
      <c r="H32" s="1384"/>
      <c r="I32" s="1363"/>
      <c r="J32" s="1363"/>
      <c r="K32" s="1363"/>
      <c r="L32" s="1363"/>
      <c r="M32" s="1363"/>
    </row>
    <row r="33" s="13" customFormat="true" ht="12.75" hidden="false" customHeight="true" outlineLevel="0" collapsed="false">
      <c r="A33" s="1335" t="s">
        <v>1413</v>
      </c>
      <c r="B33" s="1358"/>
      <c r="C33" s="1358"/>
      <c r="D33" s="1358"/>
      <c r="E33" s="1358"/>
      <c r="F33" s="1358"/>
      <c r="G33" s="1358"/>
      <c r="H33" s="1384"/>
      <c r="I33" s="1363"/>
      <c r="J33" s="1363"/>
      <c r="K33" s="1363"/>
      <c r="L33" s="1363"/>
      <c r="M33" s="1363"/>
    </row>
    <row r="34" s="13" customFormat="true" ht="12.75" hidden="false" customHeight="true" outlineLevel="0" collapsed="false">
      <c r="A34" s="1327" t="s">
        <v>1414</v>
      </c>
      <c r="B34" s="1358" t="n">
        <v>12863</v>
      </c>
      <c r="C34" s="1358" t="n">
        <v>6332</v>
      </c>
      <c r="D34" s="1358" t="n">
        <v>42952</v>
      </c>
      <c r="E34" s="1358" t="n">
        <v>20430</v>
      </c>
      <c r="F34" s="1358" t="n">
        <v>17855</v>
      </c>
      <c r="G34" s="1358" t="n">
        <v>12416</v>
      </c>
      <c r="H34" s="1384" t="n">
        <v>72</v>
      </c>
      <c r="I34" s="1363"/>
      <c r="J34" s="1363"/>
      <c r="K34" s="1363"/>
      <c r="L34" s="1363"/>
      <c r="M34" s="1363"/>
    </row>
    <row r="35" s="13" customFormat="true" ht="12.75" hidden="false" customHeight="true" outlineLevel="0" collapsed="false">
      <c r="A35" s="1316" t="s">
        <v>1415</v>
      </c>
      <c r="B35" s="1380" t="n">
        <v>78727</v>
      </c>
      <c r="C35" s="1380" t="n">
        <v>38179</v>
      </c>
      <c r="D35" s="1380" t="n">
        <v>272168</v>
      </c>
      <c r="E35" s="1380" t="n">
        <v>125379</v>
      </c>
      <c r="F35" s="1380" t="n">
        <v>95928</v>
      </c>
      <c r="G35" s="1380" t="n">
        <v>64459</v>
      </c>
      <c r="H35" s="1382" t="n">
        <v>64</v>
      </c>
      <c r="I35" s="1363"/>
      <c r="J35" s="1363"/>
      <c r="K35" s="1363"/>
      <c r="L35" s="1363"/>
      <c r="M35" s="1363"/>
    </row>
    <row r="36" s="13" customFormat="true" ht="12.75" hidden="false" customHeight="true" outlineLevel="0" collapsed="false">
      <c r="A36" s="1322" t="s">
        <v>1399</v>
      </c>
      <c r="B36" s="1380"/>
      <c r="C36" s="1380"/>
      <c r="D36" s="1380"/>
      <c r="E36" s="1380"/>
      <c r="F36" s="1380"/>
      <c r="G36" s="1380"/>
      <c r="H36" s="1382"/>
      <c r="I36" s="1363"/>
      <c r="J36" s="1363"/>
      <c r="K36" s="1363"/>
      <c r="L36" s="1363"/>
      <c r="M36" s="1363"/>
      <c r="N36" s="1363"/>
      <c r="O36" s="1363"/>
    </row>
    <row r="37" s="13" customFormat="true" ht="12.75" hidden="false" customHeight="true" outlineLevel="0" collapsed="false">
      <c r="A37" s="1327" t="s">
        <v>1416</v>
      </c>
      <c r="B37" s="1358" t="n">
        <v>8504</v>
      </c>
      <c r="C37" s="1360" t="n">
        <v>4102</v>
      </c>
      <c r="D37" s="1358" t="n">
        <v>30542</v>
      </c>
      <c r="E37" s="1360" t="n">
        <v>14105</v>
      </c>
      <c r="F37" s="1358" t="n">
        <v>11057</v>
      </c>
      <c r="G37" s="1360" t="n">
        <v>7509</v>
      </c>
      <c r="H37" s="1384" t="n">
        <v>64</v>
      </c>
      <c r="I37" s="1363"/>
      <c r="J37" s="1363"/>
      <c r="K37" s="1363"/>
      <c r="L37" s="1363"/>
      <c r="M37" s="1363"/>
    </row>
    <row r="38" s="13" customFormat="true" ht="12.75" hidden="false" customHeight="true" outlineLevel="0" collapsed="false">
      <c r="A38" s="1327" t="s">
        <v>1417</v>
      </c>
      <c r="B38" s="1358" t="n">
        <v>8801</v>
      </c>
      <c r="C38" s="1360" t="n">
        <v>4342</v>
      </c>
      <c r="D38" s="1358" t="n">
        <v>31643</v>
      </c>
      <c r="E38" s="1360" t="n">
        <v>14352</v>
      </c>
      <c r="F38" s="331" t="n">
        <v>11153</v>
      </c>
      <c r="G38" s="1" t="n">
        <v>7387</v>
      </c>
      <c r="H38" s="1384" t="n">
        <v>63</v>
      </c>
      <c r="I38" s="1363"/>
      <c r="J38" s="1363"/>
      <c r="K38" s="1363"/>
      <c r="L38" s="1363"/>
      <c r="M38" s="1363"/>
      <c r="N38" s="1363"/>
    </row>
    <row r="39" s="13" customFormat="true" ht="12.75" hidden="false" customHeight="true" outlineLevel="0" collapsed="false">
      <c r="A39" s="1327" t="s">
        <v>1418</v>
      </c>
      <c r="B39" s="1350" t="n">
        <v>7003</v>
      </c>
      <c r="C39" s="1364" t="n">
        <v>3295</v>
      </c>
      <c r="D39" s="1350" t="n">
        <v>24944</v>
      </c>
      <c r="E39" s="1364" t="n">
        <v>11361</v>
      </c>
      <c r="F39" s="1350" t="n">
        <v>9258</v>
      </c>
      <c r="G39" s="1364" t="n">
        <v>6158</v>
      </c>
      <c r="H39" s="1379" t="n">
        <v>65</v>
      </c>
      <c r="I39" s="1363"/>
      <c r="J39" s="1363"/>
      <c r="K39" s="1363"/>
      <c r="L39" s="1363"/>
      <c r="M39" s="1363"/>
    </row>
    <row r="40" s="13" customFormat="true" ht="12.75" hidden="false" customHeight="true" outlineLevel="0" collapsed="false">
      <c r="A40" s="1332" t="s">
        <v>1419</v>
      </c>
      <c r="B40" s="1358" t="n">
        <v>20917</v>
      </c>
      <c r="C40" s="1360" t="n">
        <v>10148</v>
      </c>
      <c r="D40" s="1358" t="n">
        <v>72127</v>
      </c>
      <c r="E40" s="1360" t="n">
        <v>33501</v>
      </c>
      <c r="F40" s="1358" t="n">
        <v>25196</v>
      </c>
      <c r="G40" s="1360" t="n">
        <v>16904</v>
      </c>
      <c r="H40" s="1384" t="n">
        <v>64</v>
      </c>
      <c r="I40" s="1363"/>
      <c r="J40" s="1363"/>
      <c r="K40" s="1363"/>
      <c r="L40" s="1363"/>
      <c r="M40" s="1363"/>
    </row>
    <row r="41" s="13" customFormat="true" ht="12.75" hidden="false" customHeight="true" outlineLevel="0" collapsed="false">
      <c r="A41" s="1327" t="s">
        <v>1420</v>
      </c>
      <c r="B41" s="1358" t="n">
        <v>13670</v>
      </c>
      <c r="C41" s="1360" t="n">
        <v>6610</v>
      </c>
      <c r="D41" s="1358" t="n">
        <v>46568</v>
      </c>
      <c r="E41" s="1360" t="n">
        <v>21422</v>
      </c>
      <c r="F41" s="1358" t="n">
        <v>16461</v>
      </c>
      <c r="G41" s="1360" t="n">
        <v>11049</v>
      </c>
      <c r="H41" s="1384" t="n">
        <v>65</v>
      </c>
      <c r="I41" s="1363"/>
      <c r="J41" s="1363"/>
      <c r="K41" s="1363"/>
      <c r="L41" s="1363"/>
      <c r="M41" s="1363"/>
    </row>
    <row r="42" s="13" customFormat="true" ht="12.75" hidden="false" customHeight="true" outlineLevel="0" collapsed="false">
      <c r="A42" s="1327" t="s">
        <v>1421</v>
      </c>
      <c r="B42" s="1358" t="n">
        <v>7899</v>
      </c>
      <c r="C42" s="1360" t="n">
        <v>3838</v>
      </c>
      <c r="D42" s="1358" t="n">
        <v>25964</v>
      </c>
      <c r="E42" s="1360" t="n">
        <v>11829</v>
      </c>
      <c r="F42" s="1358" t="n">
        <v>8350</v>
      </c>
      <c r="G42" s="1360" t="n">
        <v>5629</v>
      </c>
      <c r="H42" s="1384" t="n">
        <v>63</v>
      </c>
      <c r="I42" s="1363"/>
      <c r="J42" s="1363"/>
      <c r="K42" s="1363"/>
      <c r="L42" s="1363"/>
      <c r="M42" s="1363"/>
    </row>
    <row r="43" s="13" customFormat="true" ht="12.75" hidden="false" customHeight="true" outlineLevel="0" collapsed="false">
      <c r="A43" s="1327" t="s">
        <v>1422</v>
      </c>
      <c r="B43" s="1358" t="n">
        <v>11933</v>
      </c>
      <c r="C43" s="1360" t="n">
        <v>5844</v>
      </c>
      <c r="D43" s="1358" t="n">
        <v>40380</v>
      </c>
      <c r="E43" s="1360" t="n">
        <v>18809</v>
      </c>
      <c r="F43" s="1358" t="n">
        <v>14453</v>
      </c>
      <c r="G43" s="1360" t="n">
        <v>9823</v>
      </c>
      <c r="H43" s="1384" t="n">
        <v>65</v>
      </c>
      <c r="I43" s="1363"/>
      <c r="J43" s="1363"/>
      <c r="K43" s="1363"/>
      <c r="L43" s="1363"/>
      <c r="M43" s="1363"/>
    </row>
    <row r="44" s="13" customFormat="true" ht="12.75" hidden="false" customHeight="true" outlineLevel="0" collapsed="false">
      <c r="A44" s="1316" t="s">
        <v>1423</v>
      </c>
      <c r="B44" s="1369" t="n">
        <v>63055</v>
      </c>
      <c r="C44" s="1369" t="n">
        <v>30587</v>
      </c>
      <c r="D44" s="1369" t="n">
        <v>216367</v>
      </c>
      <c r="E44" s="1369" t="n">
        <v>99670</v>
      </c>
      <c r="F44" s="1369" t="n">
        <v>81813</v>
      </c>
      <c r="G44" s="1369" t="n">
        <v>55654</v>
      </c>
      <c r="H44" s="1383" t="n">
        <v>67</v>
      </c>
      <c r="I44" s="1363"/>
      <c r="J44" s="1363"/>
      <c r="K44" s="1363"/>
      <c r="L44" s="1363"/>
      <c r="M44" s="1363"/>
    </row>
    <row r="45" s="13" customFormat="true" ht="12.75" hidden="false" customHeight="true" outlineLevel="0" collapsed="false">
      <c r="A45" s="1322" t="s">
        <v>1399</v>
      </c>
      <c r="B45" s="1369"/>
      <c r="C45" s="1369"/>
      <c r="D45" s="1369"/>
      <c r="E45" s="1369"/>
      <c r="F45" s="1369"/>
      <c r="G45" s="1369"/>
      <c r="H45" s="1383"/>
      <c r="I45" s="1363"/>
      <c r="J45" s="1363"/>
      <c r="K45" s="1363"/>
      <c r="L45" s="1363"/>
      <c r="M45" s="1363"/>
      <c r="N45" s="1363"/>
      <c r="O45" s="1363"/>
    </row>
    <row r="46" s="13" customFormat="true" ht="12.75" hidden="false" customHeight="true" outlineLevel="0" collapsed="false">
      <c r="A46" s="1327" t="s">
        <v>1424</v>
      </c>
      <c r="B46" s="1358" t="n">
        <v>15403</v>
      </c>
      <c r="C46" s="1360" t="n">
        <v>7454</v>
      </c>
      <c r="D46" s="1358" t="n">
        <v>58378</v>
      </c>
      <c r="E46" s="1360" t="n">
        <v>26820</v>
      </c>
      <c r="F46" s="1358" t="n">
        <v>23514</v>
      </c>
      <c r="G46" s="1360" t="n">
        <v>16240</v>
      </c>
      <c r="H46" s="1384" t="n">
        <v>67</v>
      </c>
      <c r="I46" s="1363"/>
      <c r="J46" s="1363"/>
      <c r="K46" s="1363"/>
      <c r="L46" s="1363"/>
      <c r="M46" s="1363"/>
    </row>
    <row r="47" s="13" customFormat="true" ht="12.75" hidden="false" customHeight="true" outlineLevel="0" collapsed="false">
      <c r="A47" s="1327" t="s">
        <v>1425</v>
      </c>
      <c r="B47" s="1350" t="n">
        <v>8395</v>
      </c>
      <c r="C47" s="1364" t="n">
        <v>4079</v>
      </c>
      <c r="D47" s="1350" t="n">
        <v>30201</v>
      </c>
      <c r="E47" s="1364" t="n">
        <v>13828</v>
      </c>
      <c r="F47" s="1350" t="n">
        <v>11547</v>
      </c>
      <c r="G47" s="1364" t="n">
        <v>7861</v>
      </c>
      <c r="H47" s="1379" t="n">
        <v>66</v>
      </c>
      <c r="I47" s="1363"/>
      <c r="J47" s="1363"/>
      <c r="K47" s="1363"/>
      <c r="L47" s="1363"/>
      <c r="M47" s="1363"/>
    </row>
    <row r="48" s="13" customFormat="true" ht="12.75" hidden="false" customHeight="true" outlineLevel="0" collapsed="false">
      <c r="A48" s="1327" t="s">
        <v>1426</v>
      </c>
      <c r="B48" s="1350" t="n">
        <v>13871</v>
      </c>
      <c r="C48" s="1364" t="n">
        <v>6825</v>
      </c>
      <c r="D48" s="1350" t="n">
        <v>47174</v>
      </c>
      <c r="E48" s="1364" t="n">
        <v>21814</v>
      </c>
      <c r="F48" s="1350" t="n">
        <v>17571</v>
      </c>
      <c r="G48" s="1364" t="n">
        <v>11918</v>
      </c>
      <c r="H48" s="1379" t="n">
        <v>67</v>
      </c>
      <c r="I48" s="1363"/>
      <c r="J48" s="1363"/>
      <c r="K48" s="1363"/>
      <c r="L48" s="1363"/>
      <c r="M48" s="1363"/>
      <c r="N48" s="1363"/>
    </row>
    <row r="49" s="13" customFormat="true" ht="12.75" hidden="false" customHeight="true" outlineLevel="0" collapsed="false">
      <c r="A49" s="1327" t="s">
        <v>1427</v>
      </c>
      <c r="B49" s="1358" t="n">
        <v>9084</v>
      </c>
      <c r="C49" s="1358" t="n">
        <v>4394</v>
      </c>
      <c r="D49" s="1358" t="n">
        <v>29366</v>
      </c>
      <c r="E49" s="1358" t="n">
        <v>13471</v>
      </c>
      <c r="F49" s="1358" t="n">
        <v>10358</v>
      </c>
      <c r="G49" s="1358" t="n">
        <v>6876</v>
      </c>
      <c r="H49" s="1384" t="n">
        <v>66</v>
      </c>
      <c r="I49" s="1363"/>
      <c r="J49" s="1363"/>
      <c r="K49" s="1363"/>
      <c r="L49" s="1363"/>
      <c r="M49" s="1363"/>
    </row>
    <row r="50" s="13" customFormat="true" ht="12.75" hidden="false" customHeight="true" outlineLevel="0" collapsed="false">
      <c r="A50" s="1327" t="s">
        <v>1428</v>
      </c>
      <c r="B50" s="1358" t="n">
        <v>7387</v>
      </c>
      <c r="C50" s="1358" t="n">
        <v>3545</v>
      </c>
      <c r="D50" s="1358" t="n">
        <v>22955</v>
      </c>
      <c r="E50" s="1358" t="n">
        <v>10411</v>
      </c>
      <c r="F50" s="1358" t="n">
        <v>7853</v>
      </c>
      <c r="G50" s="1358" t="n">
        <v>5255</v>
      </c>
      <c r="H50" s="1384" t="n">
        <v>66</v>
      </c>
      <c r="I50" s="1363"/>
      <c r="J50" s="1363"/>
      <c r="K50" s="1363"/>
      <c r="L50" s="1363"/>
      <c r="M50" s="1363"/>
    </row>
    <row r="51" s="13" customFormat="true" ht="12.75" hidden="false" customHeight="true" outlineLevel="0" collapsed="false">
      <c r="A51" s="1322" t="s">
        <v>1412</v>
      </c>
      <c r="B51" s="1367"/>
      <c r="C51" s="1367"/>
      <c r="D51" s="1367"/>
      <c r="E51" s="1367"/>
      <c r="F51" s="1367"/>
      <c r="G51" s="1367"/>
      <c r="H51" s="1386"/>
      <c r="I51" s="1363"/>
      <c r="J51" s="1363"/>
      <c r="K51" s="1363"/>
      <c r="L51" s="1363"/>
    </row>
    <row r="52" s="13" customFormat="true" ht="12.75" hidden="false" customHeight="true" outlineLevel="0" collapsed="false">
      <c r="A52" s="1335" t="s">
        <v>1413</v>
      </c>
      <c r="B52" s="1367"/>
      <c r="C52" s="1367"/>
      <c r="D52" s="1367"/>
      <c r="E52" s="1367"/>
      <c r="F52" s="1367"/>
      <c r="G52" s="1367"/>
      <c r="H52" s="1386"/>
      <c r="I52" s="1363"/>
      <c r="J52" s="1363"/>
      <c r="K52" s="1363"/>
      <c r="L52" s="1363"/>
    </row>
    <row r="53" s="13" customFormat="true" ht="12.75" hidden="false" customHeight="true" outlineLevel="0" collapsed="false">
      <c r="A53" s="1327" t="s">
        <v>1429</v>
      </c>
      <c r="B53" s="1387" t="n">
        <v>8915</v>
      </c>
      <c r="C53" s="1387" t="n">
        <v>4290</v>
      </c>
      <c r="D53" s="1387" t="n">
        <v>28293</v>
      </c>
      <c r="E53" s="1387" t="n">
        <v>13326</v>
      </c>
      <c r="F53" s="1387" t="n">
        <v>10970</v>
      </c>
      <c r="G53" s="1387" t="n">
        <v>7504</v>
      </c>
      <c r="H53" s="1386" t="n">
        <v>70</v>
      </c>
      <c r="I53" s="1363"/>
      <c r="J53" s="1363"/>
      <c r="K53" s="1363"/>
      <c r="L53" s="1363"/>
    </row>
    <row r="54" customFormat="false" ht="14.25" hidden="false" customHeight="false" outlineLevel="0" collapsed="false">
      <c r="K54" s="1373"/>
    </row>
  </sheetData>
  <mergeCells count="15">
    <mergeCell ref="A1:D1"/>
    <mergeCell ref="G1:H1"/>
    <mergeCell ref="A2:D2"/>
    <mergeCell ref="G2:H2"/>
    <mergeCell ref="A3:G3"/>
    <mergeCell ref="A4:G4"/>
    <mergeCell ref="A5:A14"/>
    <mergeCell ref="B5:G7"/>
    <mergeCell ref="H5:H14"/>
    <mergeCell ref="B8:B14"/>
    <mergeCell ref="D8:D14"/>
    <mergeCell ref="F8:F14"/>
    <mergeCell ref="C9:C14"/>
    <mergeCell ref="E9:E14"/>
    <mergeCell ref="G9:G14"/>
  </mergeCells>
  <hyperlinks>
    <hyperlink ref="G1" location="'Spis tablic     List of tables'!A69" display="Powrót do spisu tablic"/>
    <hyperlink ref="G2" location="'Spis tablic     List of tables'!A69"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6875" defaultRowHeight="14.25" zeroHeight="false" outlineLevelRow="0" outlineLevelCol="0"/>
  <cols>
    <col collapsed="false" customWidth="true" hidden="false" outlineLevel="0" max="1" min="1" style="13" width="8.12"/>
    <col collapsed="false" customWidth="true" hidden="false" outlineLevel="0" max="3" min="2" style="13" width="12.49"/>
    <col collapsed="false" customWidth="true" hidden="false" outlineLevel="0" max="5" min="4" style="13" width="9.12"/>
    <col collapsed="false" customWidth="true" hidden="false" outlineLevel="0" max="6" min="6" style="13" width="8.86"/>
    <col collapsed="false" customWidth="true" hidden="false" outlineLevel="0" max="11" min="7" style="13" width="9.12"/>
    <col collapsed="false" customWidth="true" hidden="false" outlineLevel="0" max="12" min="12" style="13" width="9.87"/>
    <col collapsed="false" customWidth="true" hidden="false" outlineLevel="0" max="13" min="13" style="13" width="9.12"/>
  </cols>
  <sheetData>
    <row r="1" s="146" customFormat="true" ht="15" hidden="false" customHeight="true" outlineLevel="0" collapsed="false">
      <c r="A1" s="196" t="s">
        <v>238</v>
      </c>
      <c r="B1" s="196"/>
      <c r="C1" s="197"/>
      <c r="D1" s="198"/>
      <c r="E1" s="198"/>
      <c r="F1" s="198"/>
      <c r="G1" s="198"/>
      <c r="H1" s="198"/>
      <c r="I1" s="198"/>
      <c r="J1" s="198"/>
      <c r="K1" s="199" t="s">
        <v>145</v>
      </c>
      <c r="L1" s="199"/>
      <c r="M1" s="198"/>
    </row>
    <row r="2" s="23" customFormat="true" ht="15" hidden="false" customHeight="true" outlineLevel="0" collapsed="false">
      <c r="A2" s="18" t="s">
        <v>239</v>
      </c>
      <c r="B2" s="18"/>
      <c r="C2" s="200"/>
      <c r="D2" s="201"/>
      <c r="E2" s="201"/>
      <c r="F2" s="201"/>
      <c r="G2" s="201"/>
      <c r="H2" s="201"/>
      <c r="I2" s="201"/>
      <c r="J2" s="201"/>
      <c r="K2" s="202" t="s">
        <v>147</v>
      </c>
      <c r="L2" s="202"/>
      <c r="M2" s="201"/>
    </row>
    <row r="3" s="146" customFormat="true" ht="14.85" hidden="false" customHeight="true" outlineLevel="0" collapsed="false">
      <c r="A3" s="203" t="s">
        <v>240</v>
      </c>
      <c r="B3" s="203"/>
      <c r="C3" s="203"/>
      <c r="D3" s="203"/>
      <c r="E3" s="203"/>
      <c r="F3" s="203"/>
      <c r="G3" s="13"/>
      <c r="H3" s="13"/>
      <c r="I3" s="204"/>
      <c r="J3" s="204"/>
      <c r="K3" s="204"/>
      <c r="L3" s="204"/>
      <c r="M3" s="204"/>
    </row>
    <row r="4" s="146" customFormat="true" ht="14.85" hidden="false" customHeight="true" outlineLevel="0" collapsed="false">
      <c r="A4" s="24" t="s">
        <v>241</v>
      </c>
      <c r="B4" s="24"/>
      <c r="C4" s="24"/>
      <c r="D4" s="24"/>
      <c r="E4" s="24"/>
      <c r="F4" s="24"/>
      <c r="G4" s="13"/>
      <c r="H4" s="13"/>
      <c r="I4" s="204"/>
      <c r="J4" s="204"/>
      <c r="K4" s="204"/>
      <c r="L4" s="204"/>
      <c r="M4" s="204"/>
    </row>
    <row r="5" s="112" customFormat="true" ht="14.85" hidden="false" customHeight="true" outlineLevel="0" collapsed="false">
      <c r="A5" s="30" t="s">
        <v>242</v>
      </c>
      <c r="B5" s="30"/>
      <c r="C5" s="205" t="s">
        <v>243</v>
      </c>
      <c r="D5" s="206" t="s">
        <v>244</v>
      </c>
      <c r="E5" s="206" t="s">
        <v>245</v>
      </c>
      <c r="F5" s="33" t="s">
        <v>246</v>
      </c>
      <c r="G5" s="207"/>
      <c r="H5" s="206" t="s">
        <v>247</v>
      </c>
      <c r="I5" s="206" t="s">
        <v>244</v>
      </c>
      <c r="J5" s="206" t="s">
        <v>248</v>
      </c>
      <c r="K5" s="33" t="s">
        <v>249</v>
      </c>
      <c r="L5" s="207"/>
      <c r="M5" s="205" t="s">
        <v>250</v>
      </c>
    </row>
    <row r="6" s="112" customFormat="true" ht="14.85" hidden="false" customHeight="true" outlineLevel="0" collapsed="false">
      <c r="A6" s="30"/>
      <c r="B6" s="30"/>
      <c r="C6" s="205"/>
      <c r="D6" s="206"/>
      <c r="E6" s="206"/>
      <c r="F6" s="33"/>
      <c r="G6" s="208"/>
      <c r="H6" s="206"/>
      <c r="I6" s="206"/>
      <c r="J6" s="206"/>
      <c r="K6" s="33"/>
      <c r="L6" s="208"/>
      <c r="M6" s="205"/>
    </row>
    <row r="7" s="112" customFormat="true" ht="14.85" hidden="false" customHeight="true" outlineLevel="0" collapsed="false">
      <c r="A7" s="30"/>
      <c r="B7" s="30"/>
      <c r="C7" s="205"/>
      <c r="D7" s="206"/>
      <c r="E7" s="206"/>
      <c r="F7" s="33"/>
      <c r="G7" s="31" t="s">
        <v>251</v>
      </c>
      <c r="H7" s="206"/>
      <c r="I7" s="206"/>
      <c r="J7" s="206"/>
      <c r="K7" s="33"/>
      <c r="L7" s="31" t="s">
        <v>252</v>
      </c>
      <c r="M7" s="205"/>
    </row>
    <row r="8" s="112" customFormat="true" ht="14.85" hidden="false" customHeight="true" outlineLevel="0" collapsed="false">
      <c r="A8" s="30"/>
      <c r="B8" s="30"/>
      <c r="C8" s="205"/>
      <c r="D8" s="206"/>
      <c r="E8" s="206"/>
      <c r="F8" s="33"/>
      <c r="G8" s="31"/>
      <c r="H8" s="31"/>
      <c r="I8" s="31"/>
      <c r="J8" s="31"/>
      <c r="K8" s="33"/>
      <c r="L8" s="31"/>
      <c r="M8" s="205"/>
    </row>
    <row r="9" s="112" customFormat="true" ht="23.25" hidden="false" customHeight="true" outlineLevel="0" collapsed="false">
      <c r="A9" s="30"/>
      <c r="B9" s="30"/>
      <c r="C9" s="205"/>
      <c r="D9" s="206"/>
      <c r="E9" s="206"/>
      <c r="F9" s="33"/>
      <c r="G9" s="31"/>
      <c r="H9" s="206"/>
      <c r="I9" s="206"/>
      <c r="J9" s="206"/>
      <c r="K9" s="33"/>
      <c r="L9" s="31"/>
      <c r="M9" s="205"/>
    </row>
    <row r="10" s="112" customFormat="true" ht="25.5" hidden="false" customHeight="true" outlineLevel="0" collapsed="false">
      <c r="A10" s="30"/>
      <c r="B10" s="30"/>
      <c r="C10" s="205"/>
      <c r="D10" s="206" t="s">
        <v>253</v>
      </c>
      <c r="E10" s="206"/>
      <c r="F10" s="206"/>
      <c r="G10" s="206"/>
      <c r="H10" s="206"/>
      <c r="I10" s="209" t="s">
        <v>254</v>
      </c>
      <c r="J10" s="209"/>
      <c r="K10" s="209"/>
      <c r="L10" s="209"/>
      <c r="M10" s="209"/>
    </row>
    <row r="11" s="146" customFormat="true" ht="5.1" hidden="false" customHeight="true" outlineLevel="0" collapsed="false">
      <c r="A11" s="192"/>
      <c r="B11" s="210"/>
      <c r="C11" s="211"/>
      <c r="D11" s="211"/>
      <c r="E11" s="211"/>
      <c r="F11" s="211"/>
      <c r="G11" s="211"/>
      <c r="H11" s="211"/>
      <c r="I11" s="212"/>
      <c r="J11" s="212"/>
      <c r="K11" s="212"/>
      <c r="L11" s="212"/>
      <c r="M11" s="213"/>
    </row>
    <row r="12" s="48" customFormat="true" ht="14.85" hidden="false" customHeight="true" outlineLevel="0" collapsed="false">
      <c r="A12" s="42" t="n">
        <v>2016</v>
      </c>
      <c r="B12" s="43" t="s">
        <v>162</v>
      </c>
      <c r="C12" s="214" t="n">
        <v>2485323</v>
      </c>
      <c r="D12" s="46" t="n">
        <v>11712</v>
      </c>
      <c r="E12" s="46" t="n">
        <v>22794</v>
      </c>
      <c r="F12" s="46" t="n">
        <v>30213</v>
      </c>
      <c r="G12" s="46" t="n">
        <v>86</v>
      </c>
      <c r="H12" s="46" t="n">
        <v>-7419</v>
      </c>
      <c r="I12" s="215" t="n">
        <v>4.71</v>
      </c>
      <c r="J12" s="215" t="n">
        <v>9.16</v>
      </c>
      <c r="K12" s="215" t="n">
        <v>12.14</v>
      </c>
      <c r="L12" s="215" t="n">
        <v>3.77</v>
      </c>
      <c r="M12" s="216" t="n">
        <v>-2.98</v>
      </c>
    </row>
    <row r="13" s="48" customFormat="true" ht="14.85" hidden="false" customHeight="true" outlineLevel="0" collapsed="false">
      <c r="A13" s="42" t="n">
        <v>2017</v>
      </c>
      <c r="B13" s="43" t="s">
        <v>162</v>
      </c>
      <c r="C13" s="214" t="n">
        <v>2476315</v>
      </c>
      <c r="D13" s="46" t="n">
        <v>11542</v>
      </c>
      <c r="E13" s="46" t="n">
        <v>23782</v>
      </c>
      <c r="F13" s="46" t="n">
        <v>31172</v>
      </c>
      <c r="G13" s="46" t="n">
        <v>110</v>
      </c>
      <c r="H13" s="46" t="n">
        <v>-7390</v>
      </c>
      <c r="I13" s="215" t="n">
        <v>4.6541</v>
      </c>
      <c r="J13" s="215" t="n">
        <v>9.5897</v>
      </c>
      <c r="K13" s="215" t="n">
        <v>12.5695</v>
      </c>
      <c r="L13" s="215" t="n">
        <v>4.6253</v>
      </c>
      <c r="M13" s="216" t="n">
        <v>-2.9799</v>
      </c>
    </row>
    <row r="14" s="48" customFormat="true" ht="14.85" hidden="false" customHeight="true" outlineLevel="0" collapsed="false">
      <c r="A14" s="42" t="n">
        <v>2018</v>
      </c>
      <c r="B14" s="43" t="s">
        <v>162</v>
      </c>
      <c r="C14" s="214" t="n">
        <v>2466322</v>
      </c>
      <c r="D14" s="46" t="n">
        <v>11555</v>
      </c>
      <c r="E14" s="46" t="n">
        <v>23017</v>
      </c>
      <c r="F14" s="46" t="n">
        <v>31589</v>
      </c>
      <c r="G14" s="46" t="n">
        <v>102</v>
      </c>
      <c r="H14" s="46" t="n">
        <v>-8572</v>
      </c>
      <c r="I14" s="215" t="n">
        <v>4.68</v>
      </c>
      <c r="J14" s="215" t="n">
        <v>9.32</v>
      </c>
      <c r="K14" s="215" t="n">
        <v>12.79</v>
      </c>
      <c r="L14" s="215" t="n">
        <v>4.43</v>
      </c>
      <c r="M14" s="216" t="n">
        <v>-3.47</v>
      </c>
    </row>
    <row r="15" s="220" customFormat="true" ht="14.25" hidden="false" customHeight="false" outlineLevel="0" collapsed="false">
      <c r="A15" s="217"/>
      <c r="B15" s="218" t="s">
        <v>255</v>
      </c>
      <c r="C15" s="218" t="n">
        <v>99.6</v>
      </c>
      <c r="D15" s="218" t="n">
        <v>100.1</v>
      </c>
      <c r="E15" s="218" t="n">
        <v>96.8</v>
      </c>
      <c r="F15" s="218" t="n">
        <v>101.3</v>
      </c>
      <c r="G15" s="218" t="n">
        <v>92.7</v>
      </c>
      <c r="H15" s="72" t="s">
        <v>163</v>
      </c>
      <c r="I15" s="72" t="n">
        <v>100.6</v>
      </c>
      <c r="J15" s="72" t="n">
        <v>97.2</v>
      </c>
      <c r="K15" s="72" t="n">
        <v>101.8</v>
      </c>
      <c r="L15" s="72" t="n">
        <v>95.8</v>
      </c>
      <c r="M15" s="219" t="s">
        <v>163</v>
      </c>
    </row>
    <row r="16" s="48" customFormat="true" ht="9.95" hidden="false" customHeight="true" outlineLevel="0" collapsed="false">
      <c r="A16" s="221"/>
      <c r="B16" s="222"/>
      <c r="C16" s="223"/>
      <c r="D16" s="223"/>
      <c r="E16" s="223"/>
      <c r="F16" s="223"/>
      <c r="G16" s="223"/>
      <c r="H16" s="223"/>
      <c r="I16" s="223"/>
      <c r="J16" s="223"/>
      <c r="K16" s="223"/>
      <c r="L16" s="223"/>
      <c r="M16" s="224"/>
    </row>
    <row r="17" s="48" customFormat="true" ht="14.85" hidden="false" customHeight="true" outlineLevel="0" collapsed="false">
      <c r="A17" s="225" t="n">
        <v>2016</v>
      </c>
      <c r="B17" s="43" t="s">
        <v>256</v>
      </c>
      <c r="C17" s="226" t="n">
        <v>2488417</v>
      </c>
      <c r="D17" s="74" t="n">
        <v>4371</v>
      </c>
      <c r="E17" s="74" t="n">
        <v>11001</v>
      </c>
      <c r="F17" s="74" t="n">
        <v>15466</v>
      </c>
      <c r="G17" s="74" t="n">
        <v>44</v>
      </c>
      <c r="H17" s="74" t="n">
        <v>-4465</v>
      </c>
      <c r="I17" s="227" t="n">
        <v>3.51</v>
      </c>
      <c r="J17" s="228" t="n">
        <v>8.83</v>
      </c>
      <c r="K17" s="227" t="n">
        <v>12.42</v>
      </c>
      <c r="L17" s="227" t="n">
        <v>4</v>
      </c>
      <c r="M17" s="229" t="n">
        <v>-3.59</v>
      </c>
    </row>
    <row r="18" s="48" customFormat="true" ht="14.85" hidden="false" customHeight="true" outlineLevel="0" collapsed="false">
      <c r="A18" s="225" t="n">
        <v>2017</v>
      </c>
      <c r="B18" s="43" t="s">
        <v>256</v>
      </c>
      <c r="C18" s="226" t="n">
        <v>2479962</v>
      </c>
      <c r="D18" s="74" t="n">
        <v>4004</v>
      </c>
      <c r="E18" s="74" t="n">
        <v>11895</v>
      </c>
      <c r="F18" s="74" t="n">
        <v>16436</v>
      </c>
      <c r="G18" s="74" t="n">
        <v>60</v>
      </c>
      <c r="H18" s="74" t="n">
        <v>-4541</v>
      </c>
      <c r="I18" s="227" t="n">
        <v>3.23</v>
      </c>
      <c r="J18" s="228" t="n">
        <v>9.59</v>
      </c>
      <c r="K18" s="227" t="n">
        <v>13.25</v>
      </c>
      <c r="L18" s="227" t="n">
        <v>5.04</v>
      </c>
      <c r="M18" s="229" t="n">
        <v>-3.66</v>
      </c>
    </row>
    <row r="19" s="48" customFormat="true" ht="14.85" hidden="false" customHeight="true" outlineLevel="0" collapsed="false">
      <c r="A19" s="225" t="n">
        <v>2018</v>
      </c>
      <c r="B19" s="43" t="s">
        <v>256</v>
      </c>
      <c r="C19" s="226" t="n">
        <v>2470610</v>
      </c>
      <c r="D19" s="74" t="n">
        <v>4109</v>
      </c>
      <c r="E19" s="74" t="n">
        <v>11571</v>
      </c>
      <c r="F19" s="74" t="n">
        <v>16480</v>
      </c>
      <c r="G19" s="74" t="n">
        <v>57</v>
      </c>
      <c r="H19" s="74" t="n">
        <v>-4909</v>
      </c>
      <c r="I19" s="227" t="n">
        <v>3.32</v>
      </c>
      <c r="J19" s="228" t="n">
        <v>9.36</v>
      </c>
      <c r="K19" s="227" t="n">
        <v>13.33</v>
      </c>
      <c r="L19" s="227" t="n">
        <v>4.93</v>
      </c>
      <c r="M19" s="229" t="n">
        <v>-3.97</v>
      </c>
    </row>
    <row r="20" s="48" customFormat="true" ht="14.85" hidden="false" customHeight="true" outlineLevel="0" collapsed="false">
      <c r="A20" s="225" t="n">
        <v>2019</v>
      </c>
      <c r="B20" s="43" t="s">
        <v>256</v>
      </c>
      <c r="C20" s="226" t="n">
        <v>2460170</v>
      </c>
      <c r="D20" s="74" t="n">
        <v>3854</v>
      </c>
      <c r="E20" s="74" t="n">
        <v>10548</v>
      </c>
      <c r="F20" s="74" t="n">
        <v>15609</v>
      </c>
      <c r="G20" s="74" t="n">
        <v>37</v>
      </c>
      <c r="H20" s="74" t="n">
        <v>-5061</v>
      </c>
      <c r="I20" s="227" t="n">
        <v>3.13</v>
      </c>
      <c r="J20" s="228" t="n">
        <v>8.57</v>
      </c>
      <c r="K20" s="227" t="n">
        <v>12.68</v>
      </c>
      <c r="L20" s="227" t="n">
        <v>3.51</v>
      </c>
      <c r="M20" s="229" t="n">
        <v>-4.11</v>
      </c>
    </row>
    <row r="21" s="220" customFormat="true" ht="14.85" hidden="false" customHeight="true" outlineLevel="0" collapsed="false">
      <c r="B21" s="218" t="s">
        <v>255</v>
      </c>
      <c r="C21" s="230" t="n">
        <v>99.6</v>
      </c>
      <c r="D21" s="231" t="n">
        <v>93.8</v>
      </c>
      <c r="E21" s="231" t="n">
        <v>91.2</v>
      </c>
      <c r="F21" s="231" t="n">
        <v>94.7</v>
      </c>
      <c r="G21" s="231" t="n">
        <v>64.9</v>
      </c>
      <c r="H21" s="231" t="s">
        <v>163</v>
      </c>
      <c r="I21" s="231" t="n">
        <v>94.3</v>
      </c>
      <c r="J21" s="231" t="n">
        <v>91.6</v>
      </c>
      <c r="K21" s="231" t="n">
        <v>95.1</v>
      </c>
      <c r="L21" s="231" t="n">
        <v>71.2</v>
      </c>
      <c r="M21" s="232" t="s">
        <v>163</v>
      </c>
    </row>
    <row r="22" s="235" customFormat="true" ht="14.85" hidden="false" customHeight="true" outlineLevel="0" collapsed="false">
      <c r="A22" s="233"/>
      <c r="B22" s="234"/>
      <c r="C22" s="234"/>
      <c r="D22" s="234"/>
      <c r="E22" s="234"/>
      <c r="F22" s="234"/>
      <c r="G22" s="234"/>
      <c r="H22" s="234"/>
      <c r="I22" s="234"/>
      <c r="J22" s="234"/>
      <c r="K22" s="234"/>
      <c r="L22" s="234"/>
      <c r="M22" s="234"/>
    </row>
    <row r="23" s="146" customFormat="true" ht="21.75" hidden="false" customHeight="true" outlineLevel="0" collapsed="false">
      <c r="A23" s="236" t="s">
        <v>257</v>
      </c>
      <c r="B23" s="236"/>
      <c r="C23" s="236"/>
      <c r="D23" s="236"/>
      <c r="E23" s="236"/>
      <c r="F23" s="236"/>
      <c r="G23" s="236"/>
      <c r="H23" s="236"/>
      <c r="I23" s="236"/>
      <c r="J23" s="236"/>
      <c r="K23" s="236"/>
      <c r="L23" s="236"/>
      <c r="M23" s="236"/>
    </row>
    <row r="24" s="23" customFormat="true" ht="12" hidden="false" customHeight="true" outlineLevel="0" collapsed="false">
      <c r="A24" s="82" t="s">
        <v>258</v>
      </c>
      <c r="B24" s="82"/>
      <c r="C24" s="82"/>
      <c r="D24" s="82"/>
      <c r="E24" s="82"/>
      <c r="F24" s="82"/>
      <c r="G24" s="82"/>
      <c r="H24" s="82"/>
      <c r="I24" s="82"/>
      <c r="J24" s="82"/>
      <c r="K24" s="82"/>
      <c r="L24" s="82"/>
      <c r="M24" s="82"/>
    </row>
    <row r="25" s="13" customFormat="true" ht="14.25" hidden="false" customHeight="false" outlineLevel="0" collapsed="false">
      <c r="C25" s="162"/>
      <c r="E25" s="237"/>
      <c r="K25" s="14"/>
      <c r="L25" s="14"/>
      <c r="M25" s="14"/>
      <c r="N25" s="14"/>
      <c r="O25" s="14"/>
      <c r="P25" s="14"/>
      <c r="Q25" s="14"/>
      <c r="R25" s="14"/>
      <c r="S25" s="14"/>
      <c r="T25" s="14"/>
      <c r="U25" s="14"/>
      <c r="V25" s="14"/>
      <c r="W25" s="14"/>
      <c r="X25" s="14"/>
      <c r="Y25" s="14"/>
      <c r="Z25" s="14"/>
      <c r="AA25" s="14"/>
    </row>
    <row r="26" customFormat="false" ht="14.25" hidden="false" customHeight="false" outlineLevel="0" collapsed="false">
      <c r="C26" s="162"/>
      <c r="D26" s="162"/>
      <c r="E26" s="162"/>
      <c r="F26" s="162"/>
      <c r="G26" s="162"/>
      <c r="H26" s="162"/>
      <c r="I26" s="162"/>
      <c r="J26" s="162"/>
      <c r="K26" s="162"/>
      <c r="L26" s="162"/>
      <c r="M26" s="162"/>
    </row>
  </sheetData>
  <mergeCells count="22">
    <mergeCell ref="A1:B1"/>
    <mergeCell ref="K1:L1"/>
    <mergeCell ref="A2:B2"/>
    <mergeCell ref="K2:L2"/>
    <mergeCell ref="A3:F3"/>
    <mergeCell ref="A4:F4"/>
    <mergeCell ref="A5:B10"/>
    <mergeCell ref="C5:C10"/>
    <mergeCell ref="D5:D9"/>
    <mergeCell ref="E5:E9"/>
    <mergeCell ref="F5:F9"/>
    <mergeCell ref="H5:H9"/>
    <mergeCell ref="I5:I9"/>
    <mergeCell ref="J5:J9"/>
    <mergeCell ref="K5:K9"/>
    <mergeCell ref="M5:M9"/>
    <mergeCell ref="G7:G9"/>
    <mergeCell ref="L7:L9"/>
    <mergeCell ref="D10:H10"/>
    <mergeCell ref="I10:M10"/>
    <mergeCell ref="A23:M23"/>
    <mergeCell ref="A24:M24"/>
  </mergeCells>
  <hyperlinks>
    <hyperlink ref="K1" location="'Spis tablic     List of tables'!A11" display="Powrót do spisu tablic"/>
    <hyperlink ref="K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8.96875" defaultRowHeight="14.25" zeroHeight="false" outlineLevelRow="0" outlineLevelCol="0"/>
  <cols>
    <col collapsed="false" customWidth="true" hidden="false" outlineLevel="0" max="1" min="1" style="14" width="27.75"/>
    <col collapsed="false" customWidth="true" hidden="false" outlineLevel="0" max="11" min="2" style="668" width="9.62"/>
  </cols>
  <sheetData>
    <row r="1" s="532" customFormat="true" ht="14.25" hidden="false" customHeight="true" outlineLevel="0" collapsed="false">
      <c r="A1" s="203" t="s">
        <v>1460</v>
      </c>
      <c r="B1" s="203"/>
      <c r="C1" s="203"/>
      <c r="D1" s="203"/>
      <c r="E1" s="502"/>
      <c r="F1" s="668"/>
      <c r="G1" s="668"/>
      <c r="H1" s="1388"/>
      <c r="I1" s="1389" t="s">
        <v>145</v>
      </c>
      <c r="J1" s="1389"/>
      <c r="K1" s="502"/>
    </row>
    <row r="2" s="1390" customFormat="true" ht="14.25" hidden="false" customHeight="true" outlineLevel="0" collapsed="false">
      <c r="A2" s="24" t="s">
        <v>1461</v>
      </c>
      <c r="B2" s="24"/>
      <c r="C2" s="24"/>
      <c r="D2" s="24"/>
      <c r="E2" s="503"/>
      <c r="F2" s="887"/>
      <c r="G2" s="887"/>
      <c r="H2" s="503"/>
      <c r="I2" s="885" t="s">
        <v>147</v>
      </c>
      <c r="J2" s="885"/>
      <c r="K2" s="503"/>
    </row>
    <row r="3" s="532" customFormat="true" ht="14.25" hidden="false" customHeight="true" outlineLevel="0" collapsed="false">
      <c r="A3" s="1391"/>
      <c r="B3" s="933"/>
      <c r="C3" s="933"/>
      <c r="D3" s="933"/>
      <c r="E3" s="502"/>
      <c r="F3" s="668"/>
      <c r="G3" s="668"/>
      <c r="H3" s="1388"/>
      <c r="I3" s="1389"/>
      <c r="J3" s="1389"/>
      <c r="K3" s="502"/>
    </row>
    <row r="4" s="532" customFormat="true" ht="14.85" hidden="false" customHeight="true" outlineLevel="0" collapsed="false">
      <c r="A4" s="30" t="s">
        <v>1462</v>
      </c>
      <c r="B4" s="179" t="s">
        <v>1463</v>
      </c>
      <c r="C4" s="179" t="s">
        <v>1464</v>
      </c>
      <c r="D4" s="97" t="s">
        <v>1465</v>
      </c>
      <c r="E4" s="1392"/>
      <c r="F4" s="935" t="s">
        <v>1466</v>
      </c>
      <c r="G4" s="179" t="s">
        <v>1467</v>
      </c>
      <c r="H4" s="934" t="s">
        <v>1468</v>
      </c>
      <c r="I4" s="97" t="s">
        <v>1465</v>
      </c>
      <c r="J4" s="1392"/>
      <c r="K4" s="934" t="s">
        <v>1469</v>
      </c>
    </row>
    <row r="5" s="532" customFormat="true" ht="14.25" hidden="true" customHeight="true" outlineLevel="0" collapsed="false">
      <c r="A5" s="30"/>
      <c r="B5" s="179"/>
      <c r="C5" s="179"/>
      <c r="D5" s="97"/>
      <c r="E5" s="1393"/>
      <c r="F5" s="935"/>
      <c r="G5" s="179"/>
      <c r="H5" s="934"/>
      <c r="I5" s="934"/>
      <c r="J5" s="1394"/>
      <c r="K5" s="934"/>
    </row>
    <row r="6" s="532" customFormat="true" ht="24" hidden="false" customHeight="true" outlineLevel="0" collapsed="false">
      <c r="A6" s="30"/>
      <c r="B6" s="179"/>
      <c r="C6" s="179"/>
      <c r="D6" s="97"/>
      <c r="E6" s="179" t="s">
        <v>1470</v>
      </c>
      <c r="F6" s="935"/>
      <c r="G6" s="179"/>
      <c r="H6" s="934"/>
      <c r="I6" s="934"/>
      <c r="J6" s="934" t="s">
        <v>1471</v>
      </c>
      <c r="K6" s="934"/>
    </row>
    <row r="7" s="532" customFormat="true" ht="33.75" hidden="false" customHeight="true" outlineLevel="0" collapsed="false">
      <c r="A7" s="30"/>
      <c r="B7" s="179"/>
      <c r="C7" s="179"/>
      <c r="D7" s="97"/>
      <c r="E7" s="179"/>
      <c r="F7" s="935"/>
      <c r="G7" s="179"/>
      <c r="H7" s="934"/>
      <c r="I7" s="97"/>
      <c r="J7" s="934"/>
      <c r="K7" s="934"/>
    </row>
    <row r="8" s="532" customFormat="true" ht="14.85" hidden="false" customHeight="true" outlineLevel="0" collapsed="false">
      <c r="A8" s="30"/>
      <c r="B8" s="1395" t="s">
        <v>1472</v>
      </c>
      <c r="C8" s="1395"/>
      <c r="D8" s="1395"/>
      <c r="E8" s="1395"/>
      <c r="F8" s="1395"/>
      <c r="G8" s="1396" t="s">
        <v>1473</v>
      </c>
      <c r="H8" s="1396"/>
      <c r="I8" s="1396"/>
      <c r="J8" s="1396"/>
      <c r="K8" s="1396"/>
    </row>
    <row r="9" s="1400" customFormat="true" ht="17.1" hidden="false" customHeight="true" outlineLevel="0" collapsed="false">
      <c r="A9" s="1301" t="s">
        <v>1395</v>
      </c>
      <c r="B9" s="1397" t="n">
        <v>3854</v>
      </c>
      <c r="C9" s="1397" t="n">
        <v>10548</v>
      </c>
      <c r="D9" s="1397" t="n">
        <v>15609</v>
      </c>
      <c r="E9" s="1397" t="n">
        <v>37</v>
      </c>
      <c r="F9" s="1397" t="n">
        <v>-5061</v>
      </c>
      <c r="G9" s="1398" t="n">
        <v>3.13</v>
      </c>
      <c r="H9" s="1398" t="n">
        <v>8.57</v>
      </c>
      <c r="I9" s="1398" t="n">
        <v>12.68</v>
      </c>
      <c r="J9" s="1398" t="n">
        <v>3.51</v>
      </c>
      <c r="K9" s="1399" t="n">
        <v>-4.11</v>
      </c>
    </row>
    <row r="10" s="532" customFormat="true" ht="12" hidden="false" customHeight="true" outlineLevel="0" collapsed="false">
      <c r="A10" s="632" t="s">
        <v>1396</v>
      </c>
      <c r="B10" s="1401"/>
      <c r="C10" s="1401"/>
      <c r="D10" s="1401"/>
      <c r="E10" s="1401"/>
      <c r="F10" s="1401"/>
      <c r="G10" s="1402"/>
      <c r="H10" s="1403"/>
      <c r="I10" s="1402"/>
      <c r="J10" s="1403"/>
      <c r="K10" s="1402"/>
      <c r="R10" s="1400"/>
      <c r="S10" s="1400"/>
      <c r="T10" s="1400"/>
      <c r="U10" s="1400"/>
      <c r="V10" s="1400"/>
    </row>
    <row r="11" s="532" customFormat="true" ht="12.75" hidden="false" customHeight="true" outlineLevel="0" collapsed="false">
      <c r="A11" s="1246" t="s">
        <v>1397</v>
      </c>
      <c r="B11" s="1401"/>
      <c r="C11" s="1401"/>
      <c r="D11" s="1401"/>
      <c r="E11" s="1401"/>
      <c r="F11" s="1401"/>
      <c r="G11" s="1401"/>
      <c r="H11" s="1401"/>
      <c r="I11" s="1401"/>
      <c r="J11" s="1401"/>
      <c r="K11" s="1404"/>
      <c r="R11" s="1400"/>
      <c r="S11" s="1400"/>
      <c r="T11" s="1400"/>
      <c r="U11" s="1400"/>
      <c r="V11" s="1400"/>
    </row>
    <row r="12" s="1414" customFormat="true" ht="12.75" hidden="false" customHeight="true" outlineLevel="0" collapsed="false">
      <c r="A12" s="1405" t="s">
        <v>1398</v>
      </c>
      <c r="B12" s="1406" t="n">
        <v>546</v>
      </c>
      <c r="C12" s="1407" t="n">
        <v>1633</v>
      </c>
      <c r="D12" s="1408" t="n">
        <v>2356</v>
      </c>
      <c r="E12" s="1409" t="n">
        <v>3</v>
      </c>
      <c r="F12" s="1410" t="n">
        <v>-723</v>
      </c>
      <c r="G12" s="1411" t="n">
        <v>2.81</v>
      </c>
      <c r="H12" s="1412" t="n">
        <v>8.42</v>
      </c>
      <c r="I12" s="1411" t="n">
        <v>12.15</v>
      </c>
      <c r="J12" s="1412" t="n">
        <v>1.84</v>
      </c>
      <c r="K12" s="1413" t="n">
        <v>-3.73</v>
      </c>
      <c r="R12" s="1415"/>
      <c r="S12" s="1415"/>
      <c r="T12" s="1415"/>
      <c r="U12" s="1415"/>
      <c r="V12" s="1415"/>
    </row>
    <row r="13" s="532" customFormat="true" ht="12.75" hidden="false" customHeight="true" outlineLevel="0" collapsed="false">
      <c r="A13" s="1322" t="s">
        <v>1406</v>
      </c>
      <c r="B13" s="1416"/>
      <c r="C13" s="1416"/>
      <c r="D13" s="1416"/>
      <c r="E13" s="1416"/>
      <c r="F13" s="1416"/>
      <c r="G13" s="1416"/>
      <c r="H13" s="1416"/>
      <c r="I13" s="1416"/>
      <c r="J13" s="1416"/>
      <c r="K13" s="1417"/>
      <c r="R13" s="1400"/>
      <c r="S13" s="1400"/>
      <c r="T13" s="1400"/>
      <c r="U13" s="1400"/>
      <c r="V13" s="1400"/>
    </row>
    <row r="14" s="532" customFormat="true" ht="12.75" hidden="false" customHeight="true" outlineLevel="0" collapsed="false">
      <c r="A14" s="1327" t="s">
        <v>1400</v>
      </c>
      <c r="B14" s="186" t="n">
        <v>51</v>
      </c>
      <c r="C14" s="900" t="n">
        <v>137</v>
      </c>
      <c r="D14" s="186" t="n">
        <v>205</v>
      </c>
      <c r="E14" s="1418" t="n">
        <v>1</v>
      </c>
      <c r="F14" s="1419" t="n">
        <v>-68</v>
      </c>
      <c r="G14" s="1420" t="n">
        <v>3.31</v>
      </c>
      <c r="H14" s="483" t="n">
        <v>8.88</v>
      </c>
      <c r="I14" s="1420" t="n">
        <v>13.29</v>
      </c>
      <c r="J14" s="1421" t="n">
        <v>7.3</v>
      </c>
      <c r="K14" s="1420" t="n">
        <v>-4.41</v>
      </c>
      <c r="R14" s="1400"/>
      <c r="S14" s="1400"/>
      <c r="T14" s="1400"/>
      <c r="U14" s="1400"/>
      <c r="V14" s="1400"/>
    </row>
    <row r="15" s="532" customFormat="true" ht="12.75" hidden="false" customHeight="true" outlineLevel="0" collapsed="false">
      <c r="A15" s="1327" t="s">
        <v>1401</v>
      </c>
      <c r="B15" s="186" t="n">
        <v>81</v>
      </c>
      <c r="C15" s="900" t="n">
        <v>326</v>
      </c>
      <c r="D15" s="186" t="n">
        <v>412</v>
      </c>
      <c r="E15" s="910" t="n">
        <v>1</v>
      </c>
      <c r="F15" s="1419" t="n">
        <v>-86</v>
      </c>
      <c r="G15" s="1420" t="n">
        <v>2.25</v>
      </c>
      <c r="H15" s="483" t="n">
        <v>9.08</v>
      </c>
      <c r="I15" s="1420" t="n">
        <v>11.47</v>
      </c>
      <c r="J15" s="483" t="n">
        <v>3.07</v>
      </c>
      <c r="K15" s="1420" t="n">
        <v>-2.39</v>
      </c>
      <c r="R15" s="1400"/>
      <c r="S15" s="1400"/>
      <c r="T15" s="1400"/>
      <c r="U15" s="1400"/>
      <c r="V15" s="1400"/>
    </row>
    <row r="16" s="532" customFormat="true" ht="12.75" hidden="false" customHeight="true" outlineLevel="0" collapsed="false">
      <c r="A16" s="1327" t="s">
        <v>1402</v>
      </c>
      <c r="B16" s="186" t="n">
        <v>163</v>
      </c>
      <c r="C16" s="900" t="n">
        <v>490</v>
      </c>
      <c r="D16" s="186" t="n">
        <v>736</v>
      </c>
      <c r="E16" s="1418" t="s">
        <v>586</v>
      </c>
      <c r="F16" s="1419" t="n">
        <v>-246</v>
      </c>
      <c r="G16" s="1420" t="n">
        <v>2.73</v>
      </c>
      <c r="H16" s="483" t="n">
        <v>8.22</v>
      </c>
      <c r="I16" s="1420" t="n">
        <v>12.34</v>
      </c>
      <c r="J16" s="1421" t="s">
        <v>586</v>
      </c>
      <c r="K16" s="1420" t="n">
        <v>-4.13</v>
      </c>
      <c r="R16" s="1400"/>
      <c r="S16" s="1400"/>
      <c r="T16" s="1400"/>
      <c r="U16" s="1400"/>
      <c r="V16" s="1400"/>
    </row>
    <row r="17" s="532" customFormat="true" ht="12.75" hidden="false" customHeight="true" outlineLevel="0" collapsed="false">
      <c r="A17" s="1332" t="s">
        <v>1403</v>
      </c>
      <c r="B17" s="186" t="n">
        <v>251</v>
      </c>
      <c r="C17" s="900" t="n">
        <v>680</v>
      </c>
      <c r="D17" s="186" t="n">
        <v>1003</v>
      </c>
      <c r="E17" s="910" t="n">
        <v>1</v>
      </c>
      <c r="F17" s="1419" t="n">
        <v>-323</v>
      </c>
      <c r="G17" s="1420" t="n">
        <v>3.02</v>
      </c>
      <c r="H17" s="483" t="n">
        <v>8.19</v>
      </c>
      <c r="I17" s="1420" t="n">
        <v>12.09</v>
      </c>
      <c r="J17" s="483" t="n">
        <v>1.47</v>
      </c>
      <c r="K17" s="1420" t="n">
        <v>-3.89</v>
      </c>
      <c r="R17" s="1400"/>
      <c r="S17" s="1400"/>
      <c r="T17" s="1400"/>
      <c r="U17" s="1400"/>
      <c r="V17" s="1400"/>
    </row>
    <row r="18" s="1414" customFormat="true" ht="12.75" hidden="false" customHeight="true" outlineLevel="0" collapsed="false">
      <c r="A18" s="1422" t="s">
        <v>1474</v>
      </c>
      <c r="B18" s="1408" t="n">
        <v>1132</v>
      </c>
      <c r="C18" s="1407" t="n">
        <v>2810</v>
      </c>
      <c r="D18" s="1408" t="n">
        <v>4917</v>
      </c>
      <c r="E18" s="1409" t="n">
        <v>10</v>
      </c>
      <c r="F18" s="1423" t="n">
        <v>-2107</v>
      </c>
      <c r="G18" s="1411" t="n">
        <v>3.31</v>
      </c>
      <c r="H18" s="1412" t="n">
        <v>8.22</v>
      </c>
      <c r="I18" s="1411" t="n">
        <v>14.38</v>
      </c>
      <c r="J18" s="1412" t="n">
        <v>3.56</v>
      </c>
      <c r="K18" s="1411" t="n">
        <v>-6.16</v>
      </c>
      <c r="R18" s="1400"/>
      <c r="S18" s="1400"/>
      <c r="T18" s="1400"/>
      <c r="U18" s="1400"/>
      <c r="V18" s="1400"/>
    </row>
    <row r="19" s="1414" customFormat="true" ht="12.75" hidden="false" customHeight="true" outlineLevel="0" collapsed="false">
      <c r="A19" s="1405" t="s">
        <v>1405</v>
      </c>
      <c r="B19" s="1408" t="n">
        <v>931</v>
      </c>
      <c r="C19" s="1407" t="n">
        <v>2562</v>
      </c>
      <c r="D19" s="1408" t="n">
        <v>3398</v>
      </c>
      <c r="E19" s="1409" t="n">
        <v>13</v>
      </c>
      <c r="F19" s="1408" t="n">
        <v>-836</v>
      </c>
      <c r="G19" s="1411" t="n">
        <v>3.19</v>
      </c>
      <c r="H19" s="1412" t="n">
        <v>8.77</v>
      </c>
      <c r="I19" s="1411" t="n">
        <v>11.63</v>
      </c>
      <c r="J19" s="1412" t="n">
        <v>5.07</v>
      </c>
      <c r="K19" s="1411" t="n">
        <v>-2.86</v>
      </c>
      <c r="R19" s="1415"/>
      <c r="S19" s="1415"/>
      <c r="T19" s="1415"/>
      <c r="U19" s="1415"/>
      <c r="V19" s="1415"/>
    </row>
    <row r="20" s="532" customFormat="true" ht="12.75" hidden="false" customHeight="true" outlineLevel="0" collapsed="false">
      <c r="A20" s="1322" t="s">
        <v>1445</v>
      </c>
      <c r="B20" s="1401"/>
      <c r="C20" s="1401"/>
      <c r="D20" s="1401"/>
      <c r="E20" s="1401"/>
      <c r="F20" s="1401"/>
      <c r="G20" s="1401"/>
      <c r="H20" s="1401"/>
      <c r="I20" s="1401"/>
      <c r="J20" s="1401"/>
      <c r="K20" s="1404"/>
      <c r="R20" s="1400"/>
      <c r="S20" s="1400"/>
      <c r="T20" s="1400"/>
      <c r="U20" s="1400"/>
      <c r="V20" s="1400"/>
    </row>
    <row r="21" s="532" customFormat="true" ht="12.75" hidden="false" customHeight="true" outlineLevel="0" collapsed="false">
      <c r="A21" s="1327" t="s">
        <v>1407</v>
      </c>
      <c r="B21" s="1401" t="n">
        <v>173</v>
      </c>
      <c r="C21" s="900" t="n">
        <v>585</v>
      </c>
      <c r="D21" s="186" t="n">
        <v>522</v>
      </c>
      <c r="E21" s="910" t="n">
        <v>3</v>
      </c>
      <c r="F21" s="186" t="n">
        <v>63</v>
      </c>
      <c r="G21" s="125" t="n">
        <v>3.06</v>
      </c>
      <c r="H21" s="125" t="n">
        <v>10.36</v>
      </c>
      <c r="I21" s="125" t="n">
        <v>9.24</v>
      </c>
      <c r="J21" s="125" t="n">
        <v>5.13</v>
      </c>
      <c r="K21" s="1424" t="n">
        <v>1.12</v>
      </c>
      <c r="R21" s="1400"/>
      <c r="S21" s="1400"/>
      <c r="T21" s="1400"/>
      <c r="U21" s="1400"/>
      <c r="V21" s="1400"/>
    </row>
    <row r="22" s="532" customFormat="true" ht="12.75" hidden="false" customHeight="true" outlineLevel="0" collapsed="false">
      <c r="A22" s="1327" t="s">
        <v>1408</v>
      </c>
      <c r="B22" s="1401" t="n">
        <v>138</v>
      </c>
      <c r="C22" s="900" t="n">
        <v>335</v>
      </c>
      <c r="D22" s="186" t="n">
        <v>435</v>
      </c>
      <c r="E22" s="910" t="n">
        <v>2</v>
      </c>
      <c r="F22" s="186" t="n">
        <v>-100</v>
      </c>
      <c r="G22" s="1420" t="n">
        <v>3.61</v>
      </c>
      <c r="H22" s="483" t="n">
        <v>8.76</v>
      </c>
      <c r="I22" s="1420" t="n">
        <v>11.38</v>
      </c>
      <c r="J22" s="483" t="n">
        <v>5.97</v>
      </c>
      <c r="K22" s="1420" t="n">
        <v>-2.62</v>
      </c>
      <c r="R22" s="1400"/>
      <c r="S22" s="1400"/>
      <c r="T22" s="1400"/>
      <c r="U22" s="1400"/>
      <c r="V22" s="1400"/>
    </row>
    <row r="23" s="532" customFormat="true" ht="12.75" hidden="false" customHeight="true" outlineLevel="0" collapsed="false">
      <c r="A23" s="1327" t="s">
        <v>1409</v>
      </c>
      <c r="B23" s="1401" t="n">
        <v>135</v>
      </c>
      <c r="C23" s="900" t="n">
        <v>425</v>
      </c>
      <c r="D23" s="186" t="n">
        <v>559</v>
      </c>
      <c r="E23" s="910" t="n">
        <v>4</v>
      </c>
      <c r="F23" s="186" t="n">
        <v>-134</v>
      </c>
      <c r="G23" s="1420" t="n">
        <v>2.96</v>
      </c>
      <c r="H23" s="483" t="n">
        <v>9.31</v>
      </c>
      <c r="I23" s="1420" t="n">
        <v>12.24</v>
      </c>
      <c r="J23" s="483" t="n">
        <v>9.41</v>
      </c>
      <c r="K23" s="1420" t="n">
        <v>-2.94</v>
      </c>
      <c r="R23" s="1400"/>
      <c r="S23" s="1400"/>
      <c r="T23" s="1400"/>
      <c r="U23" s="1400"/>
      <c r="V23" s="1400"/>
    </row>
    <row r="24" s="532" customFormat="true" ht="12.75" hidden="false" customHeight="true" outlineLevel="0" collapsed="false">
      <c r="A24" s="1327" t="s">
        <v>1410</v>
      </c>
      <c r="B24" s="1401" t="n">
        <v>185</v>
      </c>
      <c r="C24" s="900" t="n">
        <v>468</v>
      </c>
      <c r="D24" s="186" t="n">
        <v>706</v>
      </c>
      <c r="E24" s="1418" t="n">
        <v>2</v>
      </c>
      <c r="F24" s="186" t="n">
        <v>-238</v>
      </c>
      <c r="G24" s="1420" t="n">
        <v>3.27</v>
      </c>
      <c r="H24" s="483" t="n">
        <v>8.28</v>
      </c>
      <c r="I24" s="1420" t="n">
        <v>12.48</v>
      </c>
      <c r="J24" s="1421" t="n">
        <v>4.27</v>
      </c>
      <c r="K24" s="1420" t="n">
        <v>-4.21</v>
      </c>
      <c r="R24" s="1400"/>
      <c r="S24" s="1400"/>
      <c r="T24" s="1400"/>
      <c r="U24" s="1400"/>
      <c r="V24" s="1400"/>
    </row>
    <row r="25" s="532" customFormat="true" ht="12.75" hidden="false" customHeight="true" outlineLevel="0" collapsed="false">
      <c r="A25" s="1327" t="s">
        <v>1411</v>
      </c>
      <c r="B25" s="1401" t="n">
        <v>197</v>
      </c>
      <c r="C25" s="900" t="n">
        <v>463</v>
      </c>
      <c r="D25" s="186" t="n">
        <v>737</v>
      </c>
      <c r="E25" s="910" t="n">
        <v>2</v>
      </c>
      <c r="F25" s="186" t="n">
        <v>-274</v>
      </c>
      <c r="G25" s="1420" t="n">
        <v>3.37</v>
      </c>
      <c r="H25" s="483" t="n">
        <v>7.91</v>
      </c>
      <c r="I25" s="1420" t="n">
        <v>12.6</v>
      </c>
      <c r="J25" s="483" t="n">
        <v>4.32</v>
      </c>
      <c r="K25" s="1420" t="n">
        <v>-4.68</v>
      </c>
      <c r="R25" s="1400"/>
      <c r="S25" s="1400"/>
      <c r="T25" s="1400"/>
      <c r="U25" s="1400"/>
      <c r="V25" s="1400"/>
    </row>
    <row r="26" s="532" customFormat="true" ht="12.75" hidden="false" customHeight="true" outlineLevel="0" collapsed="false">
      <c r="A26" s="1322" t="s">
        <v>1412</v>
      </c>
      <c r="B26" s="1425"/>
      <c r="C26" s="1426"/>
      <c r="D26" s="1425"/>
      <c r="E26" s="1427"/>
      <c r="F26" s="1425"/>
      <c r="G26" s="1428"/>
      <c r="H26" s="1429"/>
      <c r="I26" s="1428"/>
      <c r="J26" s="1429"/>
      <c r="K26" s="1428"/>
      <c r="R26" s="1400"/>
      <c r="S26" s="1400"/>
      <c r="T26" s="1400"/>
      <c r="U26" s="1400"/>
      <c r="V26" s="1400"/>
    </row>
    <row r="27" s="532" customFormat="true" ht="12.75" hidden="false" customHeight="true" outlineLevel="0" collapsed="false">
      <c r="A27" s="1335" t="s">
        <v>1413</v>
      </c>
      <c r="B27" s="1425"/>
      <c r="C27" s="1426"/>
      <c r="D27" s="1425"/>
      <c r="E27" s="1427"/>
      <c r="F27" s="1425"/>
      <c r="G27" s="1428"/>
      <c r="H27" s="1429"/>
      <c r="I27" s="1428"/>
      <c r="J27" s="1429"/>
      <c r="K27" s="1428"/>
      <c r="R27" s="1400"/>
      <c r="S27" s="1400"/>
      <c r="T27" s="1400"/>
      <c r="U27" s="1400"/>
      <c r="V27" s="1400"/>
    </row>
    <row r="28" s="532" customFormat="true" ht="12.75" hidden="false" customHeight="true" outlineLevel="0" collapsed="false">
      <c r="A28" s="1327" t="s">
        <v>1414</v>
      </c>
      <c r="B28" s="1430" t="n">
        <v>103</v>
      </c>
      <c r="C28" s="1431" t="n">
        <v>286</v>
      </c>
      <c r="D28" s="1430" t="n">
        <v>439</v>
      </c>
      <c r="E28" s="1432" t="s">
        <v>586</v>
      </c>
      <c r="F28" s="1430" t="n">
        <v>-153</v>
      </c>
      <c r="G28" s="1420" t="n">
        <v>2.8</v>
      </c>
      <c r="H28" s="483" t="n">
        <v>7.78</v>
      </c>
      <c r="I28" s="1420" t="n">
        <v>11.95</v>
      </c>
      <c r="J28" s="483" t="s">
        <v>586</v>
      </c>
      <c r="K28" s="1420" t="n">
        <v>-4.16</v>
      </c>
      <c r="R28" s="1400"/>
      <c r="S28" s="1400"/>
      <c r="T28" s="1400"/>
      <c r="U28" s="1400"/>
      <c r="V28" s="1400"/>
    </row>
    <row r="29" s="1414" customFormat="true" ht="12.75" hidden="false" customHeight="true" outlineLevel="0" collapsed="false">
      <c r="A29" s="1405" t="s">
        <v>1415</v>
      </c>
      <c r="B29" s="1408" t="n">
        <v>666</v>
      </c>
      <c r="C29" s="1407" t="n">
        <v>1985</v>
      </c>
      <c r="D29" s="1408" t="n">
        <v>2626</v>
      </c>
      <c r="E29" s="1409" t="n">
        <v>7</v>
      </c>
      <c r="F29" s="1408" t="n">
        <v>-641</v>
      </c>
      <c r="G29" s="1411" t="n">
        <v>2.99</v>
      </c>
      <c r="H29" s="1412" t="n">
        <v>8.9</v>
      </c>
      <c r="I29" s="1411" t="n">
        <v>11.77</v>
      </c>
      <c r="J29" s="1412" t="n">
        <v>3.53</v>
      </c>
      <c r="K29" s="1411" t="n">
        <v>-2.87</v>
      </c>
      <c r="R29" s="1415"/>
      <c r="S29" s="1415"/>
      <c r="T29" s="1415"/>
      <c r="U29" s="1415"/>
      <c r="V29" s="1415"/>
    </row>
    <row r="30" s="532" customFormat="true" ht="12.75" hidden="false" customHeight="true" outlineLevel="0" collapsed="false">
      <c r="A30" s="1322" t="s">
        <v>1445</v>
      </c>
      <c r="B30" s="1401"/>
      <c r="C30" s="1401"/>
      <c r="D30" s="1401"/>
      <c r="E30" s="1401"/>
      <c r="F30" s="1401"/>
      <c r="G30" s="1401"/>
      <c r="H30" s="1401"/>
      <c r="I30" s="1401"/>
      <c r="J30" s="1401"/>
      <c r="K30" s="1404"/>
      <c r="R30" s="1400"/>
      <c r="S30" s="1400"/>
      <c r="T30" s="1400"/>
      <c r="U30" s="1400"/>
      <c r="V30" s="1400"/>
    </row>
    <row r="31" s="532" customFormat="true" ht="12.75" hidden="false" customHeight="true" outlineLevel="0" collapsed="false">
      <c r="A31" s="1327" t="s">
        <v>1416</v>
      </c>
      <c r="B31" s="186" t="n">
        <v>57</v>
      </c>
      <c r="C31" s="900" t="n">
        <v>236</v>
      </c>
      <c r="D31" s="186" t="n">
        <v>343</v>
      </c>
      <c r="E31" s="1418" t="n">
        <v>2</v>
      </c>
      <c r="F31" s="186" t="n">
        <v>-107</v>
      </c>
      <c r="G31" s="1420" t="n">
        <v>2.28</v>
      </c>
      <c r="H31" s="483" t="n">
        <v>9.43</v>
      </c>
      <c r="I31" s="1420" t="n">
        <v>13.7</v>
      </c>
      <c r="J31" s="1421" t="n">
        <v>8.47</v>
      </c>
      <c r="K31" s="1420" t="n">
        <v>-4.27</v>
      </c>
      <c r="R31" s="1400"/>
      <c r="S31" s="1400"/>
      <c r="T31" s="1400"/>
      <c r="U31" s="1400"/>
      <c r="V31" s="1400"/>
    </row>
    <row r="32" s="532" customFormat="true" ht="12.75" hidden="false" customHeight="true" outlineLevel="0" collapsed="false">
      <c r="A32" s="1327" t="s">
        <v>1417</v>
      </c>
      <c r="B32" s="186" t="n">
        <v>71</v>
      </c>
      <c r="C32" s="900" t="n">
        <v>218</v>
      </c>
      <c r="D32" s="186" t="n">
        <v>315</v>
      </c>
      <c r="E32" s="1418" t="s">
        <v>586</v>
      </c>
      <c r="F32" s="186" t="n">
        <v>-97</v>
      </c>
      <c r="G32" s="1420" t="n">
        <v>2.76</v>
      </c>
      <c r="H32" s="483" t="n">
        <v>8.47</v>
      </c>
      <c r="I32" s="1420" t="n">
        <v>12.24</v>
      </c>
      <c r="J32" s="1421" t="s">
        <v>586</v>
      </c>
      <c r="K32" s="1420" t="n">
        <v>-3.77</v>
      </c>
      <c r="R32" s="1400"/>
      <c r="S32" s="1400"/>
      <c r="T32" s="1400"/>
      <c r="U32" s="1400"/>
      <c r="V32" s="1400"/>
    </row>
    <row r="33" s="532" customFormat="true" ht="12.75" hidden="false" customHeight="true" outlineLevel="0" collapsed="false">
      <c r="A33" s="1327" t="s">
        <v>1418</v>
      </c>
      <c r="B33" s="186" t="n">
        <v>69</v>
      </c>
      <c r="C33" s="900" t="n">
        <v>218</v>
      </c>
      <c r="D33" s="186" t="n">
        <v>218</v>
      </c>
      <c r="E33" s="1418" t="n">
        <v>1</v>
      </c>
      <c r="F33" s="186" t="s">
        <v>586</v>
      </c>
      <c r="G33" s="1420" t="n">
        <v>3.35</v>
      </c>
      <c r="H33" s="483" t="n">
        <v>10.59</v>
      </c>
      <c r="I33" s="1420" t="n">
        <v>10.59</v>
      </c>
      <c r="J33" s="1421" t="n">
        <v>4.59</v>
      </c>
      <c r="K33" s="1420" t="s">
        <v>586</v>
      </c>
      <c r="R33" s="1400"/>
      <c r="S33" s="1400"/>
      <c r="T33" s="1400"/>
      <c r="U33" s="1400"/>
      <c r="V33" s="1400"/>
    </row>
    <row r="34" s="532" customFormat="true" ht="12.75" hidden="false" customHeight="true" outlineLevel="0" collapsed="false">
      <c r="A34" s="1332" t="s">
        <v>1419</v>
      </c>
      <c r="B34" s="186" t="n">
        <v>194</v>
      </c>
      <c r="C34" s="900" t="n">
        <v>537</v>
      </c>
      <c r="D34" s="186" t="n">
        <v>709</v>
      </c>
      <c r="E34" s="1418" t="n">
        <v>2</v>
      </c>
      <c r="F34" s="186" t="n">
        <v>-172</v>
      </c>
      <c r="G34" s="1420" t="n">
        <v>3.29</v>
      </c>
      <c r="H34" s="483" t="n">
        <v>9.1</v>
      </c>
      <c r="I34" s="1420" t="n">
        <v>12.01</v>
      </c>
      <c r="J34" s="1421" t="n">
        <v>3.72</v>
      </c>
      <c r="K34" s="1420" t="n">
        <v>-2.91</v>
      </c>
      <c r="R34" s="1400"/>
      <c r="S34" s="1400"/>
      <c r="T34" s="1400"/>
      <c r="U34" s="1400"/>
      <c r="V34" s="1400"/>
    </row>
    <row r="35" s="532" customFormat="true" ht="12.75" hidden="false" customHeight="true" outlineLevel="0" collapsed="false">
      <c r="A35" s="1327" t="s">
        <v>1420</v>
      </c>
      <c r="B35" s="186" t="n">
        <v>106</v>
      </c>
      <c r="C35" s="900" t="n">
        <v>313</v>
      </c>
      <c r="D35" s="186" t="n">
        <v>447</v>
      </c>
      <c r="E35" s="1418" t="n">
        <v>1</v>
      </c>
      <c r="F35" s="186" t="n">
        <v>-134</v>
      </c>
      <c r="G35" s="1420" t="n">
        <v>2.77</v>
      </c>
      <c r="H35" s="483" t="n">
        <v>8.17</v>
      </c>
      <c r="I35" s="1420" t="n">
        <v>11.67</v>
      </c>
      <c r="J35" s="1421" t="n">
        <v>3.19</v>
      </c>
      <c r="K35" s="1420" t="n">
        <v>-3.5</v>
      </c>
      <c r="R35" s="1400"/>
      <c r="S35" s="1400"/>
      <c r="T35" s="1400"/>
      <c r="U35" s="1400"/>
      <c r="V35" s="1400"/>
    </row>
    <row r="36" s="532" customFormat="true" ht="12.75" hidden="false" customHeight="true" outlineLevel="0" collapsed="false">
      <c r="A36" s="1327" t="s">
        <v>1421</v>
      </c>
      <c r="B36" s="186" t="n">
        <v>71</v>
      </c>
      <c r="C36" s="900" t="n">
        <v>193</v>
      </c>
      <c r="D36" s="186" t="n">
        <v>218</v>
      </c>
      <c r="E36" s="910" t="n">
        <v>1</v>
      </c>
      <c r="F36" s="186" t="n">
        <v>-25</v>
      </c>
      <c r="G36" s="1420" t="n">
        <v>3.37</v>
      </c>
      <c r="H36" s="483" t="n">
        <v>9.15</v>
      </c>
      <c r="I36" s="1420" t="n">
        <v>10.34</v>
      </c>
      <c r="J36" s="483" t="n">
        <v>5.18</v>
      </c>
      <c r="K36" s="1420" t="n">
        <v>-1.19</v>
      </c>
      <c r="R36" s="1400"/>
      <c r="S36" s="1400"/>
      <c r="T36" s="1400"/>
      <c r="U36" s="1400"/>
      <c r="V36" s="1400"/>
    </row>
    <row r="37" s="532" customFormat="true" ht="12.75" hidden="false" customHeight="true" outlineLevel="0" collapsed="false">
      <c r="A37" s="1327" t="s">
        <v>1422</v>
      </c>
      <c r="B37" s="186" t="n">
        <v>98</v>
      </c>
      <c r="C37" s="900" t="n">
        <v>270</v>
      </c>
      <c r="D37" s="186" t="n">
        <v>376</v>
      </c>
      <c r="E37" s="1418" t="s">
        <v>586</v>
      </c>
      <c r="F37" s="186" t="n">
        <v>-106</v>
      </c>
      <c r="G37" s="1420" t="n">
        <v>2.94</v>
      </c>
      <c r="H37" s="483" t="n">
        <v>8.1</v>
      </c>
      <c r="I37" s="1420" t="n">
        <v>11.29</v>
      </c>
      <c r="J37" s="1421" t="s">
        <v>586</v>
      </c>
      <c r="K37" s="1420" t="n">
        <v>-3.18</v>
      </c>
      <c r="R37" s="1400"/>
      <c r="S37" s="1400"/>
      <c r="T37" s="1400"/>
      <c r="U37" s="1433"/>
      <c r="V37" s="1400"/>
    </row>
    <row r="38" s="1414" customFormat="true" ht="12.75" hidden="false" customHeight="true" outlineLevel="0" collapsed="false">
      <c r="A38" s="1405" t="s">
        <v>1423</v>
      </c>
      <c r="B38" s="1408" t="n">
        <v>579</v>
      </c>
      <c r="C38" s="1407" t="n">
        <v>1558</v>
      </c>
      <c r="D38" s="1408" t="n">
        <v>2312</v>
      </c>
      <c r="E38" s="1409" t="n">
        <v>4</v>
      </c>
      <c r="F38" s="1408" t="n">
        <v>-754</v>
      </c>
      <c r="G38" s="1411" t="n">
        <v>3.21</v>
      </c>
      <c r="H38" s="1412" t="n">
        <v>8.64</v>
      </c>
      <c r="I38" s="1411" t="n">
        <v>12.82</v>
      </c>
      <c r="J38" s="1412" t="n">
        <v>2.57</v>
      </c>
      <c r="K38" s="1411" t="n">
        <v>-4.18</v>
      </c>
      <c r="R38" s="1415"/>
      <c r="S38" s="1415"/>
      <c r="T38" s="1415"/>
      <c r="U38" s="1415"/>
      <c r="V38" s="1415"/>
    </row>
    <row r="39" s="532" customFormat="true" ht="12.75" hidden="false" customHeight="true" outlineLevel="0" collapsed="false">
      <c r="A39" s="1322" t="s">
        <v>1399</v>
      </c>
      <c r="B39" s="1434"/>
      <c r="C39" s="1416"/>
      <c r="D39" s="1416"/>
      <c r="E39" s="1416"/>
      <c r="F39" s="1416"/>
      <c r="G39" s="1416"/>
      <c r="H39" s="1416"/>
      <c r="I39" s="1416"/>
      <c r="J39" s="1416"/>
      <c r="K39" s="1417"/>
      <c r="R39" s="1400"/>
      <c r="S39" s="1400"/>
      <c r="T39" s="1400"/>
      <c r="U39" s="1400"/>
      <c r="V39" s="1400"/>
    </row>
    <row r="40" s="532" customFormat="true" ht="12.75" hidden="false" customHeight="true" outlineLevel="0" collapsed="false">
      <c r="A40" s="1327" t="s">
        <v>1424</v>
      </c>
      <c r="B40" s="186" t="n">
        <v>169</v>
      </c>
      <c r="C40" s="900" t="n">
        <v>364</v>
      </c>
      <c r="D40" s="186" t="n">
        <v>662</v>
      </c>
      <c r="E40" s="1418" t="n">
        <v>1</v>
      </c>
      <c r="F40" s="186" t="n">
        <v>-298</v>
      </c>
      <c r="G40" s="1420" t="n">
        <v>3.48</v>
      </c>
      <c r="H40" s="483" t="n">
        <v>7.5</v>
      </c>
      <c r="I40" s="1420" t="n">
        <v>13.63</v>
      </c>
      <c r="J40" s="1421" t="n">
        <v>2.75</v>
      </c>
      <c r="K40" s="1420" t="n">
        <v>-6.14</v>
      </c>
      <c r="R40" s="1400"/>
      <c r="S40" s="1400"/>
      <c r="T40" s="1400"/>
      <c r="U40" s="1400"/>
      <c r="V40" s="1400"/>
    </row>
    <row r="41" s="532" customFormat="true" ht="12.75" hidden="false" customHeight="true" outlineLevel="0" collapsed="false">
      <c r="A41" s="1327" t="s">
        <v>1425</v>
      </c>
      <c r="B41" s="186" t="n">
        <v>73</v>
      </c>
      <c r="C41" s="900" t="n">
        <v>191</v>
      </c>
      <c r="D41" s="186" t="n">
        <v>335</v>
      </c>
      <c r="E41" s="910" t="n">
        <v>2</v>
      </c>
      <c r="F41" s="186" t="n">
        <v>-144</v>
      </c>
      <c r="G41" s="1420" t="n">
        <v>2.92</v>
      </c>
      <c r="H41" s="483" t="n">
        <v>7.64</v>
      </c>
      <c r="I41" s="1420" t="n">
        <v>13.4</v>
      </c>
      <c r="J41" s="483" t="n">
        <v>10.47</v>
      </c>
      <c r="K41" s="1420" t="n">
        <v>-5.76</v>
      </c>
      <c r="R41" s="1400"/>
      <c r="S41" s="1400"/>
      <c r="T41" s="1400"/>
      <c r="U41" s="1400"/>
      <c r="V41" s="1400"/>
    </row>
    <row r="42" s="532" customFormat="true" ht="12.75" hidden="false" customHeight="true" outlineLevel="0" collapsed="false">
      <c r="A42" s="1327" t="s">
        <v>1426</v>
      </c>
      <c r="B42" s="186" t="n">
        <v>128</v>
      </c>
      <c r="C42" s="900" t="n">
        <v>330</v>
      </c>
      <c r="D42" s="186" t="n">
        <v>536</v>
      </c>
      <c r="E42" s="1418" t="n">
        <v>1</v>
      </c>
      <c r="F42" s="186" t="n">
        <v>-206</v>
      </c>
      <c r="G42" s="1420" t="n">
        <v>3.26</v>
      </c>
      <c r="H42" s="483" t="n">
        <v>8.41</v>
      </c>
      <c r="I42" s="1420" t="n">
        <v>13.67</v>
      </c>
      <c r="J42" s="1421" t="n">
        <v>3.03</v>
      </c>
      <c r="K42" s="1420" t="n">
        <v>-5.25</v>
      </c>
      <c r="R42" s="1400"/>
      <c r="S42" s="1400"/>
      <c r="T42" s="1400"/>
      <c r="U42" s="1400"/>
      <c r="V42" s="1400"/>
    </row>
    <row r="43" s="532" customFormat="true" ht="12.75" hidden="false" customHeight="true" outlineLevel="0" collapsed="false">
      <c r="A43" s="1327" t="s">
        <v>1427</v>
      </c>
      <c r="B43" s="186" t="n">
        <v>84</v>
      </c>
      <c r="C43" s="900" t="n">
        <v>249</v>
      </c>
      <c r="D43" s="186" t="n">
        <v>311</v>
      </c>
      <c r="E43" s="1418" t="s">
        <v>586</v>
      </c>
      <c r="F43" s="186" t="n">
        <v>-62</v>
      </c>
      <c r="G43" s="1420" t="n">
        <v>3.45</v>
      </c>
      <c r="H43" s="483" t="n">
        <v>10.22</v>
      </c>
      <c r="I43" s="1420" t="n">
        <v>12.77</v>
      </c>
      <c r="J43" s="1421" t="s">
        <v>586</v>
      </c>
      <c r="K43" s="1420" t="n">
        <v>-2.54</v>
      </c>
      <c r="R43" s="1400"/>
      <c r="S43" s="1400"/>
      <c r="T43" s="1400"/>
      <c r="U43" s="1400"/>
      <c r="V43" s="1400"/>
    </row>
    <row r="44" s="532" customFormat="true" ht="12.75" hidden="false" customHeight="true" outlineLevel="0" collapsed="false">
      <c r="A44" s="1327" t="s">
        <v>1428</v>
      </c>
      <c r="B44" s="186" t="n">
        <v>49</v>
      </c>
      <c r="C44" s="900" t="n">
        <v>207</v>
      </c>
      <c r="D44" s="186" t="n">
        <v>226</v>
      </c>
      <c r="E44" s="1418" t="s">
        <v>586</v>
      </c>
      <c r="F44" s="186" t="n">
        <v>-19</v>
      </c>
      <c r="G44" s="1420" t="n">
        <v>2.57</v>
      </c>
      <c r="H44" s="483" t="n">
        <v>10.84</v>
      </c>
      <c r="I44" s="1420" t="n">
        <v>11.83</v>
      </c>
      <c r="J44" s="1421" t="s">
        <v>586</v>
      </c>
      <c r="K44" s="1420" t="n">
        <v>-0.99</v>
      </c>
      <c r="R44" s="1400"/>
      <c r="S44" s="1400"/>
      <c r="T44" s="1400"/>
      <c r="U44" s="1400"/>
      <c r="V44" s="1400"/>
    </row>
    <row r="45" s="532" customFormat="true" ht="12.75" hidden="false" customHeight="true" outlineLevel="0" collapsed="false">
      <c r="A45" s="1322" t="s">
        <v>1412</v>
      </c>
      <c r="B45" s="1425"/>
      <c r="C45" s="1426"/>
      <c r="D45" s="1425"/>
      <c r="E45" s="1427"/>
      <c r="F45" s="1425"/>
      <c r="G45" s="1428"/>
      <c r="H45" s="1429"/>
      <c r="I45" s="1428"/>
      <c r="J45" s="1429"/>
      <c r="K45" s="1428"/>
      <c r="R45" s="1400"/>
      <c r="S45" s="1400"/>
      <c r="T45" s="1400"/>
      <c r="U45" s="1400"/>
      <c r="V45" s="1400"/>
    </row>
    <row r="46" s="532" customFormat="true" ht="12.75" hidden="false" customHeight="true" outlineLevel="0" collapsed="false">
      <c r="A46" s="1335" t="s">
        <v>1413</v>
      </c>
      <c r="B46" s="1425"/>
      <c r="C46" s="1426"/>
      <c r="D46" s="1425"/>
      <c r="E46" s="1427"/>
      <c r="F46" s="1425"/>
      <c r="G46" s="1428"/>
      <c r="H46" s="1429"/>
      <c r="I46" s="1428"/>
      <c r="J46" s="1429"/>
      <c r="K46" s="1428"/>
      <c r="R46" s="1400"/>
      <c r="S46" s="1400"/>
      <c r="T46" s="1400"/>
      <c r="U46" s="1400"/>
      <c r="V46" s="1400"/>
    </row>
    <row r="47" s="532" customFormat="true" ht="12.75" hidden="false" customHeight="true" outlineLevel="0" collapsed="false">
      <c r="A47" s="1327" t="s">
        <v>1429</v>
      </c>
      <c r="B47" s="1430" t="n">
        <v>76</v>
      </c>
      <c r="C47" s="1431" t="n">
        <v>217</v>
      </c>
      <c r="D47" s="1430" t="n">
        <v>242</v>
      </c>
      <c r="E47" s="1418" t="s">
        <v>586</v>
      </c>
      <c r="F47" s="1430" t="n">
        <v>-25</v>
      </c>
      <c r="G47" s="1420" t="n">
        <v>3.16</v>
      </c>
      <c r="H47" s="483" t="n">
        <v>9.01</v>
      </c>
      <c r="I47" s="1420" t="n">
        <v>10.05</v>
      </c>
      <c r="J47" s="1421" t="s">
        <v>586</v>
      </c>
      <c r="K47" s="1420" t="n">
        <v>-1.04</v>
      </c>
      <c r="R47" s="1400"/>
      <c r="S47" s="1400"/>
      <c r="T47" s="1400"/>
      <c r="U47" s="1400"/>
      <c r="V47" s="1400"/>
    </row>
    <row r="48" s="532" customFormat="true" ht="12" hidden="false" customHeight="true" outlineLevel="0" collapsed="false">
      <c r="A48" s="632"/>
      <c r="B48" s="1435"/>
      <c r="C48" s="1435"/>
      <c r="D48" s="1435"/>
      <c r="E48" s="1435"/>
      <c r="F48" s="1435"/>
      <c r="G48" s="1436"/>
      <c r="H48" s="1436"/>
      <c r="I48" s="1436"/>
      <c r="J48" s="1436"/>
      <c r="K48" s="1436"/>
    </row>
    <row r="49" s="1439" customFormat="true" ht="14.25" hidden="false" customHeight="false" outlineLevel="0" collapsed="false">
      <c r="A49" s="1437" t="s">
        <v>1475</v>
      </c>
      <c r="B49" s="1438"/>
      <c r="C49" s="1438"/>
      <c r="D49" s="1438"/>
      <c r="E49" s="1438"/>
      <c r="F49" s="1438"/>
      <c r="G49" s="1438"/>
      <c r="H49" s="1438"/>
      <c r="I49" s="879"/>
      <c r="J49" s="879"/>
      <c r="K49" s="879"/>
    </row>
    <row r="50" s="1390" customFormat="true" ht="9.75" hidden="false" customHeight="true" outlineLevel="0" collapsed="false">
      <c r="A50" s="514" t="s">
        <v>1476</v>
      </c>
      <c r="B50" s="514"/>
      <c r="C50" s="514"/>
      <c r="D50" s="514"/>
      <c r="E50" s="514"/>
      <c r="F50" s="514"/>
      <c r="G50" s="514"/>
      <c r="H50" s="887"/>
      <c r="I50" s="887"/>
      <c r="J50" s="887"/>
      <c r="K50" s="887"/>
    </row>
    <row r="51" s="532" customFormat="true" ht="14.25" hidden="false" customHeight="false" outlineLevel="0" collapsed="false">
      <c r="A51" s="14"/>
      <c r="B51" s="668"/>
      <c r="C51" s="668"/>
      <c r="D51" s="668"/>
      <c r="E51" s="668"/>
      <c r="F51" s="668"/>
      <c r="G51" s="668"/>
      <c r="H51" s="668"/>
      <c r="I51" s="668"/>
      <c r="J51" s="668"/>
      <c r="K51" s="668"/>
    </row>
    <row r="52" s="532" customFormat="true" ht="14.25" hidden="false" customHeight="false" outlineLevel="0" collapsed="false">
      <c r="A52" s="14"/>
      <c r="B52" s="668"/>
      <c r="C52" s="668"/>
      <c r="D52" s="668"/>
      <c r="E52" s="668"/>
      <c r="F52" s="668"/>
      <c r="G52" s="668"/>
      <c r="H52" s="668"/>
      <c r="I52" s="668"/>
      <c r="J52" s="668"/>
      <c r="K52" s="668"/>
    </row>
    <row r="53" s="532" customFormat="true" ht="14.25" hidden="false" customHeight="false" outlineLevel="0" collapsed="false">
      <c r="A53" s="14"/>
      <c r="B53" s="668"/>
      <c r="C53" s="668"/>
      <c r="D53" s="668"/>
      <c r="E53" s="668"/>
      <c r="F53" s="668"/>
      <c r="G53" s="668"/>
      <c r="H53" s="668"/>
      <c r="I53" s="668"/>
      <c r="J53" s="668"/>
      <c r="K53" s="668"/>
    </row>
    <row r="54" s="532" customFormat="true" ht="14.25" hidden="false" customHeight="false" outlineLevel="0" collapsed="false">
      <c r="A54" s="14"/>
      <c r="B54" s="668"/>
      <c r="C54" s="668"/>
      <c r="D54" s="668"/>
      <c r="E54" s="668"/>
      <c r="F54" s="668"/>
      <c r="G54" s="668"/>
      <c r="H54" s="668"/>
      <c r="I54" s="668"/>
      <c r="J54" s="668"/>
      <c r="K54" s="668"/>
    </row>
  </sheetData>
  <mergeCells count="18">
    <mergeCell ref="A1:D1"/>
    <mergeCell ref="I1:J1"/>
    <mergeCell ref="A2:D2"/>
    <mergeCell ref="I2:J2"/>
    <mergeCell ref="A4:A8"/>
    <mergeCell ref="B4:B7"/>
    <mergeCell ref="C4:C7"/>
    <mergeCell ref="D4:D7"/>
    <mergeCell ref="F4:F7"/>
    <mergeCell ref="G4:G7"/>
    <mergeCell ref="H4:H7"/>
    <mergeCell ref="I4:I7"/>
    <mergeCell ref="K4:K7"/>
    <mergeCell ref="E6:E7"/>
    <mergeCell ref="J6:J7"/>
    <mergeCell ref="B8:F8"/>
    <mergeCell ref="G8:K8"/>
    <mergeCell ref="A50:G50"/>
  </mergeCells>
  <hyperlinks>
    <hyperlink ref="I1" location="'Spis tablic     List of tables'!A70" display="Powrót do spisu tablic"/>
    <hyperlink ref="I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8.96875" defaultRowHeight="14.25" zeroHeight="false" outlineLevelRow="0" outlineLevelCol="0"/>
  <cols>
    <col collapsed="false" customWidth="true" hidden="false" outlineLevel="0" max="1" min="1" style="457" width="37.87"/>
    <col collapsed="false" customWidth="true" hidden="false" outlineLevel="0" max="6" min="2" style="457" width="10.62"/>
    <col collapsed="false" customWidth="true" hidden="false" outlineLevel="0" max="7" min="7" style="1440" width="10.62"/>
    <col collapsed="false" customWidth="true" hidden="false" outlineLevel="0" max="8" min="8" style="457" width="10.62"/>
  </cols>
  <sheetData>
    <row r="1" s="13" customFormat="true" ht="14.1" hidden="false" customHeight="true" outlineLevel="0" collapsed="false">
      <c r="A1" s="24" t="s">
        <v>1477</v>
      </c>
      <c r="B1" s="24"/>
      <c r="C1" s="24"/>
      <c r="D1" s="24"/>
      <c r="E1" s="1343"/>
      <c r="F1" s="1343"/>
      <c r="G1" s="139" t="s">
        <v>145</v>
      </c>
      <c r="H1" s="139"/>
    </row>
    <row r="2" s="13" customFormat="true" ht="12.95" hidden="false" customHeight="true" outlineLevel="0" collapsed="false">
      <c r="A2" s="414" t="s">
        <v>1478</v>
      </c>
      <c r="B2" s="414"/>
      <c r="C2" s="414"/>
      <c r="D2" s="414"/>
      <c r="E2" s="457"/>
      <c r="F2" s="457"/>
      <c r="G2" s="202" t="s">
        <v>147</v>
      </c>
      <c r="H2" s="202"/>
    </row>
    <row r="3" s="13" customFormat="true" ht="12.95" hidden="false" customHeight="true" outlineLevel="0" collapsed="false">
      <c r="A3" s="24" t="s">
        <v>1479</v>
      </c>
      <c r="B3" s="24"/>
      <c r="C3" s="24"/>
      <c r="D3" s="24"/>
      <c r="E3" s="457"/>
      <c r="F3" s="457"/>
      <c r="G3" s="1441"/>
      <c r="H3" s="1343"/>
    </row>
    <row r="4" s="13" customFormat="true" ht="12.95" hidden="false" customHeight="true" outlineLevel="0" collapsed="false">
      <c r="A4" s="24" t="s">
        <v>1480</v>
      </c>
      <c r="B4" s="24"/>
      <c r="C4" s="24"/>
      <c r="D4" s="24"/>
      <c r="E4" s="1343"/>
      <c r="F4" s="1343"/>
      <c r="G4" s="1441"/>
      <c r="H4" s="1343"/>
    </row>
    <row r="5" s="13" customFormat="true" ht="12" hidden="false" customHeight="true" outlineLevel="0" collapsed="false">
      <c r="A5" s="449" t="s">
        <v>1481</v>
      </c>
      <c r="B5" s="205" t="s">
        <v>1482</v>
      </c>
      <c r="C5" s="205"/>
      <c r="D5" s="205"/>
      <c r="E5" s="205"/>
      <c r="F5" s="205"/>
      <c r="G5" s="31" t="s">
        <v>1483</v>
      </c>
      <c r="H5" s="205" t="s">
        <v>1484</v>
      </c>
    </row>
    <row r="6" s="13" customFormat="true" ht="12" hidden="false" customHeight="true" outlineLevel="0" collapsed="false">
      <c r="A6" s="449"/>
      <c r="B6" s="205"/>
      <c r="C6" s="205"/>
      <c r="D6" s="205"/>
      <c r="E6" s="205"/>
      <c r="F6" s="205"/>
      <c r="G6" s="31"/>
      <c r="H6" s="205"/>
    </row>
    <row r="7" s="13" customFormat="true" ht="12" hidden="false" customHeight="true" outlineLevel="0" collapsed="false">
      <c r="A7" s="449"/>
      <c r="B7" s="206" t="s">
        <v>977</v>
      </c>
      <c r="C7" s="449" t="s">
        <v>1485</v>
      </c>
      <c r="D7" s="449"/>
      <c r="E7" s="449"/>
      <c r="F7" s="449"/>
      <c r="G7" s="31"/>
      <c r="H7" s="205"/>
    </row>
    <row r="8" s="13" customFormat="true" ht="12" hidden="false" customHeight="true" outlineLevel="0" collapsed="false">
      <c r="A8" s="449"/>
      <c r="B8" s="206"/>
      <c r="C8" s="449"/>
      <c r="D8" s="449"/>
      <c r="E8" s="449"/>
      <c r="F8" s="449"/>
      <c r="G8" s="31"/>
      <c r="H8" s="205"/>
    </row>
    <row r="9" s="13" customFormat="true" ht="12" hidden="false" customHeight="true" outlineLevel="0" collapsed="false">
      <c r="A9" s="449"/>
      <c r="B9" s="206"/>
      <c r="C9" s="661" t="s">
        <v>1486</v>
      </c>
      <c r="D9" s="206" t="s">
        <v>1487</v>
      </c>
      <c r="E9" s="206" t="s">
        <v>1488</v>
      </c>
      <c r="F9" s="205" t="s">
        <v>1489</v>
      </c>
      <c r="G9" s="31"/>
      <c r="H9" s="205"/>
    </row>
    <row r="10" s="13" customFormat="true" ht="12" hidden="false" customHeight="true" outlineLevel="0" collapsed="false">
      <c r="A10" s="449"/>
      <c r="B10" s="206"/>
      <c r="C10" s="661"/>
      <c r="D10" s="206"/>
      <c r="E10" s="206"/>
      <c r="F10" s="205"/>
      <c r="G10" s="31"/>
      <c r="H10" s="205"/>
    </row>
    <row r="11" s="13" customFormat="true" ht="12" hidden="false" customHeight="true" outlineLevel="0" collapsed="false">
      <c r="A11" s="449"/>
      <c r="B11" s="206"/>
      <c r="C11" s="661"/>
      <c r="D11" s="206"/>
      <c r="E11" s="206"/>
      <c r="F11" s="205"/>
      <c r="G11" s="31"/>
      <c r="H11" s="205"/>
    </row>
    <row r="12" s="13" customFormat="true" ht="12" hidden="false" customHeight="true" outlineLevel="0" collapsed="false">
      <c r="A12" s="449"/>
      <c r="B12" s="206"/>
      <c r="C12" s="661"/>
      <c r="D12" s="206"/>
      <c r="E12" s="206"/>
      <c r="F12" s="205"/>
      <c r="G12" s="31"/>
      <c r="H12" s="205"/>
    </row>
    <row r="13" s="13" customFormat="true" ht="12" hidden="false" customHeight="true" outlineLevel="0" collapsed="false">
      <c r="A13" s="449"/>
      <c r="B13" s="206"/>
      <c r="C13" s="661"/>
      <c r="D13" s="206"/>
      <c r="E13" s="206"/>
      <c r="F13" s="205"/>
      <c r="G13" s="31"/>
      <c r="H13" s="205"/>
    </row>
    <row r="14" s="13" customFormat="true" ht="13.5" hidden="false" customHeight="true" outlineLevel="0" collapsed="false">
      <c r="A14" s="449"/>
      <c r="B14" s="206"/>
      <c r="C14" s="661"/>
      <c r="D14" s="206"/>
      <c r="E14" s="206"/>
      <c r="F14" s="205"/>
      <c r="G14" s="31"/>
      <c r="H14" s="205"/>
    </row>
    <row r="15" s="1447" customFormat="true" ht="17.1" hidden="false" customHeight="true" outlineLevel="0" collapsed="false">
      <c r="A15" s="1301" t="s">
        <v>1395</v>
      </c>
      <c r="B15" s="1442" t="n">
        <v>59058</v>
      </c>
      <c r="C15" s="1442" t="n">
        <v>31950</v>
      </c>
      <c r="D15" s="1443" t="n">
        <v>50682</v>
      </c>
      <c r="E15" s="1442" t="n">
        <v>5794</v>
      </c>
      <c r="F15" s="1442" t="n">
        <v>1690</v>
      </c>
      <c r="G15" s="1444" t="n">
        <v>5.4</v>
      </c>
      <c r="H15" s="1445" t="n">
        <v>9421</v>
      </c>
      <c r="I15" s="1446"/>
    </row>
    <row r="16" s="457" customFormat="true" ht="11.1" hidden="false" customHeight="true" outlineLevel="0" collapsed="false">
      <c r="A16" s="632" t="s">
        <v>1396</v>
      </c>
      <c r="B16" s="1448"/>
      <c r="C16" s="1448"/>
      <c r="D16" s="1448"/>
      <c r="E16" s="1448"/>
      <c r="F16" s="1448"/>
      <c r="G16" s="1448"/>
      <c r="H16" s="1449"/>
      <c r="I16" s="1450"/>
    </row>
    <row r="17" s="457" customFormat="true" ht="11.1" hidden="false" customHeight="true" outlineLevel="0" collapsed="false">
      <c r="A17" s="1246" t="s">
        <v>1397</v>
      </c>
      <c r="B17" s="1448"/>
      <c r="C17" s="1448"/>
      <c r="D17" s="1448"/>
      <c r="E17" s="1448"/>
      <c r="F17" s="1448"/>
      <c r="G17" s="1451"/>
      <c r="H17" s="1449"/>
      <c r="I17" s="1450"/>
    </row>
    <row r="18" s="457" customFormat="true" ht="12.75" hidden="false" customHeight="true" outlineLevel="0" collapsed="false">
      <c r="A18" s="1316" t="s">
        <v>1398</v>
      </c>
      <c r="B18" s="1452" t="n">
        <v>9059</v>
      </c>
      <c r="C18" s="1452" t="n">
        <v>4621</v>
      </c>
      <c r="D18" s="1453" t="n">
        <v>7540</v>
      </c>
      <c r="E18" s="1454" t="n">
        <v>824</v>
      </c>
      <c r="F18" s="1452" t="n">
        <v>200</v>
      </c>
      <c r="G18" s="1455" t="n">
        <v>6.1</v>
      </c>
      <c r="H18" s="1456" t="n">
        <v>1613</v>
      </c>
      <c r="I18" s="1450"/>
    </row>
    <row r="19" s="457" customFormat="true" ht="12.75" hidden="false" customHeight="true" outlineLevel="0" collapsed="false">
      <c r="A19" s="1322" t="s">
        <v>1399</v>
      </c>
      <c r="B19" s="331"/>
      <c r="C19" s="331"/>
      <c r="D19" s="331"/>
      <c r="E19" s="331"/>
      <c r="F19" s="331"/>
      <c r="G19" s="331"/>
      <c r="H19" s="1457"/>
      <c r="I19" s="1450"/>
    </row>
    <row r="20" s="457" customFormat="true" ht="12.75" hidden="false" customHeight="true" outlineLevel="0" collapsed="false">
      <c r="A20" s="1458" t="s">
        <v>1400</v>
      </c>
      <c r="B20" s="1459" t="n">
        <v>757</v>
      </c>
      <c r="C20" s="1459" t="n">
        <v>369</v>
      </c>
      <c r="D20" s="1" t="n">
        <v>652</v>
      </c>
      <c r="E20" s="1457" t="n">
        <v>90</v>
      </c>
      <c r="F20" s="331" t="n">
        <v>20</v>
      </c>
      <c r="G20" s="1460" t="n">
        <v>6.5</v>
      </c>
      <c r="H20" s="1461" t="n">
        <v>63</v>
      </c>
      <c r="I20" s="1450"/>
    </row>
    <row r="21" s="457" customFormat="true" ht="12.75" hidden="false" customHeight="true" outlineLevel="0" collapsed="false">
      <c r="A21" s="1458" t="s">
        <v>1401</v>
      </c>
      <c r="B21" s="360" t="n">
        <v>1803</v>
      </c>
      <c r="C21" s="360" t="n">
        <v>884</v>
      </c>
      <c r="D21" s="1" t="n">
        <v>1552</v>
      </c>
      <c r="E21" s="331" t="n">
        <v>167</v>
      </c>
      <c r="F21" s="360" t="n">
        <v>35</v>
      </c>
      <c r="G21" s="1462" t="n">
        <v>6.3</v>
      </c>
      <c r="H21" s="404" t="n">
        <v>426</v>
      </c>
      <c r="I21" s="1450"/>
    </row>
    <row r="22" s="457" customFormat="true" ht="12.75" hidden="false" customHeight="true" outlineLevel="0" collapsed="false">
      <c r="A22" s="1458" t="s">
        <v>1402</v>
      </c>
      <c r="B22" s="360" t="n">
        <v>2908</v>
      </c>
      <c r="C22" s="360" t="n">
        <v>1461</v>
      </c>
      <c r="D22" s="1" t="n">
        <v>2455</v>
      </c>
      <c r="E22" s="331" t="n">
        <v>197</v>
      </c>
      <c r="F22" s="360" t="n">
        <v>56</v>
      </c>
      <c r="G22" s="1462" t="n">
        <v>6.3</v>
      </c>
      <c r="H22" s="404" t="n">
        <v>341</v>
      </c>
      <c r="I22" s="1450"/>
    </row>
    <row r="23" s="457" customFormat="true" ht="12.75" hidden="false" customHeight="true" outlineLevel="0" collapsed="false">
      <c r="A23" s="1463" t="s">
        <v>1403</v>
      </c>
      <c r="B23" s="360" t="n">
        <v>3591</v>
      </c>
      <c r="C23" s="360" t="n">
        <v>1907</v>
      </c>
      <c r="D23" s="1" t="n">
        <v>2881</v>
      </c>
      <c r="E23" s="1448" t="n">
        <v>370</v>
      </c>
      <c r="F23" s="360" t="n">
        <v>89</v>
      </c>
      <c r="G23" s="1462" t="n">
        <v>5.8</v>
      </c>
      <c r="H23" s="404" t="n">
        <v>783</v>
      </c>
      <c r="I23" s="1450"/>
    </row>
    <row r="24" s="457" customFormat="true" ht="12.75" hidden="false" customHeight="true" outlineLevel="0" collapsed="false">
      <c r="A24" s="1333" t="s">
        <v>1490</v>
      </c>
      <c r="B24" s="1452" t="n">
        <v>17666</v>
      </c>
      <c r="C24" s="1452" t="n">
        <v>8841</v>
      </c>
      <c r="D24" s="1453" t="n">
        <v>15575</v>
      </c>
      <c r="E24" s="1361" t="n">
        <v>1185</v>
      </c>
      <c r="F24" s="1464" t="n">
        <v>202</v>
      </c>
      <c r="G24" s="1465" t="n">
        <v>4.9</v>
      </c>
      <c r="H24" s="1466" t="n">
        <v>3510</v>
      </c>
      <c r="I24" s="1450"/>
    </row>
    <row r="25" s="457" customFormat="true" ht="12.75" hidden="false" customHeight="true" outlineLevel="0" collapsed="false">
      <c r="A25" s="1316" t="s">
        <v>1405</v>
      </c>
      <c r="B25" s="1452" t="n">
        <v>13052</v>
      </c>
      <c r="C25" s="1452" t="n">
        <v>7647</v>
      </c>
      <c r="D25" s="1453" t="n">
        <v>10891</v>
      </c>
      <c r="E25" s="1361" t="n">
        <v>1362</v>
      </c>
      <c r="F25" s="1453" t="n">
        <v>522</v>
      </c>
      <c r="G25" s="1465" t="n">
        <v>5.3</v>
      </c>
      <c r="H25" s="1466" t="n">
        <v>2298</v>
      </c>
      <c r="I25" s="1450"/>
    </row>
    <row r="26" s="457" customFormat="true" ht="12.75" hidden="false" customHeight="true" outlineLevel="0" collapsed="false">
      <c r="A26" s="1322" t="s">
        <v>1445</v>
      </c>
      <c r="B26" s="360"/>
      <c r="C26" s="360"/>
      <c r="D26" s="360"/>
      <c r="E26" s="360"/>
      <c r="F26" s="360"/>
      <c r="G26" s="360"/>
      <c r="H26" s="1048"/>
      <c r="I26" s="1450"/>
    </row>
    <row r="27" s="457" customFormat="true" ht="12.75" hidden="false" customHeight="true" outlineLevel="0" collapsed="false">
      <c r="A27" s="1458" t="s">
        <v>1407</v>
      </c>
      <c r="B27" s="360" t="n">
        <v>2569</v>
      </c>
      <c r="C27" s="360" t="n">
        <v>1637</v>
      </c>
      <c r="D27" s="1" t="n">
        <v>2159</v>
      </c>
      <c r="E27" s="331" t="n">
        <v>256</v>
      </c>
      <c r="F27" s="361" t="n">
        <v>85</v>
      </c>
      <c r="G27" s="1467" t="n">
        <v>4.8</v>
      </c>
      <c r="H27" s="1461" t="n">
        <v>410</v>
      </c>
      <c r="I27" s="1450"/>
    </row>
    <row r="28" s="457" customFormat="true" ht="12.75" hidden="false" customHeight="true" outlineLevel="0" collapsed="false">
      <c r="A28" s="1458" t="s">
        <v>1408</v>
      </c>
      <c r="B28" s="360" t="n">
        <v>1587</v>
      </c>
      <c r="C28" s="360" t="n">
        <v>930</v>
      </c>
      <c r="D28" s="1" t="n">
        <v>1195</v>
      </c>
      <c r="E28" s="1468" t="n">
        <v>147</v>
      </c>
      <c r="F28" s="361" t="n">
        <v>77</v>
      </c>
      <c r="G28" s="1467" t="n">
        <v>5.3</v>
      </c>
      <c r="H28" s="1461" t="n">
        <v>54</v>
      </c>
      <c r="I28" s="1450"/>
    </row>
    <row r="29" s="457" customFormat="true" ht="12.75" hidden="false" customHeight="true" outlineLevel="0" collapsed="false">
      <c r="A29" s="1458" t="s">
        <v>1409</v>
      </c>
      <c r="B29" s="360" t="n">
        <v>1585</v>
      </c>
      <c r="C29" s="360" t="n">
        <v>903</v>
      </c>
      <c r="D29" s="1" t="n">
        <v>1328</v>
      </c>
      <c r="E29" s="331" t="n">
        <v>163</v>
      </c>
      <c r="F29" s="361" t="n">
        <v>72</v>
      </c>
      <c r="G29" s="1467" t="n">
        <v>4.7</v>
      </c>
      <c r="H29" s="1461" t="n">
        <v>271</v>
      </c>
      <c r="I29" s="1450"/>
    </row>
    <row r="30" s="457" customFormat="true" ht="12.75" hidden="false" customHeight="true" outlineLevel="0" collapsed="false">
      <c r="A30" s="1458" t="s">
        <v>1410</v>
      </c>
      <c r="B30" s="360" t="n">
        <v>2359</v>
      </c>
      <c r="C30" s="360" t="n">
        <v>1456</v>
      </c>
      <c r="D30" s="1" t="n">
        <v>2007</v>
      </c>
      <c r="E30" s="331" t="n">
        <v>348</v>
      </c>
      <c r="F30" s="361" t="n">
        <v>118</v>
      </c>
      <c r="G30" s="1467" t="n">
        <v>5.4</v>
      </c>
      <c r="H30" s="1461" t="n">
        <v>488</v>
      </c>
      <c r="I30" s="1450"/>
    </row>
    <row r="31" s="457" customFormat="true" ht="12.75" hidden="false" customHeight="true" outlineLevel="0" collapsed="false">
      <c r="A31" s="1458" t="s">
        <v>1411</v>
      </c>
      <c r="B31" s="360" t="n">
        <v>3188</v>
      </c>
      <c r="C31" s="360" t="n">
        <v>1703</v>
      </c>
      <c r="D31" s="1" t="n">
        <v>2685</v>
      </c>
      <c r="E31" s="331" t="n">
        <v>300</v>
      </c>
      <c r="F31" s="361" t="n">
        <v>111</v>
      </c>
      <c r="G31" s="1467" t="n">
        <v>6.5</v>
      </c>
      <c r="H31" s="1461" t="n">
        <v>816</v>
      </c>
      <c r="I31" s="1450"/>
    </row>
    <row r="32" s="457" customFormat="true" ht="12.75" hidden="false" customHeight="true" outlineLevel="0" collapsed="false">
      <c r="A32" s="1322" t="s">
        <v>1412</v>
      </c>
      <c r="B32" s="644"/>
      <c r="C32" s="331"/>
      <c r="D32" s="1"/>
      <c r="E32" s="331"/>
      <c r="F32" s="361"/>
      <c r="G32" s="169"/>
      <c r="H32" s="1457"/>
      <c r="I32" s="1450"/>
    </row>
    <row r="33" s="457" customFormat="true" ht="12.75" hidden="false" customHeight="true" outlineLevel="0" collapsed="false">
      <c r="A33" s="1335" t="s">
        <v>1413</v>
      </c>
      <c r="B33" s="644"/>
      <c r="C33" s="331"/>
      <c r="D33" s="1"/>
      <c r="E33" s="331"/>
      <c r="F33" s="361"/>
      <c r="G33" s="44"/>
      <c r="H33" s="1469"/>
      <c r="I33" s="1450"/>
    </row>
    <row r="34" s="457" customFormat="true" ht="12.75" hidden="false" customHeight="true" outlineLevel="0" collapsed="false">
      <c r="A34" s="1458" t="s">
        <v>1414</v>
      </c>
      <c r="B34" s="331" t="n">
        <v>1764</v>
      </c>
      <c r="C34" s="331" t="n">
        <v>1018</v>
      </c>
      <c r="D34" s="1" t="n">
        <v>1517</v>
      </c>
      <c r="E34" s="331" t="n">
        <v>148</v>
      </c>
      <c r="F34" s="361" t="n">
        <v>59</v>
      </c>
      <c r="G34" s="682" t="n">
        <v>5.1</v>
      </c>
      <c r="H34" s="1457" t="n">
        <v>259</v>
      </c>
      <c r="I34" s="1450"/>
    </row>
    <row r="35" s="457" customFormat="true" ht="12.75" hidden="false" customHeight="true" outlineLevel="0" collapsed="false">
      <c r="A35" s="1316" t="s">
        <v>1415</v>
      </c>
      <c r="B35" s="1470" t="n">
        <v>10723</v>
      </c>
      <c r="C35" s="1361" t="n">
        <v>5955</v>
      </c>
      <c r="D35" s="1453" t="n">
        <v>9246</v>
      </c>
      <c r="E35" s="1361" t="n">
        <v>1282</v>
      </c>
      <c r="F35" s="1464" t="n">
        <v>500</v>
      </c>
      <c r="G35" s="1471" t="n">
        <v>5.7</v>
      </c>
      <c r="H35" s="1472" t="n">
        <v>815</v>
      </c>
      <c r="I35" s="1473"/>
    </row>
    <row r="36" s="457" customFormat="true" ht="12.75" hidden="false" customHeight="true" outlineLevel="0" collapsed="false">
      <c r="A36" s="1322" t="s">
        <v>1399</v>
      </c>
      <c r="B36" s="1454"/>
      <c r="C36" s="1454"/>
      <c r="D36" s="1454"/>
      <c r="E36" s="1454"/>
      <c r="F36" s="1454"/>
      <c r="G36" s="1454"/>
      <c r="H36" s="1456"/>
      <c r="I36" s="1473"/>
    </row>
    <row r="37" s="457" customFormat="true" ht="12.75" hidden="false" customHeight="true" outlineLevel="0" collapsed="false">
      <c r="A37" s="1458" t="s">
        <v>1416</v>
      </c>
      <c r="B37" s="360" t="n">
        <v>1233</v>
      </c>
      <c r="C37" s="1459" t="n">
        <v>599</v>
      </c>
      <c r="D37" s="1" t="n">
        <v>1041</v>
      </c>
      <c r="E37" s="331" t="n">
        <v>122</v>
      </c>
      <c r="F37" s="361" t="n">
        <v>57</v>
      </c>
      <c r="G37" s="682" t="n">
        <v>6.7</v>
      </c>
      <c r="H37" s="1461" t="n">
        <v>69</v>
      </c>
      <c r="I37" s="1450"/>
    </row>
    <row r="38" s="457" customFormat="true" ht="12.75" hidden="false" customHeight="true" outlineLevel="0" collapsed="false">
      <c r="A38" s="1458" t="s">
        <v>1417</v>
      </c>
      <c r="B38" s="360" t="n">
        <v>1437</v>
      </c>
      <c r="C38" s="360" t="n">
        <v>832</v>
      </c>
      <c r="D38" s="1" t="n">
        <v>1211</v>
      </c>
      <c r="E38" s="331" t="n">
        <v>181</v>
      </c>
      <c r="F38" s="361" t="n">
        <v>74</v>
      </c>
      <c r="G38" s="1474" t="n">
        <v>6.9</v>
      </c>
      <c r="H38" s="1461" t="n">
        <v>79</v>
      </c>
      <c r="I38" s="1450"/>
    </row>
    <row r="39" s="457" customFormat="true" ht="12.75" hidden="false" customHeight="true" outlineLevel="0" collapsed="false">
      <c r="A39" s="1458" t="s">
        <v>1418</v>
      </c>
      <c r="B39" s="360" t="n">
        <v>1035</v>
      </c>
      <c r="C39" s="360" t="n">
        <v>518</v>
      </c>
      <c r="D39" s="1" t="n">
        <v>910</v>
      </c>
      <c r="E39" s="1459" t="n">
        <v>129</v>
      </c>
      <c r="F39" s="361" t="n">
        <v>25</v>
      </c>
      <c r="G39" s="1474" t="n">
        <v>5.8</v>
      </c>
      <c r="H39" s="1461" t="n">
        <v>40</v>
      </c>
      <c r="I39" s="1450"/>
    </row>
    <row r="40" s="457" customFormat="true" ht="12.75" hidden="false" customHeight="true" outlineLevel="0" collapsed="false">
      <c r="A40" s="1463" t="s">
        <v>1419</v>
      </c>
      <c r="B40" s="360" t="n">
        <v>2699</v>
      </c>
      <c r="C40" s="1448" t="n">
        <v>1495</v>
      </c>
      <c r="D40" s="1" t="n">
        <v>2355</v>
      </c>
      <c r="E40" s="331" t="n">
        <v>417</v>
      </c>
      <c r="F40" s="361" t="n">
        <v>124</v>
      </c>
      <c r="G40" s="1474" t="n">
        <v>5.2</v>
      </c>
      <c r="H40" s="1461" t="n">
        <v>243</v>
      </c>
      <c r="I40" s="1450"/>
    </row>
    <row r="41" s="457" customFormat="true" ht="12.75" hidden="false" customHeight="true" outlineLevel="0" collapsed="false">
      <c r="A41" s="1458" t="s">
        <v>1420</v>
      </c>
      <c r="B41" s="360" t="n">
        <v>1873</v>
      </c>
      <c r="C41" s="360" t="n">
        <v>1115</v>
      </c>
      <c r="D41" s="1" t="n">
        <v>1663</v>
      </c>
      <c r="E41" s="331" t="n">
        <v>209</v>
      </c>
      <c r="F41" s="361" t="n">
        <v>118</v>
      </c>
      <c r="G41" s="1474" t="n">
        <v>5.6</v>
      </c>
      <c r="H41" s="1461" t="n">
        <v>146</v>
      </c>
      <c r="I41" s="1450"/>
    </row>
    <row r="42" s="13" customFormat="true" ht="12.75" hidden="false" customHeight="true" outlineLevel="0" collapsed="false">
      <c r="A42" s="1458" t="s">
        <v>1421</v>
      </c>
      <c r="B42" s="360" t="n">
        <v>801</v>
      </c>
      <c r="C42" s="360" t="n">
        <v>425</v>
      </c>
      <c r="D42" s="1475" t="n">
        <v>657</v>
      </c>
      <c r="E42" s="331" t="n">
        <v>99</v>
      </c>
      <c r="F42" s="361" t="n">
        <v>52</v>
      </c>
      <c r="G42" s="1474" t="n">
        <v>4.3</v>
      </c>
      <c r="H42" s="1461" t="n">
        <v>112</v>
      </c>
      <c r="I42" s="192"/>
    </row>
    <row r="43" s="13" customFormat="true" ht="12.75" hidden="false" customHeight="true" outlineLevel="0" collapsed="false">
      <c r="A43" s="1458" t="s">
        <v>1422</v>
      </c>
      <c r="B43" s="360" t="n">
        <v>1645</v>
      </c>
      <c r="C43" s="360" t="n">
        <v>971</v>
      </c>
      <c r="D43" s="1475" t="n">
        <v>1409</v>
      </c>
      <c r="E43" s="331" t="n">
        <v>125</v>
      </c>
      <c r="F43" s="361" t="n">
        <v>50</v>
      </c>
      <c r="G43" s="1474" t="n">
        <v>6.2</v>
      </c>
      <c r="H43" s="1461" t="n">
        <v>126</v>
      </c>
      <c r="I43" s="192"/>
    </row>
    <row r="44" s="13" customFormat="true" ht="12.75" hidden="false" customHeight="true" outlineLevel="0" collapsed="false">
      <c r="A44" s="1316" t="s">
        <v>1423</v>
      </c>
      <c r="B44" s="1452" t="n">
        <v>8558</v>
      </c>
      <c r="C44" s="1452" t="n">
        <v>4886</v>
      </c>
      <c r="D44" s="1476" t="n">
        <v>7430</v>
      </c>
      <c r="E44" s="1477" t="n">
        <v>1141</v>
      </c>
      <c r="F44" s="1464" t="n">
        <v>266</v>
      </c>
      <c r="G44" s="1478" t="n">
        <v>5.7</v>
      </c>
      <c r="H44" s="1472" t="n">
        <v>1185</v>
      </c>
      <c r="I44" s="1479"/>
      <c r="J44" s="1479"/>
      <c r="K44" s="1479"/>
    </row>
    <row r="45" s="13" customFormat="true" ht="12.75" hidden="false" customHeight="true" outlineLevel="0" collapsed="false">
      <c r="A45" s="1322" t="s">
        <v>1399</v>
      </c>
      <c r="B45" s="1459"/>
      <c r="C45" s="1459"/>
      <c r="D45" s="1459"/>
      <c r="E45" s="1459"/>
      <c r="F45" s="1459"/>
      <c r="G45" s="1459"/>
      <c r="H45" s="1469"/>
      <c r="I45" s="192"/>
    </row>
    <row r="46" s="13" customFormat="true" ht="12.75" hidden="false" customHeight="true" outlineLevel="0" collapsed="false">
      <c r="A46" s="1458" t="s">
        <v>1424</v>
      </c>
      <c r="B46" s="360" t="n">
        <v>3348</v>
      </c>
      <c r="C46" s="360" t="n">
        <v>2011</v>
      </c>
      <c r="D46" s="1475" t="n">
        <v>2871</v>
      </c>
      <c r="E46" s="331" t="n">
        <v>447</v>
      </c>
      <c r="F46" s="360" t="n">
        <v>90</v>
      </c>
      <c r="G46" s="1480" t="n">
        <v>8.1</v>
      </c>
      <c r="H46" s="1461" t="n">
        <v>666</v>
      </c>
      <c r="I46" s="192"/>
    </row>
    <row r="47" s="13" customFormat="true" ht="12.75" hidden="false" customHeight="true" outlineLevel="0" collapsed="false">
      <c r="A47" s="1458" t="s">
        <v>1425</v>
      </c>
      <c r="B47" s="360" t="n">
        <v>1389</v>
      </c>
      <c r="C47" s="360" t="n">
        <v>750</v>
      </c>
      <c r="D47" s="1475" t="n">
        <v>1278</v>
      </c>
      <c r="E47" s="331" t="n">
        <v>248</v>
      </c>
      <c r="F47" s="360" t="n">
        <v>34</v>
      </c>
      <c r="G47" s="1480" t="n">
        <v>6.6</v>
      </c>
      <c r="H47" s="1461" t="n">
        <v>136</v>
      </c>
      <c r="I47" s="192"/>
    </row>
    <row r="48" s="13" customFormat="true" ht="12.75" hidden="false" customHeight="true" outlineLevel="0" collapsed="false">
      <c r="A48" s="1458" t="s">
        <v>1426</v>
      </c>
      <c r="B48" s="360" t="n">
        <v>1584</v>
      </c>
      <c r="C48" s="360" t="n">
        <v>767</v>
      </c>
      <c r="D48" s="1475" t="n">
        <v>1404</v>
      </c>
      <c r="E48" s="331" t="n">
        <v>187</v>
      </c>
      <c r="F48" s="360" t="n">
        <v>64</v>
      </c>
      <c r="G48" s="1480" t="n">
        <v>4.7</v>
      </c>
      <c r="H48" s="1461" t="n">
        <v>129</v>
      </c>
      <c r="I48" s="192"/>
    </row>
    <row r="49" s="13" customFormat="true" ht="12.75" hidden="false" customHeight="true" outlineLevel="0" collapsed="false">
      <c r="A49" s="1458" t="s">
        <v>1427</v>
      </c>
      <c r="B49" s="360" t="n">
        <v>683</v>
      </c>
      <c r="C49" s="360" t="n">
        <v>393</v>
      </c>
      <c r="D49" s="1475" t="n">
        <v>590</v>
      </c>
      <c r="E49" s="331" t="n">
        <v>97</v>
      </c>
      <c r="F49" s="360" t="n">
        <v>26</v>
      </c>
      <c r="G49" s="1480" t="n">
        <v>3.2</v>
      </c>
      <c r="H49" s="1461" t="n">
        <v>91</v>
      </c>
      <c r="I49" s="192"/>
    </row>
    <row r="50" s="13" customFormat="true" ht="12.75" hidden="false" customHeight="true" outlineLevel="0" collapsed="false">
      <c r="A50" s="1458" t="s">
        <v>1428</v>
      </c>
      <c r="B50" s="360" t="n">
        <v>595</v>
      </c>
      <c r="C50" s="1459" t="n">
        <v>365</v>
      </c>
      <c r="D50" s="1475" t="n">
        <v>493</v>
      </c>
      <c r="E50" s="331" t="n">
        <v>93</v>
      </c>
      <c r="F50" s="360" t="n">
        <v>29</v>
      </c>
      <c r="G50" s="1480" t="n">
        <v>3.6</v>
      </c>
      <c r="H50" s="1461" t="n">
        <v>67</v>
      </c>
      <c r="I50" s="192"/>
    </row>
    <row r="51" s="13" customFormat="true" ht="12.75" hidden="false" customHeight="true" outlineLevel="0" collapsed="false">
      <c r="A51" s="1322" t="s">
        <v>1412</v>
      </c>
      <c r="B51" s="331"/>
      <c r="C51" s="331"/>
      <c r="D51" s="331"/>
      <c r="E51" s="1"/>
      <c r="F51" s="360"/>
      <c r="G51" s="169"/>
      <c r="H51" s="1457"/>
      <c r="I51" s="192"/>
    </row>
    <row r="52" s="13" customFormat="true" ht="12.75" hidden="false" customHeight="true" outlineLevel="0" collapsed="false">
      <c r="A52" s="1335" t="s">
        <v>1413</v>
      </c>
      <c r="B52" s="1470"/>
      <c r="C52" s="360"/>
      <c r="D52" s="1475"/>
      <c r="E52" s="331"/>
      <c r="F52" s="360"/>
      <c r="G52" s="631"/>
      <c r="H52" s="1481"/>
      <c r="I52" s="192"/>
    </row>
    <row r="53" s="13" customFormat="true" ht="12.75" hidden="false" customHeight="true" outlineLevel="0" collapsed="false">
      <c r="A53" s="1458" t="s">
        <v>1429</v>
      </c>
      <c r="B53" s="1459" t="n">
        <v>959</v>
      </c>
      <c r="C53" s="360" t="n">
        <v>600</v>
      </c>
      <c r="D53" s="331" t="n">
        <v>794</v>
      </c>
      <c r="E53" s="1" t="n">
        <v>69</v>
      </c>
      <c r="F53" s="360" t="n">
        <v>23</v>
      </c>
      <c r="G53" s="1482" t="n">
        <v>5.3</v>
      </c>
      <c r="H53" s="404" t="n">
        <v>96</v>
      </c>
      <c r="I53" s="192"/>
    </row>
    <row r="54" s="13" customFormat="true" ht="11.1" hidden="false" customHeight="true" outlineLevel="0" collapsed="false">
      <c r="A54" s="632"/>
      <c r="B54" s="1483"/>
      <c r="C54" s="1261"/>
      <c r="D54" s="1484"/>
      <c r="E54" s="1261"/>
      <c r="F54" s="1261"/>
      <c r="G54" s="1485"/>
      <c r="H54" s="1483"/>
      <c r="I54" s="192"/>
    </row>
    <row r="55" s="13" customFormat="true" ht="12" hidden="false" customHeight="true" outlineLevel="0" collapsed="false">
      <c r="A55" s="525" t="s">
        <v>1491</v>
      </c>
      <c r="B55" s="525"/>
      <c r="C55" s="525"/>
      <c r="D55" s="525"/>
      <c r="E55" s="525"/>
      <c r="F55" s="525"/>
      <c r="G55" s="525"/>
      <c r="H55" s="525"/>
    </row>
    <row r="56" s="23" customFormat="true" ht="12.75" hidden="false" customHeight="true" outlineLevel="0" collapsed="false">
      <c r="A56" s="1486" t="s">
        <v>1492</v>
      </c>
      <c r="B56" s="455"/>
      <c r="C56" s="455"/>
      <c r="D56" s="455"/>
      <c r="E56" s="455"/>
      <c r="F56" s="455"/>
      <c r="G56" s="455"/>
      <c r="H56" s="455"/>
    </row>
    <row r="58" customFormat="false" ht="14.25" hidden="false" customHeight="false" outlineLevel="0" collapsed="false">
      <c r="I58" s="457"/>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5:H55"/>
  </mergeCells>
  <hyperlinks>
    <hyperlink ref="G1" location="'Spis tablic     List of tables'!A71" display="Powrót do spisu tablic"/>
    <hyperlink ref="G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8.9921875" defaultRowHeight="12.75" zeroHeight="false" outlineLevelRow="0" outlineLevelCol="0"/>
  <cols>
    <col collapsed="false" customWidth="true" hidden="false" outlineLevel="0" max="1" min="1" style="14" width="43.12"/>
    <col collapsed="false" customWidth="true" hidden="false" outlineLevel="0" max="6" min="2" style="14" width="15.62"/>
    <col collapsed="false" customWidth="false" hidden="false" outlineLevel="0" max="257" min="7" style="14" width="8.99"/>
  </cols>
  <sheetData>
    <row r="1" customFormat="false" ht="14.85" hidden="false" customHeight="true" outlineLevel="0" collapsed="false">
      <c r="A1" s="24" t="s">
        <v>1493</v>
      </c>
      <c r="B1" s="24"/>
      <c r="C1" s="24"/>
      <c r="D1" s="432"/>
      <c r="E1" s="139" t="s">
        <v>145</v>
      </c>
      <c r="F1" s="139"/>
    </row>
    <row r="2" customFormat="false" ht="12.75" hidden="false" customHeight="true" outlineLevel="0" collapsed="false">
      <c r="A2" s="414" t="s">
        <v>1478</v>
      </c>
      <c r="B2" s="414"/>
      <c r="C2" s="414"/>
      <c r="D2" s="414"/>
      <c r="E2" s="202" t="s">
        <v>147</v>
      </c>
      <c r="F2" s="202"/>
    </row>
    <row r="3" customFormat="false" ht="12.75" hidden="false" customHeight="true" outlineLevel="0" collapsed="false">
      <c r="A3" s="24" t="s">
        <v>1494</v>
      </c>
      <c r="B3" s="24"/>
      <c r="C3" s="24"/>
      <c r="D3" s="415"/>
      <c r="E3" s="204"/>
      <c r="F3" s="204"/>
    </row>
    <row r="4" customFormat="false" ht="12.75" hidden="false" customHeight="true" outlineLevel="0" collapsed="false">
      <c r="A4" s="24" t="s">
        <v>1495</v>
      </c>
      <c r="B4" s="24"/>
      <c r="C4" s="24"/>
      <c r="D4" s="24"/>
      <c r="E4" s="204"/>
      <c r="F4" s="204"/>
    </row>
    <row r="5" customFormat="false" ht="14.85" hidden="false" customHeight="true" outlineLevel="0" collapsed="false">
      <c r="A5" s="449" t="s">
        <v>1496</v>
      </c>
      <c r="B5" s="205" t="s">
        <v>1497</v>
      </c>
      <c r="C5" s="205"/>
      <c r="D5" s="205"/>
      <c r="E5" s="205"/>
      <c r="F5" s="205"/>
    </row>
    <row r="6" customFormat="false" ht="14.85" hidden="false" customHeight="true" outlineLevel="0" collapsed="false">
      <c r="A6" s="449"/>
      <c r="B6" s="205"/>
      <c r="C6" s="205"/>
      <c r="D6" s="205"/>
      <c r="E6" s="205"/>
      <c r="F6" s="205"/>
    </row>
    <row r="7" customFormat="false" ht="14.85" hidden="false" customHeight="true" outlineLevel="0" collapsed="false">
      <c r="A7" s="449"/>
      <c r="B7" s="206" t="s">
        <v>1498</v>
      </c>
      <c r="C7" s="1376" t="s">
        <v>393</v>
      </c>
      <c r="D7" s="1376" t="s">
        <v>394</v>
      </c>
      <c r="E7" s="1376" t="s">
        <v>395</v>
      </c>
      <c r="F7" s="205" t="s">
        <v>1499</v>
      </c>
    </row>
    <row r="8" customFormat="false" ht="14.85" hidden="false" customHeight="true" outlineLevel="0" collapsed="false">
      <c r="A8" s="449"/>
      <c r="B8" s="206"/>
      <c r="C8" s="1376"/>
      <c r="D8" s="1376"/>
      <c r="E8" s="1376"/>
      <c r="F8" s="205"/>
    </row>
    <row r="9" customFormat="false" ht="7.5" hidden="false" customHeight="true" outlineLevel="0" collapsed="false">
      <c r="A9" s="449"/>
      <c r="B9" s="206"/>
      <c r="C9" s="1376"/>
      <c r="D9" s="1376"/>
      <c r="E9" s="1376"/>
      <c r="F9" s="205"/>
    </row>
    <row r="10" s="1175" customFormat="true" ht="17.1" hidden="false" customHeight="true" outlineLevel="0" collapsed="false">
      <c r="A10" s="1301" t="s">
        <v>1395</v>
      </c>
      <c r="B10" s="1487" t="n">
        <v>6098</v>
      </c>
      <c r="C10" s="1488" t="n">
        <v>14536</v>
      </c>
      <c r="D10" s="1487" t="n">
        <v>14907</v>
      </c>
      <c r="E10" s="1488" t="n">
        <v>11579</v>
      </c>
      <c r="F10" s="1489" t="n">
        <v>11938</v>
      </c>
    </row>
    <row r="11" customFormat="false" ht="12.6" hidden="false" customHeight="true" outlineLevel="0" collapsed="false">
      <c r="A11" s="632" t="s">
        <v>1396</v>
      </c>
      <c r="B11" s="1454"/>
      <c r="C11" s="1454"/>
      <c r="D11" s="1454"/>
      <c r="E11" s="1454"/>
      <c r="F11" s="1456"/>
      <c r="H11" s="1175"/>
      <c r="I11" s="1175"/>
      <c r="J11" s="1175"/>
      <c r="K11" s="1175"/>
      <c r="L11" s="1175"/>
    </row>
    <row r="12" customFormat="false" ht="12.6" hidden="false" customHeight="true" outlineLevel="0" collapsed="false">
      <c r="A12" s="1352" t="s">
        <v>1397</v>
      </c>
      <c r="B12" s="1449"/>
      <c r="C12" s="1449"/>
      <c r="D12" s="1449"/>
      <c r="E12" s="1449"/>
      <c r="F12" s="1449"/>
      <c r="G12" s="1490"/>
      <c r="H12" s="1175"/>
    </row>
    <row r="13" customFormat="false" ht="12.75" hidden="false" customHeight="true" outlineLevel="0" collapsed="false">
      <c r="A13" s="1316" t="s">
        <v>1398</v>
      </c>
      <c r="B13" s="1454" t="n">
        <v>843</v>
      </c>
      <c r="C13" s="1491" t="n">
        <v>2236</v>
      </c>
      <c r="D13" s="1454" t="n">
        <v>2338</v>
      </c>
      <c r="E13" s="1491" t="n">
        <v>1831</v>
      </c>
      <c r="F13" s="1456" t="n">
        <v>1811</v>
      </c>
    </row>
    <row r="14" customFormat="false" ht="12.75" hidden="false" customHeight="true" outlineLevel="0" collapsed="false">
      <c r="A14" s="1322" t="s">
        <v>1445</v>
      </c>
      <c r="B14" s="1459"/>
      <c r="C14" s="1459"/>
      <c r="D14" s="1459"/>
      <c r="E14" s="1459"/>
      <c r="F14" s="1469"/>
      <c r="H14" s="1175"/>
    </row>
    <row r="15" customFormat="false" ht="12.75" hidden="false" customHeight="true" outlineLevel="0" collapsed="false">
      <c r="A15" s="1458" t="s">
        <v>1400</v>
      </c>
      <c r="B15" s="1459" t="n">
        <v>87</v>
      </c>
      <c r="C15" s="1261" t="n">
        <v>211</v>
      </c>
      <c r="D15" s="1459" t="n">
        <v>195</v>
      </c>
      <c r="E15" s="1261" t="n">
        <v>130</v>
      </c>
      <c r="F15" s="1469" t="n">
        <v>134</v>
      </c>
      <c r="H15" s="1175"/>
    </row>
    <row r="16" customFormat="false" ht="12.75" hidden="false" customHeight="true" outlineLevel="0" collapsed="false">
      <c r="A16" s="1458" t="s">
        <v>1401</v>
      </c>
      <c r="B16" s="1459" t="n">
        <v>148</v>
      </c>
      <c r="C16" s="1261" t="n">
        <v>463</v>
      </c>
      <c r="D16" s="1459" t="n">
        <v>453</v>
      </c>
      <c r="E16" s="1261" t="n">
        <v>370</v>
      </c>
      <c r="F16" s="1469" t="n">
        <v>369</v>
      </c>
      <c r="H16" s="1175"/>
    </row>
    <row r="17" customFormat="false" ht="12.75" hidden="false" customHeight="true" outlineLevel="0" collapsed="false">
      <c r="A17" s="1458" t="s">
        <v>1402</v>
      </c>
      <c r="B17" s="1459" t="n">
        <v>245</v>
      </c>
      <c r="C17" s="1261" t="n">
        <v>677</v>
      </c>
      <c r="D17" s="1459" t="n">
        <v>801</v>
      </c>
      <c r="E17" s="1261" t="n">
        <v>591</v>
      </c>
      <c r="F17" s="1469" t="n">
        <v>594</v>
      </c>
      <c r="H17" s="1175"/>
    </row>
    <row r="18" customFormat="false" ht="12.75" hidden="false" customHeight="true" outlineLevel="0" collapsed="false">
      <c r="A18" s="1463" t="s">
        <v>1403</v>
      </c>
      <c r="B18" s="1459" t="n">
        <v>363</v>
      </c>
      <c r="C18" s="1261" t="n">
        <v>885</v>
      </c>
      <c r="D18" s="1459" t="n">
        <v>889</v>
      </c>
      <c r="E18" s="1261" t="n">
        <v>740</v>
      </c>
      <c r="F18" s="1469" t="n">
        <v>714</v>
      </c>
      <c r="H18" s="1175"/>
    </row>
    <row r="19" customFormat="false" ht="12.75" hidden="false" customHeight="true" outlineLevel="0" collapsed="false">
      <c r="A19" s="1333" t="s">
        <v>1500</v>
      </c>
      <c r="B19" s="1470" t="n">
        <v>989</v>
      </c>
      <c r="C19" s="1483" t="n">
        <v>3519</v>
      </c>
      <c r="D19" s="1470" t="n">
        <v>4813</v>
      </c>
      <c r="E19" s="1483" t="n">
        <v>3983</v>
      </c>
      <c r="F19" s="1481" t="n">
        <v>4362</v>
      </c>
      <c r="H19" s="1175"/>
    </row>
    <row r="20" customFormat="false" ht="12.75" hidden="false" customHeight="true" outlineLevel="0" collapsed="false">
      <c r="A20" s="1316" t="s">
        <v>1405</v>
      </c>
      <c r="B20" s="1470" t="n">
        <v>1535</v>
      </c>
      <c r="C20" s="1483" t="n">
        <v>3520</v>
      </c>
      <c r="D20" s="1470" t="n">
        <v>3277</v>
      </c>
      <c r="E20" s="1483" t="n">
        <v>2371</v>
      </c>
      <c r="F20" s="1481" t="n">
        <v>2349</v>
      </c>
    </row>
    <row r="21" customFormat="false" ht="12.75" hidden="false" customHeight="true" outlineLevel="0" collapsed="false">
      <c r="A21" s="1322" t="s">
        <v>1399</v>
      </c>
      <c r="B21" s="1448"/>
      <c r="C21" s="1448"/>
      <c r="D21" s="1448"/>
      <c r="E21" s="1448"/>
      <c r="F21" s="1449"/>
      <c r="H21" s="1175"/>
    </row>
    <row r="22" customFormat="false" ht="12.75" hidden="false" customHeight="true" outlineLevel="0" collapsed="false">
      <c r="A22" s="1458" t="s">
        <v>1407</v>
      </c>
      <c r="B22" s="1459" t="n">
        <v>297</v>
      </c>
      <c r="C22" s="1261" t="n">
        <v>736</v>
      </c>
      <c r="D22" s="1459" t="n">
        <v>735</v>
      </c>
      <c r="E22" s="1261" t="n">
        <v>406</v>
      </c>
      <c r="F22" s="1449" t="n">
        <v>395</v>
      </c>
      <c r="H22" s="1175"/>
    </row>
    <row r="23" customFormat="false" ht="12.75" hidden="false" customHeight="true" outlineLevel="0" collapsed="false">
      <c r="A23" s="1458" t="s">
        <v>1408</v>
      </c>
      <c r="B23" s="1459" t="n">
        <v>189</v>
      </c>
      <c r="C23" s="1261" t="n">
        <v>405</v>
      </c>
      <c r="D23" s="1459" t="n">
        <v>383</v>
      </c>
      <c r="E23" s="1261" t="n">
        <v>297</v>
      </c>
      <c r="F23" s="1469" t="n">
        <v>313</v>
      </c>
      <c r="H23" s="1175"/>
    </row>
    <row r="24" customFormat="false" ht="12.75" hidden="false" customHeight="true" outlineLevel="0" collapsed="false">
      <c r="A24" s="1458" t="s">
        <v>1409</v>
      </c>
      <c r="B24" s="1448" t="n">
        <v>206</v>
      </c>
      <c r="C24" s="1490" t="n">
        <v>484</v>
      </c>
      <c r="D24" s="1448" t="n">
        <v>344</v>
      </c>
      <c r="E24" s="1490" t="n">
        <v>266</v>
      </c>
      <c r="F24" s="1469" t="n">
        <v>285</v>
      </c>
      <c r="H24" s="1175"/>
    </row>
    <row r="25" customFormat="false" ht="12.75" hidden="false" customHeight="true" outlineLevel="0" collapsed="false">
      <c r="A25" s="1458" t="s">
        <v>1410</v>
      </c>
      <c r="B25" s="1459" t="n">
        <v>316</v>
      </c>
      <c r="C25" s="1261" t="n">
        <v>629</v>
      </c>
      <c r="D25" s="1459" t="n">
        <v>507</v>
      </c>
      <c r="E25" s="1261" t="n">
        <v>427</v>
      </c>
      <c r="F25" s="1449" t="n">
        <v>480</v>
      </c>
      <c r="H25" s="1175"/>
    </row>
    <row r="26" customFormat="false" ht="12.75" hidden="false" customHeight="true" outlineLevel="0" collapsed="false">
      <c r="A26" s="1458" t="s">
        <v>1411</v>
      </c>
      <c r="B26" s="1459" t="n">
        <v>348</v>
      </c>
      <c r="C26" s="1261" t="n">
        <v>803</v>
      </c>
      <c r="D26" s="1459" t="n">
        <v>864</v>
      </c>
      <c r="E26" s="1261" t="n">
        <v>632</v>
      </c>
      <c r="F26" s="1469" t="n">
        <v>541</v>
      </c>
      <c r="H26" s="1175"/>
    </row>
    <row r="27" customFormat="false" ht="12.75" hidden="false" customHeight="true" outlineLevel="0" collapsed="false">
      <c r="A27" s="1322" t="s">
        <v>1412</v>
      </c>
      <c r="B27" s="1459"/>
      <c r="C27" s="1459"/>
      <c r="D27" s="1459"/>
      <c r="E27" s="1459"/>
      <c r="F27" s="87"/>
      <c r="H27" s="1175"/>
    </row>
    <row r="28" customFormat="false" ht="12.75" hidden="false" customHeight="true" outlineLevel="0" collapsed="false">
      <c r="A28" s="1335" t="s">
        <v>1413</v>
      </c>
      <c r="B28" s="1459"/>
      <c r="C28" s="1459"/>
      <c r="D28" s="1459"/>
      <c r="E28" s="1459"/>
      <c r="F28" s="1469"/>
      <c r="H28" s="1175"/>
    </row>
    <row r="29" customFormat="false" ht="12.75" hidden="false" customHeight="true" outlineLevel="0" collapsed="false">
      <c r="A29" s="1327" t="s">
        <v>1414</v>
      </c>
      <c r="B29" s="1459" t="n">
        <v>179</v>
      </c>
      <c r="C29" s="1261" t="n">
        <v>463</v>
      </c>
      <c r="D29" s="1459" t="n">
        <v>444</v>
      </c>
      <c r="E29" s="1261" t="n">
        <v>343</v>
      </c>
      <c r="F29" s="1469" t="n">
        <v>335</v>
      </c>
      <c r="H29" s="1175"/>
    </row>
    <row r="30" customFormat="false" ht="12.75" hidden="false" customHeight="true" outlineLevel="0" collapsed="false">
      <c r="A30" s="1316" t="s">
        <v>1415</v>
      </c>
      <c r="B30" s="1454" t="n">
        <v>1656</v>
      </c>
      <c r="C30" s="1491" t="n">
        <v>2899</v>
      </c>
      <c r="D30" s="1454" t="n">
        <v>2474</v>
      </c>
      <c r="E30" s="1491" t="n">
        <v>1849</v>
      </c>
      <c r="F30" s="1456" t="n">
        <v>1845</v>
      </c>
    </row>
    <row r="31" customFormat="false" ht="12.75" hidden="false" customHeight="true" outlineLevel="0" collapsed="false">
      <c r="A31" s="1322" t="s">
        <v>1399</v>
      </c>
      <c r="B31" s="1448"/>
      <c r="C31" s="1448"/>
      <c r="D31" s="1448"/>
      <c r="E31" s="1448"/>
      <c r="F31" s="1449"/>
      <c r="H31" s="1175"/>
    </row>
    <row r="32" customFormat="false" ht="12.75" hidden="false" customHeight="true" outlineLevel="0" collapsed="false">
      <c r="A32" s="1458" t="s">
        <v>1416</v>
      </c>
      <c r="B32" s="1459" t="n">
        <v>177</v>
      </c>
      <c r="C32" s="1459" t="n">
        <v>288</v>
      </c>
      <c r="D32" s="1459" t="n">
        <v>287</v>
      </c>
      <c r="E32" s="1459" t="n">
        <v>243</v>
      </c>
      <c r="F32" s="1449" t="n">
        <v>238</v>
      </c>
      <c r="H32" s="1175"/>
    </row>
    <row r="33" customFormat="false" ht="12.75" hidden="false" customHeight="true" outlineLevel="0" collapsed="false">
      <c r="A33" s="1458" t="s">
        <v>1417</v>
      </c>
      <c r="B33" s="1459" t="n">
        <v>262</v>
      </c>
      <c r="C33" s="1459" t="n">
        <v>404</v>
      </c>
      <c r="D33" s="1459" t="n">
        <v>325</v>
      </c>
      <c r="E33" s="1459" t="n">
        <v>243</v>
      </c>
      <c r="F33" s="1469" t="n">
        <v>203</v>
      </c>
      <c r="H33" s="1175"/>
    </row>
    <row r="34" customFormat="false" ht="12.75" hidden="false" customHeight="true" outlineLevel="0" collapsed="false">
      <c r="A34" s="1458" t="s">
        <v>1418</v>
      </c>
      <c r="B34" s="1448" t="n">
        <v>139</v>
      </c>
      <c r="C34" s="1448" t="n">
        <v>263</v>
      </c>
      <c r="D34" s="1448" t="n">
        <v>254</v>
      </c>
      <c r="E34" s="1448" t="n">
        <v>179</v>
      </c>
      <c r="F34" s="1469" t="n">
        <v>200</v>
      </c>
      <c r="H34" s="1175"/>
    </row>
    <row r="35" customFormat="false" ht="12.75" hidden="false" customHeight="true" outlineLevel="0" collapsed="false">
      <c r="A35" s="1463" t="s">
        <v>1419</v>
      </c>
      <c r="B35" s="1459" t="n">
        <v>470</v>
      </c>
      <c r="C35" s="1459" t="n">
        <v>747</v>
      </c>
      <c r="D35" s="1459" t="n">
        <v>570</v>
      </c>
      <c r="E35" s="1459" t="n">
        <v>442</v>
      </c>
      <c r="F35" s="1449" t="n">
        <v>470</v>
      </c>
      <c r="H35" s="1175"/>
    </row>
    <row r="36" customFormat="false" ht="12.75" hidden="false" customHeight="true" outlineLevel="0" collapsed="false">
      <c r="A36" s="1458" t="s">
        <v>1420</v>
      </c>
      <c r="B36" s="1459" t="n">
        <v>269</v>
      </c>
      <c r="C36" s="1459" t="n">
        <v>523</v>
      </c>
      <c r="D36" s="1459" t="n">
        <v>467</v>
      </c>
      <c r="E36" s="1459" t="n">
        <v>295</v>
      </c>
      <c r="F36" s="1469" t="n">
        <v>319</v>
      </c>
      <c r="H36" s="1175"/>
    </row>
    <row r="37" customFormat="false" ht="12.75" hidden="false" customHeight="true" outlineLevel="0" collapsed="false">
      <c r="A37" s="1458" t="s">
        <v>1421</v>
      </c>
      <c r="B37" s="1459" t="n">
        <v>160</v>
      </c>
      <c r="C37" s="1459" t="n">
        <v>226</v>
      </c>
      <c r="D37" s="1459" t="n">
        <v>159</v>
      </c>
      <c r="E37" s="1459" t="n">
        <v>108</v>
      </c>
      <c r="F37" s="1469" t="n">
        <v>148</v>
      </c>
      <c r="H37" s="1175"/>
    </row>
    <row r="38" customFormat="false" ht="12.75" hidden="false" customHeight="true" outlineLevel="0" collapsed="false">
      <c r="A38" s="1458" t="s">
        <v>1422</v>
      </c>
      <c r="B38" s="1459" t="n">
        <v>179</v>
      </c>
      <c r="C38" s="1459" t="n">
        <v>448</v>
      </c>
      <c r="D38" s="1459" t="n">
        <v>412</v>
      </c>
      <c r="E38" s="1459" t="n">
        <v>339</v>
      </c>
      <c r="F38" s="1469" t="n">
        <v>267</v>
      </c>
      <c r="H38" s="1175"/>
    </row>
    <row r="39" customFormat="false" ht="12.75" hidden="false" customHeight="true" outlineLevel="0" collapsed="false">
      <c r="A39" s="1316" t="s">
        <v>1423</v>
      </c>
      <c r="B39" s="1470" t="n">
        <v>1075</v>
      </c>
      <c r="C39" s="1470" t="n">
        <v>2362</v>
      </c>
      <c r="D39" s="1470" t="n">
        <v>2005</v>
      </c>
      <c r="E39" s="1470" t="n">
        <v>1545</v>
      </c>
      <c r="F39" s="1481" t="n">
        <v>1571</v>
      </c>
    </row>
    <row r="40" customFormat="false" ht="12.75" hidden="false" customHeight="true" outlineLevel="0" collapsed="false">
      <c r="A40" s="1322" t="s">
        <v>1399</v>
      </c>
      <c r="B40" s="1459"/>
      <c r="C40" s="1459"/>
      <c r="D40" s="1459"/>
      <c r="E40" s="1459"/>
      <c r="F40" s="1469"/>
      <c r="H40" s="1175"/>
    </row>
    <row r="41" customFormat="false" ht="12.75" hidden="false" customHeight="true" outlineLevel="0" collapsed="false">
      <c r="A41" s="1458" t="s">
        <v>1424</v>
      </c>
      <c r="B41" s="1459" t="n">
        <v>411</v>
      </c>
      <c r="C41" s="1459" t="n">
        <v>951</v>
      </c>
      <c r="D41" s="1459" t="n">
        <v>831</v>
      </c>
      <c r="E41" s="1459" t="n">
        <v>615</v>
      </c>
      <c r="F41" s="1469" t="n">
        <v>540</v>
      </c>
      <c r="H41" s="1175"/>
    </row>
    <row r="42" customFormat="false" ht="12.75" hidden="false" customHeight="true" outlineLevel="0" collapsed="false">
      <c r="A42" s="1458" t="s">
        <v>1425</v>
      </c>
      <c r="B42" s="1448" t="n">
        <v>166</v>
      </c>
      <c r="C42" s="1490" t="n">
        <v>360</v>
      </c>
      <c r="D42" s="1448" t="n">
        <v>324</v>
      </c>
      <c r="E42" s="1490" t="n">
        <v>258</v>
      </c>
      <c r="F42" s="1469" t="n">
        <v>281</v>
      </c>
      <c r="H42" s="1175"/>
    </row>
    <row r="43" customFormat="false" ht="12.75" hidden="false" customHeight="true" outlineLevel="0" collapsed="false">
      <c r="A43" s="1458" t="s">
        <v>1426</v>
      </c>
      <c r="B43" s="1448" t="n">
        <v>211</v>
      </c>
      <c r="C43" s="1490" t="n">
        <v>414</v>
      </c>
      <c r="D43" s="1448" t="n">
        <v>338</v>
      </c>
      <c r="E43" s="1490" t="n">
        <v>282</v>
      </c>
      <c r="F43" s="1469" t="n">
        <v>339</v>
      </c>
      <c r="H43" s="1175"/>
    </row>
    <row r="44" customFormat="false" ht="12.75" hidden="false" customHeight="true" outlineLevel="0" collapsed="false">
      <c r="A44" s="1458" t="s">
        <v>1427</v>
      </c>
      <c r="B44" s="1459" t="n">
        <v>103</v>
      </c>
      <c r="C44" s="1459" t="n">
        <v>197</v>
      </c>
      <c r="D44" s="1459" t="n">
        <v>135</v>
      </c>
      <c r="E44" s="1459" t="n">
        <v>134</v>
      </c>
      <c r="F44" s="1449" t="n">
        <v>114</v>
      </c>
      <c r="H44" s="1175"/>
    </row>
    <row r="45" customFormat="false" ht="12.75" hidden="false" customHeight="true" outlineLevel="0" collapsed="false">
      <c r="A45" s="1458" t="s">
        <v>1428</v>
      </c>
      <c r="B45" s="1459" t="n">
        <v>102</v>
      </c>
      <c r="C45" s="1459" t="n">
        <v>179</v>
      </c>
      <c r="D45" s="1459" t="n">
        <v>120</v>
      </c>
      <c r="E45" s="1459" t="n">
        <v>90</v>
      </c>
      <c r="F45" s="1449" t="n">
        <v>104</v>
      </c>
      <c r="H45" s="1175"/>
    </row>
    <row r="46" customFormat="false" ht="12.75" hidden="false" customHeight="true" outlineLevel="0" collapsed="false">
      <c r="A46" s="1322" t="s">
        <v>1412</v>
      </c>
      <c r="B46" s="331"/>
      <c r="C46" s="331"/>
      <c r="D46" s="331"/>
      <c r="E46" s="331"/>
      <c r="F46" s="87"/>
      <c r="H46" s="1175"/>
    </row>
    <row r="47" customFormat="false" ht="12.75" hidden="false" customHeight="true" outlineLevel="0" collapsed="false">
      <c r="A47" s="1335" t="s">
        <v>1413</v>
      </c>
      <c r="B47" s="648"/>
      <c r="C47" s="648"/>
      <c r="D47" s="648"/>
      <c r="E47" s="648"/>
      <c r="F47" s="776"/>
      <c r="H47" s="1175"/>
    </row>
    <row r="48" customFormat="false" ht="14.85" hidden="false" customHeight="true" outlineLevel="0" collapsed="false">
      <c r="A48" s="1458" t="s">
        <v>1429</v>
      </c>
      <c r="B48" s="331" t="n">
        <v>82</v>
      </c>
      <c r="C48" s="331" t="n">
        <v>261</v>
      </c>
      <c r="D48" s="331" t="n">
        <v>257</v>
      </c>
      <c r="E48" s="331" t="n">
        <v>166</v>
      </c>
      <c r="F48" s="87" t="n">
        <v>193</v>
      </c>
      <c r="H48" s="1175"/>
    </row>
    <row r="49" customFormat="false" ht="14.85" hidden="false" customHeight="true" outlineLevel="0" collapsed="false">
      <c r="F49" s="87"/>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8.96875" defaultRowHeight="14.25" zeroHeight="false" outlineLevelRow="0" outlineLevelCol="0"/>
  <cols>
    <col collapsed="false" customWidth="true" hidden="false" outlineLevel="0" max="1" min="1" style="14" width="37.25"/>
    <col collapsed="false" customWidth="true" hidden="false" outlineLevel="0" max="6" min="2" style="14" width="16.62"/>
  </cols>
  <sheetData>
    <row r="1" s="13" customFormat="true" ht="14.25" hidden="false" customHeight="false" outlineLevel="0" collapsed="false">
      <c r="A1" s="1492" t="s">
        <v>1501</v>
      </c>
      <c r="B1" s="1492"/>
      <c r="C1" s="1492"/>
      <c r="D1" s="1492"/>
      <c r="E1" s="139" t="s">
        <v>145</v>
      </c>
      <c r="F1" s="139"/>
    </row>
    <row r="2" s="13" customFormat="true" ht="12.75" hidden="false" customHeight="true" outlineLevel="0" collapsed="false">
      <c r="A2" s="1493" t="s">
        <v>1502</v>
      </c>
      <c r="B2" s="413"/>
      <c r="C2" s="413"/>
      <c r="D2" s="413"/>
      <c r="E2" s="202" t="s">
        <v>147</v>
      </c>
      <c r="F2" s="202"/>
    </row>
    <row r="3" s="13" customFormat="true" ht="12.75" hidden="false" customHeight="true" outlineLevel="0" collapsed="false">
      <c r="A3" s="1374" t="s">
        <v>1503</v>
      </c>
      <c r="B3" s="1374"/>
      <c r="C3" s="1374"/>
      <c r="D3" s="1374"/>
      <c r="E3" s="14"/>
      <c r="F3" s="14"/>
    </row>
    <row r="4" s="13" customFormat="true" ht="12.75" hidden="false" customHeight="true" outlineLevel="0" collapsed="false">
      <c r="A4" s="1494" t="s">
        <v>1504</v>
      </c>
      <c r="B4" s="1494"/>
      <c r="C4" s="1494"/>
      <c r="D4" s="1494"/>
      <c r="E4" s="14"/>
      <c r="F4" s="14"/>
    </row>
    <row r="5" s="13" customFormat="true" ht="14.85" hidden="false" customHeight="true" outlineLevel="0" collapsed="false">
      <c r="A5" s="449" t="s">
        <v>1505</v>
      </c>
      <c r="B5" s="205" t="s">
        <v>1506</v>
      </c>
      <c r="C5" s="205"/>
      <c r="D5" s="205"/>
      <c r="E5" s="205"/>
      <c r="F5" s="205"/>
    </row>
    <row r="6" s="13" customFormat="true" ht="14.85" hidden="false" customHeight="true" outlineLevel="0" collapsed="false">
      <c r="A6" s="449"/>
      <c r="B6" s="205"/>
      <c r="C6" s="205"/>
      <c r="D6" s="205"/>
      <c r="E6" s="205"/>
      <c r="F6" s="205"/>
    </row>
    <row r="7" s="13" customFormat="true" ht="14.85" hidden="false" customHeight="true" outlineLevel="0" collapsed="false">
      <c r="A7" s="449"/>
      <c r="B7" s="206" t="s">
        <v>1507</v>
      </c>
      <c r="C7" s="206" t="s">
        <v>1508</v>
      </c>
      <c r="D7" s="206" t="s">
        <v>1509</v>
      </c>
      <c r="E7" s="206" t="s">
        <v>1510</v>
      </c>
      <c r="F7" s="205" t="s">
        <v>1511</v>
      </c>
    </row>
    <row r="8" s="13" customFormat="true" ht="14.85" hidden="false" customHeight="true" outlineLevel="0" collapsed="false">
      <c r="A8" s="449"/>
      <c r="B8" s="206"/>
      <c r="C8" s="206"/>
      <c r="D8" s="206"/>
      <c r="E8" s="206"/>
      <c r="F8" s="205"/>
    </row>
    <row r="9" s="13" customFormat="true" ht="14.85" hidden="false" customHeight="true" outlineLevel="0" collapsed="false">
      <c r="A9" s="449"/>
      <c r="B9" s="206"/>
      <c r="C9" s="206"/>
      <c r="D9" s="206"/>
      <c r="E9" s="206"/>
      <c r="F9" s="205"/>
    </row>
    <row r="10" s="13" customFormat="true" ht="14.85" hidden="false" customHeight="true" outlineLevel="0" collapsed="false">
      <c r="A10" s="449"/>
      <c r="B10" s="206"/>
      <c r="C10" s="206"/>
      <c r="D10" s="206"/>
      <c r="E10" s="206"/>
      <c r="F10" s="205"/>
    </row>
    <row r="11" s="1245" customFormat="true" ht="17.1" hidden="false" customHeight="true" outlineLevel="0" collapsed="false">
      <c r="A11" s="1301" t="s">
        <v>1395</v>
      </c>
      <c r="B11" s="1377" t="n">
        <v>7839</v>
      </c>
      <c r="C11" s="1377" t="n">
        <v>11819</v>
      </c>
      <c r="D11" s="1377" t="n">
        <v>7250</v>
      </c>
      <c r="E11" s="1377" t="n">
        <v>13174</v>
      </c>
      <c r="F11" s="1495" t="n">
        <v>18976</v>
      </c>
      <c r="G11" s="1244"/>
    </row>
    <row r="12" s="13" customFormat="true" ht="11.45" hidden="false" customHeight="true" outlineLevel="0" collapsed="false">
      <c r="A12" s="632" t="s">
        <v>1396</v>
      </c>
      <c r="B12" s="1451"/>
      <c r="C12" s="1451"/>
      <c r="D12" s="1451"/>
      <c r="E12" s="1451"/>
      <c r="F12" s="1496"/>
      <c r="G12" s="192"/>
    </row>
    <row r="13" s="13" customFormat="true" ht="12.75" hidden="false" customHeight="true" outlineLevel="0" collapsed="false">
      <c r="A13" s="1352" t="s">
        <v>1397</v>
      </c>
      <c r="B13" s="1451"/>
      <c r="C13" s="1451"/>
      <c r="D13" s="1451"/>
      <c r="E13" s="1451"/>
      <c r="F13" s="1496"/>
      <c r="G13" s="192"/>
    </row>
    <row r="14" s="13" customFormat="true" ht="12.75" hidden="false" customHeight="true" outlineLevel="0" collapsed="false">
      <c r="A14" s="1316" t="s">
        <v>1398</v>
      </c>
      <c r="B14" s="1497" t="n">
        <v>1172</v>
      </c>
      <c r="C14" s="1498" t="n">
        <v>1823</v>
      </c>
      <c r="D14" s="1497" t="n">
        <v>1202</v>
      </c>
      <c r="E14" s="1498" t="n">
        <v>1970</v>
      </c>
      <c r="F14" s="1499" t="n">
        <v>2892</v>
      </c>
      <c r="G14" s="192"/>
    </row>
    <row r="15" s="13" customFormat="true" ht="12.75" hidden="false" customHeight="true" outlineLevel="0" collapsed="false">
      <c r="A15" s="1322" t="s">
        <v>1399</v>
      </c>
      <c r="B15" s="1192"/>
      <c r="C15" s="1192"/>
      <c r="D15" s="1192"/>
      <c r="E15" s="1192"/>
      <c r="F15" s="1500"/>
      <c r="G15" s="192"/>
    </row>
    <row r="16" s="13" customFormat="true" ht="12.75" hidden="false" customHeight="true" outlineLevel="0" collapsed="false">
      <c r="A16" s="1458" t="s">
        <v>1400</v>
      </c>
      <c r="B16" s="1192" t="n">
        <v>55</v>
      </c>
      <c r="C16" s="1501" t="n">
        <v>173</v>
      </c>
      <c r="D16" s="1192" t="n">
        <v>85</v>
      </c>
      <c r="E16" s="1501" t="n">
        <v>182</v>
      </c>
      <c r="F16" s="1500" t="n">
        <v>262</v>
      </c>
      <c r="G16" s="192"/>
    </row>
    <row r="17" s="13" customFormat="true" ht="12.75" hidden="false" customHeight="true" outlineLevel="0" collapsed="false">
      <c r="A17" s="1458" t="s">
        <v>1401</v>
      </c>
      <c r="B17" s="1192" t="n">
        <v>260</v>
      </c>
      <c r="C17" s="1501" t="n">
        <v>400</v>
      </c>
      <c r="D17" s="1192" t="n">
        <v>274</v>
      </c>
      <c r="E17" s="1501" t="n">
        <v>391</v>
      </c>
      <c r="F17" s="1500" t="n">
        <v>478</v>
      </c>
      <c r="G17" s="192"/>
    </row>
    <row r="18" s="13" customFormat="true" ht="12.75" hidden="false" customHeight="true" outlineLevel="0" collapsed="false">
      <c r="A18" s="1458" t="s">
        <v>1402</v>
      </c>
      <c r="B18" s="1192" t="n">
        <v>367</v>
      </c>
      <c r="C18" s="1501" t="n">
        <v>510</v>
      </c>
      <c r="D18" s="1192" t="n">
        <v>391</v>
      </c>
      <c r="E18" s="1501" t="n">
        <v>635</v>
      </c>
      <c r="F18" s="1500" t="n">
        <v>1005</v>
      </c>
      <c r="G18" s="192"/>
    </row>
    <row r="19" s="13" customFormat="true" ht="12.75" hidden="false" customHeight="true" outlineLevel="0" collapsed="false">
      <c r="A19" s="1463" t="s">
        <v>1403</v>
      </c>
      <c r="B19" s="1192" t="n">
        <v>490</v>
      </c>
      <c r="C19" s="1501" t="n">
        <v>740</v>
      </c>
      <c r="D19" s="1192" t="n">
        <v>452</v>
      </c>
      <c r="E19" s="1501" t="n">
        <v>762</v>
      </c>
      <c r="F19" s="1500" t="n">
        <v>1147</v>
      </c>
      <c r="G19" s="192"/>
    </row>
    <row r="20" s="13" customFormat="true" ht="12.75" hidden="false" customHeight="true" outlineLevel="0" collapsed="false">
      <c r="A20" s="1333" t="s">
        <v>1512</v>
      </c>
      <c r="B20" s="1317" t="n">
        <v>2629</v>
      </c>
      <c r="C20" s="1502" t="n">
        <v>3002</v>
      </c>
      <c r="D20" s="1317" t="n">
        <v>2133</v>
      </c>
      <c r="E20" s="1502" t="n">
        <v>2854</v>
      </c>
      <c r="F20" s="1503" t="n">
        <v>7048</v>
      </c>
      <c r="G20" s="192"/>
    </row>
    <row r="21" s="13" customFormat="true" ht="12.75" hidden="false" customHeight="true" outlineLevel="0" collapsed="false">
      <c r="A21" s="1316" t="s">
        <v>1405</v>
      </c>
      <c r="B21" s="1317" t="n">
        <v>1756</v>
      </c>
      <c r="C21" s="1502" t="n">
        <v>3000</v>
      </c>
      <c r="D21" s="1317" t="n">
        <v>1589</v>
      </c>
      <c r="E21" s="1502" t="n">
        <v>3168</v>
      </c>
      <c r="F21" s="1503" t="n">
        <v>3539</v>
      </c>
      <c r="G21" s="192"/>
    </row>
    <row r="22" s="13" customFormat="true" ht="12.75" hidden="false" customHeight="true" outlineLevel="0" collapsed="false">
      <c r="A22" s="1322" t="s">
        <v>1399</v>
      </c>
      <c r="B22" s="1451"/>
      <c r="C22" s="1451"/>
      <c r="D22" s="1451"/>
      <c r="E22" s="1451"/>
      <c r="F22" s="1496"/>
      <c r="G22" s="192"/>
    </row>
    <row r="23" s="13" customFormat="true" ht="12.75" hidden="false" customHeight="true" outlineLevel="0" collapsed="false">
      <c r="A23" s="1458" t="s">
        <v>1407</v>
      </c>
      <c r="B23" s="1192" t="n">
        <v>403</v>
      </c>
      <c r="C23" s="1501" t="n">
        <v>593</v>
      </c>
      <c r="D23" s="1192" t="n">
        <v>327</v>
      </c>
      <c r="E23" s="1501" t="n">
        <v>617</v>
      </c>
      <c r="F23" s="1500" t="n">
        <v>629</v>
      </c>
      <c r="G23" s="192"/>
    </row>
    <row r="24" s="13" customFormat="true" ht="12.75" hidden="false" customHeight="true" outlineLevel="0" collapsed="false">
      <c r="A24" s="1458" t="s">
        <v>1408</v>
      </c>
      <c r="B24" s="1192" t="n">
        <v>178</v>
      </c>
      <c r="C24" s="1501" t="n">
        <v>344</v>
      </c>
      <c r="D24" s="1192" t="n">
        <v>233</v>
      </c>
      <c r="E24" s="1501" t="n">
        <v>443</v>
      </c>
      <c r="F24" s="1500" t="n">
        <v>389</v>
      </c>
      <c r="G24" s="192"/>
    </row>
    <row r="25" s="13" customFormat="true" ht="12.75" hidden="false" customHeight="true" outlineLevel="0" collapsed="false">
      <c r="A25" s="1458" t="s">
        <v>1409</v>
      </c>
      <c r="B25" s="1451" t="n">
        <v>189</v>
      </c>
      <c r="C25" s="1504" t="n">
        <v>375</v>
      </c>
      <c r="D25" s="1451" t="n">
        <v>196</v>
      </c>
      <c r="E25" s="1504" t="n">
        <v>341</v>
      </c>
      <c r="F25" s="1496" t="n">
        <v>484</v>
      </c>
      <c r="G25" s="192"/>
    </row>
    <row r="26" s="13" customFormat="true" ht="12.75" hidden="false" customHeight="true" outlineLevel="0" collapsed="false">
      <c r="A26" s="1458" t="s">
        <v>1410</v>
      </c>
      <c r="B26" s="1192" t="n">
        <v>360</v>
      </c>
      <c r="C26" s="1501" t="n">
        <v>487</v>
      </c>
      <c r="D26" s="1192" t="n">
        <v>274</v>
      </c>
      <c r="E26" s="1501" t="n">
        <v>578</v>
      </c>
      <c r="F26" s="1500" t="n">
        <v>660</v>
      </c>
      <c r="G26" s="192"/>
    </row>
    <row r="27" s="13" customFormat="true" ht="12.75" hidden="false" customHeight="true" outlineLevel="0" collapsed="false">
      <c r="A27" s="1458" t="s">
        <v>1411</v>
      </c>
      <c r="B27" s="1192" t="n">
        <v>370</v>
      </c>
      <c r="C27" s="1501" t="n">
        <v>826</v>
      </c>
      <c r="D27" s="1192" t="n">
        <v>313</v>
      </c>
      <c r="E27" s="1501" t="n">
        <v>856</v>
      </c>
      <c r="F27" s="1500" t="n">
        <v>823</v>
      </c>
      <c r="G27" s="192"/>
    </row>
    <row r="28" s="13" customFormat="true" ht="12.75" hidden="false" customHeight="true" outlineLevel="0" collapsed="false">
      <c r="A28" s="1322" t="s">
        <v>1412</v>
      </c>
      <c r="B28" s="1192"/>
      <c r="C28" s="1192"/>
      <c r="D28" s="1192"/>
      <c r="E28" s="1192"/>
      <c r="F28" s="1500"/>
      <c r="G28" s="192"/>
    </row>
    <row r="29" s="13" customFormat="true" ht="12.75" hidden="false" customHeight="true" outlineLevel="0" collapsed="false">
      <c r="A29" s="1335" t="s">
        <v>1413</v>
      </c>
      <c r="B29" s="1192"/>
      <c r="C29" s="1192"/>
      <c r="D29" s="1192"/>
      <c r="E29" s="1192"/>
      <c r="F29" s="1500"/>
      <c r="G29" s="192"/>
    </row>
    <row r="30" s="13" customFormat="true" ht="12.75" hidden="false" customHeight="true" outlineLevel="0" collapsed="false">
      <c r="A30" s="1458" t="s">
        <v>1414</v>
      </c>
      <c r="B30" s="1192" t="n">
        <v>256</v>
      </c>
      <c r="C30" s="1192" t="n">
        <v>375</v>
      </c>
      <c r="D30" s="1192" t="n">
        <v>246</v>
      </c>
      <c r="E30" s="1192" t="n">
        <v>333</v>
      </c>
      <c r="F30" s="1500" t="n">
        <v>554</v>
      </c>
      <c r="G30" s="192"/>
    </row>
    <row r="31" s="13" customFormat="true" ht="12.75" hidden="false" customHeight="true" outlineLevel="0" collapsed="false">
      <c r="A31" s="1316" t="s">
        <v>1415</v>
      </c>
      <c r="B31" s="1497" t="n">
        <v>1277</v>
      </c>
      <c r="C31" s="1497" t="n">
        <v>2175</v>
      </c>
      <c r="D31" s="1497" t="n">
        <v>1369</v>
      </c>
      <c r="E31" s="1497" t="n">
        <v>3059</v>
      </c>
      <c r="F31" s="1499" t="n">
        <v>2843</v>
      </c>
      <c r="G31" s="192"/>
    </row>
    <row r="32" s="13" customFormat="true" ht="12.75" hidden="false" customHeight="true" outlineLevel="0" collapsed="false">
      <c r="A32" s="1322" t="s">
        <v>1445</v>
      </c>
      <c r="B32" s="1451"/>
      <c r="C32" s="1451"/>
      <c r="D32" s="1451"/>
      <c r="E32" s="1451"/>
      <c r="F32" s="1496"/>
      <c r="G32" s="192"/>
    </row>
    <row r="33" s="13" customFormat="true" ht="12.75" hidden="false" customHeight="true" outlineLevel="0" collapsed="false">
      <c r="A33" s="1327" t="s">
        <v>1416</v>
      </c>
      <c r="B33" s="1192" t="n">
        <v>135</v>
      </c>
      <c r="C33" s="1192" t="n">
        <v>253</v>
      </c>
      <c r="D33" s="1192" t="n">
        <v>153</v>
      </c>
      <c r="E33" s="1192" t="n">
        <v>384</v>
      </c>
      <c r="F33" s="1500" t="n">
        <v>308</v>
      </c>
      <c r="G33" s="192"/>
    </row>
    <row r="34" s="13" customFormat="true" ht="12.75" hidden="false" customHeight="true" outlineLevel="0" collapsed="false">
      <c r="A34" s="1327" t="s">
        <v>1417</v>
      </c>
      <c r="B34" s="1192" t="n">
        <v>207</v>
      </c>
      <c r="C34" s="1192" t="n">
        <v>294</v>
      </c>
      <c r="D34" s="1192" t="n">
        <v>169</v>
      </c>
      <c r="E34" s="1192" t="n">
        <v>408</v>
      </c>
      <c r="F34" s="1500" t="n">
        <v>359</v>
      </c>
      <c r="G34" s="192"/>
    </row>
    <row r="35" s="13" customFormat="true" ht="12.75" hidden="false" customHeight="true" outlineLevel="0" collapsed="false">
      <c r="A35" s="1327" t="s">
        <v>1418</v>
      </c>
      <c r="B35" s="1451" t="n">
        <v>82</v>
      </c>
      <c r="C35" s="1451" t="n">
        <v>198</v>
      </c>
      <c r="D35" s="1451" t="n">
        <v>93</v>
      </c>
      <c r="E35" s="1451" t="n">
        <v>282</v>
      </c>
      <c r="F35" s="1496" t="n">
        <v>380</v>
      </c>
      <c r="G35" s="192"/>
    </row>
    <row r="36" s="13" customFormat="true" ht="12.75" hidden="false" customHeight="true" outlineLevel="0" collapsed="false">
      <c r="A36" s="1332" t="s">
        <v>1419</v>
      </c>
      <c r="B36" s="1192" t="n">
        <v>332</v>
      </c>
      <c r="C36" s="1192" t="n">
        <v>540</v>
      </c>
      <c r="D36" s="1192" t="n">
        <v>385</v>
      </c>
      <c r="E36" s="1192" t="n">
        <v>683</v>
      </c>
      <c r="F36" s="1500" t="n">
        <v>759</v>
      </c>
      <c r="G36" s="192"/>
    </row>
    <row r="37" s="13" customFormat="true" ht="12.75" hidden="false" customHeight="true" outlineLevel="0" collapsed="false">
      <c r="A37" s="1327" t="s">
        <v>1420</v>
      </c>
      <c r="B37" s="1192" t="n">
        <v>271</v>
      </c>
      <c r="C37" s="1192" t="n">
        <v>416</v>
      </c>
      <c r="D37" s="1192" t="n">
        <v>192</v>
      </c>
      <c r="E37" s="1192" t="n">
        <v>597</v>
      </c>
      <c r="F37" s="1500" t="n">
        <v>397</v>
      </c>
      <c r="G37" s="192"/>
    </row>
    <row r="38" s="13" customFormat="true" ht="12.75" hidden="false" customHeight="true" outlineLevel="0" collapsed="false">
      <c r="A38" s="1327" t="s">
        <v>1421</v>
      </c>
      <c r="B38" s="1192" t="n">
        <v>79</v>
      </c>
      <c r="C38" s="1192" t="n">
        <v>172</v>
      </c>
      <c r="D38" s="1192" t="n">
        <v>83</v>
      </c>
      <c r="E38" s="1192" t="n">
        <v>277</v>
      </c>
      <c r="F38" s="1500" t="n">
        <v>190</v>
      </c>
      <c r="G38" s="192"/>
    </row>
    <row r="39" s="13" customFormat="true" ht="12.75" hidden="false" customHeight="true" outlineLevel="0" collapsed="false">
      <c r="A39" s="1327" t="s">
        <v>1422</v>
      </c>
      <c r="B39" s="1192" t="n">
        <v>171</v>
      </c>
      <c r="C39" s="1192" t="n">
        <v>302</v>
      </c>
      <c r="D39" s="1192" t="n">
        <v>294</v>
      </c>
      <c r="E39" s="1192" t="n">
        <v>428</v>
      </c>
      <c r="F39" s="1500" t="n">
        <v>450</v>
      </c>
      <c r="G39" s="192"/>
    </row>
    <row r="40" s="13" customFormat="true" ht="12.75" hidden="false" customHeight="true" outlineLevel="0" collapsed="false">
      <c r="A40" s="1316" t="s">
        <v>1423</v>
      </c>
      <c r="B40" s="1505" t="n">
        <v>1005</v>
      </c>
      <c r="C40" s="1505" t="n">
        <v>1819</v>
      </c>
      <c r="D40" s="1505" t="n">
        <v>957</v>
      </c>
      <c r="E40" s="1505" t="n">
        <v>2123</v>
      </c>
      <c r="F40" s="1506" t="n">
        <v>2654</v>
      </c>
      <c r="G40" s="192"/>
    </row>
    <row r="41" s="13" customFormat="true" ht="12.75" hidden="false" customHeight="true" outlineLevel="0" collapsed="false">
      <c r="A41" s="1322" t="s">
        <v>1445</v>
      </c>
      <c r="B41" s="1192"/>
      <c r="C41" s="1192"/>
      <c r="D41" s="1192"/>
      <c r="E41" s="1192"/>
      <c r="F41" s="1500"/>
      <c r="G41" s="192"/>
    </row>
    <row r="42" s="13" customFormat="true" ht="12.75" hidden="false" customHeight="true" outlineLevel="0" collapsed="false">
      <c r="A42" s="1327" t="s">
        <v>1424</v>
      </c>
      <c r="B42" s="1192" t="n">
        <v>329</v>
      </c>
      <c r="C42" s="1192" t="n">
        <v>673</v>
      </c>
      <c r="D42" s="1192" t="n">
        <v>407</v>
      </c>
      <c r="E42" s="1192" t="n">
        <v>825</v>
      </c>
      <c r="F42" s="1500" t="n">
        <v>1114</v>
      </c>
      <c r="G42" s="192"/>
    </row>
    <row r="43" s="13" customFormat="true" ht="12.75" hidden="false" customHeight="true" outlineLevel="0" collapsed="false">
      <c r="A43" s="1327" t="s">
        <v>1425</v>
      </c>
      <c r="B43" s="1451" t="n">
        <v>103</v>
      </c>
      <c r="C43" s="1504" t="n">
        <v>226</v>
      </c>
      <c r="D43" s="1451" t="n">
        <v>153</v>
      </c>
      <c r="E43" s="1504" t="n">
        <v>345</v>
      </c>
      <c r="F43" s="1496" t="n">
        <v>562</v>
      </c>
    </row>
    <row r="44" s="13" customFormat="true" ht="12.75" hidden="false" customHeight="true" outlineLevel="0" collapsed="false">
      <c r="A44" s="1327" t="s">
        <v>1426</v>
      </c>
      <c r="B44" s="1451" t="n">
        <v>196</v>
      </c>
      <c r="C44" s="1504" t="n">
        <v>381</v>
      </c>
      <c r="D44" s="1451" t="n">
        <v>166</v>
      </c>
      <c r="E44" s="1504" t="n">
        <v>455</v>
      </c>
      <c r="F44" s="1496" t="n">
        <v>386</v>
      </c>
    </row>
    <row r="45" s="13" customFormat="true" ht="12.75" hidden="false" customHeight="true" outlineLevel="0" collapsed="false">
      <c r="A45" s="1327" t="s">
        <v>1427</v>
      </c>
      <c r="B45" s="1192" t="n">
        <v>85</v>
      </c>
      <c r="C45" s="1192" t="n">
        <v>176</v>
      </c>
      <c r="D45" s="1192" t="n">
        <v>54</v>
      </c>
      <c r="E45" s="1192" t="n">
        <v>182</v>
      </c>
      <c r="F45" s="1500" t="n">
        <v>186</v>
      </c>
    </row>
    <row r="46" s="13" customFormat="true" ht="12.75" hidden="false" customHeight="true" outlineLevel="0" collapsed="false">
      <c r="A46" s="1327" t="s">
        <v>1428</v>
      </c>
      <c r="B46" s="1192" t="n">
        <v>85</v>
      </c>
      <c r="C46" s="1192" t="n">
        <v>144</v>
      </c>
      <c r="D46" s="1192" t="n">
        <v>65</v>
      </c>
      <c r="E46" s="1192" t="n">
        <v>134</v>
      </c>
      <c r="F46" s="1500" t="n">
        <v>167</v>
      </c>
    </row>
    <row r="47" s="13" customFormat="true" ht="12.75" hidden="false" customHeight="true" outlineLevel="0" collapsed="false">
      <c r="A47" s="1322" t="s">
        <v>1412</v>
      </c>
      <c r="B47" s="1192"/>
      <c r="C47" s="1192"/>
      <c r="D47" s="1192"/>
      <c r="E47" s="1192"/>
      <c r="F47" s="1500"/>
    </row>
    <row r="48" s="13" customFormat="true" ht="12.75" hidden="false" customHeight="true" outlineLevel="0" collapsed="false">
      <c r="A48" s="1335" t="s">
        <v>1413</v>
      </c>
      <c r="B48" s="1192"/>
      <c r="C48" s="1192"/>
      <c r="D48" s="1192"/>
      <c r="E48" s="1192"/>
      <c r="F48" s="1501"/>
    </row>
    <row r="49" s="13" customFormat="true" ht="12.75" hidden="false" customHeight="true" outlineLevel="0" collapsed="false">
      <c r="A49" s="1327" t="s">
        <v>1429</v>
      </c>
      <c r="B49" s="1192" t="n">
        <v>207</v>
      </c>
      <c r="C49" s="1192" t="n">
        <v>219</v>
      </c>
      <c r="D49" s="1192" t="n">
        <v>112</v>
      </c>
      <c r="E49" s="1192" t="n">
        <v>182</v>
      </c>
      <c r="F49" s="1500" t="n">
        <v>239</v>
      </c>
    </row>
    <row r="50" s="13" customFormat="true" ht="11.45" hidden="false" customHeight="true" outlineLevel="0" collapsed="false">
      <c r="A50" s="632"/>
      <c r="B50" s="1483"/>
      <c r="C50" s="1483"/>
      <c r="D50" s="1483"/>
      <c r="E50" s="1483"/>
      <c r="F50" s="1483"/>
    </row>
    <row r="51" s="13" customFormat="true" ht="11.45" hidden="false" customHeight="true" outlineLevel="0" collapsed="false">
      <c r="A51" s="632"/>
      <c r="B51" s="1483"/>
      <c r="C51" s="1483"/>
      <c r="D51" s="1483"/>
      <c r="E51" s="1483"/>
      <c r="F51" s="1483"/>
      <c r="G51" s="1371"/>
    </row>
    <row r="52" s="13" customFormat="true" ht="12" hidden="false" customHeight="true" outlineLevel="0" collapsed="false">
      <c r="A52" s="1507" t="s">
        <v>1513</v>
      </c>
      <c r="B52" s="14"/>
      <c r="C52" s="14"/>
      <c r="D52" s="14"/>
      <c r="E52" s="14"/>
      <c r="F52" s="14"/>
    </row>
    <row r="53" s="23" customFormat="true" ht="12" hidden="false" customHeight="true" outlineLevel="0" collapsed="false">
      <c r="A53" s="1508" t="s">
        <v>1514</v>
      </c>
      <c r="B53" s="20"/>
      <c r="C53" s="20"/>
      <c r="D53" s="20"/>
      <c r="E53" s="20"/>
      <c r="F53" s="20"/>
    </row>
    <row r="54" s="13" customFormat="true" ht="14.25" hidden="false" customHeight="false" outlineLevel="0" collapsed="false">
      <c r="A54" s="14"/>
      <c r="B54" s="14"/>
      <c r="C54" s="14"/>
      <c r="D54" s="14"/>
      <c r="E54" s="14"/>
      <c r="F54" s="14"/>
      <c r="G54" s="14"/>
    </row>
    <row r="55" s="13" customFormat="true" ht="14.25" hidden="false" customHeight="false" outlineLevel="0" collapsed="false">
      <c r="A55" s="14"/>
      <c r="B55" s="14"/>
      <c r="C55" s="14"/>
      <c r="D55" s="14"/>
      <c r="E55" s="14"/>
      <c r="F55" s="14"/>
    </row>
    <row r="56" s="13" customFormat="true" ht="14.25" hidden="false" customHeight="false" outlineLevel="0" collapsed="false">
      <c r="A56" s="14"/>
      <c r="B56" s="14"/>
      <c r="C56" s="14"/>
      <c r="D56" s="14"/>
      <c r="E56" s="14"/>
      <c r="F56" s="14"/>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L9"/>
    </sheetView>
  </sheetViews>
  <sheetFormatPr defaultColWidth="8.96875" defaultRowHeight="14.25" zeroHeight="false" outlineLevelRow="0" outlineLevelCol="0"/>
  <cols>
    <col collapsed="false" customWidth="true" hidden="false" outlineLevel="0" max="1" min="1" style="135" width="27.62"/>
    <col collapsed="false" customWidth="true" hidden="false" outlineLevel="0" max="2" min="2" style="135" width="14.87"/>
    <col collapsed="false" customWidth="true" hidden="false" outlineLevel="0" max="3" min="3" style="135" width="14.62"/>
    <col collapsed="false" customWidth="true" hidden="false" outlineLevel="0" max="4" min="4" style="135" width="15.37"/>
    <col collapsed="false" customWidth="true" hidden="false" outlineLevel="0" max="5" min="5" style="135" width="17.87"/>
    <col collapsed="false" customWidth="true" hidden="false" outlineLevel="0" max="6" min="6" style="135" width="16.62"/>
    <col collapsed="false" customWidth="true" hidden="false" outlineLevel="0" max="7" min="7" style="135" width="17.99"/>
  </cols>
  <sheetData>
    <row r="1" s="13" customFormat="true" ht="14.85" hidden="false" customHeight="true" outlineLevel="0" collapsed="false">
      <c r="A1" s="1509" t="s">
        <v>1515</v>
      </c>
      <c r="B1" s="1509"/>
      <c r="C1" s="1509"/>
      <c r="D1" s="1509"/>
      <c r="E1" s="1509"/>
      <c r="F1" s="882" t="s">
        <v>145</v>
      </c>
      <c r="G1" s="882"/>
    </row>
    <row r="2" s="23" customFormat="true" ht="14.85" hidden="false" customHeight="true" outlineLevel="0" collapsed="false">
      <c r="A2" s="932" t="s">
        <v>1516</v>
      </c>
      <c r="B2" s="932"/>
      <c r="C2" s="932"/>
      <c r="D2" s="932"/>
      <c r="E2" s="932"/>
      <c r="F2" s="885" t="s">
        <v>147</v>
      </c>
      <c r="G2" s="885"/>
    </row>
    <row r="3" s="13" customFormat="true" ht="14.85" hidden="false" customHeight="true" outlineLevel="0" collapsed="false">
      <c r="A3" s="1510" t="s">
        <v>1517</v>
      </c>
      <c r="B3" s="1511" t="s">
        <v>1518</v>
      </c>
      <c r="C3" s="1512"/>
      <c r="D3" s="1513"/>
      <c r="E3" s="1511" t="s">
        <v>1519</v>
      </c>
      <c r="F3" s="1512"/>
      <c r="G3" s="1512"/>
    </row>
    <row r="4" s="13" customFormat="true" ht="14.85" hidden="false" customHeight="true" outlineLevel="0" collapsed="false">
      <c r="A4" s="1510"/>
      <c r="B4" s="1511"/>
      <c r="C4" s="1514"/>
      <c r="D4" s="1515"/>
      <c r="E4" s="1511"/>
      <c r="F4" s="1514"/>
      <c r="G4" s="1514"/>
    </row>
    <row r="5" s="13" customFormat="true" ht="14.85" hidden="false" customHeight="true" outlineLevel="0" collapsed="false">
      <c r="A5" s="1510"/>
      <c r="B5" s="1511"/>
      <c r="C5" s="1516" t="s">
        <v>159</v>
      </c>
      <c r="D5" s="893" t="s">
        <v>1520</v>
      </c>
      <c r="E5" s="1511"/>
      <c r="F5" s="1516" t="s">
        <v>159</v>
      </c>
      <c r="G5" s="1517" t="s">
        <v>1521</v>
      </c>
    </row>
    <row r="6" s="13" customFormat="true" ht="14.85" hidden="false" customHeight="true" outlineLevel="0" collapsed="false">
      <c r="A6" s="1510"/>
      <c r="B6" s="1511"/>
      <c r="C6" s="1516"/>
      <c r="D6" s="893"/>
      <c r="E6" s="1511"/>
      <c r="F6" s="1516"/>
      <c r="G6" s="1517"/>
    </row>
    <row r="7" s="13" customFormat="true" ht="14.85" hidden="false" customHeight="true" outlineLevel="0" collapsed="false">
      <c r="A7" s="1510"/>
      <c r="B7" s="1511"/>
      <c r="C7" s="1516"/>
      <c r="D7" s="893"/>
      <c r="E7" s="1511"/>
      <c r="F7" s="1516"/>
      <c r="G7" s="1517"/>
    </row>
    <row r="8" s="13" customFormat="true" ht="14.85" hidden="false" customHeight="true" outlineLevel="0" collapsed="false">
      <c r="A8" s="1510"/>
      <c r="B8" s="1511"/>
      <c r="C8" s="1516"/>
      <c r="D8" s="893"/>
      <c r="E8" s="1511"/>
      <c r="F8" s="1516"/>
      <c r="G8" s="1517"/>
    </row>
    <row r="9" s="92" customFormat="true" ht="17.1" hidden="false" customHeight="true" outlineLevel="0" collapsed="false">
      <c r="A9" s="1518" t="s">
        <v>1395</v>
      </c>
      <c r="B9" s="1519" t="n">
        <v>7103</v>
      </c>
      <c r="C9" s="1519" t="n">
        <v>125.6</v>
      </c>
      <c r="D9" s="1519" t="n">
        <v>3176</v>
      </c>
      <c r="E9" s="1519" t="n">
        <v>695179</v>
      </c>
      <c r="F9" s="1520" t="n">
        <v>115</v>
      </c>
      <c r="G9" s="1521" t="n">
        <v>447154</v>
      </c>
    </row>
    <row r="10" s="92" customFormat="true" ht="12" hidden="false" customHeight="true" outlineLevel="0" collapsed="false">
      <c r="A10" s="1522" t="s">
        <v>1396</v>
      </c>
      <c r="B10" s="1523"/>
      <c r="C10" s="1523"/>
      <c r="D10" s="1523"/>
      <c r="E10" s="1523"/>
      <c r="F10" s="1523"/>
      <c r="G10" s="1524"/>
    </row>
    <row r="11" s="92" customFormat="true" ht="12" hidden="false" customHeight="true" outlineLevel="0" collapsed="false">
      <c r="A11" s="1525" t="s">
        <v>1522</v>
      </c>
      <c r="B11" s="1523"/>
      <c r="C11" s="1523"/>
      <c r="D11" s="1523"/>
      <c r="E11" s="1523"/>
      <c r="F11" s="1523"/>
      <c r="G11" s="1524"/>
    </row>
    <row r="12" s="92" customFormat="true" ht="12.75" hidden="false" customHeight="true" outlineLevel="0" collapsed="false">
      <c r="A12" s="1526" t="s">
        <v>1398</v>
      </c>
      <c r="B12" s="1410" t="n">
        <v>1296</v>
      </c>
      <c r="C12" s="1527" t="n">
        <v>119.6</v>
      </c>
      <c r="D12" s="1410" t="n">
        <v>965</v>
      </c>
      <c r="E12" s="1409" t="n">
        <v>161888</v>
      </c>
      <c r="F12" s="1528" t="n">
        <v>116.3</v>
      </c>
      <c r="G12" s="1529" t="n">
        <v>132791</v>
      </c>
    </row>
    <row r="13" s="92" customFormat="true" ht="12.75" hidden="false" customHeight="true" outlineLevel="0" collapsed="false">
      <c r="A13" s="1530" t="s">
        <v>1523</v>
      </c>
      <c r="B13" s="1523"/>
      <c r="C13" s="1523"/>
      <c r="D13" s="1523"/>
      <c r="E13" s="1523"/>
      <c r="F13" s="1523"/>
      <c r="G13" s="1524"/>
    </row>
    <row r="14" s="92" customFormat="true" ht="12.75" hidden="false" customHeight="true" outlineLevel="0" collapsed="false">
      <c r="A14" s="1531" t="s">
        <v>1400</v>
      </c>
      <c r="B14" s="908" t="n">
        <v>153</v>
      </c>
      <c r="C14" s="1532" t="n">
        <v>118.6</v>
      </c>
      <c r="D14" s="908" t="n">
        <v>68</v>
      </c>
      <c r="E14" s="1533" t="n">
        <v>13504</v>
      </c>
      <c r="F14" s="1534" t="n">
        <v>118.2</v>
      </c>
      <c r="G14" s="1533" t="n">
        <v>8645</v>
      </c>
    </row>
    <row r="15" s="92" customFormat="true" ht="12" hidden="false" customHeight="true" outlineLevel="0" collapsed="false">
      <c r="A15" s="1531" t="s">
        <v>1401</v>
      </c>
      <c r="B15" s="908" t="n">
        <v>278</v>
      </c>
      <c r="C15" s="910" t="n">
        <v>171.6</v>
      </c>
      <c r="D15" s="908" t="n">
        <v>237</v>
      </c>
      <c r="E15" s="910" t="n">
        <v>39593</v>
      </c>
      <c r="F15" s="1534" t="n">
        <v>150.3</v>
      </c>
      <c r="G15" s="1533" t="n">
        <v>35206</v>
      </c>
    </row>
    <row r="16" s="92" customFormat="true" ht="12.75" hidden="false" customHeight="true" outlineLevel="0" collapsed="false">
      <c r="A16" s="1531" t="s">
        <v>1402</v>
      </c>
      <c r="B16" s="908" t="n">
        <v>413</v>
      </c>
      <c r="C16" s="1532" t="n">
        <v>113.5</v>
      </c>
      <c r="D16" s="908" t="n">
        <v>266</v>
      </c>
      <c r="E16" s="910" t="n">
        <v>52600</v>
      </c>
      <c r="F16" s="1534" t="n">
        <v>109.2</v>
      </c>
      <c r="G16" s="1533" t="n">
        <v>38260</v>
      </c>
    </row>
    <row r="17" s="92" customFormat="true" ht="12.75" hidden="false" customHeight="true" outlineLevel="0" collapsed="false">
      <c r="A17" s="1535" t="s">
        <v>1403</v>
      </c>
      <c r="B17" s="908" t="n">
        <v>452</v>
      </c>
      <c r="C17" s="1532" t="n">
        <v>105.4</v>
      </c>
      <c r="D17" s="908" t="n">
        <v>394</v>
      </c>
      <c r="E17" s="1533" t="n">
        <v>56191</v>
      </c>
      <c r="F17" s="1534" t="n">
        <v>105.5</v>
      </c>
      <c r="G17" s="1533" t="n">
        <v>50680</v>
      </c>
    </row>
    <row r="18" s="92" customFormat="true" ht="12.75" hidden="false" customHeight="true" outlineLevel="0" collapsed="false">
      <c r="A18" s="1536" t="s">
        <v>1524</v>
      </c>
      <c r="B18" s="1410" t="n">
        <v>2981</v>
      </c>
      <c r="C18" s="1537" t="n">
        <v>157.4</v>
      </c>
      <c r="D18" s="1410" t="n">
        <v>262</v>
      </c>
      <c r="E18" s="1529" t="n">
        <v>202640</v>
      </c>
      <c r="F18" s="1528" t="n">
        <v>148.5</v>
      </c>
      <c r="G18" s="1529" t="n">
        <v>40123</v>
      </c>
    </row>
    <row r="19" s="92" customFormat="true" ht="12.75" hidden="false" customHeight="true" outlineLevel="0" collapsed="false">
      <c r="A19" s="1526" t="s">
        <v>1405</v>
      </c>
      <c r="B19" s="1410" t="n">
        <v>1230</v>
      </c>
      <c r="C19" s="1538" t="n">
        <v>109.7</v>
      </c>
      <c r="D19" s="1410" t="n">
        <v>882</v>
      </c>
      <c r="E19" s="1529" t="n">
        <v>143127</v>
      </c>
      <c r="F19" s="1528" t="n">
        <v>100.6</v>
      </c>
      <c r="G19" s="1529" t="n">
        <v>121198</v>
      </c>
    </row>
    <row r="20" s="92" customFormat="true" ht="12.75" hidden="false" customHeight="true" outlineLevel="0" collapsed="false">
      <c r="A20" s="1530" t="s">
        <v>1523</v>
      </c>
      <c r="B20" s="1523"/>
      <c r="C20" s="1523"/>
      <c r="D20" s="1523"/>
      <c r="E20" s="1523"/>
      <c r="F20" s="1523"/>
      <c r="G20" s="1524"/>
    </row>
    <row r="21" s="92" customFormat="true" ht="12.75" hidden="false" customHeight="true" outlineLevel="0" collapsed="false">
      <c r="A21" s="1531" t="s">
        <v>1407</v>
      </c>
      <c r="B21" s="908" t="n">
        <v>188</v>
      </c>
      <c r="C21" s="1532" t="n">
        <v>93.1</v>
      </c>
      <c r="D21" s="1539" t="n">
        <v>185</v>
      </c>
      <c r="E21" s="1539" t="n">
        <v>25693</v>
      </c>
      <c r="F21" s="1540" t="n">
        <v>89.2</v>
      </c>
      <c r="G21" s="1541" t="n">
        <v>25285</v>
      </c>
    </row>
    <row r="22" s="92" customFormat="true" ht="12.75" hidden="false" customHeight="true" outlineLevel="0" collapsed="false">
      <c r="A22" s="1531" t="s">
        <v>1408</v>
      </c>
      <c r="B22" s="908" t="n">
        <v>100</v>
      </c>
      <c r="C22" s="1532" t="n">
        <v>66.2</v>
      </c>
      <c r="D22" s="908" t="n">
        <v>100</v>
      </c>
      <c r="E22" s="1533" t="n">
        <v>12929</v>
      </c>
      <c r="F22" s="1534" t="n">
        <v>67.8</v>
      </c>
      <c r="G22" s="1533" t="n">
        <v>12929</v>
      </c>
    </row>
    <row r="23" s="92" customFormat="true" ht="12.75" hidden="false" customHeight="true" outlineLevel="0" collapsed="false">
      <c r="A23" s="1531" t="s">
        <v>1409</v>
      </c>
      <c r="B23" s="908" t="n">
        <v>209</v>
      </c>
      <c r="C23" s="1532" t="n">
        <v>92.9</v>
      </c>
      <c r="D23" s="908" t="n">
        <v>209</v>
      </c>
      <c r="E23" s="1533" t="n">
        <v>25055</v>
      </c>
      <c r="F23" s="1534" t="n">
        <v>85.5</v>
      </c>
      <c r="G23" s="1533" t="n">
        <v>25055</v>
      </c>
    </row>
    <row r="24" s="92" customFormat="true" ht="12.75" hidden="false" customHeight="true" outlineLevel="0" collapsed="false">
      <c r="A24" s="1531" t="s">
        <v>1410</v>
      </c>
      <c r="B24" s="908" t="n">
        <v>270</v>
      </c>
      <c r="C24" s="1542" t="n">
        <v>86</v>
      </c>
      <c r="D24" s="908" t="n">
        <v>191</v>
      </c>
      <c r="E24" s="1533" t="n">
        <v>32283</v>
      </c>
      <c r="F24" s="1534" t="n">
        <v>92.5</v>
      </c>
      <c r="G24" s="1533" t="n">
        <v>27879</v>
      </c>
    </row>
    <row r="25" s="92" customFormat="true" ht="12.75" hidden="false" customHeight="true" outlineLevel="0" collapsed="false">
      <c r="A25" s="1531" t="s">
        <v>1411</v>
      </c>
      <c r="B25" s="908" t="n">
        <v>199</v>
      </c>
      <c r="C25" s="1532" t="n">
        <v>128.4</v>
      </c>
      <c r="D25" s="908" t="n">
        <v>132</v>
      </c>
      <c r="E25" s="1533" t="n">
        <v>24460</v>
      </c>
      <c r="F25" s="1534" t="n">
        <v>109.8</v>
      </c>
      <c r="G25" s="1533" t="n">
        <v>20055</v>
      </c>
    </row>
    <row r="26" s="92" customFormat="true" ht="12.75" hidden="false" customHeight="true" outlineLevel="0" collapsed="false">
      <c r="A26" s="1530" t="s">
        <v>1412</v>
      </c>
      <c r="B26" s="1543"/>
      <c r="C26" s="1542"/>
      <c r="D26" s="1543"/>
      <c r="E26" s="1541"/>
      <c r="F26" s="1544"/>
      <c r="G26" s="1545"/>
    </row>
    <row r="27" s="92" customFormat="true" ht="12.75" hidden="false" customHeight="true" outlineLevel="0" collapsed="false">
      <c r="A27" s="1546" t="s">
        <v>1413</v>
      </c>
      <c r="B27" s="1543"/>
      <c r="C27" s="1542"/>
      <c r="D27" s="1543"/>
      <c r="E27" s="1541"/>
      <c r="F27" s="1544"/>
      <c r="G27" s="1545"/>
    </row>
    <row r="28" s="92" customFormat="true" ht="12.75" hidden="false" customHeight="true" outlineLevel="0" collapsed="false">
      <c r="A28" s="1531" t="s">
        <v>1414</v>
      </c>
      <c r="B28" s="908" t="n">
        <v>264</v>
      </c>
      <c r="C28" s="1532" t="n">
        <v>356.8</v>
      </c>
      <c r="D28" s="908" t="n">
        <v>65</v>
      </c>
      <c r="E28" s="1533" t="n">
        <v>22707</v>
      </c>
      <c r="F28" s="1534" t="n">
        <v>286.2</v>
      </c>
      <c r="G28" s="1533" t="n">
        <v>9995</v>
      </c>
    </row>
    <row r="29" s="92" customFormat="true" ht="12.75" hidden="false" customHeight="true" outlineLevel="0" collapsed="false">
      <c r="A29" s="1526" t="s">
        <v>1415</v>
      </c>
      <c r="B29" s="1410" t="n">
        <v>910</v>
      </c>
      <c r="C29" s="1538" t="n">
        <v>100.1</v>
      </c>
      <c r="D29" s="1410" t="n">
        <v>676</v>
      </c>
      <c r="E29" s="1529" t="n">
        <v>110881</v>
      </c>
      <c r="F29" s="1039" t="n">
        <v>95.3</v>
      </c>
      <c r="G29" s="1529" t="n">
        <v>95224</v>
      </c>
    </row>
    <row r="30" s="92" customFormat="true" ht="12.75" hidden="false" customHeight="true" outlineLevel="0" collapsed="false">
      <c r="A30" s="1530" t="s">
        <v>1525</v>
      </c>
      <c r="B30" s="1523"/>
      <c r="C30" s="1523"/>
      <c r="D30" s="1523"/>
      <c r="E30" s="1523"/>
      <c r="F30" s="1523"/>
      <c r="G30" s="1524"/>
    </row>
    <row r="31" s="92" customFormat="true" ht="12.75" hidden="false" customHeight="true" outlineLevel="0" collapsed="false">
      <c r="A31" s="1531" t="s">
        <v>1416</v>
      </c>
      <c r="B31" s="908" t="n">
        <v>146</v>
      </c>
      <c r="C31" s="908" t="n">
        <v>120.7</v>
      </c>
      <c r="D31" s="908" t="n">
        <v>104</v>
      </c>
      <c r="E31" s="908" t="n">
        <v>16856</v>
      </c>
      <c r="F31" s="1534" t="n">
        <v>115.9</v>
      </c>
      <c r="G31" s="1533" t="n">
        <v>14514</v>
      </c>
    </row>
    <row r="32" s="92" customFormat="true" ht="12.75" hidden="false" customHeight="true" outlineLevel="0" collapsed="false">
      <c r="A32" s="1531" t="s">
        <v>1417</v>
      </c>
      <c r="B32" s="908" t="n">
        <v>93</v>
      </c>
      <c r="C32" s="1539" t="n">
        <v>68.9</v>
      </c>
      <c r="D32" s="908" t="n">
        <v>93</v>
      </c>
      <c r="E32" s="908" t="n">
        <v>11804</v>
      </c>
      <c r="F32" s="1534" t="n">
        <v>63.3</v>
      </c>
      <c r="G32" s="1533" t="n">
        <v>11804</v>
      </c>
    </row>
    <row r="33" s="92" customFormat="true" ht="12.75" hidden="false" customHeight="true" outlineLevel="0" collapsed="false">
      <c r="A33" s="1531" t="s">
        <v>1418</v>
      </c>
      <c r="B33" s="908" t="n">
        <v>96</v>
      </c>
      <c r="C33" s="1539" t="n">
        <v>115.7</v>
      </c>
      <c r="D33" s="908" t="n">
        <v>87</v>
      </c>
      <c r="E33" s="908" t="n">
        <v>12816</v>
      </c>
      <c r="F33" s="1534" t="n">
        <v>112.1</v>
      </c>
      <c r="G33" s="1533" t="n">
        <v>12304</v>
      </c>
    </row>
    <row r="34" s="92" customFormat="true" ht="12.75" hidden="false" customHeight="true" outlineLevel="0" collapsed="false">
      <c r="A34" s="1535" t="s">
        <v>1419</v>
      </c>
      <c r="B34" s="908" t="n">
        <v>197</v>
      </c>
      <c r="C34" s="1539" t="n">
        <v>126.3</v>
      </c>
      <c r="D34" s="908" t="n">
        <v>124</v>
      </c>
      <c r="E34" s="910" t="n">
        <v>22752</v>
      </c>
      <c r="F34" s="1534" t="n">
        <v>110.6</v>
      </c>
      <c r="G34" s="1533" t="n">
        <v>17666</v>
      </c>
    </row>
    <row r="35" s="92" customFormat="true" ht="12.75" hidden="false" customHeight="true" outlineLevel="0" collapsed="false">
      <c r="A35" s="1531" t="s">
        <v>1420</v>
      </c>
      <c r="B35" s="908" t="n">
        <v>117</v>
      </c>
      <c r="C35" s="1539" t="n">
        <v>57.4</v>
      </c>
      <c r="D35" s="908" t="n">
        <v>91</v>
      </c>
      <c r="E35" s="908" t="n">
        <v>15182</v>
      </c>
      <c r="F35" s="1534" t="n">
        <v>64.4</v>
      </c>
      <c r="G35" s="1533" t="n">
        <v>13573</v>
      </c>
    </row>
    <row r="36" s="92" customFormat="true" ht="12.75" hidden="false" customHeight="true" outlineLevel="0" collapsed="false">
      <c r="A36" s="1531" t="s">
        <v>1421</v>
      </c>
      <c r="B36" s="908" t="n">
        <v>118</v>
      </c>
      <c r="C36" s="1539" t="n">
        <v>114.6</v>
      </c>
      <c r="D36" s="908" t="n">
        <v>56</v>
      </c>
      <c r="E36" s="908" t="n">
        <v>13388</v>
      </c>
      <c r="F36" s="1534" t="n">
        <v>107.2</v>
      </c>
      <c r="G36" s="1533" t="n">
        <v>8683</v>
      </c>
    </row>
    <row r="37" s="92" customFormat="true" ht="12.75" hidden="false" customHeight="true" outlineLevel="0" collapsed="false">
      <c r="A37" s="1531" t="s">
        <v>1422</v>
      </c>
      <c r="B37" s="908" t="n">
        <v>143</v>
      </c>
      <c r="C37" s="1539" t="n">
        <v>133.6</v>
      </c>
      <c r="D37" s="910" t="n">
        <v>121</v>
      </c>
      <c r="E37" s="908" t="n">
        <v>18083</v>
      </c>
      <c r="F37" s="1534" t="n">
        <v>119.5</v>
      </c>
      <c r="G37" s="1533" t="n">
        <v>16680</v>
      </c>
    </row>
    <row r="38" s="92" customFormat="true" ht="12.75" hidden="false" customHeight="true" outlineLevel="0" collapsed="false">
      <c r="A38" s="1526" t="s">
        <v>1423</v>
      </c>
      <c r="B38" s="1410" t="n">
        <v>686</v>
      </c>
      <c r="C38" s="1547" t="n">
        <v>105.7</v>
      </c>
      <c r="D38" s="1410" t="n">
        <v>391</v>
      </c>
      <c r="E38" s="1548" t="n">
        <v>76643</v>
      </c>
      <c r="F38" s="1547" t="n">
        <v>109.5</v>
      </c>
      <c r="G38" s="1549" t="n">
        <v>57818</v>
      </c>
    </row>
    <row r="39" s="92" customFormat="true" ht="12.75" hidden="false" customHeight="true" outlineLevel="0" collapsed="false">
      <c r="A39" s="1530" t="s">
        <v>1526</v>
      </c>
      <c r="B39" s="1523"/>
      <c r="C39" s="1523"/>
      <c r="D39" s="1523"/>
      <c r="E39" s="1523"/>
      <c r="F39" s="1523"/>
      <c r="G39" s="1524"/>
    </row>
    <row r="40" s="92" customFormat="true" ht="12.75" hidden="false" customHeight="true" outlineLevel="0" collapsed="false">
      <c r="A40" s="1531" t="s">
        <v>1424</v>
      </c>
      <c r="B40" s="908" t="n">
        <v>137</v>
      </c>
      <c r="C40" s="1550" t="n">
        <v>64.6</v>
      </c>
      <c r="D40" s="1551" t="n">
        <v>85</v>
      </c>
      <c r="E40" s="908" t="n">
        <v>14976</v>
      </c>
      <c r="F40" s="1534" t="n">
        <v>79.9</v>
      </c>
      <c r="G40" s="1533" t="n">
        <v>11979</v>
      </c>
    </row>
    <row r="41" s="92" customFormat="true" ht="12.75" hidden="false" customHeight="true" outlineLevel="0" collapsed="false">
      <c r="A41" s="1531" t="s">
        <v>1425</v>
      </c>
      <c r="B41" s="908" t="n">
        <v>39</v>
      </c>
      <c r="C41" s="1539" t="n">
        <v>92.9</v>
      </c>
      <c r="D41" s="908" t="n">
        <v>39</v>
      </c>
      <c r="E41" s="908" t="n">
        <v>6469</v>
      </c>
      <c r="F41" s="1534" t="n">
        <v>111</v>
      </c>
      <c r="G41" s="1533" t="n">
        <v>6469</v>
      </c>
    </row>
    <row r="42" s="92" customFormat="true" ht="12.75" hidden="false" customHeight="true" outlineLevel="0" collapsed="false">
      <c r="A42" s="1531" t="s">
        <v>1426</v>
      </c>
      <c r="B42" s="908" t="n">
        <v>103</v>
      </c>
      <c r="C42" s="1539" t="n">
        <v>109.6</v>
      </c>
      <c r="D42" s="908" t="n">
        <v>82</v>
      </c>
      <c r="E42" s="908" t="n">
        <v>13637</v>
      </c>
      <c r="F42" s="1534" t="n">
        <v>129.1</v>
      </c>
      <c r="G42" s="1533" t="n">
        <v>12400</v>
      </c>
    </row>
    <row r="43" s="92" customFormat="true" ht="12.75" hidden="false" customHeight="true" outlineLevel="0" collapsed="false">
      <c r="A43" s="1531" t="s">
        <v>1427</v>
      </c>
      <c r="B43" s="908" t="n">
        <v>67</v>
      </c>
      <c r="C43" s="1539" t="n">
        <v>88.2</v>
      </c>
      <c r="D43" s="908" t="n">
        <v>67</v>
      </c>
      <c r="E43" s="910" t="n">
        <v>10069</v>
      </c>
      <c r="F43" s="1534" t="n">
        <v>90.2</v>
      </c>
      <c r="G43" s="1533" t="n">
        <v>10069</v>
      </c>
    </row>
    <row r="44" s="92" customFormat="true" ht="12.75" hidden="false" customHeight="true" outlineLevel="0" collapsed="false">
      <c r="A44" s="1531" t="s">
        <v>1428</v>
      </c>
      <c r="B44" s="908" t="n">
        <v>88</v>
      </c>
      <c r="C44" s="1539" t="n">
        <v>96.7</v>
      </c>
      <c r="D44" s="908" t="n">
        <v>88</v>
      </c>
      <c r="E44" s="908" t="n">
        <v>12261</v>
      </c>
      <c r="F44" s="1552" t="n">
        <v>94.9</v>
      </c>
      <c r="G44" s="1553" t="n">
        <v>12261</v>
      </c>
    </row>
    <row r="45" s="13" customFormat="true" ht="12.75" hidden="false" customHeight="true" outlineLevel="0" collapsed="false">
      <c r="A45" s="1530" t="s">
        <v>1412</v>
      </c>
      <c r="B45" s="1543"/>
      <c r="C45" s="1544"/>
      <c r="D45" s="905"/>
      <c r="E45" s="908"/>
      <c r="F45" s="1554"/>
      <c r="G45" s="1555"/>
    </row>
    <row r="46" s="13" customFormat="true" ht="12.75" hidden="false" customHeight="true" outlineLevel="0" collapsed="false">
      <c r="A46" s="1546" t="s">
        <v>1413</v>
      </c>
      <c r="B46" s="1556"/>
      <c r="C46" s="1544"/>
      <c r="D46" s="905"/>
      <c r="E46" s="908"/>
      <c r="F46" s="1554"/>
      <c r="G46" s="1555"/>
    </row>
    <row r="47" s="13" customFormat="true" ht="12.75" hidden="false" customHeight="true" outlineLevel="0" collapsed="false">
      <c r="A47" s="1531" t="s">
        <v>1429</v>
      </c>
      <c r="B47" s="908" t="n">
        <v>252</v>
      </c>
      <c r="C47" s="908" t="n">
        <v>188.1</v>
      </c>
      <c r="D47" s="908" t="n">
        <v>30</v>
      </c>
      <c r="E47" s="908" t="n">
        <v>19231</v>
      </c>
      <c r="F47" s="1552" t="n">
        <v>178.1</v>
      </c>
      <c r="G47" s="1533" t="n">
        <v>4640</v>
      </c>
    </row>
    <row r="48" s="13" customFormat="true" ht="14.25" hidden="false" customHeight="false" outlineLevel="0" collapsed="false">
      <c r="A48" s="879"/>
      <c r="B48" s="1557"/>
      <c r="C48" s="1557"/>
      <c r="D48" s="1557"/>
      <c r="E48" s="1558"/>
      <c r="F48" s="1557"/>
      <c r="G48" s="719"/>
    </row>
    <row r="49" s="112" customFormat="true" ht="12" hidden="false" customHeight="true" outlineLevel="0" collapsed="false">
      <c r="A49" s="1559" t="s">
        <v>1527</v>
      </c>
      <c r="B49" s="879"/>
      <c r="C49" s="879"/>
      <c r="D49" s="879"/>
      <c r="E49" s="879"/>
      <c r="F49" s="879"/>
      <c r="G49" s="135"/>
    </row>
    <row r="50" s="23" customFormat="true" ht="14.25" hidden="false" customHeight="false" outlineLevel="0" collapsed="false">
      <c r="A50" s="1560" t="s">
        <v>1528</v>
      </c>
      <c r="B50" s="887"/>
      <c r="C50" s="887"/>
      <c r="D50" s="887"/>
      <c r="E50" s="887"/>
      <c r="F50" s="887"/>
      <c r="G50" s="887"/>
    </row>
    <row r="51" s="13" customFormat="true" ht="14.25" hidden="false" customHeight="false" outlineLevel="0" collapsed="false">
      <c r="A51" s="135"/>
      <c r="B51" s="195"/>
      <c r="C51" s="135"/>
      <c r="D51" s="135"/>
      <c r="E51" s="135"/>
      <c r="F51" s="135"/>
      <c r="G51" s="135"/>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false" verticalCentered="false"/>
  <pageMargins left="0.39375" right="0.39375"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IV52"/>
    </sheetView>
  </sheetViews>
  <sheetFormatPr defaultColWidth="8.9921875" defaultRowHeight="12.75" zeroHeight="false" outlineLevelRow="0" outlineLevelCol="0"/>
  <cols>
    <col collapsed="false" customWidth="true" hidden="false" outlineLevel="0" max="1" min="1" style="14" width="35.62"/>
    <col collapsed="false" customWidth="true" hidden="false" outlineLevel="0" max="2" min="2" style="14" width="12.62"/>
    <col collapsed="false" customWidth="true" hidden="false" outlineLevel="0" max="4" min="3" style="307" width="12.62"/>
    <col collapsed="false" customWidth="true" hidden="false" outlineLevel="0" max="8" min="5" style="14" width="12.62"/>
    <col collapsed="false" customWidth="false" hidden="false" outlineLevel="0" max="257" min="9" style="14" width="8.99"/>
  </cols>
  <sheetData>
    <row r="1" customFormat="false" ht="14.25" hidden="false" customHeight="false" outlineLevel="0" collapsed="false">
      <c r="A1" s="1374" t="s">
        <v>1529</v>
      </c>
      <c r="B1" s="1374"/>
      <c r="C1" s="1374"/>
      <c r="D1" s="1374"/>
      <c r="E1" s="1374"/>
      <c r="G1" s="139" t="s">
        <v>145</v>
      </c>
      <c r="H1" s="1561"/>
    </row>
    <row r="2" s="20" customFormat="true" ht="14.25" hidden="false" customHeight="false" outlineLevel="0" collapsed="false">
      <c r="A2" s="1374" t="s">
        <v>1530</v>
      </c>
      <c r="B2" s="1374"/>
      <c r="C2" s="1374"/>
      <c r="D2" s="432"/>
      <c r="E2" s="432"/>
      <c r="G2" s="202" t="s">
        <v>147</v>
      </c>
      <c r="H2" s="202"/>
    </row>
    <row r="3" customFormat="false" ht="12.75" hidden="false" customHeight="false" outlineLevel="0" collapsed="false">
      <c r="A3" s="1374"/>
      <c r="B3" s="1374"/>
      <c r="C3" s="1374"/>
      <c r="D3" s="1374"/>
      <c r="E3" s="1374"/>
      <c r="F3" s="1374"/>
    </row>
    <row r="4" customFormat="false" ht="14.85" hidden="false" customHeight="true" outlineLevel="0" collapsed="false">
      <c r="A4" s="661" t="s">
        <v>1531</v>
      </c>
      <c r="B4" s="205" t="s">
        <v>1532</v>
      </c>
      <c r="C4" s="30"/>
      <c r="D4" s="30"/>
      <c r="E4" s="30"/>
      <c r="F4" s="205" t="s">
        <v>1533</v>
      </c>
      <c r="G4" s="205"/>
      <c r="H4" s="205"/>
    </row>
    <row r="5" customFormat="false" ht="14.85" hidden="false" customHeight="true" outlineLevel="0" collapsed="false">
      <c r="A5" s="661"/>
      <c r="B5" s="205"/>
      <c r="C5" s="30"/>
      <c r="D5" s="30"/>
      <c r="E5" s="30"/>
      <c r="F5" s="205"/>
      <c r="G5" s="205"/>
      <c r="H5" s="205"/>
    </row>
    <row r="6" customFormat="false" ht="14.85" hidden="false" customHeight="true" outlineLevel="0" collapsed="false">
      <c r="A6" s="661"/>
      <c r="B6" s="205"/>
      <c r="C6" s="206" t="s">
        <v>1534</v>
      </c>
      <c r="D6" s="449" t="s">
        <v>1535</v>
      </c>
      <c r="E6" s="206" t="s">
        <v>1536</v>
      </c>
      <c r="F6" s="206" t="s">
        <v>1537</v>
      </c>
      <c r="G6" s="33" t="s">
        <v>1538</v>
      </c>
      <c r="H6" s="33" t="s">
        <v>1539</v>
      </c>
    </row>
    <row r="7" customFormat="false" ht="14.85" hidden="false" customHeight="true" outlineLevel="0" collapsed="false">
      <c r="A7" s="661"/>
      <c r="B7" s="205"/>
      <c r="C7" s="205"/>
      <c r="D7" s="449"/>
      <c r="E7" s="206"/>
      <c r="F7" s="206"/>
      <c r="G7" s="33"/>
      <c r="H7" s="33"/>
    </row>
    <row r="8" customFormat="false" ht="89.25" hidden="false" customHeight="true" outlineLevel="0" collapsed="false">
      <c r="A8" s="661"/>
      <c r="B8" s="205"/>
      <c r="C8" s="205"/>
      <c r="D8" s="449"/>
      <c r="E8" s="206"/>
      <c r="F8" s="206"/>
      <c r="G8" s="33"/>
      <c r="H8" s="33"/>
    </row>
    <row r="9" s="1175" customFormat="true" ht="17.1" hidden="false" customHeight="true" outlineLevel="0" collapsed="false">
      <c r="A9" s="1301" t="s">
        <v>1395</v>
      </c>
      <c r="B9" s="1443" t="n">
        <v>34441</v>
      </c>
      <c r="C9" s="1562" t="n">
        <v>20212</v>
      </c>
      <c r="D9" s="1377" t="n">
        <v>9590</v>
      </c>
      <c r="E9" s="1488" t="n">
        <v>3558</v>
      </c>
      <c r="F9" s="1487" t="n">
        <v>856</v>
      </c>
      <c r="G9" s="1488" t="n">
        <v>3812</v>
      </c>
      <c r="H9" s="1489" t="n">
        <v>16138</v>
      </c>
    </row>
    <row r="10" customFormat="false" ht="12" hidden="false" customHeight="true" outlineLevel="0" collapsed="false">
      <c r="A10" s="632" t="s">
        <v>1396</v>
      </c>
      <c r="B10" s="331"/>
      <c r="C10" s="331"/>
      <c r="D10" s="331"/>
      <c r="E10" s="331"/>
      <c r="F10" s="331"/>
      <c r="G10" s="331"/>
      <c r="H10" s="1457"/>
    </row>
    <row r="11" customFormat="false" ht="12" hidden="false" customHeight="true" outlineLevel="0" collapsed="false">
      <c r="A11" s="1246" t="s">
        <v>1397</v>
      </c>
      <c r="B11" s="331"/>
      <c r="C11" s="331"/>
      <c r="D11" s="331"/>
      <c r="E11" s="331"/>
      <c r="F11" s="331"/>
      <c r="G11" s="331"/>
      <c r="H11" s="1457"/>
    </row>
    <row r="12" customFormat="false" ht="12.75" hidden="false" customHeight="true" outlineLevel="0" collapsed="false">
      <c r="A12" s="1563" t="s">
        <v>1540</v>
      </c>
      <c r="B12" s="1361" t="n">
        <v>5333</v>
      </c>
      <c r="C12" s="1564" t="n">
        <v>2657</v>
      </c>
      <c r="D12" s="1505" t="n">
        <v>1944</v>
      </c>
      <c r="E12" s="1565" t="n">
        <v>538</v>
      </c>
      <c r="F12" s="1565" t="n">
        <v>88</v>
      </c>
      <c r="G12" s="1565" t="n">
        <v>596</v>
      </c>
      <c r="H12" s="1566" t="n">
        <v>2101</v>
      </c>
    </row>
    <row r="13" customFormat="false" ht="12.75" hidden="false" customHeight="true" outlineLevel="0" collapsed="false">
      <c r="A13" s="1322" t="s">
        <v>1445</v>
      </c>
      <c r="B13" s="331"/>
      <c r="C13" s="331"/>
      <c r="D13" s="331"/>
      <c r="E13" s="331"/>
      <c r="F13" s="331"/>
      <c r="G13" s="331"/>
      <c r="H13" s="1457"/>
    </row>
    <row r="14" customFormat="false" ht="12.75" hidden="false" customHeight="true" outlineLevel="0" collapsed="false">
      <c r="A14" s="1327" t="s">
        <v>1400</v>
      </c>
      <c r="B14" s="331" t="n">
        <v>430</v>
      </c>
      <c r="C14" s="1567" t="n">
        <v>284</v>
      </c>
      <c r="D14" s="58" t="n">
        <v>77</v>
      </c>
      <c r="E14" s="1568" t="n">
        <v>42</v>
      </c>
      <c r="F14" s="1569" t="n">
        <v>4</v>
      </c>
      <c r="G14" s="1568" t="n">
        <v>51</v>
      </c>
      <c r="H14" s="1570" t="n">
        <v>167</v>
      </c>
    </row>
    <row r="15" customFormat="false" ht="12.75" hidden="false" customHeight="true" outlineLevel="0" collapsed="false">
      <c r="A15" s="1327" t="s">
        <v>1401</v>
      </c>
      <c r="B15" s="331" t="n">
        <v>772</v>
      </c>
      <c r="C15" s="1567" t="n">
        <v>470</v>
      </c>
      <c r="D15" s="58" t="n">
        <v>145</v>
      </c>
      <c r="E15" s="1568" t="n">
        <v>119</v>
      </c>
      <c r="F15" s="1568" t="n">
        <v>13</v>
      </c>
      <c r="G15" s="1568" t="n">
        <v>128</v>
      </c>
      <c r="H15" s="1570" t="n">
        <v>301</v>
      </c>
    </row>
    <row r="16" customFormat="false" ht="12.75" hidden="false" customHeight="true" outlineLevel="0" collapsed="false">
      <c r="A16" s="1327" t="s">
        <v>1402</v>
      </c>
      <c r="B16" s="331" t="n">
        <v>2235</v>
      </c>
      <c r="C16" s="1567" t="n">
        <v>737</v>
      </c>
      <c r="D16" s="58" t="n">
        <v>1317</v>
      </c>
      <c r="E16" s="1568" t="n">
        <v>135</v>
      </c>
      <c r="F16" s="1568" t="n">
        <v>22</v>
      </c>
      <c r="G16" s="1568" t="n">
        <v>151</v>
      </c>
      <c r="H16" s="1570" t="n">
        <v>781</v>
      </c>
    </row>
    <row r="17" customFormat="false" ht="12.75" hidden="false" customHeight="true" outlineLevel="0" collapsed="false">
      <c r="A17" s="1332" t="s">
        <v>1403</v>
      </c>
      <c r="B17" s="331" t="n">
        <v>1896</v>
      </c>
      <c r="C17" s="1567" t="n">
        <v>1166</v>
      </c>
      <c r="D17" s="58" t="n">
        <v>405</v>
      </c>
      <c r="E17" s="1568" t="n">
        <v>242</v>
      </c>
      <c r="F17" s="1568" t="n">
        <v>49</v>
      </c>
      <c r="G17" s="1568" t="n">
        <v>266</v>
      </c>
      <c r="H17" s="1570" t="n">
        <v>852</v>
      </c>
    </row>
    <row r="18" customFormat="false" ht="12.75" hidden="false" customHeight="true" outlineLevel="0" collapsed="false">
      <c r="A18" s="1333" t="s">
        <v>1541</v>
      </c>
      <c r="B18" s="1361" t="n">
        <v>11086</v>
      </c>
      <c r="C18" s="1571" t="n">
        <v>7782</v>
      </c>
      <c r="D18" s="1572" t="n">
        <v>2332</v>
      </c>
      <c r="E18" s="1573" t="n">
        <v>697</v>
      </c>
      <c r="F18" s="1573" t="n">
        <v>364</v>
      </c>
      <c r="G18" s="1573" t="n">
        <v>775</v>
      </c>
      <c r="H18" s="1574" t="n">
        <v>6860</v>
      </c>
    </row>
    <row r="19" customFormat="false" ht="12.75" hidden="false" customHeight="true" outlineLevel="0" collapsed="false">
      <c r="A19" s="1316" t="s">
        <v>1405</v>
      </c>
      <c r="B19" s="1361" t="n">
        <v>8229</v>
      </c>
      <c r="C19" s="1571" t="n">
        <v>4647</v>
      </c>
      <c r="D19" s="1572" t="n">
        <v>2341</v>
      </c>
      <c r="E19" s="1573" t="n">
        <v>970</v>
      </c>
      <c r="F19" s="1573" t="n">
        <v>173</v>
      </c>
      <c r="G19" s="1573" t="n">
        <v>1031</v>
      </c>
      <c r="H19" s="1574" t="n">
        <v>3555</v>
      </c>
    </row>
    <row r="20" customFormat="false" ht="12.75" hidden="false" customHeight="true" outlineLevel="0" collapsed="false">
      <c r="A20" s="1322" t="s">
        <v>1542</v>
      </c>
      <c r="B20" s="648"/>
      <c r="C20" s="648"/>
      <c r="D20" s="648"/>
      <c r="E20" s="648"/>
      <c r="F20" s="648"/>
      <c r="G20" s="648"/>
      <c r="H20" s="1575"/>
    </row>
    <row r="21" customFormat="false" ht="12.75" hidden="false" customHeight="true" outlineLevel="0" collapsed="false">
      <c r="A21" s="1327" t="s">
        <v>1407</v>
      </c>
      <c r="B21" s="331" t="n">
        <v>1605</v>
      </c>
      <c r="C21" s="1567" t="n">
        <v>988</v>
      </c>
      <c r="D21" s="331" t="n">
        <v>386</v>
      </c>
      <c r="E21" s="1568" t="n">
        <v>195</v>
      </c>
      <c r="F21" s="1568" t="n">
        <v>39</v>
      </c>
      <c r="G21" s="1568" t="n">
        <v>202</v>
      </c>
      <c r="H21" s="1570" t="n">
        <v>850</v>
      </c>
    </row>
    <row r="22" customFormat="false" ht="12.75" hidden="false" customHeight="true" outlineLevel="0" collapsed="false">
      <c r="A22" s="1327" t="s">
        <v>1408</v>
      </c>
      <c r="B22" s="331" t="n">
        <v>1647</v>
      </c>
      <c r="C22" s="1567" t="n">
        <v>655</v>
      </c>
      <c r="D22" s="435" t="n">
        <v>833</v>
      </c>
      <c r="E22" s="1568" t="n">
        <v>119</v>
      </c>
      <c r="F22" s="1568" t="n">
        <v>23</v>
      </c>
      <c r="G22" s="1568" t="n">
        <v>125</v>
      </c>
      <c r="H22" s="1570" t="n">
        <v>307</v>
      </c>
    </row>
    <row r="23" customFormat="false" ht="12.75" hidden="false" customHeight="true" outlineLevel="0" collapsed="false">
      <c r="A23" s="1327" t="s">
        <v>1409</v>
      </c>
      <c r="B23" s="331" t="n">
        <v>760</v>
      </c>
      <c r="C23" s="1567" t="n">
        <v>493</v>
      </c>
      <c r="D23" s="58" t="n">
        <v>85</v>
      </c>
      <c r="E23" s="1568" t="n">
        <v>140</v>
      </c>
      <c r="F23" s="1568" t="n">
        <v>15</v>
      </c>
      <c r="G23" s="1568" t="n">
        <v>143</v>
      </c>
      <c r="H23" s="1570" t="n">
        <v>221</v>
      </c>
    </row>
    <row r="24" customFormat="false" ht="12.75" hidden="false" customHeight="true" outlineLevel="0" collapsed="false">
      <c r="A24" s="1327" t="s">
        <v>1410</v>
      </c>
      <c r="B24" s="331" t="n">
        <v>1385</v>
      </c>
      <c r="C24" s="1567" t="n">
        <v>905</v>
      </c>
      <c r="D24" s="58" t="n">
        <v>234</v>
      </c>
      <c r="E24" s="1568" t="n">
        <v>175</v>
      </c>
      <c r="F24" s="1568" t="n">
        <v>36</v>
      </c>
      <c r="G24" s="1568" t="n">
        <v>195</v>
      </c>
      <c r="H24" s="1570" t="n">
        <v>570</v>
      </c>
    </row>
    <row r="25" customFormat="false" ht="12.75" hidden="false" customHeight="true" outlineLevel="0" collapsed="false">
      <c r="A25" s="1327" t="s">
        <v>1411</v>
      </c>
      <c r="B25" s="331" t="n">
        <v>1274</v>
      </c>
      <c r="C25" s="1567" t="n">
        <v>778</v>
      </c>
      <c r="D25" s="58" t="n">
        <v>239</v>
      </c>
      <c r="E25" s="1568" t="n">
        <v>220</v>
      </c>
      <c r="F25" s="1568" t="n">
        <v>27</v>
      </c>
      <c r="G25" s="1568" t="n">
        <v>237</v>
      </c>
      <c r="H25" s="1570" t="n">
        <v>617</v>
      </c>
    </row>
    <row r="26" customFormat="false" ht="12.75" hidden="false" customHeight="true" outlineLevel="0" collapsed="false">
      <c r="A26" s="1322" t="s">
        <v>1412</v>
      </c>
      <c r="B26" s="331"/>
      <c r="C26" s="1567"/>
      <c r="D26" s="169"/>
      <c r="E26" s="1568"/>
      <c r="F26" s="1568"/>
      <c r="G26" s="1568"/>
      <c r="H26" s="87"/>
    </row>
    <row r="27" customFormat="false" ht="12.75" hidden="false" customHeight="true" outlineLevel="0" collapsed="false">
      <c r="A27" s="1335" t="s">
        <v>1413</v>
      </c>
      <c r="B27" s="331"/>
      <c r="C27" s="1567"/>
      <c r="D27" s="58"/>
      <c r="E27" s="1568"/>
      <c r="F27" s="1568"/>
      <c r="G27" s="1568"/>
      <c r="H27" s="87"/>
    </row>
    <row r="28" customFormat="false" ht="12.75" hidden="false" customHeight="true" outlineLevel="0" collapsed="false">
      <c r="A28" s="1327" t="s">
        <v>1414</v>
      </c>
      <c r="B28" s="331" t="n">
        <v>1558</v>
      </c>
      <c r="C28" s="1567" t="n">
        <v>828</v>
      </c>
      <c r="D28" s="58" t="n">
        <v>564</v>
      </c>
      <c r="E28" s="1568" t="n">
        <v>121</v>
      </c>
      <c r="F28" s="1568" t="n">
        <v>33</v>
      </c>
      <c r="G28" s="1568" t="n">
        <v>129</v>
      </c>
      <c r="H28" s="1570" t="n">
        <v>990</v>
      </c>
    </row>
    <row r="29" customFormat="false" ht="12.75" hidden="false" customHeight="true" outlineLevel="0" collapsed="false">
      <c r="A29" s="1563" t="s">
        <v>1543</v>
      </c>
      <c r="B29" s="1361" t="n">
        <v>4753</v>
      </c>
      <c r="C29" s="1571" t="n">
        <v>2376</v>
      </c>
      <c r="D29" s="1572" t="n">
        <v>1434</v>
      </c>
      <c r="E29" s="1573" t="n">
        <v>792</v>
      </c>
      <c r="F29" s="1573" t="n">
        <v>108</v>
      </c>
      <c r="G29" s="1573" t="n">
        <v>818</v>
      </c>
      <c r="H29" s="1574" t="n">
        <v>1556</v>
      </c>
    </row>
    <row r="30" customFormat="false" ht="12.75" hidden="false" customHeight="true" outlineLevel="0" collapsed="false">
      <c r="A30" s="1322" t="s">
        <v>1399</v>
      </c>
      <c r="B30" s="331"/>
      <c r="C30" s="331"/>
      <c r="D30" s="331"/>
      <c r="E30" s="331"/>
      <c r="F30" s="331"/>
      <c r="G30" s="331"/>
      <c r="H30" s="1457"/>
    </row>
    <row r="31" customFormat="false" ht="12.75" hidden="false" customHeight="true" outlineLevel="0" collapsed="false">
      <c r="A31" s="1327" t="s">
        <v>1416</v>
      </c>
      <c r="B31" s="331" t="n">
        <v>442</v>
      </c>
      <c r="C31" s="331" t="n">
        <v>236</v>
      </c>
      <c r="D31" s="435" t="n">
        <v>84</v>
      </c>
      <c r="E31" s="1568" t="n">
        <v>101</v>
      </c>
      <c r="F31" s="1568" t="n">
        <v>13</v>
      </c>
      <c r="G31" s="1568" t="n">
        <v>108</v>
      </c>
      <c r="H31" s="1570" t="n">
        <v>159</v>
      </c>
    </row>
    <row r="32" customFormat="false" ht="12.75" hidden="false" customHeight="true" outlineLevel="0" collapsed="false">
      <c r="A32" s="1327" t="s">
        <v>1417</v>
      </c>
      <c r="B32" s="331" t="n">
        <v>308</v>
      </c>
      <c r="C32" s="58" t="n">
        <v>174</v>
      </c>
      <c r="D32" s="1567" t="n">
        <v>42</v>
      </c>
      <c r="E32" s="58" t="n">
        <v>82</v>
      </c>
      <c r="F32" s="1568" t="n">
        <v>8</v>
      </c>
      <c r="G32" s="1568" t="n">
        <v>83</v>
      </c>
      <c r="H32" s="1570" t="n">
        <v>91</v>
      </c>
    </row>
    <row r="33" customFormat="false" ht="12.75" hidden="false" customHeight="true" outlineLevel="0" collapsed="false">
      <c r="A33" s="1327" t="s">
        <v>1418</v>
      </c>
      <c r="B33" s="331" t="n">
        <v>347</v>
      </c>
      <c r="C33" s="1576" t="n">
        <v>229</v>
      </c>
      <c r="D33" s="1567" t="n">
        <v>46</v>
      </c>
      <c r="E33" s="1568" t="n">
        <v>60</v>
      </c>
      <c r="F33" s="1568" t="n">
        <v>21</v>
      </c>
      <c r="G33" s="1568" t="n">
        <v>61</v>
      </c>
      <c r="H33" s="1570" t="n">
        <v>156</v>
      </c>
    </row>
    <row r="34" customFormat="false" ht="12.75" hidden="false" customHeight="true" outlineLevel="0" collapsed="false">
      <c r="A34" s="1332" t="s">
        <v>1419</v>
      </c>
      <c r="B34" s="331" t="n">
        <v>1359</v>
      </c>
      <c r="C34" s="58" t="n">
        <v>605</v>
      </c>
      <c r="D34" s="1567" t="n">
        <v>493</v>
      </c>
      <c r="E34" s="1568" t="n">
        <v>221</v>
      </c>
      <c r="F34" s="1568" t="n">
        <v>31</v>
      </c>
      <c r="G34" s="1568" t="n">
        <v>226</v>
      </c>
      <c r="H34" s="1570" t="n">
        <v>538</v>
      </c>
    </row>
    <row r="35" customFormat="false" ht="12.75" hidden="false" customHeight="true" outlineLevel="0" collapsed="false">
      <c r="A35" s="1327" t="s">
        <v>1420</v>
      </c>
      <c r="B35" s="331" t="n">
        <v>793</v>
      </c>
      <c r="C35" s="58" t="n">
        <v>454</v>
      </c>
      <c r="D35" s="1567" t="n">
        <v>187</v>
      </c>
      <c r="E35" s="1568" t="n">
        <v>125</v>
      </c>
      <c r="F35" s="1568" t="n">
        <v>17</v>
      </c>
      <c r="G35" s="1568" t="n">
        <v>127</v>
      </c>
      <c r="H35" s="1570" t="n">
        <v>215</v>
      </c>
    </row>
    <row r="36" customFormat="false" ht="12.75" hidden="false" customHeight="true" outlineLevel="0" collapsed="false">
      <c r="A36" s="1327" t="s">
        <v>1421</v>
      </c>
      <c r="B36" s="331" t="n">
        <v>850</v>
      </c>
      <c r="C36" s="1567" t="n">
        <v>313</v>
      </c>
      <c r="D36" s="58" t="n">
        <v>426</v>
      </c>
      <c r="E36" s="1577" t="n">
        <v>95</v>
      </c>
      <c r="F36" s="1578" t="n">
        <v>2</v>
      </c>
      <c r="G36" s="1577" t="n">
        <v>100</v>
      </c>
      <c r="H36" s="1579" t="n">
        <v>142</v>
      </c>
    </row>
    <row r="37" customFormat="false" ht="12.75" hidden="false" customHeight="true" outlineLevel="0" collapsed="false">
      <c r="A37" s="1327" t="s">
        <v>1422</v>
      </c>
      <c r="B37" s="331" t="n">
        <v>654</v>
      </c>
      <c r="C37" s="1580" t="n">
        <v>365</v>
      </c>
      <c r="D37" s="1581" t="n">
        <v>156</v>
      </c>
      <c r="E37" s="1568" t="n">
        <v>108</v>
      </c>
      <c r="F37" s="1568" t="n">
        <v>16</v>
      </c>
      <c r="G37" s="1568" t="n">
        <v>113</v>
      </c>
      <c r="H37" s="1570" t="n">
        <v>255</v>
      </c>
    </row>
    <row r="38" customFormat="false" ht="12.75" hidden="false" customHeight="true" outlineLevel="0" collapsed="false">
      <c r="A38" s="1563" t="s">
        <v>1544</v>
      </c>
      <c r="B38" s="1361" t="n">
        <v>5040</v>
      </c>
      <c r="C38" s="1571" t="n">
        <v>2750</v>
      </c>
      <c r="D38" s="1572" t="n">
        <v>1539</v>
      </c>
      <c r="E38" s="1573" t="n">
        <v>561</v>
      </c>
      <c r="F38" s="1573" t="n">
        <v>123</v>
      </c>
      <c r="G38" s="1573" t="n">
        <v>592</v>
      </c>
      <c r="H38" s="1574" t="n">
        <v>2066</v>
      </c>
    </row>
    <row r="39" customFormat="false" ht="12.75" hidden="false" customHeight="true" outlineLevel="0" collapsed="false">
      <c r="A39" s="1322" t="s">
        <v>1445</v>
      </c>
      <c r="B39" s="331"/>
      <c r="C39" s="331"/>
      <c r="D39" s="331"/>
      <c r="E39" s="331"/>
      <c r="F39" s="331"/>
      <c r="G39" s="331"/>
      <c r="H39" s="1457"/>
    </row>
    <row r="40" customFormat="false" ht="12.75" hidden="false" customHeight="true" outlineLevel="0" collapsed="false">
      <c r="A40" s="1327" t="s">
        <v>1424</v>
      </c>
      <c r="B40" s="331" t="n">
        <v>1479</v>
      </c>
      <c r="C40" s="1567" t="n">
        <v>721</v>
      </c>
      <c r="D40" s="435" t="n">
        <v>523</v>
      </c>
      <c r="E40" s="1568" t="n">
        <v>178</v>
      </c>
      <c r="F40" s="1568" t="n">
        <v>56</v>
      </c>
      <c r="G40" s="1568" t="n">
        <v>195</v>
      </c>
      <c r="H40" s="1570" t="n">
        <v>474</v>
      </c>
    </row>
    <row r="41" customFormat="false" ht="12.75" hidden="false" customHeight="true" outlineLevel="0" collapsed="false">
      <c r="A41" s="1327" t="s">
        <v>1425</v>
      </c>
      <c r="B41" s="331" t="n">
        <v>749</v>
      </c>
      <c r="C41" s="1567" t="n">
        <v>326</v>
      </c>
      <c r="D41" s="58" t="n">
        <v>332</v>
      </c>
      <c r="E41" s="1568" t="n">
        <v>70</v>
      </c>
      <c r="F41" s="1568" t="n">
        <v>17</v>
      </c>
      <c r="G41" s="1568" t="n">
        <v>71</v>
      </c>
      <c r="H41" s="1570" t="n">
        <v>449</v>
      </c>
    </row>
    <row r="42" customFormat="false" ht="12.75" hidden="false" customHeight="true" outlineLevel="0" collapsed="false">
      <c r="A42" s="1327" t="s">
        <v>1426</v>
      </c>
      <c r="B42" s="331" t="n">
        <v>858</v>
      </c>
      <c r="C42" s="1567" t="n">
        <v>495</v>
      </c>
      <c r="D42" s="58" t="n">
        <v>174</v>
      </c>
      <c r="E42" s="1568" t="n">
        <v>130</v>
      </c>
      <c r="F42" s="1568" t="n">
        <v>14</v>
      </c>
      <c r="G42" s="1568" t="n">
        <v>136</v>
      </c>
      <c r="H42" s="1570" t="n">
        <v>343</v>
      </c>
    </row>
    <row r="43" customFormat="false" ht="12.75" hidden="false" customHeight="true" outlineLevel="0" collapsed="false">
      <c r="A43" s="1327" t="s">
        <v>1427</v>
      </c>
      <c r="B43" s="331" t="n">
        <v>907</v>
      </c>
      <c r="C43" s="1580" t="n">
        <v>403</v>
      </c>
      <c r="D43" s="58" t="n">
        <v>400</v>
      </c>
      <c r="E43" s="1577" t="n">
        <v>76</v>
      </c>
      <c r="F43" s="1577" t="n">
        <v>14</v>
      </c>
      <c r="G43" s="1577" t="n">
        <v>79</v>
      </c>
      <c r="H43" s="1579" t="n">
        <v>248</v>
      </c>
    </row>
    <row r="44" customFormat="false" ht="12.75" hidden="false" customHeight="true" outlineLevel="0" collapsed="false">
      <c r="A44" s="1327" t="s">
        <v>1428</v>
      </c>
      <c r="B44" s="331" t="n">
        <v>312</v>
      </c>
      <c r="C44" s="1580" t="n">
        <v>241</v>
      </c>
      <c r="D44" s="1581" t="n">
        <v>23</v>
      </c>
      <c r="E44" s="1577" t="n">
        <v>37</v>
      </c>
      <c r="F44" s="1577" t="n">
        <v>7</v>
      </c>
      <c r="G44" s="1577" t="n">
        <v>38</v>
      </c>
      <c r="H44" s="1582" t="n">
        <v>137</v>
      </c>
    </row>
    <row r="45" customFormat="false" ht="12.75" hidden="false" customHeight="true" outlineLevel="0" collapsed="false">
      <c r="A45" s="1322" t="s">
        <v>1412</v>
      </c>
      <c r="B45" s="331"/>
      <c r="C45" s="1580"/>
      <c r="D45" s="169"/>
      <c r="E45" s="1577"/>
      <c r="F45" s="1577"/>
      <c r="G45" s="1577"/>
      <c r="H45" s="1582"/>
    </row>
    <row r="46" customFormat="false" ht="12.75" hidden="false" customHeight="true" outlineLevel="0" collapsed="false">
      <c r="A46" s="1335" t="s">
        <v>1413</v>
      </c>
      <c r="B46" s="331"/>
      <c r="C46" s="1580"/>
      <c r="D46" s="1581"/>
      <c r="E46" s="1577"/>
      <c r="F46" s="1577"/>
      <c r="G46" s="1577"/>
      <c r="H46" s="1582"/>
    </row>
    <row r="47" customFormat="false" ht="12.75" hidden="false" customHeight="true" outlineLevel="0" collapsed="false">
      <c r="A47" s="1327" t="s">
        <v>1429</v>
      </c>
      <c r="B47" s="331" t="n">
        <v>735</v>
      </c>
      <c r="C47" s="1580" t="n">
        <v>564</v>
      </c>
      <c r="D47" s="1581" t="n">
        <v>87</v>
      </c>
      <c r="E47" s="1577" t="n">
        <v>70</v>
      </c>
      <c r="F47" s="1577" t="n">
        <v>15</v>
      </c>
      <c r="G47" s="1577" t="n">
        <v>73</v>
      </c>
      <c r="H47" s="1582" t="n">
        <v>415</v>
      </c>
    </row>
    <row r="48" customFormat="false" ht="12" hidden="false" customHeight="true" outlineLevel="0" collapsed="false">
      <c r="A48" s="1327"/>
      <c r="B48" s="776"/>
      <c r="C48" s="1583"/>
      <c r="D48" s="1583"/>
      <c r="E48" s="1582"/>
      <c r="F48" s="1582"/>
      <c r="G48" s="1582"/>
      <c r="H48" s="1582"/>
    </row>
    <row r="49" s="307" customFormat="true" ht="15.75" hidden="false" customHeight="true" outlineLevel="0" collapsed="false">
      <c r="A49" s="430" t="s">
        <v>1545</v>
      </c>
      <c r="B49" s="430"/>
      <c r="C49" s="430"/>
      <c r="D49" s="430"/>
      <c r="E49" s="430"/>
      <c r="F49" s="430"/>
      <c r="G49" s="430"/>
      <c r="H49" s="430"/>
    </row>
    <row r="50" s="879" customFormat="true" ht="15.75" hidden="false" customHeight="true" outlineLevel="0" collapsed="false">
      <c r="A50" s="1584" t="s">
        <v>1287</v>
      </c>
      <c r="B50" s="1584"/>
      <c r="C50" s="1584"/>
      <c r="D50" s="1584"/>
      <c r="E50" s="1584"/>
      <c r="F50" s="1584"/>
      <c r="G50" s="1584"/>
      <c r="H50" s="1584"/>
    </row>
    <row r="51" s="887" customFormat="true" ht="15.75" hidden="false" customHeight="true" outlineLevel="0" collapsed="false">
      <c r="A51" s="1585" t="s">
        <v>1546</v>
      </c>
    </row>
    <row r="52" s="887" customFormat="true" ht="15.75" hidden="false" customHeight="true" outlineLevel="0" collapsed="false">
      <c r="A52" s="1585" t="s">
        <v>1547</v>
      </c>
    </row>
  </sheetData>
  <mergeCells count="15">
    <mergeCell ref="A1:E1"/>
    <mergeCell ref="A2:C2"/>
    <mergeCell ref="G2:H2"/>
    <mergeCell ref="A3:F3"/>
    <mergeCell ref="A4:A8"/>
    <mergeCell ref="B4:B8"/>
    <mergeCell ref="C4:E5"/>
    <mergeCell ref="F4:H5"/>
    <mergeCell ref="C6:C8"/>
    <mergeCell ref="D6:D8"/>
    <mergeCell ref="E6:E8"/>
    <mergeCell ref="F6:F8"/>
    <mergeCell ref="G6:G8"/>
    <mergeCell ref="H6:H8"/>
    <mergeCell ref="A49:H49"/>
  </mergeCells>
  <hyperlinks>
    <hyperlink ref="G1" location="'Spis tablic     List of tables'!A75" display="Powrót do spisu tablic"/>
    <hyperlink ref="G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IV55"/>
    </sheetView>
  </sheetViews>
  <sheetFormatPr defaultColWidth="8.9921875" defaultRowHeight="12.75" zeroHeight="false" outlineLevelRow="0" outlineLevelCol="0"/>
  <cols>
    <col collapsed="false" customWidth="true" hidden="false" outlineLevel="0" max="1" min="1" style="14" width="30.62"/>
    <col collapsed="false" customWidth="true" hidden="false" outlineLevel="0" max="2" min="2" style="14" width="12.62"/>
    <col collapsed="false" customWidth="true" hidden="false" outlineLevel="0" max="4" min="3" style="307" width="12.62"/>
    <col collapsed="false" customWidth="true" hidden="false" outlineLevel="0" max="8" min="5" style="14" width="12.62"/>
    <col collapsed="false" customWidth="false" hidden="false" outlineLevel="0" max="257" min="9" style="14" width="8.99"/>
  </cols>
  <sheetData>
    <row r="1" customFormat="false" ht="14.85" hidden="false" customHeight="true" outlineLevel="0" collapsed="false">
      <c r="A1" s="1374" t="s">
        <v>1548</v>
      </c>
      <c r="B1" s="1374"/>
      <c r="C1" s="1374"/>
      <c r="D1" s="1374"/>
      <c r="E1" s="1374"/>
      <c r="F1" s="139" t="s">
        <v>145</v>
      </c>
    </row>
    <row r="2" customFormat="false" ht="14.85" hidden="false" customHeight="true" outlineLevel="0" collapsed="false">
      <c r="A2" s="1586" t="s">
        <v>1549</v>
      </c>
      <c r="B2" s="1586"/>
      <c r="C2" s="1586"/>
      <c r="D2" s="1587"/>
      <c r="E2" s="204"/>
      <c r="F2" s="202" t="s">
        <v>147</v>
      </c>
      <c r="G2" s="202"/>
    </row>
    <row r="3" customFormat="false" ht="14.85" hidden="false" customHeight="true" outlineLevel="0" collapsed="false">
      <c r="A3" s="1374" t="s">
        <v>1550</v>
      </c>
      <c r="B3" s="1374"/>
      <c r="C3" s="1374"/>
      <c r="D3" s="1374"/>
      <c r="E3" s="1374"/>
    </row>
    <row r="4" customFormat="false" ht="14.85" hidden="false" customHeight="true" outlineLevel="0" collapsed="false">
      <c r="A4" s="1374" t="s">
        <v>1551</v>
      </c>
      <c r="B4" s="1374"/>
      <c r="C4" s="1374"/>
      <c r="D4" s="20"/>
      <c r="E4" s="28"/>
    </row>
    <row r="5" customFormat="false" ht="14.85" hidden="false" customHeight="true" outlineLevel="0" collapsed="false">
      <c r="A5" s="661" t="s">
        <v>1531</v>
      </c>
      <c r="B5" s="205" t="s">
        <v>1532</v>
      </c>
      <c r="C5" s="30"/>
      <c r="D5" s="30"/>
      <c r="E5" s="30"/>
      <c r="F5" s="205" t="s">
        <v>1552</v>
      </c>
      <c r="G5" s="205"/>
      <c r="H5" s="205"/>
    </row>
    <row r="6" customFormat="false" ht="14.85" hidden="false" customHeight="true" outlineLevel="0" collapsed="false">
      <c r="A6" s="661"/>
      <c r="B6" s="205"/>
      <c r="C6" s="206" t="s">
        <v>1534</v>
      </c>
      <c r="D6" s="449" t="s">
        <v>1553</v>
      </c>
      <c r="E6" s="206" t="s">
        <v>1554</v>
      </c>
      <c r="F6" s="206" t="s">
        <v>1555</v>
      </c>
      <c r="G6" s="33" t="s">
        <v>1556</v>
      </c>
      <c r="H6" s="33" t="s">
        <v>1539</v>
      </c>
    </row>
    <row r="7" customFormat="false" ht="14.85" hidden="false" customHeight="true" outlineLevel="0" collapsed="false">
      <c r="A7" s="661"/>
      <c r="B7" s="205"/>
      <c r="C7" s="205"/>
      <c r="D7" s="449"/>
      <c r="E7" s="206"/>
      <c r="F7" s="206"/>
      <c r="G7" s="33"/>
      <c r="H7" s="33"/>
    </row>
    <row r="8" customFormat="false" ht="14.85" hidden="false" customHeight="true" outlineLevel="0" collapsed="false">
      <c r="A8" s="661"/>
      <c r="B8" s="205"/>
      <c r="C8" s="205"/>
      <c r="D8" s="449"/>
      <c r="E8" s="206"/>
      <c r="F8" s="206"/>
      <c r="G8" s="33"/>
      <c r="H8" s="33"/>
    </row>
    <row r="9" customFormat="false" ht="111.75" hidden="false" customHeight="true" outlineLevel="0" collapsed="false">
      <c r="A9" s="661"/>
      <c r="B9" s="205"/>
      <c r="C9" s="205"/>
      <c r="D9" s="449"/>
      <c r="E9" s="206"/>
      <c r="F9" s="206"/>
      <c r="G9" s="33"/>
      <c r="H9" s="33"/>
    </row>
    <row r="10" customFormat="false" ht="12.75" hidden="false" customHeight="true" outlineLevel="0" collapsed="false">
      <c r="A10" s="1588"/>
      <c r="B10" s="33" t="s">
        <v>1557</v>
      </c>
      <c r="C10" s="33"/>
      <c r="D10" s="33"/>
      <c r="E10" s="33"/>
      <c r="F10" s="33"/>
      <c r="G10" s="33"/>
      <c r="H10" s="33"/>
    </row>
    <row r="11" s="1175" customFormat="true" ht="17.1" hidden="false" customHeight="true" outlineLevel="0" collapsed="false">
      <c r="A11" s="1301" t="s">
        <v>1395</v>
      </c>
      <c r="B11" s="1589" t="n">
        <v>74</v>
      </c>
      <c r="C11" s="1590" t="n">
        <v>62.4</v>
      </c>
      <c r="D11" s="1589" t="n">
        <v>87.6</v>
      </c>
      <c r="E11" s="1591" t="n">
        <v>98.5</v>
      </c>
      <c r="F11" s="1592" t="n">
        <v>86.5</v>
      </c>
      <c r="G11" s="1593" t="n">
        <v>97.7</v>
      </c>
      <c r="H11" s="1594" t="n">
        <v>54</v>
      </c>
      <c r="J11" s="1595"/>
      <c r="K11" s="1595"/>
      <c r="L11" s="1308"/>
    </row>
    <row r="12" customFormat="false" ht="12" hidden="false" customHeight="true" outlineLevel="0" collapsed="false">
      <c r="A12" s="632" t="s">
        <v>1396</v>
      </c>
      <c r="B12" s="1596"/>
      <c r="C12" s="1597"/>
      <c r="D12" s="1596"/>
      <c r="E12" s="1"/>
      <c r="F12" s="1598"/>
      <c r="G12" s="1599"/>
      <c r="H12" s="1600"/>
      <c r="J12" s="1599"/>
      <c r="K12" s="1595"/>
      <c r="L12" s="1308"/>
    </row>
    <row r="13" customFormat="false" ht="12.75" hidden="false" customHeight="true" outlineLevel="0" collapsed="false">
      <c r="A13" s="1352" t="s">
        <v>1397</v>
      </c>
      <c r="B13" s="1596"/>
      <c r="C13" s="1596"/>
      <c r="D13" s="1596"/>
      <c r="E13" s="1"/>
      <c r="F13" s="1598"/>
      <c r="G13" s="1598"/>
      <c r="H13" s="1600"/>
      <c r="J13" s="1599"/>
      <c r="K13" s="1595"/>
      <c r="L13" s="1308"/>
    </row>
    <row r="14" s="1604" customFormat="true" ht="12.75" hidden="false" customHeight="true" outlineLevel="0" collapsed="false">
      <c r="A14" s="1316" t="s">
        <v>1398</v>
      </c>
      <c r="B14" s="1601" t="n">
        <v>81.3</v>
      </c>
      <c r="C14" s="1601" t="n">
        <v>69.2</v>
      </c>
      <c r="D14" s="1601" t="n">
        <v>92.1</v>
      </c>
      <c r="E14" s="635" t="n">
        <v>98.7</v>
      </c>
      <c r="F14" s="1602" t="n">
        <v>92</v>
      </c>
      <c r="G14" s="1602" t="n">
        <v>97.3</v>
      </c>
      <c r="H14" s="1603" t="n">
        <v>59.6</v>
      </c>
      <c r="J14" s="1605"/>
      <c r="K14" s="1595"/>
      <c r="L14" s="1308"/>
    </row>
    <row r="15" customFormat="false" ht="12.75" hidden="false" customHeight="true" outlineLevel="0" collapsed="false">
      <c r="A15" s="1322" t="s">
        <v>1445</v>
      </c>
      <c r="B15" s="435"/>
      <c r="C15" s="71"/>
      <c r="D15" s="71"/>
      <c r="E15" s="1"/>
      <c r="F15" s="1606"/>
      <c r="G15" s="1606"/>
      <c r="H15" s="1607"/>
      <c r="J15" s="1608"/>
      <c r="K15" s="1595"/>
      <c r="L15" s="1308"/>
    </row>
    <row r="16" customFormat="false" ht="12.75" hidden="false" customHeight="true" outlineLevel="0" collapsed="false">
      <c r="A16" s="1327" t="s">
        <v>1400</v>
      </c>
      <c r="B16" s="71" t="n">
        <v>86</v>
      </c>
      <c r="C16" s="71" t="n">
        <v>84.7</v>
      </c>
      <c r="D16" s="1609" t="n">
        <v>81</v>
      </c>
      <c r="E16" s="639" t="n">
        <v>100</v>
      </c>
      <c r="F16" s="1610" t="n">
        <v>100</v>
      </c>
      <c r="G16" s="1606" t="n">
        <v>96.1</v>
      </c>
      <c r="H16" s="1607" t="n">
        <v>69.8</v>
      </c>
      <c r="J16" s="1608"/>
      <c r="K16" s="1595"/>
      <c r="L16" s="1308"/>
    </row>
    <row r="17" customFormat="false" ht="12.75" hidden="false" customHeight="true" outlineLevel="0" collapsed="false">
      <c r="A17" s="1327" t="s">
        <v>1401</v>
      </c>
      <c r="B17" s="71" t="n">
        <v>76.8</v>
      </c>
      <c r="C17" s="71" t="n">
        <v>69.1</v>
      </c>
      <c r="D17" s="71" t="n">
        <v>77.6</v>
      </c>
      <c r="E17" s="639" t="n">
        <v>100</v>
      </c>
      <c r="F17" s="1606" t="n">
        <v>100</v>
      </c>
      <c r="G17" s="1606" t="n">
        <v>100</v>
      </c>
      <c r="H17" s="1607" t="n">
        <v>51.1</v>
      </c>
      <c r="J17" s="1608"/>
      <c r="K17" s="1595"/>
      <c r="L17" s="1308"/>
    </row>
    <row r="18" customFormat="false" ht="12.75" hidden="false" customHeight="true" outlineLevel="0" collapsed="false">
      <c r="A18" s="1327" t="s">
        <v>1402</v>
      </c>
      <c r="B18" s="71" t="n">
        <v>84</v>
      </c>
      <c r="C18" s="71" t="n">
        <v>58.4</v>
      </c>
      <c r="D18" s="71" t="n">
        <v>96.8</v>
      </c>
      <c r="E18" s="1606" t="n">
        <v>97.8</v>
      </c>
      <c r="F18" s="1606" t="n">
        <v>86.4</v>
      </c>
      <c r="G18" s="1606" t="n">
        <v>97.4</v>
      </c>
      <c r="H18" s="1607" t="n">
        <v>60</v>
      </c>
      <c r="J18" s="1608"/>
      <c r="K18" s="1595"/>
      <c r="L18" s="1308"/>
    </row>
    <row r="19" customFormat="false" ht="12.75" hidden="false" customHeight="true" outlineLevel="0" collapsed="false">
      <c r="A19" s="1332" t="s">
        <v>1403</v>
      </c>
      <c r="B19" s="71" t="n">
        <v>78.8</v>
      </c>
      <c r="C19" s="71" t="n">
        <v>72.5</v>
      </c>
      <c r="D19" s="71" t="n">
        <v>84.2</v>
      </c>
      <c r="E19" s="1606" t="n">
        <v>98.3</v>
      </c>
      <c r="F19" s="1606" t="n">
        <v>91.8</v>
      </c>
      <c r="G19" s="1606" t="n">
        <v>96.2</v>
      </c>
      <c r="H19" s="1607" t="n">
        <v>60.2</v>
      </c>
      <c r="J19" s="1608"/>
      <c r="K19" s="1595"/>
      <c r="L19" s="1308"/>
    </row>
    <row r="20" customFormat="false" ht="12.75" hidden="false" customHeight="true" outlineLevel="0" collapsed="false">
      <c r="A20" s="1333" t="s">
        <v>1558</v>
      </c>
      <c r="B20" s="497" t="n">
        <v>56.6</v>
      </c>
      <c r="C20" s="497" t="n">
        <v>45.7</v>
      </c>
      <c r="D20" s="497" t="n">
        <v>77.2</v>
      </c>
      <c r="E20" s="1611" t="n">
        <v>97</v>
      </c>
      <c r="F20" s="1611" t="n">
        <v>77.5</v>
      </c>
      <c r="G20" s="1611" t="n">
        <v>95.7</v>
      </c>
      <c r="H20" s="1612" t="n">
        <v>40.3</v>
      </c>
      <c r="J20" s="1595"/>
      <c r="K20" s="1595"/>
      <c r="L20" s="1308"/>
    </row>
    <row r="21" customFormat="false" ht="12.75" hidden="false" customHeight="true" outlineLevel="0" collapsed="false">
      <c r="A21" s="1316" t="s">
        <v>1405</v>
      </c>
      <c r="B21" s="497" t="n">
        <v>82.7</v>
      </c>
      <c r="C21" s="497" t="n">
        <v>74.1</v>
      </c>
      <c r="D21" s="497" t="n">
        <v>91.9</v>
      </c>
      <c r="E21" s="1611" t="n">
        <v>98.9</v>
      </c>
      <c r="F21" s="1611" t="n">
        <v>90.8</v>
      </c>
      <c r="G21" s="1611" t="n">
        <v>98.4</v>
      </c>
      <c r="H21" s="1612" t="n">
        <v>68.4</v>
      </c>
      <c r="J21" s="1595"/>
      <c r="K21" s="1595"/>
      <c r="L21" s="1308"/>
    </row>
    <row r="22" customFormat="false" ht="12.75" hidden="false" customHeight="true" outlineLevel="0" collapsed="false">
      <c r="A22" s="1322" t="s">
        <v>1399</v>
      </c>
      <c r="B22" s="1596"/>
      <c r="C22" s="169"/>
      <c r="D22" s="71"/>
      <c r="E22" s="1606"/>
      <c r="F22" s="1606"/>
      <c r="G22" s="1606"/>
      <c r="H22" s="1607"/>
      <c r="J22" s="1608"/>
      <c r="K22" s="1595"/>
      <c r="L22" s="1308"/>
    </row>
    <row r="23" customFormat="false" ht="12.75" hidden="false" customHeight="true" outlineLevel="0" collapsed="false">
      <c r="A23" s="1327" t="s">
        <v>1407</v>
      </c>
      <c r="B23" s="71" t="n">
        <v>84.1</v>
      </c>
      <c r="C23" s="71" t="n">
        <v>79.7</v>
      </c>
      <c r="D23" s="71" t="n">
        <v>87.1</v>
      </c>
      <c r="E23" s="1606" t="n">
        <v>99</v>
      </c>
      <c r="F23" s="1606" t="n">
        <v>94.9</v>
      </c>
      <c r="G23" s="1606" t="n">
        <v>98.5</v>
      </c>
      <c r="H23" s="1607" t="n">
        <v>75.3</v>
      </c>
      <c r="I23" s="1613"/>
      <c r="J23" s="1608"/>
      <c r="K23" s="1595"/>
      <c r="L23" s="1308"/>
    </row>
    <row r="24" customFormat="false" ht="12.75" hidden="false" customHeight="true" outlineLevel="0" collapsed="false">
      <c r="A24" s="1327" t="s">
        <v>1408</v>
      </c>
      <c r="B24" s="71" t="n">
        <v>92.8</v>
      </c>
      <c r="C24" s="71" t="n">
        <v>84.5</v>
      </c>
      <c r="D24" s="71" t="n">
        <v>98.2</v>
      </c>
      <c r="E24" s="1606" t="n">
        <v>99.2</v>
      </c>
      <c r="F24" s="1606" t="n">
        <v>100</v>
      </c>
      <c r="G24" s="1606" t="n">
        <v>98.4</v>
      </c>
      <c r="H24" s="1607" t="n">
        <v>75.7</v>
      </c>
      <c r="J24" s="1608"/>
      <c r="K24" s="1595"/>
      <c r="L24" s="1308"/>
    </row>
    <row r="25" customFormat="false" ht="12.75" hidden="false" customHeight="true" outlineLevel="0" collapsed="false">
      <c r="A25" s="1327" t="s">
        <v>1409</v>
      </c>
      <c r="B25" s="1596" t="n">
        <v>84</v>
      </c>
      <c r="C25" s="71" t="n">
        <v>79.8</v>
      </c>
      <c r="D25" s="71" t="n">
        <v>77.9</v>
      </c>
      <c r="E25" s="1606" t="n">
        <v>98.6</v>
      </c>
      <c r="F25" s="1614" t="n">
        <v>87.5</v>
      </c>
      <c r="G25" s="1606" t="n">
        <v>98.6</v>
      </c>
      <c r="H25" s="1607" t="n">
        <v>52.2</v>
      </c>
      <c r="J25" s="1608"/>
      <c r="K25" s="1595"/>
      <c r="L25" s="1308"/>
    </row>
    <row r="26" customFormat="false" ht="12.75" hidden="false" customHeight="true" outlineLevel="0" collapsed="false">
      <c r="A26" s="1327" t="s">
        <v>1410</v>
      </c>
      <c r="B26" s="71" t="n">
        <v>86.3</v>
      </c>
      <c r="C26" s="71" t="n">
        <v>81</v>
      </c>
      <c r="D26" s="71" t="n">
        <v>94.9</v>
      </c>
      <c r="E26" s="1606" t="n">
        <v>98.9</v>
      </c>
      <c r="F26" s="1606" t="n">
        <v>91.7</v>
      </c>
      <c r="G26" s="1606" t="n">
        <v>98.5</v>
      </c>
      <c r="H26" s="1607" t="n">
        <v>73.1</v>
      </c>
      <c r="J26" s="1608"/>
      <c r="K26" s="1595"/>
      <c r="L26" s="1308"/>
    </row>
    <row r="27" customFormat="false" ht="12.75" hidden="false" customHeight="true" outlineLevel="0" collapsed="false">
      <c r="A27" s="1327" t="s">
        <v>1411</v>
      </c>
      <c r="B27" s="71" t="n">
        <v>74.2</v>
      </c>
      <c r="C27" s="1615" t="n">
        <v>62.8</v>
      </c>
      <c r="D27" s="71" t="n">
        <v>85.4</v>
      </c>
      <c r="E27" s="1606" t="n">
        <v>99.1</v>
      </c>
      <c r="F27" s="1606" t="n">
        <v>96.3</v>
      </c>
      <c r="G27" s="1606" t="n">
        <v>98.7</v>
      </c>
      <c r="H27" s="1607" t="n">
        <v>54.9</v>
      </c>
      <c r="J27" s="1608"/>
      <c r="K27" s="1595"/>
      <c r="L27" s="1308"/>
    </row>
    <row r="28" customFormat="false" ht="12.75" hidden="false" customHeight="true" outlineLevel="0" collapsed="false">
      <c r="A28" s="1322" t="s">
        <v>1412</v>
      </c>
      <c r="B28" s="435"/>
      <c r="C28" s="169"/>
      <c r="D28" s="435"/>
      <c r="E28" s="1606"/>
      <c r="F28" s="1606"/>
      <c r="G28" s="1606"/>
      <c r="H28" s="1607"/>
      <c r="J28" s="1608"/>
      <c r="K28" s="1595"/>
      <c r="L28" s="1308"/>
    </row>
    <row r="29" customFormat="false" ht="12.75" hidden="false" customHeight="true" outlineLevel="0" collapsed="false">
      <c r="A29" s="1335" t="s">
        <v>1413</v>
      </c>
      <c r="B29" s="435"/>
      <c r="C29" s="169"/>
      <c r="D29" s="71"/>
      <c r="E29" s="1606"/>
      <c r="F29" s="1606"/>
      <c r="G29" s="1606"/>
      <c r="H29" s="1607"/>
      <c r="J29" s="1608"/>
      <c r="K29" s="1595"/>
      <c r="L29" s="1308"/>
    </row>
    <row r="30" customFormat="false" ht="12.75" hidden="false" customHeight="true" outlineLevel="0" collapsed="false">
      <c r="A30" s="1327" t="s">
        <v>1414</v>
      </c>
      <c r="B30" s="71" t="n">
        <v>73.8</v>
      </c>
      <c r="C30" s="682" t="n">
        <v>58.7</v>
      </c>
      <c r="D30" s="550" t="n">
        <v>89.6</v>
      </c>
      <c r="E30" s="1606" t="n">
        <v>98.3</v>
      </c>
      <c r="F30" s="1606" t="n">
        <v>75.8</v>
      </c>
      <c r="G30" s="1606" t="n">
        <v>97.7</v>
      </c>
      <c r="H30" s="1607" t="n">
        <v>69.5</v>
      </c>
      <c r="J30" s="1608"/>
      <c r="K30" s="1595"/>
      <c r="L30" s="1308"/>
    </row>
    <row r="31" s="1604" customFormat="true" ht="12.75" hidden="false" customHeight="true" outlineLevel="0" collapsed="false">
      <c r="A31" s="1316" t="s">
        <v>1415</v>
      </c>
      <c r="B31" s="497" t="n">
        <v>84.2</v>
      </c>
      <c r="C31" s="1616" t="n">
        <v>75.8</v>
      </c>
      <c r="D31" s="497" t="n">
        <v>89.1</v>
      </c>
      <c r="E31" s="1611" t="n">
        <v>99</v>
      </c>
      <c r="F31" s="1611" t="n">
        <v>96.3</v>
      </c>
      <c r="G31" s="1611" t="n">
        <v>98.7</v>
      </c>
      <c r="H31" s="1612" t="n">
        <v>62.1</v>
      </c>
      <c r="J31" s="1595"/>
      <c r="K31" s="1595"/>
      <c r="L31" s="1308"/>
    </row>
    <row r="32" customFormat="false" ht="12.75" hidden="false" customHeight="true" outlineLevel="0" collapsed="false">
      <c r="A32" s="1322" t="s">
        <v>1399</v>
      </c>
      <c r="B32" s="1596"/>
      <c r="C32" s="169"/>
      <c r="D32" s="71"/>
      <c r="E32" s="1606"/>
      <c r="F32" s="1606"/>
      <c r="G32" s="1606"/>
      <c r="H32" s="1607"/>
      <c r="J32" s="1608"/>
      <c r="K32" s="1595"/>
      <c r="L32" s="1308"/>
    </row>
    <row r="33" customFormat="false" ht="12.75" hidden="false" customHeight="true" outlineLevel="0" collapsed="false">
      <c r="A33" s="1327" t="s">
        <v>1416</v>
      </c>
      <c r="B33" s="71" t="n">
        <v>72.3</v>
      </c>
      <c r="C33" s="71" t="n">
        <v>64.2</v>
      </c>
      <c r="D33" s="71" t="n">
        <v>57.6</v>
      </c>
      <c r="E33" s="1606" t="n">
        <v>99</v>
      </c>
      <c r="F33" s="1606" t="n">
        <v>100</v>
      </c>
      <c r="G33" s="1606" t="n">
        <v>99.1</v>
      </c>
      <c r="H33" s="1607" t="n">
        <v>42.9</v>
      </c>
      <c r="J33" s="1608"/>
      <c r="K33" s="1595"/>
      <c r="L33" s="1308"/>
    </row>
    <row r="34" customFormat="false" ht="12.75" hidden="false" customHeight="true" outlineLevel="0" collapsed="false">
      <c r="A34" s="1327" t="s">
        <v>1417</v>
      </c>
      <c r="B34" s="71" t="n">
        <v>83.1</v>
      </c>
      <c r="C34" s="71" t="n">
        <v>80.5</v>
      </c>
      <c r="D34" s="71" t="n">
        <v>61.9</v>
      </c>
      <c r="E34" s="1606" t="n">
        <v>97.6</v>
      </c>
      <c r="F34" s="1606" t="n">
        <v>75</v>
      </c>
      <c r="G34" s="1606" t="n">
        <v>97.6</v>
      </c>
      <c r="H34" s="1607" t="n">
        <v>56</v>
      </c>
      <c r="J34" s="1608"/>
      <c r="K34" s="1595"/>
      <c r="L34" s="1308"/>
    </row>
    <row r="35" customFormat="false" ht="12.75" hidden="false" customHeight="true" outlineLevel="0" collapsed="false">
      <c r="A35" s="1327" t="s">
        <v>1418</v>
      </c>
      <c r="B35" s="71" t="n">
        <v>73.6</v>
      </c>
      <c r="C35" s="71" t="n">
        <v>66.8</v>
      </c>
      <c r="D35" s="1596" t="n">
        <v>72.3</v>
      </c>
      <c r="E35" s="1598" t="n">
        <v>96.7</v>
      </c>
      <c r="F35" s="1598" t="n">
        <v>100</v>
      </c>
      <c r="G35" s="1598" t="n">
        <v>96.7</v>
      </c>
      <c r="H35" s="1600" t="n">
        <v>48.4</v>
      </c>
      <c r="J35" s="1599"/>
      <c r="K35" s="1595"/>
      <c r="L35" s="1308"/>
    </row>
    <row r="36" customFormat="false" ht="12.75" hidden="false" customHeight="true" outlineLevel="0" collapsed="false">
      <c r="A36" s="1332" t="s">
        <v>1419</v>
      </c>
      <c r="B36" s="71" t="n">
        <v>84.8</v>
      </c>
      <c r="C36" s="1596" t="n">
        <v>72.9</v>
      </c>
      <c r="D36" s="71" t="n">
        <v>92</v>
      </c>
      <c r="E36" s="1606" t="n">
        <v>100</v>
      </c>
      <c r="F36" s="1606" t="n">
        <v>93.5</v>
      </c>
      <c r="G36" s="1606" t="n">
        <v>100</v>
      </c>
      <c r="H36" s="1607" t="n">
        <v>71.3</v>
      </c>
      <c r="J36" s="1608"/>
      <c r="K36" s="1595"/>
      <c r="L36" s="1308"/>
    </row>
    <row r="37" customFormat="false" ht="12.75" hidden="false" customHeight="true" outlineLevel="0" collapsed="false">
      <c r="A37" s="1327" t="s">
        <v>1420</v>
      </c>
      <c r="B37" s="71" t="n">
        <v>87.8</v>
      </c>
      <c r="C37" s="71" t="n">
        <v>84.6</v>
      </c>
      <c r="D37" s="71" t="n">
        <v>88.3</v>
      </c>
      <c r="E37" s="1606" t="n">
        <v>98.4</v>
      </c>
      <c r="F37" s="1606" t="n">
        <v>100</v>
      </c>
      <c r="G37" s="1606" t="n">
        <v>97.6</v>
      </c>
      <c r="H37" s="1607" t="n">
        <v>63.5</v>
      </c>
      <c r="J37" s="1608"/>
      <c r="K37" s="1595"/>
      <c r="L37" s="1308"/>
    </row>
    <row r="38" customFormat="false" ht="12.75" hidden="false" customHeight="true" outlineLevel="0" collapsed="false">
      <c r="A38" s="1327" t="s">
        <v>1421</v>
      </c>
      <c r="B38" s="71" t="n">
        <v>91.2</v>
      </c>
      <c r="C38" s="71" t="n">
        <v>81.4</v>
      </c>
      <c r="D38" s="71" t="n">
        <v>96.7</v>
      </c>
      <c r="E38" s="1606" t="n">
        <v>98.9</v>
      </c>
      <c r="F38" s="1606" t="n">
        <v>100</v>
      </c>
      <c r="G38" s="1606" t="n">
        <v>98</v>
      </c>
      <c r="H38" s="1607" t="n">
        <v>59.9</v>
      </c>
      <c r="J38" s="1608"/>
      <c r="K38" s="1595"/>
      <c r="L38" s="1308"/>
    </row>
    <row r="39" customFormat="false" ht="12.75" hidden="false" customHeight="true" outlineLevel="0" collapsed="false">
      <c r="A39" s="1327" t="s">
        <v>1422</v>
      </c>
      <c r="B39" s="550" t="n">
        <v>83.5</v>
      </c>
      <c r="C39" s="71" t="n">
        <v>75.5</v>
      </c>
      <c r="D39" s="71" t="n">
        <v>89.7</v>
      </c>
      <c r="E39" s="1606" t="n">
        <v>100</v>
      </c>
      <c r="F39" s="1606" t="n">
        <v>100</v>
      </c>
      <c r="G39" s="1606" t="n">
        <v>99.1</v>
      </c>
      <c r="H39" s="1607" t="n">
        <v>65</v>
      </c>
      <c r="J39" s="1608"/>
      <c r="K39" s="1595"/>
      <c r="L39" s="1308"/>
    </row>
    <row r="40" s="1604" customFormat="true" ht="12.75" hidden="false" customHeight="true" outlineLevel="0" collapsed="false">
      <c r="A40" s="1316" t="s">
        <v>1423</v>
      </c>
      <c r="B40" s="1617" t="n">
        <v>81.1</v>
      </c>
      <c r="C40" s="497" t="n">
        <v>71.7</v>
      </c>
      <c r="D40" s="497" t="n">
        <v>89.9</v>
      </c>
      <c r="E40" s="1611" t="n">
        <v>98.6</v>
      </c>
      <c r="F40" s="1611" t="n">
        <v>94.3</v>
      </c>
      <c r="G40" s="1611" t="n">
        <v>98.3</v>
      </c>
      <c r="H40" s="1612" t="n">
        <v>63.2</v>
      </c>
      <c r="J40" s="1595"/>
      <c r="K40" s="1595"/>
      <c r="L40" s="1308"/>
    </row>
    <row r="41" customFormat="false" ht="12.75" hidden="false" customHeight="true" outlineLevel="0" collapsed="false">
      <c r="A41" s="1322" t="s">
        <v>1542</v>
      </c>
      <c r="B41" s="331"/>
      <c r="C41" s="169"/>
      <c r="D41" s="497"/>
      <c r="E41" s="1611"/>
      <c r="F41" s="1611"/>
      <c r="G41" s="1611"/>
      <c r="H41" s="1612"/>
      <c r="J41" s="1595"/>
      <c r="K41" s="1595"/>
      <c r="L41" s="1308"/>
    </row>
    <row r="42" customFormat="false" ht="12.75" hidden="false" customHeight="true" outlineLevel="0" collapsed="false">
      <c r="A42" s="1327" t="s">
        <v>1424</v>
      </c>
      <c r="B42" s="1606" t="n">
        <v>83</v>
      </c>
      <c r="C42" s="71" t="n">
        <v>73.1</v>
      </c>
      <c r="D42" s="1596" t="n">
        <v>89.9</v>
      </c>
      <c r="E42" s="1598" t="n">
        <v>98.3</v>
      </c>
      <c r="F42" s="1598" t="n">
        <v>96.4</v>
      </c>
      <c r="G42" s="1598" t="n">
        <v>97.9</v>
      </c>
      <c r="H42" s="1600" t="n">
        <v>57.7</v>
      </c>
      <c r="J42" s="1599"/>
      <c r="K42" s="1595"/>
      <c r="L42" s="1308"/>
    </row>
    <row r="43" customFormat="false" ht="12.75" hidden="false" customHeight="true" outlineLevel="0" collapsed="false">
      <c r="A43" s="1327" t="s">
        <v>1425</v>
      </c>
      <c r="B43" s="1606" t="n">
        <v>92.8</v>
      </c>
      <c r="C43" s="1596" t="n">
        <v>86.6</v>
      </c>
      <c r="D43" s="1596" t="n">
        <v>97.9</v>
      </c>
      <c r="E43" s="1598" t="n">
        <v>97.1</v>
      </c>
      <c r="F43" s="1598" t="n">
        <v>88.2</v>
      </c>
      <c r="G43" s="1598" t="n">
        <v>98.6</v>
      </c>
      <c r="H43" s="1599" t="n">
        <v>91.5</v>
      </c>
      <c r="J43" s="1599"/>
      <c r="K43" s="1595"/>
      <c r="L43" s="1308"/>
    </row>
    <row r="44" customFormat="false" ht="12.75" hidden="false" customHeight="true" outlineLevel="0" collapsed="false">
      <c r="A44" s="1327" t="s">
        <v>1426</v>
      </c>
      <c r="B44" s="1606" t="n">
        <v>76.8</v>
      </c>
      <c r="C44" s="1596" t="n">
        <v>70</v>
      </c>
      <c r="D44" s="1596" t="n">
        <v>74.1</v>
      </c>
      <c r="E44" s="1598" t="n">
        <v>100</v>
      </c>
      <c r="F44" s="1598" t="n">
        <v>85.7</v>
      </c>
      <c r="G44" s="1598" t="n">
        <v>99.3</v>
      </c>
      <c r="H44" s="1599" t="n">
        <v>58.1</v>
      </c>
      <c r="J44" s="1599"/>
      <c r="K44" s="1595"/>
      <c r="L44" s="1308"/>
    </row>
    <row r="45" customFormat="false" ht="12.75" hidden="false" customHeight="true" outlineLevel="0" collapsed="false">
      <c r="A45" s="1327" t="s">
        <v>1427</v>
      </c>
      <c r="B45" s="1598" t="n">
        <v>88.8</v>
      </c>
      <c r="C45" s="1596" t="n">
        <v>76.9</v>
      </c>
      <c r="D45" s="1596" t="n">
        <v>98.3</v>
      </c>
      <c r="E45" s="1598" t="n">
        <v>98.7</v>
      </c>
      <c r="F45" s="1598" t="n">
        <v>100</v>
      </c>
      <c r="G45" s="1598" t="n">
        <v>98.7</v>
      </c>
      <c r="H45" s="1599" t="n">
        <v>63.4</v>
      </c>
      <c r="J45" s="1599"/>
      <c r="K45" s="1595"/>
      <c r="L45" s="1308"/>
    </row>
    <row r="46" customFormat="false" ht="12.75" hidden="false" customHeight="true" outlineLevel="0" collapsed="false">
      <c r="A46" s="1327" t="s">
        <v>1428</v>
      </c>
      <c r="B46" s="1598" t="n">
        <v>65.7</v>
      </c>
      <c r="C46" s="1596" t="n">
        <v>58.9</v>
      </c>
      <c r="D46" s="1596" t="n">
        <v>73.9</v>
      </c>
      <c r="E46" s="1598" t="n">
        <v>97.3</v>
      </c>
      <c r="F46" s="127" t="n">
        <v>100</v>
      </c>
      <c r="G46" s="1598" t="n">
        <v>97.4</v>
      </c>
      <c r="H46" s="1599" t="n">
        <v>29.9</v>
      </c>
      <c r="J46" s="1599"/>
      <c r="K46" s="1595"/>
      <c r="L46" s="1308"/>
    </row>
    <row r="47" customFormat="false" ht="12.75" hidden="false" customHeight="true" outlineLevel="0" collapsed="false">
      <c r="A47" s="1322" t="s">
        <v>1412</v>
      </c>
      <c r="B47" s="1598"/>
      <c r="C47" s="169"/>
      <c r="D47" s="550"/>
      <c r="E47" s="1598"/>
      <c r="F47" s="1598"/>
      <c r="G47" s="1598"/>
      <c r="H47" s="1599"/>
      <c r="J47" s="1599"/>
      <c r="K47" s="1595"/>
      <c r="L47" s="1308"/>
    </row>
    <row r="48" customFormat="false" ht="12.75" hidden="false" customHeight="true" outlineLevel="0" collapsed="false">
      <c r="A48" s="1335" t="s">
        <v>1413</v>
      </c>
      <c r="B48" s="1598"/>
      <c r="C48" s="1596"/>
      <c r="D48" s="1596"/>
      <c r="E48" s="1598"/>
      <c r="F48" s="1598"/>
      <c r="G48" s="1598"/>
      <c r="H48" s="1599"/>
      <c r="J48" s="1599"/>
      <c r="K48" s="1595"/>
      <c r="L48" s="1308"/>
    </row>
    <row r="49" customFormat="false" ht="12.75" hidden="false" customHeight="true" outlineLevel="0" collapsed="false">
      <c r="A49" s="1327" t="s">
        <v>1429</v>
      </c>
      <c r="B49" s="1598" t="n">
        <v>67</v>
      </c>
      <c r="C49" s="169" t="n">
        <v>64.3</v>
      </c>
      <c r="D49" s="550" t="n">
        <v>57.5</v>
      </c>
      <c r="E49" s="1598" t="n">
        <v>98.6</v>
      </c>
      <c r="F49" s="1598" t="n">
        <v>93.3</v>
      </c>
      <c r="G49" s="1598" t="n">
        <v>97.3</v>
      </c>
      <c r="H49" s="1599" t="n">
        <v>53.3</v>
      </c>
      <c r="J49" s="1599"/>
      <c r="K49" s="1595"/>
      <c r="L49" s="1308"/>
    </row>
    <row r="50" customFormat="false" ht="12" hidden="false" customHeight="true" outlineLevel="0" collapsed="false">
      <c r="A50" s="1327"/>
      <c r="B50" s="1599"/>
      <c r="C50" s="1597"/>
      <c r="D50" s="1597"/>
      <c r="E50" s="1599"/>
      <c r="F50" s="1599"/>
      <c r="G50" s="1599"/>
      <c r="H50" s="1599"/>
      <c r="J50" s="1618"/>
      <c r="K50" s="1597"/>
      <c r="L50" s="87"/>
    </row>
    <row r="51" customFormat="false" ht="12.75" hidden="false" customHeight="false" outlineLevel="0" collapsed="false">
      <c r="J51" s="87"/>
      <c r="K51" s="87"/>
    </row>
    <row r="52" s="879" customFormat="true" ht="12.75" hidden="false" customHeight="false" outlineLevel="0" collapsed="false">
      <c r="A52" s="1584" t="s">
        <v>1559</v>
      </c>
    </row>
    <row r="53" s="879" customFormat="true" ht="12.75" hidden="false" customHeight="false" outlineLevel="0" collapsed="false">
      <c r="A53" s="1584" t="s">
        <v>1560</v>
      </c>
    </row>
    <row r="54" s="887" customFormat="true" ht="12.75" hidden="false" customHeight="false" outlineLevel="0" collapsed="false">
      <c r="A54" s="1585" t="s">
        <v>1546</v>
      </c>
    </row>
    <row r="55" s="887" customFormat="true" ht="12.75" hidden="false" customHeight="false" outlineLevel="0" collapsed="false">
      <c r="A55" s="1585" t="s">
        <v>1561</v>
      </c>
    </row>
    <row r="57" customFormat="false" ht="12.75" hidden="false" customHeight="false" outlineLevel="0" collapsed="false">
      <c r="C57" s="458"/>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6:H9"/>
    <mergeCell ref="B10:H10"/>
  </mergeCells>
  <hyperlinks>
    <hyperlink ref="F1" location="'Spis tablic     List of tables'!A76" display="Powrót do spisu tablic"/>
    <hyperlink ref="F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875" defaultRowHeight="14.25" zeroHeight="false" outlineLevelRow="0" outlineLevelCol="0"/>
  <cols>
    <col collapsed="false" customWidth="true" hidden="false" outlineLevel="0" max="1" min="1" style="14" width="32.86"/>
    <col collapsed="false" customWidth="true" hidden="false" outlineLevel="0" max="6" min="2" style="14" width="14.62"/>
  </cols>
  <sheetData>
    <row r="1" s="13" customFormat="true" ht="14.85" hidden="false" customHeight="true" outlineLevel="0" collapsed="false">
      <c r="A1" s="24" t="s">
        <v>1562</v>
      </c>
      <c r="B1" s="24"/>
      <c r="C1" s="24"/>
      <c r="D1" s="14"/>
      <c r="E1" s="139" t="s">
        <v>145</v>
      </c>
      <c r="F1" s="1561"/>
    </row>
    <row r="2" s="23" customFormat="true" ht="14.85" hidden="false" customHeight="true" outlineLevel="0" collapsed="false">
      <c r="A2" s="24" t="s">
        <v>1563</v>
      </c>
      <c r="B2" s="24"/>
      <c r="C2" s="24"/>
      <c r="D2" s="24"/>
      <c r="E2" s="202" t="s">
        <v>147</v>
      </c>
      <c r="F2" s="28"/>
    </row>
    <row r="3" s="13" customFormat="true" ht="14.85" hidden="false" customHeight="true" outlineLevel="0" collapsed="false">
      <c r="A3" s="661" t="s">
        <v>1564</v>
      </c>
      <c r="B3" s="206" t="s">
        <v>1565</v>
      </c>
      <c r="C3" s="206" t="s">
        <v>1566</v>
      </c>
      <c r="D3" s="206"/>
      <c r="E3" s="206"/>
      <c r="F3" s="205" t="s">
        <v>1567</v>
      </c>
    </row>
    <row r="4" s="13" customFormat="true" ht="14.85" hidden="false" customHeight="true" outlineLevel="0" collapsed="false">
      <c r="A4" s="661"/>
      <c r="B4" s="206"/>
      <c r="C4" s="206"/>
      <c r="D4" s="206"/>
      <c r="E4" s="206"/>
      <c r="F4" s="205"/>
    </row>
    <row r="5" s="13" customFormat="true" ht="14.85" hidden="false" customHeight="true" outlineLevel="0" collapsed="false">
      <c r="A5" s="661"/>
      <c r="B5" s="206"/>
      <c r="C5" s="206" t="s">
        <v>1568</v>
      </c>
      <c r="D5" s="206" t="s">
        <v>1569</v>
      </c>
      <c r="E5" s="206" t="s">
        <v>1570</v>
      </c>
      <c r="F5" s="205"/>
    </row>
    <row r="6" s="13" customFormat="true" ht="14.85" hidden="false" customHeight="true" outlineLevel="0" collapsed="false">
      <c r="A6" s="661"/>
      <c r="B6" s="206"/>
      <c r="C6" s="206"/>
      <c r="D6" s="206"/>
      <c r="E6" s="206"/>
      <c r="F6" s="205"/>
    </row>
    <row r="7" s="1245" customFormat="true" ht="17.1" hidden="false" customHeight="true" outlineLevel="0" collapsed="false">
      <c r="A7" s="1301" t="s">
        <v>1395</v>
      </c>
      <c r="B7" s="1377" t="n">
        <v>2503</v>
      </c>
      <c r="C7" s="1619" t="n">
        <v>3202</v>
      </c>
      <c r="D7" s="1562" t="n">
        <v>169</v>
      </c>
      <c r="E7" s="1377" t="n">
        <v>3033</v>
      </c>
      <c r="F7" s="1562" t="n">
        <v>22010</v>
      </c>
      <c r="G7" s="1620"/>
    </row>
    <row r="8" s="13" customFormat="true" ht="12.95" hidden="false" customHeight="true" outlineLevel="0" collapsed="false">
      <c r="A8" s="632" t="s">
        <v>1396</v>
      </c>
      <c r="B8" s="1621"/>
      <c r="C8" s="1621"/>
      <c r="D8" s="1621"/>
      <c r="E8" s="1621"/>
      <c r="F8" s="1622"/>
      <c r="G8" s="1620"/>
      <c r="H8" s="1245"/>
    </row>
    <row r="9" s="13" customFormat="true" ht="12.95" hidden="false" customHeight="true" outlineLevel="0" collapsed="false">
      <c r="A9" s="1352" t="s">
        <v>1397</v>
      </c>
      <c r="B9" s="1621"/>
      <c r="C9" s="1621"/>
      <c r="D9" s="1621"/>
      <c r="E9" s="1621"/>
      <c r="F9" s="1622"/>
      <c r="G9" s="1620"/>
      <c r="H9" s="1245"/>
    </row>
    <row r="10" s="13" customFormat="true" ht="12.75" hidden="false" customHeight="true" outlineLevel="0" collapsed="false">
      <c r="A10" s="1563" t="s">
        <v>1571</v>
      </c>
      <c r="B10" s="1505" t="n">
        <v>245</v>
      </c>
      <c r="C10" s="1505" t="n">
        <v>330</v>
      </c>
      <c r="D10" s="1505" t="n">
        <v>26</v>
      </c>
      <c r="E10" s="1505" t="n">
        <v>304</v>
      </c>
      <c r="F10" s="1506" t="n">
        <v>3558</v>
      </c>
      <c r="G10" s="1620"/>
      <c r="H10" s="1245"/>
    </row>
    <row r="11" s="13" customFormat="true" ht="12.75" hidden="false" customHeight="true" outlineLevel="0" collapsed="false">
      <c r="A11" s="1322" t="s">
        <v>1399</v>
      </c>
      <c r="B11" s="58"/>
      <c r="C11" s="58"/>
      <c r="D11" s="58"/>
      <c r="E11" s="58"/>
      <c r="F11" s="1019"/>
      <c r="G11" s="1620"/>
      <c r="H11" s="1245"/>
    </row>
    <row r="12" s="13" customFormat="true" ht="12.75" hidden="false" customHeight="true" outlineLevel="0" collapsed="false">
      <c r="A12" s="1327" t="s">
        <v>1400</v>
      </c>
      <c r="B12" s="58" t="n">
        <v>27</v>
      </c>
      <c r="C12" s="1623" t="n">
        <v>37</v>
      </c>
      <c r="D12" s="323" t="n">
        <v>3</v>
      </c>
      <c r="E12" s="1623" t="n">
        <v>34</v>
      </c>
      <c r="F12" s="1019" t="n">
        <v>351</v>
      </c>
      <c r="G12" s="1620"/>
      <c r="H12" s="1245"/>
    </row>
    <row r="13" s="13" customFormat="true" ht="12.75" hidden="false" customHeight="true" outlineLevel="0" collapsed="false">
      <c r="A13" s="1327" t="s">
        <v>1401</v>
      </c>
      <c r="B13" s="58" t="n">
        <v>69</v>
      </c>
      <c r="C13" s="1623" t="n">
        <v>98</v>
      </c>
      <c r="D13" s="58" t="n">
        <v>5</v>
      </c>
      <c r="E13" s="1623" t="n">
        <v>93</v>
      </c>
      <c r="F13" s="1019" t="n">
        <v>699</v>
      </c>
      <c r="G13" s="1620"/>
      <c r="H13" s="1245"/>
    </row>
    <row r="14" s="13" customFormat="true" ht="12.75" hidden="false" customHeight="true" outlineLevel="0" collapsed="false">
      <c r="A14" s="1327" t="s">
        <v>1402</v>
      </c>
      <c r="B14" s="58" t="n">
        <v>43</v>
      </c>
      <c r="C14" s="1623" t="n">
        <v>52</v>
      </c>
      <c r="D14" s="58" t="n">
        <v>6</v>
      </c>
      <c r="E14" s="1623" t="n">
        <v>46</v>
      </c>
      <c r="F14" s="1019" t="n">
        <v>1124</v>
      </c>
      <c r="G14" s="1620"/>
      <c r="H14" s="1245"/>
    </row>
    <row r="15" s="13" customFormat="true" ht="12.75" hidden="false" customHeight="true" outlineLevel="0" collapsed="false">
      <c r="A15" s="1332" t="s">
        <v>1403</v>
      </c>
      <c r="B15" s="58" t="n">
        <v>106</v>
      </c>
      <c r="C15" s="1623" t="n">
        <v>143</v>
      </c>
      <c r="D15" s="58" t="n">
        <v>12</v>
      </c>
      <c r="E15" s="1623" t="n">
        <v>131</v>
      </c>
      <c r="F15" s="1019" t="n">
        <v>1384</v>
      </c>
      <c r="G15" s="1620"/>
      <c r="H15" s="1245"/>
    </row>
    <row r="16" s="13" customFormat="true" ht="12.75" hidden="false" customHeight="true" outlineLevel="0" collapsed="false">
      <c r="A16" s="1333" t="s">
        <v>1572</v>
      </c>
      <c r="B16" s="1624" t="n">
        <v>1059</v>
      </c>
      <c r="C16" s="1625" t="n">
        <v>1235</v>
      </c>
      <c r="D16" s="1572" t="n">
        <v>16</v>
      </c>
      <c r="E16" s="1626" t="n">
        <v>1219</v>
      </c>
      <c r="F16" s="1627" t="n">
        <v>7744</v>
      </c>
      <c r="G16" s="1620"/>
      <c r="H16" s="1245"/>
    </row>
    <row r="17" s="13" customFormat="true" ht="12.75" hidden="false" customHeight="true" outlineLevel="0" collapsed="false">
      <c r="A17" s="1563" t="s">
        <v>1573</v>
      </c>
      <c r="B17" s="1572" t="n">
        <v>642</v>
      </c>
      <c r="C17" s="1572" t="n">
        <v>916</v>
      </c>
      <c r="D17" s="1572" t="n">
        <v>47</v>
      </c>
      <c r="E17" s="1572" t="n">
        <v>869</v>
      </c>
      <c r="F17" s="1628" t="n">
        <v>4860</v>
      </c>
      <c r="G17" s="1620"/>
      <c r="H17" s="1245"/>
    </row>
    <row r="18" s="13" customFormat="true" ht="12.75" hidden="false" customHeight="true" outlineLevel="0" collapsed="false">
      <c r="A18" s="1322" t="s">
        <v>1399</v>
      </c>
      <c r="B18" s="1581"/>
      <c r="C18" s="1581"/>
      <c r="D18" s="1581"/>
      <c r="E18" s="1581"/>
      <c r="F18" s="1629"/>
      <c r="G18" s="1620"/>
      <c r="H18" s="1245"/>
    </row>
    <row r="19" s="13" customFormat="true" ht="12.75" hidden="false" customHeight="true" outlineLevel="0" collapsed="false">
      <c r="A19" s="1327" t="s">
        <v>1407</v>
      </c>
      <c r="B19" s="58" t="n">
        <v>106</v>
      </c>
      <c r="C19" s="58" t="n">
        <v>146</v>
      </c>
      <c r="D19" s="58" t="n">
        <v>5</v>
      </c>
      <c r="E19" s="58" t="n">
        <v>141</v>
      </c>
      <c r="F19" s="1019" t="n">
        <v>637</v>
      </c>
      <c r="G19" s="1620"/>
      <c r="H19" s="1245"/>
    </row>
    <row r="20" s="13" customFormat="true" ht="12.75" hidden="false" customHeight="true" outlineLevel="0" collapsed="false">
      <c r="A20" s="1327" t="s">
        <v>1408</v>
      </c>
      <c r="B20" s="58" t="n">
        <v>57</v>
      </c>
      <c r="C20" s="58" t="n">
        <v>78</v>
      </c>
      <c r="D20" s="58" t="n">
        <v>5</v>
      </c>
      <c r="E20" s="58" t="n">
        <v>73</v>
      </c>
      <c r="F20" s="1019" t="n">
        <v>407</v>
      </c>
      <c r="G20" s="1620"/>
      <c r="H20" s="1245"/>
    </row>
    <row r="21" s="13" customFormat="true" ht="12.75" hidden="false" customHeight="true" outlineLevel="0" collapsed="false">
      <c r="A21" s="1327" t="s">
        <v>1409</v>
      </c>
      <c r="B21" s="1581" t="n">
        <v>142</v>
      </c>
      <c r="C21" s="58" t="n">
        <v>219</v>
      </c>
      <c r="D21" s="1581" t="n">
        <v>19</v>
      </c>
      <c r="E21" s="1581" t="n">
        <v>200</v>
      </c>
      <c r="F21" s="1629" t="n">
        <v>798</v>
      </c>
      <c r="G21" s="1620"/>
      <c r="H21" s="1245"/>
    </row>
    <row r="22" s="13" customFormat="true" ht="12.75" hidden="false" customHeight="true" outlineLevel="0" collapsed="false">
      <c r="A22" s="1327" t="s">
        <v>1410</v>
      </c>
      <c r="B22" s="58" t="n">
        <v>95</v>
      </c>
      <c r="C22" s="58" t="n">
        <v>164</v>
      </c>
      <c r="D22" s="58" t="n">
        <v>9</v>
      </c>
      <c r="E22" s="58" t="n">
        <v>155</v>
      </c>
      <c r="F22" s="1019" t="n">
        <v>1447</v>
      </c>
      <c r="G22" s="1620"/>
      <c r="H22" s="1245"/>
    </row>
    <row r="23" s="13" customFormat="true" ht="12.75" hidden="false" customHeight="true" outlineLevel="0" collapsed="false">
      <c r="A23" s="1327" t="s">
        <v>1411</v>
      </c>
      <c r="B23" s="58" t="n">
        <v>168</v>
      </c>
      <c r="C23" s="58" t="n">
        <v>200</v>
      </c>
      <c r="D23" s="58" t="n">
        <v>8</v>
      </c>
      <c r="E23" s="58" t="n">
        <v>192</v>
      </c>
      <c r="F23" s="1019" t="n">
        <v>762</v>
      </c>
      <c r="G23" s="1620"/>
      <c r="H23" s="1245"/>
    </row>
    <row r="24" s="13" customFormat="true" ht="12.75" hidden="false" customHeight="true" outlineLevel="0" collapsed="false">
      <c r="A24" s="1322" t="s">
        <v>1412</v>
      </c>
      <c r="B24" s="58"/>
      <c r="C24" s="58"/>
      <c r="D24" s="58"/>
      <c r="E24" s="58"/>
      <c r="F24" s="1019"/>
      <c r="G24" s="1620"/>
      <c r="H24" s="1245"/>
    </row>
    <row r="25" s="13" customFormat="true" ht="12.75" hidden="false" customHeight="true" outlineLevel="0" collapsed="false">
      <c r="A25" s="1335" t="s">
        <v>1413</v>
      </c>
      <c r="B25" s="58"/>
      <c r="C25" s="58"/>
      <c r="D25" s="58"/>
      <c r="E25" s="58"/>
      <c r="F25" s="1019"/>
      <c r="G25" s="1620"/>
      <c r="H25" s="1245"/>
    </row>
    <row r="26" s="13" customFormat="true" ht="12.75" hidden="false" customHeight="true" outlineLevel="0" collapsed="false">
      <c r="A26" s="1327" t="s">
        <v>1414</v>
      </c>
      <c r="B26" s="1578" t="n">
        <v>74</v>
      </c>
      <c r="C26" s="58" t="n">
        <v>109</v>
      </c>
      <c r="D26" s="1578" t="n">
        <v>1</v>
      </c>
      <c r="E26" s="1578" t="n">
        <v>108</v>
      </c>
      <c r="F26" s="1207" t="n">
        <v>809</v>
      </c>
      <c r="G26" s="1620"/>
      <c r="H26" s="1245"/>
    </row>
    <row r="27" s="13" customFormat="true" ht="12.75" hidden="false" customHeight="true" outlineLevel="0" collapsed="false">
      <c r="A27" s="1563" t="s">
        <v>1574</v>
      </c>
      <c r="B27" s="1572" t="n">
        <v>225</v>
      </c>
      <c r="C27" s="1572" t="n">
        <v>280</v>
      </c>
      <c r="D27" s="1572" t="n">
        <v>40</v>
      </c>
      <c r="E27" s="1572" t="n">
        <v>240</v>
      </c>
      <c r="F27" s="1625" t="n">
        <v>3207</v>
      </c>
      <c r="G27" s="1620"/>
      <c r="H27" s="1245"/>
    </row>
    <row r="28" s="13" customFormat="true" ht="12.75" hidden="false" customHeight="true" outlineLevel="0" collapsed="false">
      <c r="A28" s="1322" t="s">
        <v>1399</v>
      </c>
      <c r="B28" s="58"/>
      <c r="C28" s="58"/>
      <c r="D28" s="58"/>
      <c r="E28" s="58"/>
      <c r="F28" s="1019"/>
      <c r="G28" s="1620"/>
      <c r="H28" s="1245"/>
    </row>
    <row r="29" s="13" customFormat="true" ht="12" hidden="false" customHeight="true" outlineLevel="0" collapsed="false">
      <c r="A29" s="1327" t="s">
        <v>1416</v>
      </c>
      <c r="B29" s="58" t="n">
        <v>31</v>
      </c>
      <c r="C29" s="58" t="n">
        <v>39</v>
      </c>
      <c r="D29" s="323" t="n">
        <v>7</v>
      </c>
      <c r="E29" s="58" t="n">
        <v>32</v>
      </c>
      <c r="F29" s="1019" t="n">
        <v>453</v>
      </c>
      <c r="G29" s="1620"/>
      <c r="H29" s="1245"/>
    </row>
    <row r="30" s="13" customFormat="true" ht="12.75" hidden="false" customHeight="true" outlineLevel="0" collapsed="false">
      <c r="A30" s="1327" t="s">
        <v>1417</v>
      </c>
      <c r="B30" s="1581" t="n">
        <v>35</v>
      </c>
      <c r="C30" s="58" t="n">
        <v>47</v>
      </c>
      <c r="D30" s="58" t="n">
        <v>2</v>
      </c>
      <c r="E30" s="1583" t="n">
        <v>45</v>
      </c>
      <c r="F30" s="1629" t="n">
        <v>234</v>
      </c>
      <c r="G30" s="1620"/>
      <c r="H30" s="1245"/>
    </row>
    <row r="31" s="13" customFormat="true" ht="12.75" hidden="false" customHeight="true" outlineLevel="0" collapsed="false">
      <c r="A31" s="1327" t="s">
        <v>1418</v>
      </c>
      <c r="B31" s="1581" t="n">
        <v>31</v>
      </c>
      <c r="C31" s="58" t="n">
        <v>40</v>
      </c>
      <c r="D31" s="58" t="n">
        <v>5</v>
      </c>
      <c r="E31" s="1583" t="n">
        <v>35</v>
      </c>
      <c r="F31" s="1629" t="n">
        <v>384</v>
      </c>
      <c r="G31" s="1620"/>
      <c r="H31" s="1245"/>
    </row>
    <row r="32" s="13" customFormat="true" ht="12.75" hidden="false" customHeight="true" outlineLevel="0" collapsed="false">
      <c r="A32" s="1332" t="s">
        <v>1419</v>
      </c>
      <c r="B32" s="58" t="n">
        <v>42</v>
      </c>
      <c r="C32" s="58" t="n">
        <v>47</v>
      </c>
      <c r="D32" s="58" t="n">
        <v>10</v>
      </c>
      <c r="E32" s="1623" t="n">
        <v>37</v>
      </c>
      <c r="F32" s="1019" t="n">
        <v>774</v>
      </c>
      <c r="G32" s="1620"/>
      <c r="H32" s="1245"/>
    </row>
    <row r="33" s="13" customFormat="true" ht="12.75" hidden="false" customHeight="true" outlineLevel="0" collapsed="false">
      <c r="A33" s="1327" t="s">
        <v>1420</v>
      </c>
      <c r="B33" s="58" t="n">
        <v>30</v>
      </c>
      <c r="C33" s="58" t="n">
        <v>35</v>
      </c>
      <c r="D33" s="58" t="n">
        <v>6</v>
      </c>
      <c r="E33" s="1623" t="n">
        <v>29</v>
      </c>
      <c r="F33" s="1019" t="n">
        <v>555</v>
      </c>
      <c r="G33" s="1620"/>
      <c r="H33" s="1245"/>
    </row>
    <row r="34" s="13" customFormat="true" ht="12.75" hidden="false" customHeight="true" outlineLevel="0" collapsed="false">
      <c r="A34" s="1327" t="s">
        <v>1421</v>
      </c>
      <c r="B34" s="58" t="n">
        <v>20</v>
      </c>
      <c r="C34" s="58" t="n">
        <v>25</v>
      </c>
      <c r="D34" s="58" t="n">
        <v>4</v>
      </c>
      <c r="E34" s="1623" t="n">
        <v>21</v>
      </c>
      <c r="F34" s="1019" t="n">
        <v>330</v>
      </c>
      <c r="G34" s="1620"/>
      <c r="H34" s="1245"/>
    </row>
    <row r="35" s="13" customFormat="true" ht="12.75" hidden="false" customHeight="true" outlineLevel="0" collapsed="false">
      <c r="A35" s="1327" t="s">
        <v>1422</v>
      </c>
      <c r="B35" s="58" t="n">
        <v>36</v>
      </c>
      <c r="C35" s="58" t="n">
        <v>47</v>
      </c>
      <c r="D35" s="58" t="n">
        <v>6</v>
      </c>
      <c r="E35" s="1623" t="n">
        <v>41</v>
      </c>
      <c r="F35" s="1019" t="n">
        <v>477</v>
      </c>
      <c r="G35" s="1620"/>
      <c r="H35" s="1245"/>
    </row>
    <row r="36" s="13" customFormat="true" ht="12.75" hidden="false" customHeight="true" outlineLevel="0" collapsed="false">
      <c r="A36" s="1563" t="s">
        <v>1575</v>
      </c>
      <c r="B36" s="1572" t="n">
        <v>332</v>
      </c>
      <c r="C36" s="1572" t="n">
        <v>441</v>
      </c>
      <c r="D36" s="1572" t="n">
        <v>40</v>
      </c>
      <c r="E36" s="1572" t="n">
        <v>401</v>
      </c>
      <c r="F36" s="1628" t="n">
        <v>2641</v>
      </c>
      <c r="G36" s="1620"/>
      <c r="H36" s="1245"/>
    </row>
    <row r="37" s="13" customFormat="true" ht="12.75" hidden="false" customHeight="true" outlineLevel="0" collapsed="false">
      <c r="A37" s="1322" t="s">
        <v>1399</v>
      </c>
      <c r="B37" s="58"/>
      <c r="C37" s="58"/>
      <c r="D37" s="58"/>
      <c r="E37" s="58"/>
      <c r="F37" s="1019"/>
      <c r="G37" s="1620"/>
      <c r="H37" s="1245"/>
    </row>
    <row r="38" s="13" customFormat="true" ht="12.75" hidden="false" customHeight="true" outlineLevel="0" collapsed="false">
      <c r="A38" s="1327" t="s">
        <v>1424</v>
      </c>
      <c r="B38" s="58" t="n">
        <v>141</v>
      </c>
      <c r="C38" s="58" t="n">
        <v>188</v>
      </c>
      <c r="D38" s="58" t="n">
        <v>10</v>
      </c>
      <c r="E38" s="1623" t="n">
        <v>178</v>
      </c>
      <c r="F38" s="1019" t="n">
        <v>657</v>
      </c>
      <c r="G38" s="1620"/>
      <c r="H38" s="1245"/>
    </row>
    <row r="39" s="13" customFormat="true" ht="12.75" hidden="false" customHeight="true" outlineLevel="0" collapsed="false">
      <c r="A39" s="1327" t="s">
        <v>1425</v>
      </c>
      <c r="B39" s="58" t="n">
        <v>29</v>
      </c>
      <c r="C39" s="58" t="n">
        <v>34</v>
      </c>
      <c r="D39" s="323" t="n">
        <v>7</v>
      </c>
      <c r="E39" s="1623" t="n">
        <v>27</v>
      </c>
      <c r="F39" s="1019" t="n">
        <v>369</v>
      </c>
      <c r="G39" s="1620"/>
      <c r="H39" s="1245"/>
    </row>
    <row r="40" s="13" customFormat="true" ht="12.75" hidden="false" customHeight="true" outlineLevel="0" collapsed="false">
      <c r="A40" s="1327" t="s">
        <v>1426</v>
      </c>
      <c r="B40" s="58" t="n">
        <v>49</v>
      </c>
      <c r="C40" s="58" t="n">
        <v>59</v>
      </c>
      <c r="D40" s="323" t="n">
        <v>10</v>
      </c>
      <c r="E40" s="1623" t="n">
        <v>49</v>
      </c>
      <c r="F40" s="1019" t="n">
        <v>557</v>
      </c>
      <c r="G40" s="1620"/>
      <c r="H40" s="1245"/>
    </row>
    <row r="41" s="13" customFormat="true" ht="12.75" hidden="false" customHeight="true" outlineLevel="0" collapsed="false">
      <c r="A41" s="1327" t="s">
        <v>1427</v>
      </c>
      <c r="B41" s="58" t="n">
        <v>45</v>
      </c>
      <c r="C41" s="58" t="n">
        <v>64</v>
      </c>
      <c r="D41" s="323" t="n">
        <v>8</v>
      </c>
      <c r="E41" s="1623" t="n">
        <v>56</v>
      </c>
      <c r="F41" s="1019" t="n">
        <v>331</v>
      </c>
      <c r="G41" s="1620"/>
      <c r="H41" s="1245"/>
    </row>
    <row r="42" s="13" customFormat="true" ht="12.75" hidden="false" customHeight="true" outlineLevel="0" collapsed="false">
      <c r="A42" s="1327" t="s">
        <v>1428</v>
      </c>
      <c r="B42" s="58" t="n">
        <v>43</v>
      </c>
      <c r="C42" s="58" t="n">
        <v>64</v>
      </c>
      <c r="D42" s="58" t="n">
        <v>2</v>
      </c>
      <c r="E42" s="58" t="n">
        <v>62</v>
      </c>
      <c r="F42" s="1623" t="n">
        <v>322</v>
      </c>
      <c r="G42" s="1620"/>
      <c r="H42" s="1245"/>
    </row>
    <row r="43" s="13" customFormat="true" ht="12.75" hidden="false" customHeight="true" outlineLevel="0" collapsed="false">
      <c r="A43" s="1322" t="s">
        <v>1412</v>
      </c>
      <c r="B43" s="58"/>
      <c r="C43" s="58"/>
      <c r="D43" s="58"/>
      <c r="E43" s="58"/>
      <c r="F43" s="1623"/>
      <c r="G43" s="1620"/>
      <c r="H43" s="1245"/>
    </row>
    <row r="44" s="13" customFormat="true" ht="12.75" hidden="false" customHeight="true" outlineLevel="0" collapsed="false">
      <c r="A44" s="1335" t="s">
        <v>1413</v>
      </c>
      <c r="B44" s="58"/>
      <c r="C44" s="58"/>
      <c r="D44" s="58"/>
      <c r="E44" s="58"/>
      <c r="F44" s="1623"/>
      <c r="G44" s="1620"/>
      <c r="H44" s="1245"/>
    </row>
    <row r="45" s="13" customFormat="true" ht="12.75" hidden="false" customHeight="true" outlineLevel="0" collapsed="false">
      <c r="A45" s="1327" t="s">
        <v>1429</v>
      </c>
      <c r="B45" s="58" t="n">
        <v>25</v>
      </c>
      <c r="C45" s="58" t="n">
        <v>32</v>
      </c>
      <c r="D45" s="1630" t="n">
        <v>3</v>
      </c>
      <c r="E45" s="58" t="n">
        <v>29</v>
      </c>
      <c r="F45" s="1623" t="n">
        <v>405</v>
      </c>
      <c r="G45" s="1620"/>
      <c r="H45" s="1245"/>
    </row>
    <row r="46" s="13" customFormat="true" ht="16.5" hidden="false" customHeight="true" outlineLevel="0" collapsed="false">
      <c r="A46" s="632"/>
      <c r="B46" s="1261"/>
      <c r="C46" s="1261"/>
      <c r="D46" s="1261"/>
      <c r="E46" s="1261"/>
      <c r="F46" s="1261"/>
    </row>
    <row r="47" s="92" customFormat="true" ht="12" hidden="false" customHeight="true" outlineLevel="0" collapsed="false">
      <c r="A47" s="1631" t="s">
        <v>1576</v>
      </c>
      <c r="B47" s="1632"/>
      <c r="C47" s="1632"/>
      <c r="D47" s="1632"/>
      <c r="E47" s="1632"/>
      <c r="F47" s="1632"/>
    </row>
    <row r="48" s="95" customFormat="true" ht="12.95" hidden="false" customHeight="true" outlineLevel="0" collapsed="false">
      <c r="A48" s="1585" t="s">
        <v>1577</v>
      </c>
      <c r="B48" s="920"/>
      <c r="C48" s="920"/>
      <c r="D48" s="887"/>
      <c r="E48" s="887"/>
      <c r="F48" s="887"/>
    </row>
    <row r="49" s="146" customFormat="true" ht="14.25" hidden="false" customHeight="false" outlineLevel="0" collapsed="false">
      <c r="A49" s="1633"/>
      <c r="B49" s="1633"/>
      <c r="C49" s="1633"/>
      <c r="D49" s="678"/>
      <c r="E49" s="678"/>
      <c r="F49" s="678"/>
    </row>
  </sheetData>
  <mergeCells count="9">
    <mergeCell ref="A1:C1"/>
    <mergeCell ref="A2:D2"/>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8.9921875" defaultRowHeight="12.75" zeroHeight="false" outlineLevelRow="0" outlineLevelCol="0"/>
  <cols>
    <col collapsed="false" customWidth="true" hidden="false" outlineLevel="0" max="1" min="1" style="14" width="20.62"/>
    <col collapsed="false" customWidth="true" hidden="false" outlineLevel="0" max="2" min="2" style="14" width="8.62"/>
    <col collapsed="false" customWidth="true" hidden="false" outlineLevel="0" max="3" min="3" style="14" width="7.62"/>
    <col collapsed="false" customWidth="true" hidden="false" outlineLevel="0" max="4" min="4" style="14" width="8.62"/>
    <col collapsed="false" customWidth="true" hidden="false" outlineLevel="0" max="5" min="5" style="14" width="7.62"/>
    <col collapsed="false" customWidth="true" hidden="false" outlineLevel="0" max="7" min="6" style="14" width="8.62"/>
    <col collapsed="false" customWidth="true" hidden="false" outlineLevel="0" max="8" min="8" style="307" width="8.62"/>
    <col collapsed="false" customWidth="true" hidden="false" outlineLevel="0" max="11" min="9" style="14" width="8.62"/>
    <col collapsed="false" customWidth="true" hidden="false" outlineLevel="0" max="12" min="12" style="14" width="7.62"/>
    <col collapsed="false" customWidth="true" hidden="false" outlineLevel="0" max="13" min="13" style="14" width="7.87"/>
    <col collapsed="false" customWidth="false" hidden="false" outlineLevel="0" max="257" min="14" style="1634" width="8.99"/>
  </cols>
  <sheetData>
    <row r="1" customFormat="false" ht="15.75" hidden="false" customHeight="true" outlineLevel="0" collapsed="false">
      <c r="A1" s="1635" t="s">
        <v>1578</v>
      </c>
      <c r="B1" s="1635"/>
      <c r="C1" s="1635"/>
      <c r="D1" s="1635"/>
      <c r="E1" s="1635"/>
      <c r="F1" s="1635"/>
      <c r="K1" s="139" t="s">
        <v>145</v>
      </c>
      <c r="L1" s="139"/>
    </row>
    <row r="2" s="1636" customFormat="true" ht="12.75" hidden="false" customHeight="true" outlineLevel="0" collapsed="false">
      <c r="A2" s="1492" t="s">
        <v>1579</v>
      </c>
      <c r="B2" s="1492"/>
      <c r="C2" s="1492"/>
      <c r="D2" s="1492"/>
      <c r="E2" s="1492"/>
      <c r="F2" s="1492"/>
      <c r="G2" s="307"/>
      <c r="H2" s="307"/>
      <c r="I2" s="307"/>
      <c r="J2" s="307"/>
      <c r="K2" s="202" t="s">
        <v>147</v>
      </c>
      <c r="L2" s="202"/>
      <c r="M2" s="307"/>
    </row>
    <row r="3" customFormat="false" ht="12.75" hidden="false" customHeight="true" outlineLevel="0" collapsed="false">
      <c r="A3" s="1635" t="s">
        <v>1580</v>
      </c>
      <c r="B3" s="1635"/>
      <c r="C3" s="1635"/>
      <c r="D3" s="1635"/>
      <c r="E3" s="1635"/>
      <c r="F3" s="1635"/>
      <c r="G3" s="204"/>
    </row>
    <row r="4" customFormat="false" ht="12.75" hidden="false" customHeight="true" outlineLevel="0" collapsed="false">
      <c r="A4" s="1374" t="s">
        <v>1504</v>
      </c>
      <c r="B4" s="1374"/>
      <c r="C4" s="1374"/>
      <c r="D4" s="1374"/>
      <c r="E4" s="1374"/>
      <c r="F4" s="1374"/>
      <c r="G4" s="204"/>
    </row>
    <row r="5" customFormat="false" ht="12.75" hidden="false" customHeight="true" outlineLevel="0" collapsed="false">
      <c r="A5" s="30" t="s">
        <v>1581</v>
      </c>
      <c r="B5" s="31" t="s">
        <v>1582</v>
      </c>
      <c r="C5" s="34" t="s">
        <v>159</v>
      </c>
      <c r="D5" s="33" t="s">
        <v>1583</v>
      </c>
      <c r="E5" s="1637"/>
      <c r="F5" s="1637"/>
      <c r="G5" s="1637"/>
      <c r="H5" s="1637"/>
      <c r="I5" s="1637"/>
      <c r="J5" s="1638"/>
      <c r="K5" s="33" t="s">
        <v>1584</v>
      </c>
      <c r="L5" s="1053"/>
      <c r="M5" s="1053"/>
    </row>
    <row r="6" customFormat="false" ht="14.85" hidden="false" customHeight="true" outlineLevel="0" collapsed="false">
      <c r="A6" s="30"/>
      <c r="B6" s="31"/>
      <c r="C6" s="34"/>
      <c r="D6" s="33"/>
      <c r="E6" s="1639"/>
      <c r="F6" s="1639"/>
      <c r="G6" s="1639"/>
      <c r="H6" s="1639"/>
      <c r="I6" s="1639"/>
      <c r="J6" s="1640"/>
      <c r="K6" s="33"/>
      <c r="L6" s="1641"/>
      <c r="M6" s="1641"/>
    </row>
    <row r="7" customFormat="false" ht="24.75" hidden="false" customHeight="true" outlineLevel="0" collapsed="false">
      <c r="A7" s="30"/>
      <c r="B7" s="31"/>
      <c r="C7" s="34"/>
      <c r="D7" s="33"/>
      <c r="E7" s="1642" t="s">
        <v>159</v>
      </c>
      <c r="F7" s="31" t="s">
        <v>1585</v>
      </c>
      <c r="G7" s="32" t="s">
        <v>1586</v>
      </c>
      <c r="H7" s="33" t="s">
        <v>1587</v>
      </c>
      <c r="I7" s="1643"/>
      <c r="J7" s="30" t="s">
        <v>1588</v>
      </c>
      <c r="K7" s="33"/>
      <c r="L7" s="34" t="s">
        <v>159</v>
      </c>
      <c r="M7" s="33" t="s">
        <v>1589</v>
      </c>
    </row>
    <row r="8" customFormat="false" ht="12.75" hidden="false" customHeight="true" outlineLevel="0" collapsed="false">
      <c r="A8" s="30"/>
      <c r="B8" s="31"/>
      <c r="C8" s="34"/>
      <c r="D8" s="33"/>
      <c r="E8" s="1642"/>
      <c r="F8" s="31"/>
      <c r="G8" s="32"/>
      <c r="H8" s="33"/>
      <c r="I8" s="30" t="s">
        <v>1590</v>
      </c>
      <c r="J8" s="30"/>
      <c r="K8" s="33"/>
      <c r="L8" s="34"/>
      <c r="M8" s="33"/>
    </row>
    <row r="9" customFormat="false" ht="12.75" hidden="false" customHeight="true" outlineLevel="0" collapsed="false">
      <c r="A9" s="30"/>
      <c r="B9" s="31"/>
      <c r="C9" s="34"/>
      <c r="D9" s="33"/>
      <c r="E9" s="1642"/>
      <c r="F9" s="31"/>
      <c r="G9" s="32"/>
      <c r="H9" s="33"/>
      <c r="I9" s="30"/>
      <c r="J9" s="30"/>
      <c r="K9" s="33"/>
      <c r="L9" s="34"/>
      <c r="M9" s="33"/>
    </row>
    <row r="10" customFormat="false" ht="12.75" hidden="false" customHeight="true" outlineLevel="0" collapsed="false">
      <c r="A10" s="30"/>
      <c r="B10" s="31"/>
      <c r="C10" s="34"/>
      <c r="D10" s="33"/>
      <c r="E10" s="1642"/>
      <c r="F10" s="31"/>
      <c r="G10" s="32"/>
      <c r="H10" s="33"/>
      <c r="I10" s="30"/>
      <c r="J10" s="30"/>
      <c r="K10" s="33"/>
      <c r="L10" s="34"/>
      <c r="M10" s="33"/>
    </row>
    <row r="11" customFormat="false" ht="12.75" hidden="false" customHeight="true" outlineLevel="0" collapsed="false">
      <c r="A11" s="30"/>
      <c r="B11" s="31"/>
      <c r="C11" s="34"/>
      <c r="D11" s="33"/>
      <c r="E11" s="1642"/>
      <c r="F11" s="31"/>
      <c r="G11" s="32"/>
      <c r="H11" s="33"/>
      <c r="I11" s="30"/>
      <c r="J11" s="30"/>
      <c r="K11" s="33"/>
      <c r="L11" s="34"/>
      <c r="M11" s="33"/>
    </row>
    <row r="12" customFormat="false" ht="12.75" hidden="false" customHeight="true" outlineLevel="0" collapsed="false">
      <c r="A12" s="30"/>
      <c r="B12" s="31"/>
      <c r="C12" s="34"/>
      <c r="D12" s="33"/>
      <c r="E12" s="1642"/>
      <c r="F12" s="31"/>
      <c r="G12" s="32"/>
      <c r="H12" s="33"/>
      <c r="I12" s="30"/>
      <c r="J12" s="30"/>
      <c r="K12" s="33"/>
      <c r="L12" s="34"/>
      <c r="M12" s="33"/>
    </row>
    <row r="13" customFormat="false" ht="12.75" hidden="false" customHeight="true" outlineLevel="0" collapsed="false">
      <c r="A13" s="30"/>
      <c r="B13" s="31"/>
      <c r="C13" s="34"/>
      <c r="D13" s="33"/>
      <c r="E13" s="1642"/>
      <c r="F13" s="31"/>
      <c r="G13" s="32"/>
      <c r="H13" s="33"/>
      <c r="I13" s="30"/>
      <c r="J13" s="30"/>
      <c r="K13" s="33"/>
      <c r="L13" s="34"/>
      <c r="M13" s="33"/>
    </row>
    <row r="14" customFormat="false" ht="12.75" hidden="false" customHeight="true" outlineLevel="0" collapsed="false">
      <c r="A14" s="30"/>
      <c r="B14" s="31"/>
      <c r="C14" s="34"/>
      <c r="D14" s="33"/>
      <c r="E14" s="1642"/>
      <c r="F14" s="31"/>
      <c r="G14" s="32"/>
      <c r="H14" s="33"/>
      <c r="I14" s="30"/>
      <c r="J14" s="30"/>
      <c r="K14" s="33"/>
      <c r="L14" s="34"/>
      <c r="M14" s="33"/>
    </row>
    <row r="15" customFormat="false" ht="12.75" hidden="false" customHeight="true" outlineLevel="0" collapsed="false">
      <c r="A15" s="30"/>
      <c r="B15" s="31"/>
      <c r="C15" s="34"/>
      <c r="D15" s="33"/>
      <c r="E15" s="1642"/>
      <c r="F15" s="31"/>
      <c r="G15" s="32"/>
      <c r="H15" s="33"/>
      <c r="I15" s="30"/>
      <c r="J15" s="30"/>
      <c r="K15" s="33"/>
      <c r="L15" s="34"/>
      <c r="M15" s="33"/>
    </row>
    <row r="16" customFormat="false" ht="12.75" hidden="false" customHeight="true" outlineLevel="0" collapsed="false">
      <c r="A16" s="30"/>
      <c r="B16" s="31"/>
      <c r="C16" s="34"/>
      <c r="D16" s="33"/>
      <c r="E16" s="1642"/>
      <c r="F16" s="31"/>
      <c r="G16" s="32"/>
      <c r="H16" s="33"/>
      <c r="I16" s="30"/>
      <c r="J16" s="30"/>
      <c r="K16" s="33"/>
      <c r="L16" s="34"/>
      <c r="M16" s="33"/>
    </row>
    <row r="17" customFormat="false" ht="12.75" hidden="false" customHeight="true" outlineLevel="0" collapsed="false">
      <c r="A17" s="30"/>
      <c r="B17" s="31"/>
      <c r="C17" s="34"/>
      <c r="D17" s="33"/>
      <c r="E17" s="1642"/>
      <c r="F17" s="31"/>
      <c r="G17" s="32"/>
      <c r="H17" s="33"/>
      <c r="I17" s="30"/>
      <c r="J17" s="30"/>
      <c r="K17" s="33"/>
      <c r="L17" s="34"/>
      <c r="M17" s="33"/>
    </row>
    <row r="18" customFormat="false" ht="30" hidden="false" customHeight="true" outlineLevel="0" collapsed="false">
      <c r="A18" s="30"/>
      <c r="B18" s="31"/>
      <c r="C18" s="34"/>
      <c r="D18" s="33"/>
      <c r="E18" s="1642"/>
      <c r="F18" s="31"/>
      <c r="G18" s="32"/>
      <c r="H18" s="33"/>
      <c r="I18" s="30"/>
      <c r="J18" s="30"/>
      <c r="K18" s="33"/>
      <c r="L18" s="34"/>
      <c r="M18" s="33"/>
    </row>
    <row r="19" s="1646" customFormat="true" ht="17.1" hidden="false" customHeight="true" outlineLevel="0" collapsed="false">
      <c r="A19" s="1301" t="s">
        <v>1395</v>
      </c>
      <c r="B19" s="1644" t="n">
        <v>254387</v>
      </c>
      <c r="C19" s="1645" t="n">
        <v>103.7</v>
      </c>
      <c r="D19" s="1644" t="n">
        <v>63925</v>
      </c>
      <c r="E19" s="1645" t="n">
        <v>103.4</v>
      </c>
      <c r="F19" s="1644" t="n">
        <v>2</v>
      </c>
      <c r="G19" s="1644" t="n">
        <v>687</v>
      </c>
      <c r="H19" s="1644" t="n">
        <v>22008</v>
      </c>
      <c r="I19" s="1644" t="n">
        <v>2704</v>
      </c>
      <c r="J19" s="1644" t="n">
        <v>17134</v>
      </c>
      <c r="K19" s="1644" t="n">
        <v>190462</v>
      </c>
      <c r="L19" s="1645" t="n">
        <v>103.8</v>
      </c>
      <c r="M19" s="1260" t="n">
        <v>3336</v>
      </c>
    </row>
    <row r="20" customFormat="false" ht="12" hidden="false" customHeight="true" outlineLevel="0" collapsed="false">
      <c r="A20" s="632" t="s">
        <v>1396</v>
      </c>
      <c r="B20" s="1647"/>
      <c r="C20" s="1647"/>
      <c r="D20" s="1647"/>
      <c r="E20" s="1647"/>
      <c r="F20" s="1648"/>
      <c r="G20" s="1647"/>
      <c r="H20" s="1647"/>
      <c r="I20" s="1647"/>
      <c r="J20" s="1647"/>
      <c r="K20" s="1647"/>
      <c r="L20" s="1647"/>
      <c r="M20" s="1649"/>
    </row>
    <row r="21" customFormat="false" ht="12" hidden="false" customHeight="true" outlineLevel="0" collapsed="false">
      <c r="A21" s="1246" t="s">
        <v>1397</v>
      </c>
      <c r="B21" s="1647"/>
      <c r="C21" s="1647"/>
      <c r="D21" s="1647"/>
      <c r="E21" s="1647"/>
      <c r="F21" s="1647"/>
      <c r="G21" s="1647"/>
      <c r="H21" s="1647"/>
      <c r="I21" s="1647"/>
      <c r="J21" s="1647"/>
      <c r="K21" s="1647"/>
      <c r="L21" s="1647"/>
      <c r="M21" s="1649"/>
    </row>
    <row r="22" customFormat="false" ht="12.6" hidden="false" customHeight="true" outlineLevel="0" collapsed="false">
      <c r="A22" s="1316" t="s">
        <v>1398</v>
      </c>
      <c r="B22" s="1505" t="n">
        <v>42927</v>
      </c>
      <c r="C22" s="1601" t="n">
        <v>104.3</v>
      </c>
      <c r="D22" s="1505" t="n">
        <v>9139</v>
      </c>
      <c r="E22" s="1601" t="n">
        <v>103.2</v>
      </c>
      <c r="F22" s="1650" t="s">
        <v>586</v>
      </c>
      <c r="G22" s="1505" t="n">
        <v>80</v>
      </c>
      <c r="H22" s="1505" t="n">
        <v>3175</v>
      </c>
      <c r="I22" s="1505" t="n">
        <v>459</v>
      </c>
      <c r="J22" s="1505" t="n">
        <v>2663</v>
      </c>
      <c r="K22" s="1505" t="n">
        <v>33788</v>
      </c>
      <c r="L22" s="1601" t="n">
        <v>104.6</v>
      </c>
      <c r="M22" s="1651" t="n">
        <v>700</v>
      </c>
    </row>
    <row r="23" customFormat="false" ht="12.6" hidden="false" customHeight="true" outlineLevel="0" collapsed="false">
      <c r="A23" s="1322" t="s">
        <v>1399</v>
      </c>
      <c r="B23" s="1647"/>
      <c r="C23" s="1647"/>
      <c r="D23" s="1647"/>
      <c r="E23" s="1647"/>
      <c r="F23" s="1647"/>
      <c r="G23" s="1647"/>
      <c r="H23" s="1647"/>
      <c r="I23" s="1647"/>
      <c r="J23" s="1647"/>
      <c r="K23" s="1647"/>
      <c r="L23" s="1647"/>
      <c r="M23" s="1649"/>
    </row>
    <row r="24" customFormat="false" ht="12.6" hidden="false" customHeight="true" outlineLevel="0" collapsed="false">
      <c r="A24" s="1327" t="s">
        <v>1400</v>
      </c>
      <c r="B24" s="1647" t="n">
        <v>3032</v>
      </c>
      <c r="C24" s="1652" t="n">
        <v>105.8</v>
      </c>
      <c r="D24" s="1647" t="n">
        <v>634</v>
      </c>
      <c r="E24" s="1652" t="n">
        <v>105</v>
      </c>
      <c r="F24" s="1653" t="s">
        <v>586</v>
      </c>
      <c r="G24" s="1647" t="n">
        <v>10</v>
      </c>
      <c r="H24" s="1647" t="n">
        <v>168</v>
      </c>
      <c r="I24" s="1647" t="n">
        <v>18</v>
      </c>
      <c r="J24" s="1647" t="n">
        <v>126</v>
      </c>
      <c r="K24" s="1647" t="n">
        <v>2398</v>
      </c>
      <c r="L24" s="1652" t="n">
        <v>106.1</v>
      </c>
      <c r="M24" s="1654" t="n">
        <v>42</v>
      </c>
    </row>
    <row r="25" customFormat="false" ht="12.6" hidden="false" customHeight="true" outlineLevel="0" collapsed="false">
      <c r="A25" s="1327" t="s">
        <v>1401</v>
      </c>
      <c r="B25" s="1647" t="n">
        <v>8935</v>
      </c>
      <c r="C25" s="1652" t="n">
        <v>105.4</v>
      </c>
      <c r="D25" s="1647" t="n">
        <v>1802</v>
      </c>
      <c r="E25" s="1652" t="n">
        <v>105.7</v>
      </c>
      <c r="F25" s="1655" t="s">
        <v>586</v>
      </c>
      <c r="G25" s="1647" t="n">
        <v>13</v>
      </c>
      <c r="H25" s="1647" t="n">
        <v>755</v>
      </c>
      <c r="I25" s="1647" t="n">
        <v>149</v>
      </c>
      <c r="J25" s="1647" t="n">
        <v>538</v>
      </c>
      <c r="K25" s="1647" t="n">
        <v>7133</v>
      </c>
      <c r="L25" s="1652" t="n">
        <v>105.3</v>
      </c>
      <c r="M25" s="1654" t="n">
        <v>119</v>
      </c>
    </row>
    <row r="26" customFormat="false" ht="12.6" hidden="false" customHeight="true" outlineLevel="0" collapsed="false">
      <c r="A26" s="1327" t="s">
        <v>1402</v>
      </c>
      <c r="B26" s="1647" t="n">
        <v>13701</v>
      </c>
      <c r="C26" s="1652" t="n">
        <v>104</v>
      </c>
      <c r="D26" s="1647" t="n">
        <v>3138</v>
      </c>
      <c r="E26" s="1652" t="n">
        <v>102.9</v>
      </c>
      <c r="F26" s="1655" t="s">
        <v>586</v>
      </c>
      <c r="G26" s="1647" t="n">
        <v>18</v>
      </c>
      <c r="H26" s="1647" t="n">
        <v>1151</v>
      </c>
      <c r="I26" s="1647" t="n">
        <v>153</v>
      </c>
      <c r="J26" s="1647" t="n">
        <v>907</v>
      </c>
      <c r="K26" s="1647" t="n">
        <v>10563</v>
      </c>
      <c r="L26" s="1652" t="n">
        <v>104.3</v>
      </c>
      <c r="M26" s="1654" t="n">
        <v>300</v>
      </c>
    </row>
    <row r="27" customFormat="false" ht="12.6" hidden="false" customHeight="true" outlineLevel="0" collapsed="false">
      <c r="A27" s="1332" t="s">
        <v>1403</v>
      </c>
      <c r="B27" s="1647" t="n">
        <v>17259</v>
      </c>
      <c r="C27" s="1652" t="n">
        <v>103.7</v>
      </c>
      <c r="D27" s="1647" t="n">
        <v>3565</v>
      </c>
      <c r="E27" s="1652" t="n">
        <v>101.9</v>
      </c>
      <c r="F27" s="1655" t="s">
        <v>586</v>
      </c>
      <c r="G27" s="1647" t="n">
        <v>39</v>
      </c>
      <c r="H27" s="1647" t="n">
        <v>1101</v>
      </c>
      <c r="I27" s="1647" t="n">
        <v>139</v>
      </c>
      <c r="J27" s="1647" t="n">
        <v>1092</v>
      </c>
      <c r="K27" s="1647" t="n">
        <v>13694</v>
      </c>
      <c r="L27" s="1652" t="n">
        <v>104.2</v>
      </c>
      <c r="M27" s="1654" t="n">
        <v>239</v>
      </c>
    </row>
    <row r="28" customFormat="false" ht="12.6" hidden="false" customHeight="true" outlineLevel="0" collapsed="false">
      <c r="A28" s="1333" t="s">
        <v>1591</v>
      </c>
      <c r="B28" s="1656" t="n">
        <v>94463</v>
      </c>
      <c r="C28" s="1657" t="n">
        <v>102.9</v>
      </c>
      <c r="D28" s="1656" t="n">
        <v>28961</v>
      </c>
      <c r="E28" s="1657" t="n">
        <v>103.2</v>
      </c>
      <c r="F28" s="1656" t="n">
        <v>1</v>
      </c>
      <c r="G28" s="1656" t="n">
        <v>145</v>
      </c>
      <c r="H28" s="1656" t="n">
        <v>12851</v>
      </c>
      <c r="I28" s="1656" t="n">
        <v>1636</v>
      </c>
      <c r="J28" s="1656" t="n">
        <v>7723</v>
      </c>
      <c r="K28" s="1656" t="n">
        <v>65502</v>
      </c>
      <c r="L28" s="1657" t="n">
        <v>102.7</v>
      </c>
      <c r="M28" s="1260" t="n">
        <v>190</v>
      </c>
    </row>
    <row r="29" customFormat="false" ht="12.6" hidden="false" customHeight="true" outlineLevel="0" collapsed="false">
      <c r="A29" s="1316" t="s">
        <v>1405</v>
      </c>
      <c r="B29" s="1656" t="n">
        <v>48075</v>
      </c>
      <c r="C29" s="1657" t="n">
        <v>104.7</v>
      </c>
      <c r="D29" s="1656" t="n">
        <v>10903</v>
      </c>
      <c r="E29" s="1657" t="n">
        <v>104.5</v>
      </c>
      <c r="F29" s="1658" t="s">
        <v>586</v>
      </c>
      <c r="G29" s="1656" t="n">
        <v>179</v>
      </c>
      <c r="H29" s="1656" t="n">
        <v>2695</v>
      </c>
      <c r="I29" s="1656" t="n">
        <v>271</v>
      </c>
      <c r="J29" s="1656" t="n">
        <v>2886</v>
      </c>
      <c r="K29" s="1656" t="n">
        <v>37172</v>
      </c>
      <c r="L29" s="1657" t="n">
        <v>104.7</v>
      </c>
      <c r="M29" s="1260" t="n">
        <v>876</v>
      </c>
    </row>
    <row r="30" customFormat="false" ht="12.6" hidden="false" customHeight="true" outlineLevel="0" collapsed="false">
      <c r="A30" s="1322" t="s">
        <v>1399</v>
      </c>
      <c r="B30" s="1647"/>
      <c r="C30" s="1647"/>
      <c r="D30" s="1647"/>
      <c r="E30" s="1647"/>
      <c r="F30" s="1647"/>
      <c r="G30" s="1647"/>
      <c r="H30" s="1647"/>
      <c r="I30" s="1647"/>
      <c r="J30" s="1647"/>
      <c r="K30" s="1647"/>
      <c r="L30" s="1647"/>
      <c r="M30" s="1649"/>
    </row>
    <row r="31" customFormat="false" ht="12.6" hidden="false" customHeight="true" outlineLevel="0" collapsed="false">
      <c r="A31" s="1327" t="s">
        <v>1407</v>
      </c>
      <c r="B31" s="1647" t="n">
        <v>9506</v>
      </c>
      <c r="C31" s="1652" t="n">
        <v>104.5</v>
      </c>
      <c r="D31" s="1647" t="n">
        <v>2363</v>
      </c>
      <c r="E31" s="1652" t="n">
        <v>104</v>
      </c>
      <c r="F31" s="1655" t="s">
        <v>586</v>
      </c>
      <c r="G31" s="1647" t="n">
        <v>25</v>
      </c>
      <c r="H31" s="1647" t="n">
        <v>513</v>
      </c>
      <c r="I31" s="1647" t="n">
        <v>52</v>
      </c>
      <c r="J31" s="1647" t="n">
        <v>710</v>
      </c>
      <c r="K31" s="1647" t="n">
        <v>7143</v>
      </c>
      <c r="L31" s="1652" t="n">
        <v>104.6</v>
      </c>
      <c r="M31" s="1654" t="n">
        <v>81</v>
      </c>
    </row>
    <row r="32" customFormat="false" ht="12.6" hidden="false" customHeight="true" outlineLevel="0" collapsed="false">
      <c r="A32" s="1327" t="s">
        <v>1408</v>
      </c>
      <c r="B32" s="1647" t="n">
        <v>4933</v>
      </c>
      <c r="C32" s="1652" t="n">
        <v>106.6</v>
      </c>
      <c r="D32" s="1647" t="n">
        <v>1158</v>
      </c>
      <c r="E32" s="1652" t="n">
        <v>107.2</v>
      </c>
      <c r="F32" s="1655" t="s">
        <v>586</v>
      </c>
      <c r="G32" s="1647" t="n">
        <v>15</v>
      </c>
      <c r="H32" s="1647" t="n">
        <v>187</v>
      </c>
      <c r="I32" s="1647" t="n">
        <v>12</v>
      </c>
      <c r="J32" s="1647" t="n">
        <v>267</v>
      </c>
      <c r="K32" s="1647" t="n">
        <v>3775</v>
      </c>
      <c r="L32" s="1652" t="n">
        <v>106.4</v>
      </c>
      <c r="M32" s="1654" t="n">
        <v>82</v>
      </c>
    </row>
    <row r="33" customFormat="false" ht="12.6" hidden="false" customHeight="true" outlineLevel="0" collapsed="false">
      <c r="A33" s="1327" t="s">
        <v>1409</v>
      </c>
      <c r="B33" s="1647" t="n">
        <v>6457</v>
      </c>
      <c r="C33" s="1652" t="n">
        <v>107.5</v>
      </c>
      <c r="D33" s="1647" t="n">
        <v>1281</v>
      </c>
      <c r="E33" s="1652" t="n">
        <v>109.1</v>
      </c>
      <c r="F33" s="1655" t="s">
        <v>586</v>
      </c>
      <c r="G33" s="1647" t="n">
        <v>57</v>
      </c>
      <c r="H33" s="1647" t="n">
        <v>258</v>
      </c>
      <c r="I33" s="1647" t="n">
        <v>23</v>
      </c>
      <c r="J33" s="1647" t="n">
        <v>197</v>
      </c>
      <c r="K33" s="1647" t="n">
        <v>5176</v>
      </c>
      <c r="L33" s="1652" t="n">
        <v>107.1</v>
      </c>
      <c r="M33" s="1654" t="n">
        <v>249</v>
      </c>
    </row>
    <row r="34" customFormat="false" ht="12.6" hidden="false" customHeight="true" outlineLevel="0" collapsed="false">
      <c r="A34" s="1327" t="s">
        <v>1410</v>
      </c>
      <c r="B34" s="1647" t="n">
        <v>9712</v>
      </c>
      <c r="C34" s="1652" t="n">
        <v>104.6</v>
      </c>
      <c r="D34" s="1647" t="n">
        <v>1985</v>
      </c>
      <c r="E34" s="1652" t="n">
        <v>104.4</v>
      </c>
      <c r="F34" s="1655" t="s">
        <v>586</v>
      </c>
      <c r="G34" s="1647" t="n">
        <v>36</v>
      </c>
      <c r="H34" s="1647" t="n">
        <v>529</v>
      </c>
      <c r="I34" s="1647" t="n">
        <v>45</v>
      </c>
      <c r="J34" s="1647" t="n">
        <v>479</v>
      </c>
      <c r="K34" s="1647" t="n">
        <v>7727</v>
      </c>
      <c r="L34" s="1652" t="n">
        <v>104.6</v>
      </c>
      <c r="M34" s="1654" t="n">
        <v>138</v>
      </c>
    </row>
    <row r="35" customFormat="false" ht="12.6" hidden="false" customHeight="true" outlineLevel="0" collapsed="false">
      <c r="A35" s="1327" t="s">
        <v>1411</v>
      </c>
      <c r="B35" s="1647" t="n">
        <v>9846</v>
      </c>
      <c r="C35" s="1652" t="n">
        <v>103.8</v>
      </c>
      <c r="D35" s="1647" t="n">
        <v>2193</v>
      </c>
      <c r="E35" s="1652" t="n">
        <v>103.3</v>
      </c>
      <c r="F35" s="1655" t="s">
        <v>586</v>
      </c>
      <c r="G35" s="1647" t="n">
        <v>25</v>
      </c>
      <c r="H35" s="1647" t="n">
        <v>615</v>
      </c>
      <c r="I35" s="1647" t="n">
        <v>72</v>
      </c>
      <c r="J35" s="1647" t="n">
        <v>627</v>
      </c>
      <c r="K35" s="1647" t="n">
        <v>7653</v>
      </c>
      <c r="L35" s="1652" t="n">
        <v>103.9</v>
      </c>
      <c r="M35" s="1654" t="n">
        <v>227</v>
      </c>
    </row>
    <row r="36" customFormat="false" ht="12.6" hidden="false" customHeight="true" outlineLevel="0" collapsed="false">
      <c r="A36" s="1322" t="s">
        <v>1592</v>
      </c>
      <c r="B36" s="1647"/>
      <c r="C36" s="1647"/>
      <c r="D36" s="1647"/>
      <c r="E36" s="1647"/>
      <c r="F36" s="1655"/>
      <c r="G36" s="1647"/>
      <c r="H36" s="1647"/>
      <c r="I36" s="1647"/>
      <c r="J36" s="1647"/>
      <c r="K36" s="1647"/>
      <c r="L36" s="1652"/>
      <c r="M36" s="1654"/>
    </row>
    <row r="37" customFormat="false" ht="12.6" hidden="false" customHeight="true" outlineLevel="0" collapsed="false">
      <c r="A37" s="1659" t="s">
        <v>1593</v>
      </c>
      <c r="B37" s="1647"/>
      <c r="C37" s="1647"/>
      <c r="D37" s="1647"/>
      <c r="E37" s="1647"/>
      <c r="F37" s="1655"/>
      <c r="G37" s="1647"/>
      <c r="H37" s="1647"/>
      <c r="I37" s="1647"/>
      <c r="J37" s="1647"/>
      <c r="K37" s="1647"/>
      <c r="L37" s="1652"/>
      <c r="M37" s="1654"/>
    </row>
    <row r="38" customFormat="false" ht="12.6" hidden="false" customHeight="true" outlineLevel="0" collapsed="false">
      <c r="A38" s="1335" t="s">
        <v>1413</v>
      </c>
      <c r="B38" s="331"/>
      <c r="C38" s="331"/>
      <c r="D38" s="331"/>
      <c r="E38" s="331"/>
      <c r="F38" s="331"/>
      <c r="G38" s="331"/>
      <c r="H38" s="435"/>
      <c r="I38" s="331"/>
      <c r="J38" s="331"/>
      <c r="K38" s="331"/>
      <c r="L38" s="331"/>
      <c r="M38" s="1"/>
    </row>
    <row r="39" customFormat="false" ht="12.6" hidden="false" customHeight="true" outlineLevel="0" collapsed="false">
      <c r="A39" s="1327" t="s">
        <v>1414</v>
      </c>
      <c r="B39" s="331" t="n">
        <v>7621</v>
      </c>
      <c r="C39" s="331" t="n">
        <v>102.6</v>
      </c>
      <c r="D39" s="331" t="n">
        <v>1923</v>
      </c>
      <c r="E39" s="331" t="n">
        <v>101.9</v>
      </c>
      <c r="F39" s="1578" t="s">
        <v>586</v>
      </c>
      <c r="G39" s="331" t="n">
        <v>21</v>
      </c>
      <c r="H39" s="435" t="n">
        <v>593</v>
      </c>
      <c r="I39" s="331" t="n">
        <v>67</v>
      </c>
      <c r="J39" s="331" t="n">
        <v>606</v>
      </c>
      <c r="K39" s="331" t="n">
        <v>5698</v>
      </c>
      <c r="L39" s="331" t="n">
        <v>102.9</v>
      </c>
      <c r="M39" s="1" t="n">
        <v>99</v>
      </c>
    </row>
    <row r="40" s="1646" customFormat="true" ht="12.6" hidden="false" customHeight="true" outlineLevel="0" collapsed="false">
      <c r="A40" s="1316" t="s">
        <v>1415</v>
      </c>
      <c r="B40" s="1361" t="n">
        <v>39459</v>
      </c>
      <c r="C40" s="1361" t="n">
        <v>104.1</v>
      </c>
      <c r="D40" s="1361" t="n">
        <v>8163</v>
      </c>
      <c r="E40" s="1361" t="n">
        <v>103.7</v>
      </c>
      <c r="F40" s="1181" t="n">
        <v>1</v>
      </c>
      <c r="G40" s="1361" t="n">
        <v>128</v>
      </c>
      <c r="H40" s="1660" t="n">
        <v>1837</v>
      </c>
      <c r="I40" s="1361" t="n">
        <v>157</v>
      </c>
      <c r="J40" s="1361" t="n">
        <v>2135</v>
      </c>
      <c r="K40" s="1361" t="n">
        <v>31296</v>
      </c>
      <c r="L40" s="1361" t="n">
        <v>104.2</v>
      </c>
      <c r="M40" s="1453" t="n">
        <v>784</v>
      </c>
    </row>
    <row r="41" customFormat="false" ht="12.6" hidden="false" customHeight="true" outlineLevel="0" collapsed="false">
      <c r="A41" s="1322" t="s">
        <v>1399</v>
      </c>
      <c r="B41" s="1647"/>
      <c r="C41" s="1647"/>
      <c r="D41" s="1647"/>
      <c r="E41" s="1647"/>
      <c r="F41" s="1647"/>
      <c r="G41" s="1647"/>
      <c r="H41" s="1647"/>
      <c r="I41" s="1647"/>
      <c r="J41" s="1647"/>
      <c r="K41" s="1647"/>
      <c r="L41" s="1647"/>
      <c r="M41" s="1649"/>
    </row>
    <row r="42" customFormat="false" ht="12.6" hidden="false" customHeight="true" outlineLevel="0" collapsed="false">
      <c r="A42" s="1327" t="s">
        <v>1416</v>
      </c>
      <c r="B42" s="1647" t="n">
        <v>4671</v>
      </c>
      <c r="C42" s="1652" t="n">
        <v>104.2</v>
      </c>
      <c r="D42" s="1647" t="n">
        <v>894</v>
      </c>
      <c r="E42" s="1652" t="n">
        <v>105.9</v>
      </c>
      <c r="F42" s="1655" t="s">
        <v>586</v>
      </c>
      <c r="G42" s="1647" t="n">
        <v>8</v>
      </c>
      <c r="H42" s="1647" t="n">
        <v>189</v>
      </c>
      <c r="I42" s="1647" t="n">
        <v>12</v>
      </c>
      <c r="J42" s="1647" t="n">
        <v>261</v>
      </c>
      <c r="K42" s="1647" t="n">
        <v>3777</v>
      </c>
      <c r="L42" s="1652" t="n">
        <v>103.8</v>
      </c>
      <c r="M42" s="1654" t="n">
        <v>112</v>
      </c>
    </row>
    <row r="43" customFormat="false" ht="12.6" hidden="false" customHeight="true" outlineLevel="0" collapsed="false">
      <c r="A43" s="1327" t="s">
        <v>1417</v>
      </c>
      <c r="B43" s="1647" t="n">
        <v>4100</v>
      </c>
      <c r="C43" s="1652" t="n">
        <v>103.1</v>
      </c>
      <c r="D43" s="1647" t="n">
        <v>781</v>
      </c>
      <c r="E43" s="1652" t="n">
        <v>101.8</v>
      </c>
      <c r="F43" s="1655" t="s">
        <v>586</v>
      </c>
      <c r="G43" s="1647" t="n">
        <v>17</v>
      </c>
      <c r="H43" s="1647" t="n">
        <v>154</v>
      </c>
      <c r="I43" s="1647" t="n">
        <v>11</v>
      </c>
      <c r="J43" s="1647" t="n">
        <v>217</v>
      </c>
      <c r="K43" s="1647" t="n">
        <v>3319</v>
      </c>
      <c r="L43" s="1652" t="n">
        <v>103.4</v>
      </c>
      <c r="M43" s="1654" t="n">
        <v>85</v>
      </c>
    </row>
    <row r="44" customFormat="false" ht="12.6" hidden="false" customHeight="true" outlineLevel="0" collapsed="false">
      <c r="A44" s="1327" t="s">
        <v>1418</v>
      </c>
      <c r="B44" s="1647" t="n">
        <v>3419</v>
      </c>
      <c r="C44" s="1652" t="n">
        <v>105.2</v>
      </c>
      <c r="D44" s="1647" t="n">
        <v>694</v>
      </c>
      <c r="E44" s="1652" t="n">
        <v>109.3</v>
      </c>
      <c r="F44" s="1655" t="s">
        <v>586</v>
      </c>
      <c r="G44" s="1647" t="n">
        <v>14</v>
      </c>
      <c r="H44" s="1647" t="n">
        <v>133</v>
      </c>
      <c r="I44" s="1655" t="n">
        <v>11</v>
      </c>
      <c r="J44" s="1647" t="n">
        <v>146</v>
      </c>
      <c r="K44" s="1647" t="n">
        <v>2725</v>
      </c>
      <c r="L44" s="1652" t="n">
        <v>104.2</v>
      </c>
      <c r="M44" s="1654" t="n">
        <v>135</v>
      </c>
    </row>
    <row r="45" customFormat="false" ht="12.6" hidden="false" customHeight="true" outlineLevel="0" collapsed="false">
      <c r="A45" s="1332" t="s">
        <v>1419</v>
      </c>
      <c r="B45" s="1647" t="n">
        <v>9659</v>
      </c>
      <c r="C45" s="1652" t="n">
        <v>104</v>
      </c>
      <c r="D45" s="1647" t="n">
        <v>2096</v>
      </c>
      <c r="E45" s="1652" t="n">
        <v>103.4</v>
      </c>
      <c r="F45" s="360" t="n">
        <v>1</v>
      </c>
      <c r="G45" s="1647" t="n">
        <v>39</v>
      </c>
      <c r="H45" s="1647" t="n">
        <v>489</v>
      </c>
      <c r="I45" s="1647" t="n">
        <v>51</v>
      </c>
      <c r="J45" s="1647" t="n">
        <v>435</v>
      </c>
      <c r="K45" s="1647" t="n">
        <v>7563</v>
      </c>
      <c r="L45" s="1652" t="n">
        <v>104.2</v>
      </c>
      <c r="M45" s="1654" t="n">
        <v>211</v>
      </c>
    </row>
    <row r="46" customFormat="false" ht="12.6" hidden="false" customHeight="true" outlineLevel="0" collapsed="false">
      <c r="A46" s="1327" t="s">
        <v>1420</v>
      </c>
      <c r="B46" s="1647" t="n">
        <v>6987</v>
      </c>
      <c r="C46" s="1652" t="n">
        <v>103</v>
      </c>
      <c r="D46" s="1647" t="n">
        <v>1535</v>
      </c>
      <c r="E46" s="1652" t="n">
        <v>102.4</v>
      </c>
      <c r="F46" s="1655" t="s">
        <v>586</v>
      </c>
      <c r="G46" s="1647" t="n">
        <v>16</v>
      </c>
      <c r="H46" s="1647" t="n">
        <v>346</v>
      </c>
      <c r="I46" s="1647" t="n">
        <v>22</v>
      </c>
      <c r="J46" s="1647" t="n">
        <v>460</v>
      </c>
      <c r="K46" s="1647" t="n">
        <v>5452</v>
      </c>
      <c r="L46" s="1652" t="n">
        <v>103.2</v>
      </c>
      <c r="M46" s="1654" t="n">
        <v>104</v>
      </c>
    </row>
    <row r="47" customFormat="false" ht="12.6" hidden="false" customHeight="true" outlineLevel="0" collapsed="false">
      <c r="A47" s="1327" t="s">
        <v>1421</v>
      </c>
      <c r="B47" s="1647" t="n">
        <v>3879</v>
      </c>
      <c r="C47" s="1652" t="n">
        <v>104.8</v>
      </c>
      <c r="D47" s="1647" t="n">
        <v>812</v>
      </c>
      <c r="E47" s="1652" t="n">
        <v>103.3</v>
      </c>
      <c r="F47" s="1655" t="s">
        <v>586</v>
      </c>
      <c r="G47" s="1647" t="n">
        <v>23</v>
      </c>
      <c r="H47" s="1647" t="n">
        <v>168</v>
      </c>
      <c r="I47" s="1647" t="n">
        <v>16</v>
      </c>
      <c r="J47" s="1647" t="n">
        <v>196</v>
      </c>
      <c r="K47" s="1647" t="n">
        <v>3067</v>
      </c>
      <c r="L47" s="1652" t="n">
        <v>105.3</v>
      </c>
      <c r="M47" s="1654" t="n">
        <v>71</v>
      </c>
    </row>
    <row r="48" customFormat="false" ht="12.6" hidden="false" customHeight="true" outlineLevel="0" collapsed="false">
      <c r="A48" s="1327" t="s">
        <v>1422</v>
      </c>
      <c r="B48" s="1647" t="n">
        <v>6744</v>
      </c>
      <c r="C48" s="1652" t="n">
        <v>105</v>
      </c>
      <c r="D48" s="1647" t="n">
        <v>1351</v>
      </c>
      <c r="E48" s="1652" t="n">
        <v>102.6</v>
      </c>
      <c r="F48" s="1655" t="s">
        <v>586</v>
      </c>
      <c r="G48" s="1647" t="n">
        <v>11</v>
      </c>
      <c r="H48" s="1647" t="n">
        <v>358</v>
      </c>
      <c r="I48" s="1647" t="n">
        <v>34</v>
      </c>
      <c r="J48" s="1647" t="n">
        <v>420</v>
      </c>
      <c r="K48" s="1647" t="n">
        <v>5393</v>
      </c>
      <c r="L48" s="1652" t="n">
        <v>105.6</v>
      </c>
      <c r="M48" s="1654" t="n">
        <v>66</v>
      </c>
    </row>
    <row r="49" customFormat="false" ht="12.6" hidden="false" customHeight="true" outlineLevel="0" collapsed="false">
      <c r="A49" s="1316" t="s">
        <v>1423</v>
      </c>
      <c r="B49" s="1656" t="n">
        <v>29463</v>
      </c>
      <c r="C49" s="1657" t="n">
        <v>103.7</v>
      </c>
      <c r="D49" s="1656" t="n">
        <v>6759</v>
      </c>
      <c r="E49" s="1657" t="n">
        <v>102.8</v>
      </c>
      <c r="F49" s="1658" t="s">
        <v>586</v>
      </c>
      <c r="G49" s="1656" t="n">
        <v>155</v>
      </c>
      <c r="H49" s="1656" t="n">
        <v>1450</v>
      </c>
      <c r="I49" s="1656" t="n">
        <v>181</v>
      </c>
      <c r="J49" s="1656" t="n">
        <v>1727</v>
      </c>
      <c r="K49" s="1656" t="n">
        <v>22704</v>
      </c>
      <c r="L49" s="1657" t="n">
        <v>104</v>
      </c>
      <c r="M49" s="1260" t="n">
        <v>786</v>
      </c>
    </row>
    <row r="50" customFormat="false" ht="12.6" hidden="false" customHeight="true" outlineLevel="0" collapsed="false">
      <c r="A50" s="1322" t="s">
        <v>1399</v>
      </c>
      <c r="B50" s="1647"/>
      <c r="C50" s="1647"/>
      <c r="D50" s="1647"/>
      <c r="E50" s="1647"/>
      <c r="F50" s="1647"/>
      <c r="G50" s="1647"/>
      <c r="H50" s="1647"/>
      <c r="I50" s="1647"/>
      <c r="J50" s="1647"/>
      <c r="K50" s="1647"/>
      <c r="L50" s="1647"/>
      <c r="M50" s="1649"/>
    </row>
    <row r="51" customFormat="false" ht="12.6" hidden="false" customHeight="true" outlineLevel="0" collapsed="false">
      <c r="A51" s="1327" t="s">
        <v>1424</v>
      </c>
      <c r="B51" s="1647" t="n">
        <v>7828</v>
      </c>
      <c r="C51" s="1652" t="n">
        <v>103</v>
      </c>
      <c r="D51" s="1647" t="n">
        <v>1921</v>
      </c>
      <c r="E51" s="1652" t="n">
        <v>103</v>
      </c>
      <c r="F51" s="1655" t="s">
        <v>586</v>
      </c>
      <c r="G51" s="1647" t="n">
        <v>38</v>
      </c>
      <c r="H51" s="1647" t="n">
        <v>465</v>
      </c>
      <c r="I51" s="1647" t="n">
        <v>72</v>
      </c>
      <c r="J51" s="1647" t="n">
        <v>477</v>
      </c>
      <c r="K51" s="1647" t="n">
        <v>5907</v>
      </c>
      <c r="L51" s="1652" t="n">
        <v>103</v>
      </c>
      <c r="M51" s="1654" t="n">
        <v>206</v>
      </c>
    </row>
    <row r="52" customFormat="false" ht="12.6" hidden="false" customHeight="true" outlineLevel="0" collapsed="false">
      <c r="A52" s="1327" t="s">
        <v>1425</v>
      </c>
      <c r="B52" s="1647" t="n">
        <v>3362</v>
      </c>
      <c r="C52" s="1652" t="n">
        <v>103.3</v>
      </c>
      <c r="D52" s="1647" t="n">
        <v>844</v>
      </c>
      <c r="E52" s="1652" t="n">
        <v>102.4</v>
      </c>
      <c r="F52" s="1655" t="s">
        <v>586</v>
      </c>
      <c r="G52" s="1647" t="n">
        <v>23</v>
      </c>
      <c r="H52" s="1647" t="n">
        <v>122</v>
      </c>
      <c r="I52" s="1647" t="n">
        <v>14</v>
      </c>
      <c r="J52" s="1647" t="n">
        <v>179</v>
      </c>
      <c r="K52" s="1647" t="n">
        <v>2518</v>
      </c>
      <c r="L52" s="1652" t="n">
        <v>103.5</v>
      </c>
      <c r="M52" s="1654" t="n">
        <v>128</v>
      </c>
    </row>
    <row r="53" customFormat="false" ht="12.6" hidden="false" customHeight="true" outlineLevel="0" collapsed="false">
      <c r="A53" s="1327" t="s">
        <v>1426</v>
      </c>
      <c r="B53" s="1647" t="n">
        <v>6186</v>
      </c>
      <c r="C53" s="1652" t="n">
        <v>103.5</v>
      </c>
      <c r="D53" s="1647" t="n">
        <v>1354</v>
      </c>
      <c r="E53" s="1652" t="n">
        <v>101.6</v>
      </c>
      <c r="F53" s="1655" t="s">
        <v>586</v>
      </c>
      <c r="G53" s="1647" t="n">
        <v>35</v>
      </c>
      <c r="H53" s="1647" t="n">
        <v>236</v>
      </c>
      <c r="I53" s="1647" t="n">
        <v>22</v>
      </c>
      <c r="J53" s="1647" t="n">
        <v>380</v>
      </c>
      <c r="K53" s="1647" t="n">
        <v>4832</v>
      </c>
      <c r="L53" s="1652" t="n">
        <v>104</v>
      </c>
      <c r="M53" s="1654" t="n">
        <v>219</v>
      </c>
    </row>
    <row r="54" customFormat="false" ht="12.6" hidden="false" customHeight="true" outlineLevel="0" collapsed="false">
      <c r="A54" s="1327" t="s">
        <v>1427</v>
      </c>
      <c r="B54" s="1647" t="n">
        <v>4262</v>
      </c>
      <c r="C54" s="1652" t="n">
        <v>104.6</v>
      </c>
      <c r="D54" s="1647" t="n">
        <v>924</v>
      </c>
      <c r="E54" s="1652" t="n">
        <v>104.6</v>
      </c>
      <c r="F54" s="1655" t="s">
        <v>586</v>
      </c>
      <c r="G54" s="1647" t="n">
        <v>16</v>
      </c>
      <c r="H54" s="1647" t="n">
        <v>198</v>
      </c>
      <c r="I54" s="1647" t="n">
        <v>28</v>
      </c>
      <c r="J54" s="1647" t="n">
        <v>250</v>
      </c>
      <c r="K54" s="1647" t="n">
        <v>3338</v>
      </c>
      <c r="L54" s="1652" t="n">
        <v>104.6</v>
      </c>
      <c r="M54" s="1654" t="n">
        <v>80</v>
      </c>
    </row>
    <row r="55" customFormat="false" ht="12.6" hidden="false" customHeight="true" outlineLevel="0" collapsed="false">
      <c r="A55" s="1327" t="s">
        <v>1428</v>
      </c>
      <c r="B55" s="1647" t="n">
        <v>2850</v>
      </c>
      <c r="C55" s="1652" t="n">
        <v>108.5</v>
      </c>
      <c r="D55" s="1647" t="n">
        <v>617</v>
      </c>
      <c r="E55" s="1652" t="n">
        <v>108.8</v>
      </c>
      <c r="F55" s="1655" t="s">
        <v>586</v>
      </c>
      <c r="G55" s="1647" t="n">
        <v>13</v>
      </c>
      <c r="H55" s="1647" t="n">
        <v>104</v>
      </c>
      <c r="I55" s="1647" t="n">
        <v>5</v>
      </c>
      <c r="J55" s="1647" t="n">
        <v>118</v>
      </c>
      <c r="K55" s="1647" t="n">
        <v>2233</v>
      </c>
      <c r="L55" s="1652" t="n">
        <v>108.5</v>
      </c>
      <c r="M55" s="1654" t="n">
        <v>117</v>
      </c>
    </row>
    <row r="56" customFormat="false" ht="12.6" hidden="false" customHeight="true" outlineLevel="0" collapsed="false">
      <c r="A56" s="1322" t="s">
        <v>1594</v>
      </c>
      <c r="B56" s="1647"/>
      <c r="C56" s="1647"/>
      <c r="D56" s="1647"/>
      <c r="E56" s="1647"/>
      <c r="F56" s="1655"/>
      <c r="G56" s="1647"/>
      <c r="H56" s="1647"/>
      <c r="I56" s="1647"/>
      <c r="J56" s="1647"/>
      <c r="K56" s="1647"/>
      <c r="L56" s="1652"/>
      <c r="M56" s="1654"/>
    </row>
    <row r="57" customFormat="false" ht="12.6" hidden="false" customHeight="true" outlineLevel="0" collapsed="false">
      <c r="A57" s="1659" t="s">
        <v>1595</v>
      </c>
      <c r="B57" s="1647"/>
      <c r="C57" s="1647"/>
      <c r="D57" s="1647"/>
      <c r="E57" s="1647"/>
      <c r="F57" s="1655"/>
      <c r="G57" s="1647"/>
      <c r="H57" s="1647"/>
      <c r="I57" s="1647"/>
      <c r="J57" s="1647"/>
      <c r="K57" s="1647"/>
      <c r="L57" s="1652"/>
      <c r="M57" s="1654"/>
    </row>
    <row r="58" customFormat="false" ht="12.6" hidden="false" customHeight="true" outlineLevel="0" collapsed="false">
      <c r="A58" s="1335" t="s">
        <v>1413</v>
      </c>
      <c r="B58" s="331"/>
      <c r="C58" s="331"/>
      <c r="D58" s="331"/>
      <c r="E58" s="331"/>
      <c r="F58" s="331"/>
      <c r="G58" s="331"/>
      <c r="H58" s="435"/>
      <c r="I58" s="331"/>
      <c r="J58" s="331"/>
      <c r="K58" s="331"/>
      <c r="L58" s="331"/>
      <c r="M58" s="1"/>
    </row>
    <row r="59" customFormat="false" ht="12.6" hidden="false" customHeight="true" outlineLevel="0" collapsed="false">
      <c r="A59" s="1327" t="s">
        <v>1429</v>
      </c>
      <c r="B59" s="331" t="n">
        <v>4975</v>
      </c>
      <c r="C59" s="331" t="n">
        <v>102.1</v>
      </c>
      <c r="D59" s="331" t="n">
        <v>1099</v>
      </c>
      <c r="E59" s="331" t="n">
        <v>99.7</v>
      </c>
      <c r="F59" s="1578" t="s">
        <v>586</v>
      </c>
      <c r="G59" s="331" t="n">
        <v>30</v>
      </c>
      <c r="H59" s="435" t="n">
        <v>325</v>
      </c>
      <c r="I59" s="331" t="n">
        <v>40</v>
      </c>
      <c r="J59" s="331" t="n">
        <v>323</v>
      </c>
      <c r="K59" s="331" t="n">
        <v>3876</v>
      </c>
      <c r="L59" s="331" t="n">
        <v>102.8</v>
      </c>
      <c r="M59" s="1" t="n">
        <v>36</v>
      </c>
    </row>
    <row r="60" customFormat="false" ht="12" hidden="false" customHeight="true" outlineLevel="0" collapsed="false">
      <c r="A60" s="632"/>
      <c r="B60" s="1261"/>
      <c r="C60" s="654"/>
      <c r="D60" s="1261"/>
      <c r="E60" s="654"/>
      <c r="F60" s="1261"/>
      <c r="G60" s="1261"/>
      <c r="H60" s="1661"/>
      <c r="I60" s="1262"/>
      <c r="J60" s="1262"/>
      <c r="K60" s="1262"/>
      <c r="L60" s="528"/>
      <c r="M60" s="1262"/>
    </row>
    <row r="61" s="1634" customFormat="true" ht="11.1" hidden="false" customHeight="true" outlineLevel="0" collapsed="false">
      <c r="A61" s="1662" t="s">
        <v>1596</v>
      </c>
      <c r="B61" s="1662"/>
      <c r="C61" s="1662"/>
      <c r="D61" s="1662"/>
      <c r="E61" s="1662"/>
      <c r="F61" s="1662"/>
      <c r="G61" s="1662"/>
      <c r="H61" s="1662"/>
      <c r="I61" s="1662"/>
      <c r="J61" s="1662"/>
      <c r="K61" s="1663"/>
      <c r="L61" s="1664"/>
      <c r="M61" s="1663"/>
    </row>
    <row r="62" s="1375" customFormat="true" ht="11.1" hidden="false" customHeight="true" outlineLevel="0" collapsed="false">
      <c r="A62" s="1665" t="s">
        <v>1597</v>
      </c>
      <c r="B62" s="1665"/>
      <c r="C62" s="1665"/>
      <c r="D62" s="1665"/>
      <c r="E62" s="1665"/>
      <c r="F62" s="1665"/>
      <c r="G62" s="1665"/>
      <c r="H62" s="1665"/>
      <c r="I62" s="1665"/>
      <c r="J62" s="1665"/>
      <c r="K62" s="1262"/>
      <c r="L62" s="528"/>
      <c r="M62" s="1262"/>
    </row>
    <row r="63" customFormat="false" ht="12.75" hidden="false" customHeight="true" outlineLevel="0" collapsed="false">
      <c r="A63" s="1634"/>
      <c r="B63" s="1634"/>
      <c r="C63" s="1634"/>
      <c r="D63" s="1634"/>
      <c r="E63" s="1634"/>
      <c r="F63" s="1634"/>
      <c r="G63" s="1634"/>
      <c r="H63" s="1636"/>
      <c r="I63" s="1634"/>
      <c r="J63" s="1634"/>
      <c r="K63" s="1634"/>
      <c r="L63" s="1634"/>
      <c r="M63" s="1634"/>
    </row>
    <row r="64" customFormat="false" ht="12.75" hidden="false" customHeight="true" outlineLevel="0" collapsed="false">
      <c r="A64" s="1634"/>
      <c r="B64" s="1634"/>
      <c r="C64" s="1634"/>
      <c r="D64" s="1634"/>
      <c r="E64" s="1634"/>
      <c r="F64" s="1634"/>
      <c r="G64" s="1634"/>
      <c r="H64" s="1636"/>
      <c r="I64" s="1634"/>
      <c r="J64" s="1634"/>
      <c r="K64" s="1634"/>
      <c r="L64" s="1634"/>
      <c r="M64" s="1634"/>
    </row>
    <row r="65" customFormat="false" ht="12.75" hidden="false" customHeight="true" outlineLevel="0" collapsed="false">
      <c r="A65" s="1634"/>
      <c r="B65" s="1634"/>
      <c r="C65" s="1634"/>
      <c r="D65" s="1634"/>
      <c r="E65" s="1634"/>
      <c r="F65" s="1634"/>
      <c r="G65" s="1634"/>
      <c r="H65" s="1636"/>
      <c r="I65" s="1634"/>
      <c r="J65" s="1634"/>
      <c r="K65" s="1634"/>
      <c r="L65" s="1634"/>
      <c r="M65" s="1634"/>
    </row>
    <row r="66" customFormat="false" ht="12.75" hidden="false" customHeight="true" outlineLevel="0" collapsed="false">
      <c r="A66" s="1634"/>
      <c r="B66" s="1634"/>
      <c r="C66" s="1634"/>
      <c r="D66" s="1634"/>
      <c r="E66" s="1634"/>
      <c r="F66" s="1634"/>
      <c r="G66" s="1634"/>
      <c r="H66" s="1636"/>
      <c r="I66" s="1634"/>
      <c r="J66" s="1634"/>
      <c r="K66" s="1634"/>
      <c r="L66" s="1634"/>
      <c r="M66" s="1634"/>
    </row>
    <row r="67" customFormat="false" ht="12.75" hidden="false" customHeight="true" outlineLevel="0" collapsed="false">
      <c r="A67" s="1634"/>
      <c r="B67" s="1634"/>
      <c r="C67" s="1634"/>
      <c r="D67" s="1634"/>
      <c r="E67" s="1634"/>
      <c r="F67" s="1634"/>
      <c r="G67" s="1634"/>
      <c r="H67" s="1636"/>
      <c r="I67" s="1634"/>
      <c r="J67" s="1634"/>
      <c r="K67" s="1634"/>
      <c r="L67" s="1634"/>
      <c r="M67" s="1634"/>
    </row>
    <row r="68" customFormat="false" ht="12.75" hidden="false" customHeight="true" outlineLevel="0" collapsed="false">
      <c r="A68" s="1634"/>
      <c r="B68" s="1634"/>
      <c r="C68" s="1634"/>
      <c r="D68" s="1634"/>
      <c r="E68" s="1634"/>
      <c r="F68" s="1634"/>
      <c r="G68" s="1634"/>
      <c r="H68" s="1636"/>
      <c r="I68" s="1634"/>
      <c r="J68" s="1634"/>
      <c r="K68" s="1634"/>
      <c r="L68" s="1634"/>
      <c r="M68" s="1634"/>
    </row>
    <row r="69" customFormat="false" ht="12.75" hidden="false" customHeight="false" outlineLevel="0" collapsed="false">
      <c r="A69" s="1634"/>
      <c r="B69" s="1634"/>
      <c r="C69" s="1634"/>
      <c r="D69" s="1634"/>
      <c r="E69" s="1634"/>
      <c r="F69" s="1634"/>
      <c r="G69" s="1634"/>
      <c r="H69" s="1636"/>
      <c r="I69" s="1634"/>
      <c r="J69" s="1634"/>
      <c r="K69" s="1634"/>
      <c r="L69" s="1634"/>
      <c r="M69" s="1634"/>
    </row>
    <row r="70" customFormat="false" ht="14.85" hidden="false" customHeight="true" outlineLevel="0" collapsed="false">
      <c r="A70" s="1634"/>
      <c r="B70" s="1634"/>
      <c r="C70" s="1634"/>
      <c r="D70" s="1634"/>
      <c r="E70" s="1634"/>
      <c r="F70" s="1634"/>
      <c r="G70" s="1634"/>
      <c r="H70" s="1636"/>
      <c r="I70" s="1634"/>
      <c r="J70" s="1634"/>
      <c r="K70" s="1634"/>
      <c r="L70" s="1634"/>
      <c r="M70" s="1634"/>
    </row>
    <row r="71" customFormat="false" ht="14.85" hidden="false" customHeight="true" outlineLevel="0" collapsed="false">
      <c r="A71" s="1634"/>
      <c r="B71" s="1634"/>
      <c r="C71" s="1634"/>
      <c r="D71" s="1634"/>
      <c r="E71" s="1634"/>
      <c r="F71" s="1634"/>
      <c r="G71" s="1634"/>
      <c r="H71" s="1636"/>
      <c r="I71" s="1634"/>
      <c r="J71" s="1634"/>
      <c r="K71" s="1634"/>
      <c r="L71" s="1634"/>
      <c r="M71" s="1634"/>
    </row>
    <row r="72" customFormat="false" ht="12.75" hidden="false" customHeight="false" outlineLevel="0" collapsed="false">
      <c r="A72" s="1634"/>
      <c r="B72" s="1634"/>
      <c r="C72" s="1634"/>
      <c r="D72" s="1634"/>
      <c r="E72" s="1634"/>
      <c r="F72" s="1634"/>
      <c r="G72" s="1634"/>
      <c r="H72" s="1636"/>
      <c r="I72" s="1634"/>
      <c r="J72" s="1634"/>
      <c r="K72" s="1634"/>
      <c r="L72" s="1634"/>
      <c r="M72" s="1634"/>
    </row>
    <row r="73" customFormat="false" ht="12.75" hidden="false" customHeight="false" outlineLevel="0" collapsed="false">
      <c r="A73" s="1634"/>
      <c r="B73" s="1634"/>
      <c r="C73" s="1634"/>
      <c r="D73" s="1634"/>
      <c r="E73" s="1634"/>
      <c r="F73" s="1634"/>
      <c r="G73" s="1634"/>
      <c r="H73" s="1636"/>
      <c r="I73" s="1634"/>
      <c r="J73" s="1634"/>
      <c r="K73" s="1634"/>
      <c r="L73" s="1634"/>
      <c r="M73" s="1634"/>
    </row>
    <row r="74" customFormat="false" ht="12.75" hidden="false" customHeight="false" outlineLevel="0" collapsed="false">
      <c r="A74" s="1634"/>
      <c r="B74" s="1634"/>
      <c r="C74" s="1634"/>
      <c r="D74" s="1634"/>
      <c r="E74" s="1634"/>
      <c r="F74" s="1634"/>
      <c r="G74" s="1634"/>
      <c r="H74" s="1636"/>
      <c r="I74" s="1634"/>
      <c r="J74" s="1634"/>
      <c r="K74" s="1634"/>
      <c r="L74" s="1634"/>
      <c r="M74" s="1634"/>
    </row>
    <row r="75" customFormat="false" ht="12.75" hidden="false" customHeight="false" outlineLevel="0" collapsed="false">
      <c r="A75" s="1634"/>
      <c r="B75" s="1634"/>
      <c r="C75" s="1634"/>
      <c r="D75" s="1634"/>
      <c r="E75" s="1634"/>
      <c r="F75" s="1634"/>
      <c r="G75" s="1634"/>
      <c r="H75" s="1636"/>
      <c r="I75" s="1634"/>
      <c r="J75" s="1634"/>
      <c r="K75" s="1634"/>
      <c r="L75" s="1634"/>
      <c r="M75" s="1634"/>
    </row>
    <row r="76" customFormat="false" ht="12.75" hidden="false" customHeight="false" outlineLevel="0" collapsed="false">
      <c r="A76" s="1634"/>
      <c r="B76" s="1634"/>
      <c r="C76" s="1634"/>
      <c r="D76" s="1634"/>
      <c r="E76" s="1634"/>
      <c r="F76" s="1634"/>
      <c r="G76" s="1634"/>
      <c r="H76" s="1636"/>
      <c r="I76" s="1634"/>
      <c r="J76" s="1634"/>
      <c r="K76" s="1634"/>
      <c r="L76" s="1634"/>
      <c r="M76" s="1634"/>
    </row>
    <row r="77" customFormat="false" ht="12.75" hidden="false" customHeight="false" outlineLevel="0" collapsed="false">
      <c r="A77" s="1634"/>
      <c r="B77" s="1634"/>
      <c r="C77" s="1634"/>
      <c r="D77" s="1634"/>
      <c r="E77" s="1634"/>
      <c r="F77" s="1634"/>
      <c r="G77" s="1634"/>
      <c r="H77" s="1636"/>
      <c r="I77" s="1634"/>
      <c r="J77" s="1634"/>
      <c r="K77" s="1634"/>
      <c r="L77" s="1634"/>
      <c r="M77" s="1634"/>
    </row>
    <row r="78" customFormat="false" ht="12.75" hidden="false" customHeight="false" outlineLevel="0" collapsed="false">
      <c r="A78" s="1634"/>
      <c r="B78" s="1634"/>
      <c r="C78" s="1634"/>
      <c r="D78" s="1634"/>
      <c r="E78" s="1634"/>
      <c r="F78" s="1634"/>
      <c r="G78" s="1634"/>
      <c r="H78" s="1636"/>
      <c r="I78" s="1634"/>
      <c r="J78" s="1634"/>
      <c r="K78" s="1634"/>
      <c r="L78" s="1634"/>
      <c r="M78" s="1634"/>
    </row>
    <row r="79" customFormat="false" ht="12.75" hidden="false" customHeight="false" outlineLevel="0" collapsed="false">
      <c r="A79" s="1634"/>
      <c r="B79" s="1634"/>
      <c r="C79" s="1634"/>
      <c r="D79" s="1634"/>
      <c r="E79" s="1634"/>
      <c r="F79" s="1634"/>
      <c r="G79" s="1634"/>
      <c r="H79" s="1636"/>
      <c r="I79" s="1634"/>
      <c r="J79" s="1634"/>
      <c r="K79" s="1634"/>
      <c r="L79" s="1634"/>
      <c r="M79" s="1634"/>
    </row>
    <row r="80" customFormat="false" ht="12.75" hidden="false" customHeight="false" outlineLevel="0" collapsed="false">
      <c r="A80" s="1634"/>
      <c r="B80" s="1634"/>
      <c r="C80" s="1634"/>
      <c r="D80" s="1634"/>
      <c r="E80" s="1634"/>
      <c r="F80" s="1634"/>
      <c r="G80" s="1634"/>
      <c r="H80" s="1636"/>
      <c r="I80" s="1634"/>
      <c r="J80" s="1634"/>
      <c r="K80" s="1634"/>
      <c r="L80" s="1634"/>
      <c r="M80" s="1634"/>
    </row>
    <row r="81" customFormat="false" ht="12.75" hidden="false" customHeight="false" outlineLevel="0" collapsed="false">
      <c r="A81" s="1634"/>
      <c r="B81" s="1634"/>
      <c r="C81" s="1634"/>
      <c r="D81" s="1634"/>
      <c r="E81" s="1634"/>
      <c r="F81" s="1634"/>
      <c r="G81" s="1634"/>
      <c r="H81" s="1636"/>
      <c r="I81" s="1634"/>
      <c r="J81" s="1634"/>
      <c r="K81" s="1634"/>
      <c r="L81" s="1634"/>
      <c r="M81" s="1634"/>
    </row>
    <row r="82" customFormat="false" ht="12.75" hidden="false" customHeight="false" outlineLevel="0" collapsed="false">
      <c r="A82" s="1634"/>
      <c r="B82" s="1634"/>
      <c r="C82" s="1634"/>
      <c r="D82" s="1634"/>
      <c r="E82" s="1634"/>
      <c r="F82" s="1634"/>
      <c r="G82" s="1634"/>
      <c r="H82" s="1636"/>
      <c r="I82" s="1634"/>
      <c r="J82" s="1634"/>
      <c r="K82" s="1634"/>
      <c r="L82" s="1634"/>
      <c r="M82" s="1634"/>
    </row>
    <row r="83" customFormat="false" ht="19.5" hidden="false" customHeight="true" outlineLevel="0" collapsed="false">
      <c r="A83" s="1634"/>
      <c r="B83" s="1634"/>
      <c r="C83" s="1634"/>
      <c r="D83" s="1634"/>
      <c r="E83" s="1634"/>
      <c r="F83" s="1634"/>
      <c r="G83" s="1634"/>
      <c r="H83" s="1636"/>
      <c r="I83" s="1634"/>
      <c r="J83" s="1634"/>
      <c r="K83" s="1634"/>
      <c r="L83" s="1634"/>
      <c r="M83" s="1634"/>
    </row>
    <row r="84" customFormat="false" ht="12.75" hidden="false" customHeight="true" outlineLevel="0" collapsed="false">
      <c r="A84" s="1634"/>
      <c r="B84" s="1634"/>
      <c r="C84" s="1634"/>
      <c r="D84" s="1634"/>
      <c r="E84" s="1634"/>
      <c r="F84" s="1634"/>
      <c r="G84" s="1634"/>
      <c r="H84" s="1636"/>
      <c r="I84" s="1634"/>
      <c r="J84" s="1634"/>
      <c r="K84" s="1634"/>
      <c r="L84" s="1634"/>
      <c r="M84" s="1634"/>
    </row>
    <row r="85" customFormat="false" ht="12.75" hidden="false" customHeight="false" outlineLevel="0" collapsed="false">
      <c r="A85" s="1634"/>
      <c r="B85" s="1634"/>
      <c r="C85" s="1634"/>
      <c r="D85" s="1634"/>
      <c r="E85" s="1634"/>
      <c r="F85" s="1634"/>
      <c r="G85" s="1634"/>
      <c r="H85" s="1636"/>
      <c r="I85" s="1634"/>
      <c r="J85" s="1634"/>
      <c r="K85" s="1634"/>
      <c r="L85" s="1634"/>
      <c r="M85" s="1634"/>
    </row>
    <row r="86" customFormat="false" ht="12.75" hidden="false" customHeight="false" outlineLevel="0" collapsed="false">
      <c r="A86" s="1634"/>
      <c r="B86" s="1634"/>
      <c r="C86" s="1634"/>
      <c r="D86" s="1634"/>
      <c r="E86" s="1634"/>
      <c r="F86" s="1634"/>
      <c r="G86" s="1634"/>
      <c r="H86" s="1636"/>
      <c r="I86" s="1634"/>
      <c r="J86" s="1634"/>
      <c r="K86" s="1634"/>
      <c r="L86" s="1634"/>
      <c r="M86" s="1634"/>
    </row>
    <row r="87" customFormat="false" ht="12.75" hidden="false" customHeight="false" outlineLevel="0" collapsed="false">
      <c r="A87" s="1634"/>
      <c r="B87" s="1634"/>
      <c r="C87" s="1634"/>
      <c r="D87" s="1634"/>
      <c r="E87" s="1634"/>
      <c r="F87" s="1634"/>
      <c r="G87" s="1634"/>
      <c r="H87" s="1636"/>
      <c r="I87" s="1634"/>
      <c r="J87" s="1634"/>
      <c r="K87" s="1634"/>
      <c r="L87" s="1634"/>
      <c r="M87" s="1634"/>
    </row>
    <row r="88" customFormat="false" ht="12.75" hidden="false" customHeight="false" outlineLevel="0" collapsed="false">
      <c r="A88" s="1634"/>
      <c r="B88" s="1634"/>
      <c r="C88" s="1634"/>
      <c r="D88" s="1634"/>
      <c r="E88" s="1634"/>
      <c r="F88" s="1634"/>
      <c r="G88" s="1634"/>
      <c r="H88" s="1636"/>
      <c r="I88" s="1634"/>
      <c r="J88" s="1634"/>
      <c r="K88" s="1634"/>
      <c r="L88" s="1634"/>
      <c r="M88" s="1634"/>
    </row>
    <row r="89" customFormat="false" ht="12.75" hidden="false" customHeight="false" outlineLevel="0" collapsed="false">
      <c r="A89" s="1634"/>
      <c r="B89" s="1634"/>
      <c r="C89" s="1634"/>
      <c r="D89" s="1634"/>
      <c r="E89" s="1634"/>
      <c r="F89" s="1634"/>
      <c r="G89" s="1634"/>
      <c r="H89" s="1636"/>
      <c r="I89" s="1634"/>
      <c r="J89" s="1634"/>
      <c r="K89" s="1634"/>
      <c r="L89" s="1634"/>
      <c r="M89" s="1634"/>
    </row>
    <row r="90" customFormat="false" ht="12.75" hidden="false" customHeight="false" outlineLevel="0" collapsed="false">
      <c r="A90" s="1634"/>
      <c r="B90" s="1634"/>
      <c r="C90" s="1634"/>
      <c r="D90" s="1634"/>
      <c r="E90" s="1634"/>
      <c r="F90" s="1634"/>
      <c r="G90" s="1634"/>
      <c r="H90" s="1636"/>
      <c r="I90" s="1634"/>
      <c r="J90" s="1634"/>
      <c r="K90" s="1634"/>
      <c r="L90" s="1634"/>
      <c r="M90" s="1634"/>
    </row>
    <row r="91" customFormat="false" ht="12.75" hidden="false" customHeight="false" outlineLevel="0" collapsed="false">
      <c r="A91" s="1634"/>
      <c r="B91" s="1634"/>
      <c r="C91" s="1634"/>
      <c r="D91" s="1634"/>
      <c r="E91" s="1634"/>
      <c r="F91" s="1634"/>
      <c r="G91" s="1634"/>
      <c r="H91" s="1636"/>
      <c r="I91" s="1634"/>
      <c r="J91" s="1634"/>
      <c r="K91" s="1634"/>
      <c r="L91" s="1634"/>
      <c r="M91" s="1634"/>
    </row>
    <row r="92" customFormat="false" ht="12.75" hidden="false" customHeight="false" outlineLevel="0" collapsed="false">
      <c r="A92" s="1634"/>
      <c r="B92" s="1634"/>
      <c r="C92" s="1634"/>
      <c r="D92" s="1634"/>
      <c r="E92" s="1634"/>
      <c r="F92" s="1634"/>
      <c r="G92" s="1634"/>
      <c r="H92" s="1636"/>
      <c r="I92" s="1634"/>
      <c r="J92" s="1634"/>
      <c r="K92" s="1634"/>
      <c r="L92" s="1634"/>
      <c r="M92" s="1634"/>
    </row>
    <row r="93" customFormat="false" ht="12.75" hidden="false" customHeight="false" outlineLevel="0" collapsed="false">
      <c r="A93" s="1634"/>
      <c r="B93" s="1634"/>
      <c r="C93" s="1634"/>
      <c r="D93" s="1634"/>
      <c r="E93" s="1634"/>
      <c r="F93" s="1634"/>
      <c r="G93" s="1634"/>
      <c r="H93" s="1636"/>
      <c r="I93" s="1634"/>
      <c r="J93" s="1634"/>
      <c r="K93" s="1634"/>
      <c r="L93" s="1634"/>
      <c r="M93" s="1634"/>
    </row>
    <row r="94" customFormat="false" ht="12.75" hidden="false" customHeight="false" outlineLevel="0" collapsed="false">
      <c r="A94" s="1634"/>
      <c r="B94" s="1634"/>
      <c r="C94" s="1634"/>
      <c r="D94" s="1634"/>
      <c r="E94" s="1634"/>
      <c r="F94" s="1634"/>
      <c r="G94" s="1634"/>
      <c r="H94" s="1636"/>
      <c r="I94" s="1634"/>
      <c r="J94" s="1634"/>
      <c r="K94" s="1634"/>
      <c r="L94" s="1634"/>
      <c r="M94" s="1634"/>
    </row>
    <row r="95" customFormat="false" ht="12.75" hidden="false" customHeight="false" outlineLevel="0" collapsed="false">
      <c r="A95" s="1634"/>
      <c r="B95" s="1634"/>
      <c r="C95" s="1634"/>
      <c r="D95" s="1634"/>
      <c r="E95" s="1634"/>
      <c r="F95" s="1634"/>
      <c r="G95" s="1634"/>
      <c r="H95" s="1636"/>
      <c r="I95" s="1634"/>
      <c r="J95" s="1634"/>
      <c r="K95" s="1634"/>
      <c r="L95" s="1634"/>
      <c r="M95" s="1634"/>
    </row>
    <row r="96" customFormat="false" ht="12.75" hidden="false" customHeight="false" outlineLevel="0" collapsed="false">
      <c r="A96" s="1634"/>
      <c r="B96" s="1634"/>
      <c r="C96" s="1634"/>
      <c r="D96" s="1634"/>
      <c r="E96" s="1634"/>
      <c r="F96" s="1634"/>
      <c r="G96" s="1634"/>
      <c r="H96" s="1636"/>
      <c r="I96" s="1634"/>
      <c r="J96" s="1634"/>
      <c r="K96" s="1634"/>
      <c r="L96" s="1634"/>
      <c r="M96" s="1634"/>
    </row>
    <row r="97" customFormat="false" ht="12.75" hidden="false" customHeight="false" outlineLevel="0" collapsed="false">
      <c r="A97" s="1634"/>
      <c r="B97" s="1634"/>
      <c r="C97" s="1634"/>
      <c r="D97" s="1634"/>
      <c r="E97" s="1634"/>
      <c r="F97" s="1634"/>
      <c r="G97" s="1634"/>
      <c r="H97" s="1636"/>
      <c r="I97" s="1634"/>
      <c r="J97" s="1634"/>
      <c r="K97" s="1634"/>
      <c r="L97" s="1634"/>
      <c r="M97" s="1634"/>
    </row>
    <row r="98" customFormat="false" ht="12.75" hidden="false" customHeight="false" outlineLevel="0" collapsed="false">
      <c r="A98" s="1634"/>
      <c r="B98" s="1634"/>
      <c r="C98" s="1634"/>
      <c r="D98" s="1634"/>
      <c r="E98" s="1634"/>
      <c r="F98" s="1634"/>
      <c r="G98" s="1634"/>
      <c r="H98" s="1636"/>
      <c r="I98" s="1634"/>
      <c r="J98" s="1634"/>
      <c r="K98" s="1634"/>
      <c r="L98" s="1634"/>
      <c r="M98" s="1634"/>
    </row>
    <row r="99" customFormat="false" ht="12.75" hidden="false" customHeight="false" outlineLevel="0" collapsed="false">
      <c r="A99" s="1634"/>
      <c r="B99" s="1634"/>
      <c r="C99" s="1634"/>
      <c r="D99" s="1634"/>
      <c r="E99" s="1634"/>
      <c r="F99" s="1634"/>
      <c r="G99" s="1634"/>
      <c r="H99" s="1636"/>
      <c r="I99" s="1634"/>
      <c r="J99" s="1634"/>
      <c r="K99" s="1634"/>
      <c r="L99" s="1634"/>
      <c r="M99" s="1634"/>
    </row>
    <row r="100" customFormat="false" ht="12.75" hidden="false" customHeight="false" outlineLevel="0" collapsed="false">
      <c r="A100" s="1634"/>
      <c r="B100" s="1634"/>
      <c r="C100" s="1634"/>
      <c r="D100" s="1634"/>
      <c r="E100" s="1634"/>
      <c r="F100" s="1634"/>
      <c r="G100" s="1634"/>
      <c r="H100" s="1636"/>
      <c r="I100" s="1634"/>
      <c r="J100" s="1634"/>
      <c r="K100" s="1634"/>
      <c r="L100" s="1634"/>
      <c r="M100" s="1634"/>
    </row>
    <row r="101" customFormat="false" ht="12.75" hidden="false" customHeight="false" outlineLevel="0" collapsed="false">
      <c r="A101" s="1634"/>
      <c r="B101" s="1634"/>
      <c r="C101" s="1634"/>
      <c r="D101" s="1634"/>
      <c r="E101" s="1634"/>
      <c r="F101" s="1634"/>
      <c r="G101" s="1634"/>
      <c r="H101" s="1636"/>
      <c r="I101" s="1634"/>
      <c r="J101" s="1634"/>
      <c r="K101" s="1634"/>
      <c r="L101" s="1634"/>
      <c r="M101" s="1634"/>
    </row>
    <row r="102" customFormat="false" ht="12.75" hidden="false" customHeight="false" outlineLevel="0" collapsed="false">
      <c r="A102" s="1634"/>
      <c r="B102" s="1634"/>
      <c r="C102" s="1634"/>
      <c r="D102" s="1634"/>
      <c r="E102" s="1634"/>
      <c r="F102" s="1634"/>
      <c r="G102" s="1634"/>
      <c r="H102" s="1636"/>
      <c r="I102" s="1634"/>
      <c r="J102" s="1634"/>
      <c r="K102" s="1634"/>
      <c r="L102" s="1634"/>
      <c r="M102" s="1634"/>
    </row>
    <row r="103" customFormat="false" ht="12.75" hidden="false" customHeight="false" outlineLevel="0" collapsed="false">
      <c r="A103" s="1634"/>
      <c r="B103" s="1634"/>
      <c r="C103" s="1634"/>
      <c r="D103" s="1634"/>
      <c r="E103" s="1634"/>
      <c r="F103" s="1634"/>
      <c r="G103" s="1634"/>
      <c r="H103" s="1636"/>
      <c r="I103" s="1634"/>
      <c r="J103" s="1634"/>
      <c r="K103" s="1634"/>
      <c r="L103" s="1634"/>
      <c r="M103" s="1634"/>
    </row>
    <row r="104" customFormat="false" ht="12.75" hidden="false" customHeight="false" outlineLevel="0" collapsed="false">
      <c r="A104" s="1634"/>
      <c r="B104" s="1634"/>
      <c r="C104" s="1634"/>
      <c r="D104" s="1634"/>
      <c r="E104" s="1634"/>
      <c r="F104" s="1634"/>
      <c r="G104" s="1634"/>
      <c r="H104" s="1636"/>
      <c r="I104" s="1634"/>
      <c r="J104" s="1634"/>
      <c r="K104" s="1634"/>
      <c r="L104" s="1634"/>
      <c r="M104" s="1634"/>
    </row>
    <row r="105" customFormat="false" ht="12.75" hidden="false" customHeight="true" outlineLevel="0" collapsed="false">
      <c r="A105" s="1634"/>
      <c r="B105" s="1634"/>
      <c r="C105" s="1634"/>
      <c r="D105" s="1634"/>
      <c r="E105" s="1634"/>
      <c r="F105" s="1634"/>
      <c r="G105" s="1634"/>
      <c r="H105" s="1636"/>
      <c r="I105" s="1634"/>
      <c r="J105" s="1634"/>
      <c r="K105" s="1634"/>
      <c r="L105" s="1634"/>
      <c r="M105" s="1634"/>
    </row>
    <row r="106" customFormat="false" ht="12.75" hidden="false" customHeight="true" outlineLevel="0" collapsed="false">
      <c r="A106" s="1634"/>
      <c r="B106" s="1634"/>
      <c r="C106" s="1634"/>
      <c r="D106" s="1634"/>
      <c r="E106" s="1634"/>
      <c r="F106" s="1634"/>
      <c r="G106" s="1634"/>
      <c r="H106" s="1636"/>
      <c r="I106" s="1634"/>
      <c r="J106" s="1634"/>
      <c r="K106" s="1634"/>
      <c r="L106" s="1634"/>
      <c r="M106" s="1634"/>
    </row>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2.75" hidden="false" customHeight="true" outlineLevel="0" collapsed="false"/>
    <row r="145"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1:J61"/>
    <mergeCell ref="A62:J62"/>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8.96875" defaultRowHeight="14.25" zeroHeight="false" outlineLevelRow="0" outlineLevelCol="0"/>
  <cols>
    <col collapsed="false" customWidth="true" hidden="false" outlineLevel="0" max="1" min="1" style="0" width="20.62"/>
  </cols>
  <sheetData>
    <row r="1" s="13" customFormat="true" ht="15.75" hidden="false" customHeight="false" outlineLevel="0" collapsed="false">
      <c r="A1" s="1635" t="s">
        <v>1598</v>
      </c>
      <c r="B1" s="1635"/>
      <c r="C1" s="1635"/>
      <c r="D1" s="1635"/>
      <c r="E1" s="1635"/>
      <c r="F1" s="1635"/>
      <c r="G1" s="14"/>
      <c r="H1" s="14"/>
      <c r="I1" s="14"/>
      <c r="J1" s="14"/>
      <c r="K1" s="139" t="s">
        <v>145</v>
      </c>
      <c r="L1" s="139"/>
      <c r="M1" s="14"/>
    </row>
    <row r="2" s="13" customFormat="true" ht="14.25" hidden="false" customHeight="false" outlineLevel="0" collapsed="false">
      <c r="A2" s="1492" t="s">
        <v>1599</v>
      </c>
      <c r="B2" s="1492"/>
      <c r="C2" s="1492"/>
      <c r="D2" s="1492"/>
      <c r="E2" s="1492"/>
      <c r="F2" s="1492"/>
      <c r="G2" s="14"/>
      <c r="H2" s="14"/>
      <c r="I2" s="14"/>
      <c r="J2" s="14"/>
      <c r="K2" s="202" t="s">
        <v>147</v>
      </c>
      <c r="L2" s="202"/>
      <c r="M2" s="14"/>
    </row>
    <row r="3" s="13" customFormat="true" ht="15.75" hidden="false" customHeight="false" outlineLevel="0" collapsed="false">
      <c r="A3" s="1635" t="s">
        <v>1600</v>
      </c>
      <c r="B3" s="1635"/>
      <c r="C3" s="1635"/>
      <c r="D3" s="1635"/>
      <c r="E3" s="1635"/>
      <c r="F3" s="1635"/>
      <c r="G3" s="20"/>
      <c r="H3" s="20"/>
      <c r="I3" s="14"/>
      <c r="J3" s="14"/>
      <c r="K3" s="14"/>
      <c r="L3" s="14"/>
      <c r="M3" s="14"/>
    </row>
    <row r="4" s="13" customFormat="true" ht="14.25" hidden="false" customHeight="false" outlineLevel="0" collapsed="false">
      <c r="A4" s="1494" t="s">
        <v>1504</v>
      </c>
      <c r="B4" s="1494"/>
      <c r="C4" s="1494"/>
      <c r="D4" s="1494"/>
      <c r="E4" s="1494"/>
      <c r="F4" s="1494"/>
      <c r="G4" s="20"/>
      <c r="H4" s="20"/>
      <c r="I4" s="14"/>
      <c r="J4" s="14"/>
      <c r="K4" s="14"/>
      <c r="L4" s="14"/>
      <c r="M4" s="14"/>
    </row>
    <row r="5" s="13" customFormat="true" ht="14.25" hidden="false" customHeight="true" outlineLevel="0" collapsed="false">
      <c r="A5" s="661" t="s">
        <v>1601</v>
      </c>
      <c r="B5" s="32"/>
      <c r="C5" s="32"/>
      <c r="D5" s="32"/>
      <c r="E5" s="32"/>
      <c r="F5" s="32"/>
      <c r="G5" s="32"/>
      <c r="H5" s="32"/>
      <c r="I5" s="32"/>
      <c r="J5" s="32"/>
      <c r="K5" s="32"/>
      <c r="L5" s="32"/>
      <c r="M5" s="32"/>
    </row>
    <row r="6" s="13" customFormat="true" ht="14.25" hidden="false" customHeight="false" outlineLevel="0" collapsed="false">
      <c r="A6" s="661"/>
      <c r="B6" s="661"/>
      <c r="C6" s="32"/>
      <c r="D6" s="32"/>
      <c r="E6" s="32"/>
      <c r="F6" s="32"/>
      <c r="G6" s="32"/>
      <c r="H6" s="32"/>
      <c r="I6" s="32"/>
      <c r="J6" s="32"/>
      <c r="K6" s="32"/>
      <c r="L6" s="32"/>
      <c r="M6" s="32"/>
    </row>
    <row r="7" s="13" customFormat="true" ht="14.25" hidden="false" customHeight="false" outlineLevel="0" collapsed="false">
      <c r="A7" s="661"/>
      <c r="B7" s="32"/>
      <c r="C7" s="32"/>
      <c r="D7" s="32"/>
      <c r="E7" s="32"/>
      <c r="F7" s="32"/>
      <c r="G7" s="32"/>
      <c r="H7" s="32"/>
      <c r="I7" s="32"/>
      <c r="J7" s="32"/>
      <c r="K7" s="32"/>
      <c r="L7" s="32"/>
      <c r="M7" s="32"/>
    </row>
    <row r="8" s="13" customFormat="true" ht="14.25" hidden="false" customHeight="true" outlineLevel="0" collapsed="false">
      <c r="A8" s="661"/>
      <c r="B8" s="205" t="s">
        <v>1602</v>
      </c>
      <c r="C8" s="1643"/>
      <c r="D8" s="206" t="s">
        <v>1603</v>
      </c>
      <c r="E8" s="206" t="s">
        <v>1604</v>
      </c>
      <c r="F8" s="206" t="s">
        <v>1605</v>
      </c>
      <c r="G8" s="1666" t="s">
        <v>1606</v>
      </c>
      <c r="H8" s="206" t="s">
        <v>1607</v>
      </c>
      <c r="I8" s="206" t="s">
        <v>1608</v>
      </c>
      <c r="J8" s="206" t="s">
        <v>1609</v>
      </c>
      <c r="K8" s="1667" t="s">
        <v>1610</v>
      </c>
      <c r="L8" s="1667" t="s">
        <v>1611</v>
      </c>
      <c r="M8" s="1666" t="s">
        <v>1612</v>
      </c>
    </row>
    <row r="9" s="13" customFormat="true" ht="14.25" hidden="false" customHeight="true" outlineLevel="0" collapsed="false">
      <c r="A9" s="661"/>
      <c r="B9" s="205"/>
      <c r="C9" s="206" t="s">
        <v>1613</v>
      </c>
      <c r="D9" s="206"/>
      <c r="E9" s="206"/>
      <c r="F9" s="206"/>
      <c r="G9" s="1666"/>
      <c r="H9" s="206"/>
      <c r="I9" s="206"/>
      <c r="J9" s="206"/>
      <c r="K9" s="1667"/>
      <c r="L9" s="1667"/>
      <c r="M9" s="1666"/>
    </row>
    <row r="10" s="13" customFormat="true" ht="14.25" hidden="false" customHeight="false" outlineLevel="0" collapsed="false">
      <c r="A10" s="661"/>
      <c r="B10" s="205"/>
      <c r="C10" s="206"/>
      <c r="D10" s="206"/>
      <c r="E10" s="206"/>
      <c r="F10" s="206"/>
      <c r="G10" s="1666"/>
      <c r="H10" s="206"/>
      <c r="I10" s="206"/>
      <c r="J10" s="206"/>
      <c r="K10" s="1667"/>
      <c r="L10" s="1667"/>
      <c r="M10" s="1666"/>
    </row>
    <row r="11" s="13" customFormat="true" ht="14.25" hidden="false" customHeight="false" outlineLevel="0" collapsed="false">
      <c r="A11" s="661"/>
      <c r="B11" s="205"/>
      <c r="C11" s="206"/>
      <c r="D11" s="206"/>
      <c r="E11" s="206"/>
      <c r="F11" s="206"/>
      <c r="G11" s="1666"/>
      <c r="H11" s="206"/>
      <c r="I11" s="206"/>
      <c r="J11" s="206"/>
      <c r="K11" s="1667"/>
      <c r="L11" s="1667"/>
      <c r="M11" s="1666"/>
    </row>
    <row r="12" s="13" customFormat="true" ht="14.25" hidden="false" customHeight="false" outlineLevel="0" collapsed="false">
      <c r="A12" s="661"/>
      <c r="B12" s="205"/>
      <c r="C12" s="206"/>
      <c r="D12" s="206"/>
      <c r="E12" s="206"/>
      <c r="F12" s="206"/>
      <c r="G12" s="1666"/>
      <c r="H12" s="206"/>
      <c r="I12" s="206"/>
      <c r="J12" s="206"/>
      <c r="K12" s="1667"/>
      <c r="L12" s="1667"/>
      <c r="M12" s="1666"/>
    </row>
    <row r="13" s="13" customFormat="true" ht="14.25" hidden="false" customHeight="false" outlineLevel="0" collapsed="false">
      <c r="A13" s="661"/>
      <c r="B13" s="205"/>
      <c r="C13" s="206"/>
      <c r="D13" s="206"/>
      <c r="E13" s="206"/>
      <c r="F13" s="206"/>
      <c r="G13" s="1666"/>
      <c r="H13" s="206"/>
      <c r="I13" s="206"/>
      <c r="J13" s="206"/>
      <c r="K13" s="1667"/>
      <c r="L13" s="1667"/>
      <c r="M13" s="1666"/>
    </row>
    <row r="14" s="13" customFormat="true" ht="14.25" hidden="false" customHeight="false" outlineLevel="0" collapsed="false">
      <c r="A14" s="661"/>
      <c r="B14" s="205"/>
      <c r="C14" s="206"/>
      <c r="D14" s="206"/>
      <c r="E14" s="206"/>
      <c r="F14" s="206"/>
      <c r="G14" s="1666"/>
      <c r="H14" s="206"/>
      <c r="I14" s="206"/>
      <c r="J14" s="206"/>
      <c r="K14" s="1667"/>
      <c r="L14" s="1667"/>
      <c r="M14" s="1666"/>
    </row>
    <row r="15" s="13" customFormat="true" ht="14.25" hidden="false" customHeight="false" outlineLevel="0" collapsed="false">
      <c r="A15" s="661"/>
      <c r="B15" s="205"/>
      <c r="C15" s="206"/>
      <c r="D15" s="206"/>
      <c r="E15" s="206"/>
      <c r="F15" s="206"/>
      <c r="G15" s="1666"/>
      <c r="H15" s="206"/>
      <c r="I15" s="206"/>
      <c r="J15" s="206"/>
      <c r="K15" s="1667"/>
      <c r="L15" s="1667"/>
      <c r="M15" s="1666"/>
    </row>
    <row r="16" s="13" customFormat="true" ht="14.25" hidden="false" customHeight="false" outlineLevel="0" collapsed="false">
      <c r="A16" s="661"/>
      <c r="B16" s="205"/>
      <c r="C16" s="206"/>
      <c r="D16" s="206"/>
      <c r="E16" s="206"/>
      <c r="F16" s="206"/>
      <c r="G16" s="1666"/>
      <c r="H16" s="206"/>
      <c r="I16" s="206"/>
      <c r="J16" s="206"/>
      <c r="K16" s="1667"/>
      <c r="L16" s="1667"/>
      <c r="M16" s="1666"/>
    </row>
    <row r="17" s="13" customFormat="true" ht="14.25" hidden="false" customHeight="false" outlineLevel="0" collapsed="false">
      <c r="A17" s="661"/>
      <c r="B17" s="205"/>
      <c r="C17" s="206"/>
      <c r="D17" s="206"/>
      <c r="E17" s="206"/>
      <c r="F17" s="206"/>
      <c r="G17" s="1666"/>
      <c r="H17" s="206"/>
      <c r="I17" s="206"/>
      <c r="J17" s="206"/>
      <c r="K17" s="1667"/>
      <c r="L17" s="1667"/>
      <c r="M17" s="1666"/>
    </row>
    <row r="18" s="13" customFormat="true" ht="14.25" hidden="false" customHeight="false" outlineLevel="0" collapsed="false">
      <c r="A18" s="661"/>
      <c r="B18" s="205"/>
      <c r="C18" s="206"/>
      <c r="D18" s="206"/>
      <c r="E18" s="206"/>
      <c r="F18" s="206"/>
      <c r="G18" s="1666"/>
      <c r="H18" s="206"/>
      <c r="I18" s="206"/>
      <c r="J18" s="206"/>
      <c r="K18" s="1667"/>
      <c r="L18" s="1667"/>
      <c r="M18" s="1666"/>
    </row>
    <row r="19" s="1245" customFormat="true" ht="17.1" hidden="false" customHeight="true" outlineLevel="0" collapsed="false">
      <c r="A19" s="1301" t="s">
        <v>1395</v>
      </c>
      <c r="B19" s="1619" t="n">
        <v>22496</v>
      </c>
      <c r="C19" s="1668" t="n">
        <v>21721</v>
      </c>
      <c r="D19" s="1619" t="n">
        <v>25189</v>
      </c>
      <c r="E19" s="1668" t="n">
        <v>50225</v>
      </c>
      <c r="F19" s="1619" t="n">
        <v>14292</v>
      </c>
      <c r="G19" s="1668" t="n">
        <v>4440</v>
      </c>
      <c r="H19" s="1619" t="n">
        <v>6532</v>
      </c>
      <c r="I19" s="1668" t="n">
        <v>5759</v>
      </c>
      <c r="J19" s="1619" t="n">
        <v>2559</v>
      </c>
      <c r="K19" s="1668" t="n">
        <v>20098</v>
      </c>
      <c r="L19" s="1619" t="n">
        <v>5425</v>
      </c>
      <c r="M19" s="1668" t="n">
        <v>2130</v>
      </c>
    </row>
    <row r="20" s="13" customFormat="true" ht="12" hidden="false" customHeight="true" outlineLevel="0" collapsed="false">
      <c r="A20" s="632" t="s">
        <v>1396</v>
      </c>
      <c r="B20" s="1581"/>
      <c r="C20" s="1581"/>
      <c r="D20" s="1581"/>
      <c r="E20" s="1581"/>
      <c r="F20" s="1581"/>
      <c r="G20" s="1581"/>
      <c r="H20" s="1581"/>
      <c r="I20" s="1581"/>
      <c r="J20" s="1581"/>
      <c r="K20" s="1581"/>
      <c r="L20" s="1581"/>
      <c r="M20" s="1629"/>
    </row>
    <row r="21" s="13" customFormat="true" ht="12" hidden="false" customHeight="true" outlineLevel="0" collapsed="false">
      <c r="A21" s="1246" t="s">
        <v>1614</v>
      </c>
      <c r="B21" s="1581"/>
      <c r="C21" s="1581"/>
      <c r="D21" s="1581"/>
      <c r="E21" s="1581"/>
      <c r="F21" s="1581"/>
      <c r="G21" s="1581"/>
      <c r="H21" s="1581"/>
      <c r="I21" s="1581"/>
      <c r="J21" s="1581"/>
      <c r="K21" s="1581"/>
      <c r="L21" s="1581"/>
      <c r="M21" s="1583"/>
    </row>
    <row r="22" s="13" customFormat="true" ht="12.75" hidden="false" customHeight="true" outlineLevel="0" collapsed="false">
      <c r="A22" s="1316" t="s">
        <v>1398</v>
      </c>
      <c r="B22" s="1505" t="n">
        <v>4899</v>
      </c>
      <c r="C22" s="1505" t="n">
        <v>4727</v>
      </c>
      <c r="D22" s="1505" t="n">
        <v>4323</v>
      </c>
      <c r="E22" s="1505" t="n">
        <v>9082</v>
      </c>
      <c r="F22" s="1505" t="n">
        <v>2266</v>
      </c>
      <c r="G22" s="1505" t="n">
        <v>798</v>
      </c>
      <c r="H22" s="1505" t="n">
        <v>1010</v>
      </c>
      <c r="I22" s="1505" t="n">
        <v>931</v>
      </c>
      <c r="J22" s="1505" t="n">
        <v>441</v>
      </c>
      <c r="K22" s="1505" t="n">
        <v>3191</v>
      </c>
      <c r="L22" s="1505" t="n">
        <v>1042</v>
      </c>
      <c r="M22" s="1651" t="n">
        <v>337</v>
      </c>
    </row>
    <row r="23" s="13" customFormat="true" ht="12.75" hidden="false" customHeight="true" outlineLevel="0" collapsed="false">
      <c r="A23" s="1322" t="s">
        <v>1399</v>
      </c>
      <c r="B23" s="1581"/>
      <c r="C23" s="1581"/>
      <c r="D23" s="1581"/>
      <c r="E23" s="1581"/>
      <c r="F23" s="1581"/>
      <c r="G23" s="1581"/>
      <c r="H23" s="1581"/>
      <c r="I23" s="1581"/>
      <c r="J23" s="1581"/>
      <c r="K23" s="1581"/>
      <c r="L23" s="1581"/>
      <c r="M23" s="1629"/>
    </row>
    <row r="24" s="13" customFormat="true" ht="12.75" hidden="false" customHeight="true" outlineLevel="0" collapsed="false">
      <c r="A24" s="1458" t="s">
        <v>1400</v>
      </c>
      <c r="B24" s="1581" t="n">
        <v>389</v>
      </c>
      <c r="C24" s="1583" t="n">
        <v>375</v>
      </c>
      <c r="D24" s="1581" t="n">
        <v>345</v>
      </c>
      <c r="E24" s="1583" t="n">
        <v>717</v>
      </c>
      <c r="F24" s="1581" t="n">
        <v>181</v>
      </c>
      <c r="G24" s="1583" t="n">
        <v>51</v>
      </c>
      <c r="H24" s="1581" t="n">
        <v>62</v>
      </c>
      <c r="I24" s="1583" t="n">
        <v>55</v>
      </c>
      <c r="J24" s="1581" t="n">
        <v>23</v>
      </c>
      <c r="K24" s="1583" t="n">
        <v>165</v>
      </c>
      <c r="L24" s="1581" t="n">
        <v>60</v>
      </c>
      <c r="M24" s="1583" t="n">
        <v>18</v>
      </c>
    </row>
    <row r="25" s="13" customFormat="true" ht="12.75" hidden="false" customHeight="true" outlineLevel="0" collapsed="false">
      <c r="A25" s="1458" t="s">
        <v>1401</v>
      </c>
      <c r="B25" s="1581" t="n">
        <v>993</v>
      </c>
      <c r="C25" s="1583" t="n">
        <v>934</v>
      </c>
      <c r="D25" s="1581" t="n">
        <v>873</v>
      </c>
      <c r="E25" s="1583" t="n">
        <v>2034</v>
      </c>
      <c r="F25" s="1581" t="n">
        <v>475</v>
      </c>
      <c r="G25" s="1583" t="n">
        <v>172</v>
      </c>
      <c r="H25" s="1581" t="n">
        <v>211</v>
      </c>
      <c r="I25" s="1583" t="n">
        <v>175</v>
      </c>
      <c r="J25" s="1581" t="n">
        <v>114</v>
      </c>
      <c r="K25" s="1583" t="n">
        <v>679</v>
      </c>
      <c r="L25" s="1581" t="n">
        <v>246</v>
      </c>
      <c r="M25" s="1583" t="n">
        <v>64</v>
      </c>
    </row>
    <row r="26" s="13" customFormat="true" ht="12.75" hidden="false" customHeight="true" outlineLevel="0" collapsed="false">
      <c r="A26" s="1458" t="s">
        <v>1402</v>
      </c>
      <c r="B26" s="1581" t="n">
        <v>1604</v>
      </c>
      <c r="C26" s="1583" t="n">
        <v>1571</v>
      </c>
      <c r="D26" s="1581" t="n">
        <v>1355</v>
      </c>
      <c r="E26" s="1583" t="n">
        <v>2710</v>
      </c>
      <c r="F26" s="1581" t="n">
        <v>640</v>
      </c>
      <c r="G26" s="1583" t="n">
        <v>249</v>
      </c>
      <c r="H26" s="1581" t="n">
        <v>341</v>
      </c>
      <c r="I26" s="1583" t="n">
        <v>304</v>
      </c>
      <c r="J26" s="1581" t="n">
        <v>135</v>
      </c>
      <c r="K26" s="1583" t="n">
        <v>977</v>
      </c>
      <c r="L26" s="1581" t="n">
        <v>303</v>
      </c>
      <c r="M26" s="1583" t="n">
        <v>101</v>
      </c>
    </row>
    <row r="27" s="13" customFormat="true" ht="12.75" hidden="false" customHeight="true" outlineLevel="0" collapsed="false">
      <c r="A27" s="1463" t="s">
        <v>1403</v>
      </c>
      <c r="B27" s="1581" t="n">
        <v>1913</v>
      </c>
      <c r="C27" s="1583" t="n">
        <v>1847</v>
      </c>
      <c r="D27" s="1581" t="n">
        <v>1750</v>
      </c>
      <c r="E27" s="1583" t="n">
        <v>3621</v>
      </c>
      <c r="F27" s="1581" t="n">
        <v>970</v>
      </c>
      <c r="G27" s="1583" t="n">
        <v>326</v>
      </c>
      <c r="H27" s="1581" t="n">
        <v>396</v>
      </c>
      <c r="I27" s="1583" t="n">
        <v>397</v>
      </c>
      <c r="J27" s="1581" t="n">
        <v>169</v>
      </c>
      <c r="K27" s="1583" t="n">
        <v>1370</v>
      </c>
      <c r="L27" s="1581" t="n">
        <v>433</v>
      </c>
      <c r="M27" s="1583" t="n">
        <v>154</v>
      </c>
    </row>
    <row r="28" s="13" customFormat="true" ht="12.75" hidden="false" customHeight="true" outlineLevel="0" collapsed="false">
      <c r="A28" s="1333" t="s">
        <v>1591</v>
      </c>
      <c r="B28" s="1505" t="n">
        <v>6858</v>
      </c>
      <c r="C28" s="1651" t="n">
        <v>6717</v>
      </c>
      <c r="D28" s="1505" t="n">
        <v>6035</v>
      </c>
      <c r="E28" s="1651" t="n">
        <v>15084</v>
      </c>
      <c r="F28" s="1505" t="n">
        <v>5050</v>
      </c>
      <c r="G28" s="1651" t="n">
        <v>1584</v>
      </c>
      <c r="H28" s="1505" t="n">
        <v>3289</v>
      </c>
      <c r="I28" s="1651" t="n">
        <v>2428</v>
      </c>
      <c r="J28" s="1505" t="n">
        <v>1321</v>
      </c>
      <c r="K28" s="1651" t="n">
        <v>9128</v>
      </c>
      <c r="L28" s="1505" t="n">
        <v>2211</v>
      </c>
      <c r="M28" s="1651" t="n">
        <v>854</v>
      </c>
    </row>
    <row r="29" s="13" customFormat="true" ht="12.75" hidden="false" customHeight="true" outlineLevel="0" collapsed="false">
      <c r="A29" s="1316" t="s">
        <v>1405</v>
      </c>
      <c r="B29" s="1505" t="n">
        <v>4877</v>
      </c>
      <c r="C29" s="1651" t="n">
        <v>4676</v>
      </c>
      <c r="D29" s="1505" t="n">
        <v>5783</v>
      </c>
      <c r="E29" s="1651" t="n">
        <v>10291</v>
      </c>
      <c r="F29" s="1505" t="n">
        <v>2790</v>
      </c>
      <c r="G29" s="1651" t="n">
        <v>859</v>
      </c>
      <c r="H29" s="1505" t="n">
        <v>897</v>
      </c>
      <c r="I29" s="1651" t="n">
        <v>1022</v>
      </c>
      <c r="J29" s="1505" t="n">
        <v>362</v>
      </c>
      <c r="K29" s="1651" t="n">
        <v>3184</v>
      </c>
      <c r="L29" s="1505" t="n">
        <v>900</v>
      </c>
      <c r="M29" s="1651" t="n">
        <v>420</v>
      </c>
      <c r="R29" s="20" t="s">
        <v>1615</v>
      </c>
    </row>
    <row r="30" s="13" customFormat="true" ht="12.75" hidden="false" customHeight="true" outlineLevel="0" collapsed="false">
      <c r="A30" s="1322" t="s">
        <v>1399</v>
      </c>
      <c r="B30" s="1581"/>
      <c r="C30" s="1581"/>
      <c r="D30" s="1581"/>
      <c r="E30" s="1581"/>
      <c r="F30" s="1581"/>
      <c r="G30" s="1581"/>
      <c r="H30" s="1581"/>
      <c r="I30" s="1581"/>
      <c r="J30" s="1581"/>
      <c r="K30" s="1581"/>
      <c r="L30" s="1581"/>
      <c r="M30" s="1629"/>
    </row>
    <row r="31" s="13" customFormat="true" ht="12.75" hidden="false" customHeight="true" outlineLevel="0" collapsed="false">
      <c r="A31" s="1458" t="s">
        <v>1407</v>
      </c>
      <c r="B31" s="1581" t="n">
        <v>764</v>
      </c>
      <c r="C31" s="1583" t="n">
        <v>731</v>
      </c>
      <c r="D31" s="1581" t="n">
        <v>1158</v>
      </c>
      <c r="E31" s="1583" t="n">
        <v>1873</v>
      </c>
      <c r="F31" s="1581" t="n">
        <v>442</v>
      </c>
      <c r="G31" s="1583" t="n">
        <v>164</v>
      </c>
      <c r="H31" s="1581" t="n">
        <v>226</v>
      </c>
      <c r="I31" s="1583" t="n">
        <v>231</v>
      </c>
      <c r="J31" s="1581" t="n">
        <v>74</v>
      </c>
      <c r="K31" s="1583" t="n">
        <v>707</v>
      </c>
      <c r="L31" s="1581" t="n">
        <v>167</v>
      </c>
      <c r="M31" s="1583" t="n">
        <v>103</v>
      </c>
    </row>
    <row r="32" s="13" customFormat="true" ht="12.75" hidden="false" customHeight="true" outlineLevel="0" collapsed="false">
      <c r="A32" s="1458" t="s">
        <v>1408</v>
      </c>
      <c r="B32" s="1581" t="n">
        <v>380</v>
      </c>
      <c r="C32" s="1583" t="n">
        <v>356</v>
      </c>
      <c r="D32" s="1581" t="n">
        <v>738</v>
      </c>
      <c r="E32" s="1583" t="n">
        <v>1185</v>
      </c>
      <c r="F32" s="1581" t="n">
        <v>249</v>
      </c>
      <c r="G32" s="1583" t="n">
        <v>98</v>
      </c>
      <c r="H32" s="1581" t="n">
        <v>84</v>
      </c>
      <c r="I32" s="1583" t="n">
        <v>109</v>
      </c>
      <c r="J32" s="1581" t="n">
        <v>19</v>
      </c>
      <c r="K32" s="1583" t="n">
        <v>278</v>
      </c>
      <c r="L32" s="1581" t="n">
        <v>69</v>
      </c>
      <c r="M32" s="1583" t="n">
        <v>47</v>
      </c>
    </row>
    <row r="33" s="13" customFormat="true" ht="12.75" hidden="false" customHeight="true" outlineLevel="0" collapsed="false">
      <c r="A33" s="1458" t="s">
        <v>1409</v>
      </c>
      <c r="B33" s="1581" t="n">
        <v>679</v>
      </c>
      <c r="C33" s="1583" t="n">
        <v>645</v>
      </c>
      <c r="D33" s="1581" t="n">
        <v>1028</v>
      </c>
      <c r="E33" s="1583" t="n">
        <v>1366</v>
      </c>
      <c r="F33" s="1581" t="n">
        <v>445</v>
      </c>
      <c r="G33" s="1583" t="n">
        <v>106</v>
      </c>
      <c r="H33" s="1581" t="n">
        <v>94</v>
      </c>
      <c r="I33" s="1583" t="n">
        <v>136</v>
      </c>
      <c r="J33" s="1581" t="n">
        <v>23</v>
      </c>
      <c r="K33" s="1583" t="n">
        <v>327</v>
      </c>
      <c r="L33" s="1581" t="n">
        <v>132</v>
      </c>
      <c r="M33" s="1583" t="n">
        <v>55</v>
      </c>
    </row>
    <row r="34" s="13" customFormat="true" ht="12.75" hidden="false" customHeight="true" outlineLevel="0" collapsed="false">
      <c r="A34" s="1458" t="s">
        <v>1410</v>
      </c>
      <c r="B34" s="1581" t="n">
        <v>1457</v>
      </c>
      <c r="C34" s="1583" t="n">
        <v>1426</v>
      </c>
      <c r="D34" s="1581" t="n">
        <v>1029</v>
      </c>
      <c r="E34" s="1583" t="n">
        <v>2238</v>
      </c>
      <c r="F34" s="1581" t="n">
        <v>612</v>
      </c>
      <c r="G34" s="1583" t="n">
        <v>157</v>
      </c>
      <c r="H34" s="1581" t="n">
        <v>149</v>
      </c>
      <c r="I34" s="1583" t="n">
        <v>148</v>
      </c>
      <c r="J34" s="1581" t="n">
        <v>84</v>
      </c>
      <c r="K34" s="1583" t="n">
        <v>629</v>
      </c>
      <c r="L34" s="1581" t="n">
        <v>155</v>
      </c>
      <c r="M34" s="1583" t="n">
        <v>62</v>
      </c>
    </row>
    <row r="35" s="13" customFormat="true" ht="12.75" hidden="false" customHeight="true" outlineLevel="0" collapsed="false">
      <c r="A35" s="1458" t="s">
        <v>1411</v>
      </c>
      <c r="B35" s="1581" t="n">
        <v>1055</v>
      </c>
      <c r="C35" s="1583" t="n">
        <v>996</v>
      </c>
      <c r="D35" s="1581" t="n">
        <v>1153</v>
      </c>
      <c r="E35" s="1583" t="n">
        <v>2103</v>
      </c>
      <c r="F35" s="1581" t="n">
        <v>610</v>
      </c>
      <c r="G35" s="1583" t="n">
        <v>195</v>
      </c>
      <c r="H35" s="1581" t="n">
        <v>176</v>
      </c>
      <c r="I35" s="1583" t="n">
        <v>199</v>
      </c>
      <c r="J35" s="1581" t="n">
        <v>72</v>
      </c>
      <c r="K35" s="1583" t="n">
        <v>543</v>
      </c>
      <c r="L35" s="1581" t="n">
        <v>220</v>
      </c>
      <c r="M35" s="1583" t="n">
        <v>88</v>
      </c>
    </row>
    <row r="36" s="13" customFormat="true" ht="12.75" hidden="false" customHeight="true" outlineLevel="0" collapsed="false">
      <c r="A36" s="1322" t="s">
        <v>1616</v>
      </c>
      <c r="B36" s="1581"/>
      <c r="C36" s="1583"/>
      <c r="D36" s="1581"/>
      <c r="E36" s="1583"/>
      <c r="F36" s="1581"/>
      <c r="G36" s="1583"/>
      <c r="H36" s="1581"/>
      <c r="I36" s="1583"/>
      <c r="J36" s="1581"/>
      <c r="K36" s="1583"/>
      <c r="L36" s="1581"/>
      <c r="M36" s="1583"/>
    </row>
    <row r="37" s="13" customFormat="true" ht="12.75" hidden="false" customHeight="true" outlineLevel="0" collapsed="false">
      <c r="A37" s="1659" t="s">
        <v>1593</v>
      </c>
      <c r="B37" s="1581"/>
      <c r="C37" s="1583"/>
      <c r="D37" s="1581"/>
      <c r="E37" s="1583"/>
      <c r="F37" s="1581"/>
      <c r="G37" s="1583"/>
      <c r="H37" s="1581"/>
      <c r="I37" s="1583"/>
      <c r="J37" s="1581"/>
      <c r="K37" s="1583"/>
      <c r="L37" s="1581"/>
      <c r="M37" s="1583"/>
    </row>
    <row r="38" s="13" customFormat="true" ht="12.75" hidden="false" customHeight="true" outlineLevel="0" collapsed="false">
      <c r="A38" s="1335" t="s">
        <v>1413</v>
      </c>
      <c r="B38" s="1669"/>
      <c r="C38" s="1669"/>
      <c r="D38" s="1669"/>
      <c r="E38" s="1669"/>
      <c r="F38" s="1669"/>
      <c r="G38" s="1669"/>
      <c r="H38" s="1669"/>
      <c r="I38" s="1669"/>
      <c r="J38" s="1669"/>
      <c r="K38" s="1669"/>
      <c r="L38" s="1669"/>
      <c r="M38" s="1475"/>
    </row>
    <row r="39" s="13" customFormat="true" ht="12.75" hidden="false" customHeight="true" outlineLevel="0" collapsed="false">
      <c r="A39" s="1458" t="s">
        <v>1414</v>
      </c>
      <c r="B39" s="331" t="n">
        <v>542</v>
      </c>
      <c r="C39" s="331" t="n">
        <v>522</v>
      </c>
      <c r="D39" s="331" t="n">
        <v>677</v>
      </c>
      <c r="E39" s="331" t="n">
        <v>1526</v>
      </c>
      <c r="F39" s="331" t="n">
        <v>432</v>
      </c>
      <c r="G39" s="331" t="n">
        <v>139</v>
      </c>
      <c r="H39" s="331" t="n">
        <v>168</v>
      </c>
      <c r="I39" s="331" t="n">
        <v>199</v>
      </c>
      <c r="J39" s="331" t="n">
        <v>90</v>
      </c>
      <c r="K39" s="331" t="n">
        <v>700</v>
      </c>
      <c r="L39" s="331" t="n">
        <v>157</v>
      </c>
      <c r="M39" s="1" t="n">
        <v>65</v>
      </c>
    </row>
    <row r="40" s="13" customFormat="true" ht="12.75" hidden="false" customHeight="true" outlineLevel="0" collapsed="false">
      <c r="A40" s="1316" t="s">
        <v>1415</v>
      </c>
      <c r="B40" s="1361" t="n">
        <v>3913</v>
      </c>
      <c r="C40" s="1361" t="n">
        <v>3757</v>
      </c>
      <c r="D40" s="1361" t="n">
        <v>5772</v>
      </c>
      <c r="E40" s="1361" t="n">
        <v>9023</v>
      </c>
      <c r="F40" s="1361" t="n">
        <v>2221</v>
      </c>
      <c r="G40" s="1361" t="n">
        <v>683</v>
      </c>
      <c r="H40" s="1361" t="n">
        <v>644</v>
      </c>
      <c r="I40" s="1361" t="n">
        <v>708</v>
      </c>
      <c r="J40" s="1361" t="n">
        <v>243</v>
      </c>
      <c r="K40" s="1361" t="n">
        <v>2473</v>
      </c>
      <c r="L40" s="1361" t="n">
        <v>674</v>
      </c>
      <c r="M40" s="1453" t="n">
        <v>266</v>
      </c>
    </row>
    <row r="41" s="13" customFormat="true" ht="12.75" hidden="false" customHeight="true" outlineLevel="0" collapsed="false">
      <c r="A41" s="1322" t="s">
        <v>1399</v>
      </c>
      <c r="B41" s="1581"/>
      <c r="C41" s="1581"/>
      <c r="D41" s="1581"/>
      <c r="E41" s="1581"/>
      <c r="F41" s="1581"/>
      <c r="G41" s="1581"/>
      <c r="H41" s="1581"/>
      <c r="I41" s="1581"/>
      <c r="J41" s="1581"/>
      <c r="K41" s="1581"/>
      <c r="L41" s="1581"/>
      <c r="M41" s="1629"/>
    </row>
    <row r="42" s="13" customFormat="true" ht="12.75" hidden="false" customHeight="true" outlineLevel="0" collapsed="false">
      <c r="A42" s="1458" t="s">
        <v>1416</v>
      </c>
      <c r="B42" s="1581" t="n">
        <v>486</v>
      </c>
      <c r="C42" s="1583" t="n">
        <v>474</v>
      </c>
      <c r="D42" s="1581" t="n">
        <v>663</v>
      </c>
      <c r="E42" s="1583" t="n">
        <v>1098</v>
      </c>
      <c r="F42" s="1581" t="n">
        <v>222</v>
      </c>
      <c r="G42" s="1583" t="n">
        <v>78</v>
      </c>
      <c r="H42" s="1581" t="n">
        <v>100</v>
      </c>
      <c r="I42" s="1583" t="n">
        <v>94</v>
      </c>
      <c r="J42" s="1581" t="n">
        <v>26</v>
      </c>
      <c r="K42" s="1583" t="n">
        <v>333</v>
      </c>
      <c r="L42" s="1581" t="n">
        <v>80</v>
      </c>
      <c r="M42" s="1583" t="n">
        <v>33</v>
      </c>
    </row>
    <row r="43" s="13" customFormat="true" ht="12.75" hidden="false" customHeight="true" outlineLevel="0" collapsed="false">
      <c r="A43" s="1458" t="s">
        <v>1417</v>
      </c>
      <c r="B43" s="1581" t="n">
        <v>553</v>
      </c>
      <c r="C43" s="1583" t="n">
        <v>531</v>
      </c>
      <c r="D43" s="1581" t="n">
        <v>501</v>
      </c>
      <c r="E43" s="1583" t="n">
        <v>1067</v>
      </c>
      <c r="F43" s="1581" t="n">
        <v>311</v>
      </c>
      <c r="G43" s="1583" t="n">
        <v>56</v>
      </c>
      <c r="H43" s="1581" t="n">
        <v>50</v>
      </c>
      <c r="I43" s="1583" t="n">
        <v>52</v>
      </c>
      <c r="J43" s="1581" t="n">
        <v>21</v>
      </c>
      <c r="K43" s="1583" t="n">
        <v>203</v>
      </c>
      <c r="L43" s="1581" t="n">
        <v>61</v>
      </c>
      <c r="M43" s="1583" t="n">
        <v>23</v>
      </c>
    </row>
    <row r="44" s="13" customFormat="true" ht="12.75" hidden="false" customHeight="true" outlineLevel="0" collapsed="false">
      <c r="A44" s="1458" t="s">
        <v>1418</v>
      </c>
      <c r="B44" s="1581" t="n">
        <v>270</v>
      </c>
      <c r="C44" s="1583" t="n">
        <v>252</v>
      </c>
      <c r="D44" s="1581" t="n">
        <v>444</v>
      </c>
      <c r="E44" s="1583" t="n">
        <v>894</v>
      </c>
      <c r="F44" s="1581" t="n">
        <v>221</v>
      </c>
      <c r="G44" s="1583" t="n">
        <v>110</v>
      </c>
      <c r="H44" s="1581" t="n">
        <v>28</v>
      </c>
      <c r="I44" s="1583" t="n">
        <v>42</v>
      </c>
      <c r="J44" s="1581" t="n">
        <v>10</v>
      </c>
      <c r="K44" s="1583" t="n">
        <v>167</v>
      </c>
      <c r="L44" s="1581" t="n">
        <v>54</v>
      </c>
      <c r="M44" s="1583" t="n">
        <v>24</v>
      </c>
    </row>
    <row r="45" s="13" customFormat="true" ht="12.75" hidden="false" customHeight="true" outlineLevel="0" collapsed="false">
      <c r="A45" s="1463" t="s">
        <v>1419</v>
      </c>
      <c r="B45" s="1581" t="n">
        <v>789</v>
      </c>
      <c r="C45" s="1583" t="n">
        <v>745</v>
      </c>
      <c r="D45" s="1581" t="n">
        <v>1415</v>
      </c>
      <c r="E45" s="1583" t="n">
        <v>1980</v>
      </c>
      <c r="F45" s="1581" t="n">
        <v>531</v>
      </c>
      <c r="G45" s="1583" t="n">
        <v>152</v>
      </c>
      <c r="H45" s="1581" t="n">
        <v>178</v>
      </c>
      <c r="I45" s="1583" t="n">
        <v>202</v>
      </c>
      <c r="J45" s="1581" t="n">
        <v>82</v>
      </c>
      <c r="K45" s="1583" t="n">
        <v>651</v>
      </c>
      <c r="L45" s="1581" t="n">
        <v>198</v>
      </c>
      <c r="M45" s="1583" t="n">
        <v>72</v>
      </c>
    </row>
    <row r="46" s="13" customFormat="true" ht="12.75" hidden="false" customHeight="true" outlineLevel="0" collapsed="false">
      <c r="A46" s="1458" t="s">
        <v>1420</v>
      </c>
      <c r="B46" s="1581" t="n">
        <v>646</v>
      </c>
      <c r="C46" s="1583" t="n">
        <v>619</v>
      </c>
      <c r="D46" s="1581" t="n">
        <v>942</v>
      </c>
      <c r="E46" s="1583" t="n">
        <v>1693</v>
      </c>
      <c r="F46" s="1581" t="n">
        <v>347</v>
      </c>
      <c r="G46" s="1583" t="n">
        <v>122</v>
      </c>
      <c r="H46" s="1581" t="n">
        <v>121</v>
      </c>
      <c r="I46" s="1583" t="n">
        <v>119</v>
      </c>
      <c r="J46" s="1581" t="n">
        <v>44</v>
      </c>
      <c r="K46" s="1583" t="n">
        <v>449</v>
      </c>
      <c r="L46" s="1581" t="n">
        <v>115</v>
      </c>
      <c r="M46" s="1583" t="n">
        <v>45</v>
      </c>
    </row>
    <row r="47" s="13" customFormat="true" ht="12.75" hidden="false" customHeight="true" outlineLevel="0" collapsed="false">
      <c r="A47" s="1458" t="s">
        <v>1421</v>
      </c>
      <c r="B47" s="1581" t="n">
        <v>545</v>
      </c>
      <c r="C47" s="1583" t="n">
        <v>535</v>
      </c>
      <c r="D47" s="1581" t="n">
        <v>566</v>
      </c>
      <c r="E47" s="1583" t="n">
        <v>891</v>
      </c>
      <c r="F47" s="1581" t="n">
        <v>248</v>
      </c>
      <c r="G47" s="1583" t="n">
        <v>64</v>
      </c>
      <c r="H47" s="1581" t="n">
        <v>41</v>
      </c>
      <c r="I47" s="1583" t="n">
        <v>52</v>
      </c>
      <c r="J47" s="1581" t="n">
        <v>16</v>
      </c>
      <c r="K47" s="1583" t="n">
        <v>191</v>
      </c>
      <c r="L47" s="1581" t="n">
        <v>49</v>
      </c>
      <c r="M47" s="1583" t="n">
        <v>14</v>
      </c>
    </row>
    <row r="48" s="13" customFormat="true" ht="12.75" hidden="false" customHeight="true" outlineLevel="0" collapsed="false">
      <c r="A48" s="1458" t="s">
        <v>1422</v>
      </c>
      <c r="B48" s="1581" t="n">
        <v>624</v>
      </c>
      <c r="C48" s="1583" t="n">
        <v>601</v>
      </c>
      <c r="D48" s="1581" t="n">
        <v>1241</v>
      </c>
      <c r="E48" s="1583" t="n">
        <v>1400</v>
      </c>
      <c r="F48" s="1581" t="n">
        <v>341</v>
      </c>
      <c r="G48" s="1583" t="n">
        <v>101</v>
      </c>
      <c r="H48" s="1581" t="n">
        <v>126</v>
      </c>
      <c r="I48" s="1583" t="n">
        <v>147</v>
      </c>
      <c r="J48" s="1581" t="n">
        <v>44</v>
      </c>
      <c r="K48" s="1583" t="n">
        <v>479</v>
      </c>
      <c r="L48" s="1581" t="n">
        <v>117</v>
      </c>
      <c r="M48" s="1583" t="n">
        <v>55</v>
      </c>
    </row>
    <row r="49" s="13" customFormat="true" ht="12.75" hidden="false" customHeight="true" outlineLevel="0" collapsed="false">
      <c r="A49" s="1316" t="s">
        <v>1423</v>
      </c>
      <c r="B49" s="1505" t="n">
        <v>1949</v>
      </c>
      <c r="C49" s="1651" t="n">
        <v>1844</v>
      </c>
      <c r="D49" s="1505" t="n">
        <v>3276</v>
      </c>
      <c r="E49" s="1651" t="n">
        <v>6745</v>
      </c>
      <c r="F49" s="1505" t="n">
        <v>1965</v>
      </c>
      <c r="G49" s="1651" t="n">
        <v>516</v>
      </c>
      <c r="H49" s="1505" t="n">
        <v>692</v>
      </c>
      <c r="I49" s="1651" t="n">
        <v>670</v>
      </c>
      <c r="J49" s="1505" t="n">
        <v>192</v>
      </c>
      <c r="K49" s="1651" t="n">
        <v>2122</v>
      </c>
      <c r="L49" s="1505" t="n">
        <v>598</v>
      </c>
      <c r="M49" s="1651" t="n">
        <v>253</v>
      </c>
    </row>
    <row r="50" s="13" customFormat="true" ht="12.75" hidden="false" customHeight="true" outlineLevel="0" collapsed="false">
      <c r="A50" s="1322" t="s">
        <v>1399</v>
      </c>
      <c r="B50" s="1581"/>
      <c r="C50" s="1581"/>
      <c r="D50" s="1581"/>
      <c r="E50" s="1581"/>
      <c r="F50" s="1581"/>
      <c r="G50" s="1581"/>
      <c r="H50" s="1581"/>
      <c r="I50" s="1581"/>
      <c r="J50" s="1581"/>
      <c r="K50" s="1581"/>
      <c r="L50" s="1581"/>
      <c r="M50" s="1629"/>
    </row>
    <row r="51" s="13" customFormat="true" ht="12.75" hidden="false" customHeight="true" outlineLevel="0" collapsed="false">
      <c r="A51" s="1458" t="s">
        <v>1424</v>
      </c>
      <c r="B51" s="1581" t="n">
        <v>519</v>
      </c>
      <c r="C51" s="1583" t="n">
        <v>493</v>
      </c>
      <c r="D51" s="1581" t="n">
        <v>641</v>
      </c>
      <c r="E51" s="1583" t="n">
        <v>1918</v>
      </c>
      <c r="F51" s="1581" t="n">
        <v>467</v>
      </c>
      <c r="G51" s="1583" t="n">
        <v>141</v>
      </c>
      <c r="H51" s="1581" t="n">
        <v>141</v>
      </c>
      <c r="I51" s="1583" t="n">
        <v>209</v>
      </c>
      <c r="J51" s="1581" t="n">
        <v>44</v>
      </c>
      <c r="K51" s="1583" t="n">
        <v>572</v>
      </c>
      <c r="L51" s="1581" t="n">
        <v>175</v>
      </c>
      <c r="M51" s="1583" t="n">
        <v>57</v>
      </c>
    </row>
    <row r="52" s="13" customFormat="true" ht="12.75" hidden="false" customHeight="true" outlineLevel="0" collapsed="false">
      <c r="A52" s="1458" t="s">
        <v>1425</v>
      </c>
      <c r="B52" s="1581" t="n">
        <v>181</v>
      </c>
      <c r="C52" s="1583" t="n">
        <v>176</v>
      </c>
      <c r="D52" s="1581" t="n">
        <v>330</v>
      </c>
      <c r="E52" s="1583" t="n">
        <v>812</v>
      </c>
      <c r="F52" s="1581" t="n">
        <v>277</v>
      </c>
      <c r="G52" s="1583" t="n">
        <v>61</v>
      </c>
      <c r="H52" s="1581" t="n">
        <v>45</v>
      </c>
      <c r="I52" s="1583" t="n">
        <v>69</v>
      </c>
      <c r="J52" s="1581" t="n">
        <v>25</v>
      </c>
      <c r="K52" s="1583" t="n">
        <v>172</v>
      </c>
      <c r="L52" s="1581" t="n">
        <v>48</v>
      </c>
      <c r="M52" s="1583" t="n">
        <v>29</v>
      </c>
    </row>
    <row r="53" s="13" customFormat="true" ht="12.75" hidden="false" customHeight="true" outlineLevel="0" collapsed="false">
      <c r="A53" s="1458" t="s">
        <v>1426</v>
      </c>
      <c r="B53" s="1581" t="n">
        <v>437</v>
      </c>
      <c r="C53" s="1583" t="n">
        <v>422</v>
      </c>
      <c r="D53" s="1581" t="n">
        <v>791</v>
      </c>
      <c r="E53" s="1583" t="n">
        <v>1351</v>
      </c>
      <c r="F53" s="1581" t="n">
        <v>450</v>
      </c>
      <c r="G53" s="1583" t="n">
        <v>121</v>
      </c>
      <c r="H53" s="1581" t="n">
        <v>145</v>
      </c>
      <c r="I53" s="1583" t="n">
        <v>122</v>
      </c>
      <c r="J53" s="1581" t="n">
        <v>37</v>
      </c>
      <c r="K53" s="1583" t="n">
        <v>396</v>
      </c>
      <c r="L53" s="1581" t="n">
        <v>115</v>
      </c>
      <c r="M53" s="1583" t="n">
        <v>83</v>
      </c>
    </row>
    <row r="54" s="13" customFormat="true" ht="12.75" hidden="false" customHeight="true" outlineLevel="0" collapsed="false">
      <c r="A54" s="1458" t="s">
        <v>1427</v>
      </c>
      <c r="B54" s="1581" t="n">
        <v>313</v>
      </c>
      <c r="C54" s="1583" t="n">
        <v>288</v>
      </c>
      <c r="D54" s="1581" t="n">
        <v>468</v>
      </c>
      <c r="E54" s="1583" t="n">
        <v>1183</v>
      </c>
      <c r="F54" s="1581" t="n">
        <v>243</v>
      </c>
      <c r="G54" s="1583" t="n">
        <v>76</v>
      </c>
      <c r="H54" s="1581" t="n">
        <v>86</v>
      </c>
      <c r="I54" s="1583" t="n">
        <v>93</v>
      </c>
      <c r="J54" s="1581" t="n">
        <v>29</v>
      </c>
      <c r="K54" s="1583" t="n">
        <v>258</v>
      </c>
      <c r="L54" s="1581" t="n">
        <v>84</v>
      </c>
      <c r="M54" s="1583" t="n">
        <v>29</v>
      </c>
    </row>
    <row r="55" s="13" customFormat="true" ht="12.75" hidden="false" customHeight="true" outlineLevel="0" collapsed="false">
      <c r="A55" s="1458" t="s">
        <v>1428</v>
      </c>
      <c r="B55" s="1581" t="n">
        <v>244</v>
      </c>
      <c r="C55" s="1583" t="n">
        <v>219</v>
      </c>
      <c r="D55" s="1581" t="n">
        <v>518</v>
      </c>
      <c r="E55" s="1583" t="n">
        <v>563</v>
      </c>
      <c r="F55" s="1581" t="n">
        <v>213</v>
      </c>
      <c r="G55" s="1583" t="n">
        <v>37</v>
      </c>
      <c r="H55" s="1581" t="n">
        <v>64</v>
      </c>
      <c r="I55" s="1583" t="n">
        <v>41</v>
      </c>
      <c r="J55" s="1581" t="n">
        <v>6</v>
      </c>
      <c r="K55" s="1583" t="n">
        <v>158</v>
      </c>
      <c r="L55" s="1581" t="n">
        <v>53</v>
      </c>
      <c r="M55" s="1583" t="n">
        <v>24</v>
      </c>
    </row>
    <row r="56" s="13" customFormat="true" ht="12.75" hidden="false" customHeight="true" outlineLevel="0" collapsed="false">
      <c r="A56" s="1322" t="s">
        <v>1616</v>
      </c>
      <c r="B56" s="1581"/>
      <c r="C56" s="1583"/>
      <c r="D56" s="1581"/>
      <c r="E56" s="1583"/>
      <c r="F56" s="1581"/>
      <c r="G56" s="1583"/>
      <c r="H56" s="1581"/>
      <c r="I56" s="1583"/>
      <c r="J56" s="1581"/>
      <c r="K56" s="1583"/>
      <c r="L56" s="1581"/>
      <c r="M56" s="1583"/>
    </row>
    <row r="57" s="13" customFormat="true" ht="12.75" hidden="false" customHeight="true" outlineLevel="0" collapsed="false">
      <c r="A57" s="1659" t="s">
        <v>1593</v>
      </c>
      <c r="B57" s="1581"/>
      <c r="C57" s="1583"/>
      <c r="D57" s="1581"/>
      <c r="E57" s="1583"/>
      <c r="F57" s="1581"/>
      <c r="G57" s="1583"/>
      <c r="H57" s="1581"/>
      <c r="I57" s="1583"/>
      <c r="J57" s="1581"/>
      <c r="K57" s="1583"/>
      <c r="L57" s="1581"/>
      <c r="M57" s="1583"/>
    </row>
    <row r="58" s="13" customFormat="true" ht="12.75" hidden="false" customHeight="true" outlineLevel="0" collapsed="false">
      <c r="A58" s="1335" t="s">
        <v>1413</v>
      </c>
      <c r="B58" s="1669"/>
      <c r="C58" s="1669"/>
      <c r="D58" s="1669"/>
      <c r="E58" s="1669"/>
      <c r="F58" s="1669"/>
      <c r="G58" s="1669"/>
      <c r="H58" s="1669"/>
      <c r="I58" s="1669"/>
      <c r="J58" s="1669"/>
      <c r="K58" s="1669"/>
      <c r="L58" s="1669"/>
      <c r="M58" s="1475"/>
    </row>
    <row r="59" s="13" customFormat="true" ht="12.75" hidden="false" customHeight="true" outlineLevel="0" collapsed="false">
      <c r="A59" s="1458" t="s">
        <v>1429</v>
      </c>
      <c r="B59" s="331" t="n">
        <v>255</v>
      </c>
      <c r="C59" s="331" t="n">
        <v>246</v>
      </c>
      <c r="D59" s="331" t="n">
        <v>528</v>
      </c>
      <c r="E59" s="331" t="n">
        <v>918</v>
      </c>
      <c r="F59" s="331" t="n">
        <v>315</v>
      </c>
      <c r="G59" s="331" t="n">
        <v>80</v>
      </c>
      <c r="H59" s="331" t="n">
        <v>211</v>
      </c>
      <c r="I59" s="331" t="n">
        <v>136</v>
      </c>
      <c r="J59" s="331" t="n">
        <v>51</v>
      </c>
      <c r="K59" s="331" t="n">
        <v>566</v>
      </c>
      <c r="L59" s="331" t="n">
        <v>123</v>
      </c>
      <c r="M59" s="1" t="n">
        <v>31</v>
      </c>
    </row>
    <row r="60" s="79" customFormat="true" ht="15" hidden="false" customHeight="true" outlineLevel="0" collapsed="false">
      <c r="A60" s="1670" t="s">
        <v>1617</v>
      </c>
      <c r="B60" s="1670"/>
      <c r="C60" s="1670"/>
      <c r="D60" s="1670"/>
      <c r="E60" s="1670"/>
      <c r="F60" s="1670"/>
      <c r="G60" s="1670"/>
      <c r="H60" s="1670"/>
      <c r="I60" s="1670"/>
      <c r="J60" s="1670"/>
      <c r="K60" s="1671"/>
      <c r="L60" s="1671"/>
      <c r="M60" s="1671"/>
    </row>
    <row r="61" s="23" customFormat="true" ht="12" hidden="false" customHeight="true" outlineLevel="0" collapsed="false">
      <c r="A61" s="1665" t="s">
        <v>1618</v>
      </c>
      <c r="B61" s="1665"/>
      <c r="C61" s="1665"/>
      <c r="D61" s="1665"/>
      <c r="E61" s="1665"/>
      <c r="F61" s="1665"/>
      <c r="G61" s="1665"/>
      <c r="H61" s="1665"/>
      <c r="I61" s="1665"/>
      <c r="J61" s="1665"/>
      <c r="K61" s="20"/>
      <c r="L61" s="20"/>
      <c r="M61" s="20"/>
    </row>
    <row r="62" s="13" customFormat="true" ht="14.25" hidden="false" customHeight="false" outlineLevel="0" collapsed="false"/>
    <row r="63" s="13" customFormat="true" ht="14.25" hidden="false" customHeight="false" outlineLevel="0" collapsed="false"/>
    <row r="65" customFormat="false" ht="14.25" hidden="false" customHeight="false" outlineLevel="0" collapsed="false">
      <c r="I65" s="301"/>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0:J60"/>
    <mergeCell ref="A61:J6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12.75" zeroHeight="false" outlineLevelRow="0" outlineLevelCol="0"/>
  <cols>
    <col collapsed="false" customWidth="true" hidden="false" outlineLevel="0" max="1" min="1" style="238" width="8.12"/>
    <col collapsed="false" customWidth="true" hidden="false" outlineLevel="0" max="2" min="2" style="238" width="12.36"/>
    <col collapsed="false" customWidth="true" hidden="false" outlineLevel="0" max="19" min="3" style="238" width="14.12"/>
    <col collapsed="false" customWidth="false" hidden="false" outlineLevel="0" max="257" min="20" style="238" width="8.99"/>
  </cols>
  <sheetData>
    <row r="1" customFormat="false" ht="12.75" hidden="false" customHeight="true" outlineLevel="0" collapsed="false">
      <c r="A1" s="15" t="s">
        <v>259</v>
      </c>
      <c r="B1" s="15"/>
      <c r="C1" s="15"/>
      <c r="D1" s="15"/>
      <c r="S1" s="139" t="s">
        <v>145</v>
      </c>
    </row>
    <row r="2" s="239" customFormat="true" ht="12.75" hidden="false" customHeight="true" outlineLevel="0" collapsed="false">
      <c r="A2" s="18" t="s">
        <v>260</v>
      </c>
      <c r="B2" s="18"/>
      <c r="C2" s="18"/>
      <c r="D2" s="18"/>
      <c r="S2" s="202" t="s">
        <v>147</v>
      </c>
    </row>
    <row r="3" s="241" customFormat="true" ht="12.75" hidden="false" customHeight="true" outlineLevel="0" collapsed="false">
      <c r="A3" s="240" t="s">
        <v>261</v>
      </c>
      <c r="B3" s="240"/>
      <c r="C3" s="240"/>
      <c r="D3" s="240"/>
      <c r="E3" s="240"/>
    </row>
    <row r="4" s="240" customFormat="true" ht="12.75" hidden="false" customHeight="true" outlineLevel="0" collapsed="false">
      <c r="A4" s="242" t="s">
        <v>262</v>
      </c>
      <c r="B4" s="242"/>
      <c r="C4" s="242"/>
      <c r="D4" s="242"/>
      <c r="E4" s="241"/>
      <c r="F4" s="241"/>
    </row>
    <row r="5" s="240" customFormat="true" ht="12.75" hidden="false" customHeight="true" outlineLevel="0" collapsed="false">
      <c r="A5" s="243" t="s">
        <v>263</v>
      </c>
      <c r="B5" s="243"/>
      <c r="C5" s="243"/>
      <c r="D5" s="243"/>
      <c r="E5" s="243"/>
    </row>
    <row r="6" s="240" customFormat="true" ht="12.75" hidden="false" customHeight="true" outlineLevel="0" collapsed="false">
      <c r="A6" s="243" t="s">
        <v>264</v>
      </c>
      <c r="B6" s="243"/>
      <c r="C6" s="243"/>
      <c r="D6" s="243"/>
      <c r="E6" s="244"/>
    </row>
    <row r="7" s="247" customFormat="true" ht="24" hidden="false" customHeight="true" outlineLevel="0" collapsed="false">
      <c r="A7" s="245" t="s">
        <v>265</v>
      </c>
      <c r="B7" s="245"/>
      <c r="C7" s="246"/>
      <c r="D7" s="246"/>
      <c r="E7" s="246"/>
      <c r="F7" s="246"/>
      <c r="G7" s="246"/>
      <c r="H7" s="246"/>
      <c r="I7" s="246"/>
      <c r="J7" s="246"/>
      <c r="K7" s="246"/>
      <c r="L7" s="246"/>
      <c r="M7" s="246"/>
      <c r="N7" s="246"/>
      <c r="O7" s="246"/>
      <c r="P7" s="246"/>
      <c r="Q7" s="246"/>
      <c r="R7" s="246"/>
      <c r="S7" s="246"/>
      <c r="T7" s="240"/>
      <c r="U7" s="240"/>
      <c r="V7" s="240"/>
      <c r="W7" s="240"/>
      <c r="X7" s="240"/>
      <c r="Y7" s="240"/>
      <c r="Z7" s="240"/>
      <c r="AA7" s="240"/>
      <c r="AB7" s="240"/>
      <c r="AC7" s="240"/>
      <c r="AD7" s="240"/>
      <c r="AE7" s="240"/>
      <c r="AF7" s="240"/>
      <c r="AG7" s="240"/>
      <c r="AH7" s="240"/>
      <c r="AI7" s="240"/>
      <c r="AJ7" s="240"/>
      <c r="AK7" s="240"/>
      <c r="AL7" s="240"/>
      <c r="AM7" s="240"/>
      <c r="AN7" s="240"/>
      <c r="AO7" s="240"/>
      <c r="AP7" s="240"/>
      <c r="AQ7" s="240"/>
      <c r="AR7" s="240"/>
      <c r="AS7" s="240"/>
      <c r="AT7" s="240"/>
      <c r="AU7" s="240"/>
      <c r="AV7" s="240"/>
      <c r="AW7" s="240"/>
      <c r="AX7" s="240"/>
      <c r="AY7" s="240"/>
      <c r="AZ7" s="240"/>
      <c r="BA7" s="240"/>
      <c r="BB7" s="240"/>
      <c r="BC7" s="240"/>
      <c r="BD7" s="240"/>
      <c r="BE7" s="240"/>
      <c r="BF7" s="240"/>
      <c r="BG7" s="240"/>
      <c r="BH7" s="240"/>
      <c r="BI7" s="240"/>
      <c r="BJ7" s="240"/>
      <c r="BK7" s="240"/>
      <c r="BL7" s="240"/>
      <c r="BM7" s="240"/>
      <c r="BN7" s="240"/>
      <c r="BO7" s="240"/>
      <c r="BP7" s="240"/>
      <c r="BQ7" s="240"/>
      <c r="BR7" s="240"/>
      <c r="BS7" s="240"/>
      <c r="BT7" s="240"/>
      <c r="BU7" s="240"/>
      <c r="BV7" s="240"/>
      <c r="BW7" s="240"/>
      <c r="BX7" s="240"/>
      <c r="BY7" s="240"/>
      <c r="BZ7" s="240"/>
      <c r="CA7" s="240"/>
      <c r="CB7" s="240"/>
      <c r="CC7" s="240"/>
      <c r="CD7" s="240"/>
      <c r="CE7" s="240"/>
      <c r="CF7" s="240"/>
      <c r="CG7" s="240"/>
      <c r="CH7" s="240"/>
      <c r="CI7" s="240"/>
      <c r="CJ7" s="240"/>
      <c r="CK7" s="240"/>
      <c r="CL7" s="240"/>
      <c r="CM7" s="240"/>
      <c r="CN7" s="240"/>
      <c r="CO7" s="240"/>
      <c r="CP7" s="240"/>
      <c r="CQ7" s="240"/>
      <c r="CR7" s="240"/>
      <c r="CS7" s="240"/>
      <c r="CT7" s="240"/>
      <c r="CU7" s="240"/>
      <c r="CV7" s="240"/>
      <c r="CW7" s="240"/>
      <c r="CX7" s="240"/>
      <c r="CY7" s="240"/>
      <c r="CZ7" s="240"/>
      <c r="DA7" s="240"/>
      <c r="DB7" s="240"/>
      <c r="DC7" s="240"/>
      <c r="DD7" s="240"/>
      <c r="DE7" s="240"/>
      <c r="DF7" s="240"/>
      <c r="DG7" s="240"/>
      <c r="DH7" s="240"/>
      <c r="DI7" s="240"/>
      <c r="DJ7" s="240"/>
      <c r="DK7" s="240"/>
      <c r="DL7" s="240"/>
      <c r="DM7" s="240"/>
      <c r="DN7" s="240"/>
      <c r="DO7" s="240"/>
      <c r="DP7" s="240"/>
      <c r="DQ7" s="240"/>
      <c r="DR7" s="240"/>
      <c r="DS7" s="240"/>
      <c r="DT7" s="240"/>
      <c r="DU7" s="240"/>
      <c r="DV7" s="240"/>
      <c r="DW7" s="240"/>
      <c r="DX7" s="240"/>
      <c r="DY7" s="240"/>
      <c r="DZ7" s="240"/>
      <c r="EA7" s="240"/>
      <c r="EB7" s="240"/>
      <c r="EC7" s="240"/>
      <c r="ED7" s="240"/>
      <c r="EE7" s="240"/>
      <c r="EF7" s="240"/>
      <c r="EG7" s="240"/>
      <c r="EH7" s="240"/>
      <c r="EI7" s="240"/>
      <c r="EJ7" s="240"/>
      <c r="EK7" s="240"/>
      <c r="EL7" s="240"/>
      <c r="EM7" s="240"/>
      <c r="EN7" s="240"/>
      <c r="EO7" s="240"/>
      <c r="EP7" s="240"/>
      <c r="EQ7" s="240"/>
      <c r="ER7" s="240"/>
      <c r="ES7" s="240"/>
      <c r="ET7" s="240"/>
      <c r="EU7" s="240"/>
      <c r="EV7" s="240"/>
      <c r="EW7" s="240"/>
      <c r="EX7" s="240"/>
      <c r="EY7" s="240"/>
      <c r="EZ7" s="240"/>
      <c r="FA7" s="240"/>
      <c r="FB7" s="240"/>
      <c r="FC7" s="240"/>
      <c r="FD7" s="240"/>
      <c r="FE7" s="240"/>
      <c r="FF7" s="240"/>
      <c r="FG7" s="240"/>
      <c r="FH7" s="240"/>
      <c r="FI7" s="240"/>
      <c r="FJ7" s="240"/>
      <c r="FK7" s="240"/>
      <c r="FL7" s="240"/>
      <c r="FM7" s="240"/>
      <c r="FN7" s="240"/>
      <c r="FO7" s="240"/>
      <c r="FP7" s="240"/>
      <c r="FQ7" s="240"/>
      <c r="FR7" s="240"/>
      <c r="FS7" s="240"/>
      <c r="FT7" s="240"/>
      <c r="FU7" s="240"/>
      <c r="FV7" s="240"/>
      <c r="FW7" s="240"/>
      <c r="FX7" s="240"/>
      <c r="FY7" s="240"/>
      <c r="FZ7" s="240"/>
      <c r="GA7" s="240"/>
      <c r="GB7" s="240"/>
      <c r="GC7" s="240"/>
      <c r="GD7" s="240"/>
      <c r="GE7" s="240"/>
      <c r="GF7" s="240"/>
      <c r="GG7" s="240"/>
      <c r="GH7" s="240"/>
      <c r="GI7" s="240"/>
      <c r="GJ7" s="240"/>
      <c r="GK7" s="240"/>
      <c r="GL7" s="240"/>
      <c r="GM7" s="240"/>
      <c r="GN7" s="240"/>
      <c r="GO7" s="240"/>
      <c r="GP7" s="240"/>
      <c r="GQ7" s="240"/>
      <c r="GR7" s="240"/>
      <c r="GS7" s="240"/>
      <c r="GT7" s="240"/>
      <c r="GU7" s="240"/>
      <c r="GV7" s="240"/>
      <c r="GW7" s="240"/>
      <c r="GX7" s="240"/>
      <c r="GY7" s="240"/>
      <c r="GZ7" s="240"/>
      <c r="HA7" s="240"/>
      <c r="HB7" s="240"/>
      <c r="HC7" s="240"/>
      <c r="HD7" s="240"/>
      <c r="HE7" s="240"/>
    </row>
    <row r="8" s="240" customFormat="true" ht="15.95" hidden="false" customHeight="true" outlineLevel="0" collapsed="false">
      <c r="A8" s="245"/>
      <c r="B8" s="245"/>
      <c r="C8" s="248" t="s">
        <v>266</v>
      </c>
      <c r="D8" s="249" t="s">
        <v>267</v>
      </c>
      <c r="E8" s="249"/>
      <c r="F8" s="249"/>
      <c r="G8" s="249"/>
      <c r="H8" s="249"/>
      <c r="I8" s="249"/>
      <c r="J8" s="249"/>
      <c r="K8" s="249"/>
      <c r="L8" s="249"/>
      <c r="M8" s="249"/>
      <c r="N8" s="249"/>
      <c r="O8" s="249"/>
      <c r="P8" s="249"/>
      <c r="Q8" s="249"/>
      <c r="R8" s="249"/>
      <c r="S8" s="249"/>
    </row>
    <row r="9" s="240" customFormat="true" ht="27" hidden="false" customHeight="true" outlineLevel="0" collapsed="false">
      <c r="A9" s="245"/>
      <c r="B9" s="245"/>
      <c r="C9" s="248"/>
      <c r="D9" s="250" t="s">
        <v>268</v>
      </c>
      <c r="E9" s="251" t="s">
        <v>269</v>
      </c>
      <c r="F9" s="252"/>
      <c r="G9" s="252"/>
      <c r="H9" s="252"/>
      <c r="I9" s="252"/>
      <c r="J9" s="252"/>
      <c r="K9" s="252"/>
      <c r="L9" s="252"/>
      <c r="M9" s="252"/>
      <c r="N9" s="252"/>
      <c r="O9" s="252"/>
      <c r="P9" s="252"/>
      <c r="Q9" s="252"/>
      <c r="R9" s="252"/>
      <c r="S9" s="253"/>
    </row>
    <row r="10" s="240" customFormat="true" ht="140.1" hidden="false" customHeight="true" outlineLevel="0" collapsed="false">
      <c r="A10" s="245"/>
      <c r="B10" s="245"/>
      <c r="C10" s="248"/>
      <c r="D10" s="248"/>
      <c r="E10" s="248"/>
      <c r="F10" s="250" t="s">
        <v>270</v>
      </c>
      <c r="G10" s="250" t="s">
        <v>271</v>
      </c>
      <c r="H10" s="250" t="s">
        <v>272</v>
      </c>
      <c r="I10" s="250" t="s">
        <v>273</v>
      </c>
      <c r="J10" s="251" t="s">
        <v>274</v>
      </c>
      <c r="K10" s="250" t="s">
        <v>275</v>
      </c>
      <c r="L10" s="250" t="s">
        <v>276</v>
      </c>
      <c r="M10" s="251" t="s">
        <v>277</v>
      </c>
      <c r="N10" s="250" t="s">
        <v>278</v>
      </c>
      <c r="O10" s="250" t="s">
        <v>279</v>
      </c>
      <c r="P10" s="250" t="s">
        <v>280</v>
      </c>
      <c r="Q10" s="250" t="s">
        <v>281</v>
      </c>
      <c r="R10" s="250" t="s">
        <v>282</v>
      </c>
      <c r="S10" s="250" t="s">
        <v>283</v>
      </c>
    </row>
    <row r="11" s="257" customFormat="true" ht="9.95" hidden="false" customHeight="true" outlineLevel="0" collapsed="false">
      <c r="A11" s="88"/>
      <c r="B11" s="254"/>
      <c r="C11" s="255"/>
      <c r="D11" s="255"/>
      <c r="E11" s="255"/>
      <c r="F11" s="255"/>
      <c r="G11" s="256"/>
      <c r="H11" s="256"/>
      <c r="I11" s="256"/>
      <c r="J11" s="256"/>
      <c r="K11" s="256"/>
      <c r="L11" s="256"/>
      <c r="M11" s="256"/>
      <c r="N11" s="256"/>
      <c r="O11" s="256"/>
      <c r="P11" s="256"/>
      <c r="Q11" s="256"/>
      <c r="R11" s="256"/>
      <c r="S11" s="256"/>
    </row>
    <row r="12" customFormat="false" ht="14.25" hidden="false" customHeight="true" outlineLevel="0" collapsed="false">
      <c r="A12" s="258" t="n">
        <v>2018</v>
      </c>
      <c r="B12" s="254" t="s">
        <v>164</v>
      </c>
      <c r="C12" s="255" t="n">
        <v>376597</v>
      </c>
      <c r="D12" s="255" t="n">
        <v>184361</v>
      </c>
      <c r="E12" s="255" t="n">
        <v>157453</v>
      </c>
      <c r="F12" s="255" t="n">
        <v>27841</v>
      </c>
      <c r="G12" s="259" t="n">
        <v>10713</v>
      </c>
      <c r="H12" s="259" t="n">
        <v>17372</v>
      </c>
      <c r="I12" s="260" t="n">
        <v>3271</v>
      </c>
      <c r="J12" s="259" t="n">
        <v>3161</v>
      </c>
      <c r="K12" s="259" t="n">
        <v>2996</v>
      </c>
      <c r="L12" s="259" t="n">
        <v>12662</v>
      </c>
      <c r="M12" s="259" t="n">
        <v>10696</v>
      </c>
      <c r="N12" s="259" t="n">
        <v>1782</v>
      </c>
      <c r="O12" s="259" t="n">
        <v>14306</v>
      </c>
      <c r="P12" s="259" t="n">
        <v>4967</v>
      </c>
      <c r="Q12" s="259" t="n">
        <v>9530</v>
      </c>
      <c r="R12" s="259" t="n">
        <v>5452</v>
      </c>
      <c r="S12" s="259" t="n">
        <v>7015</v>
      </c>
    </row>
    <row r="13" customFormat="false" ht="14.25" hidden="false" customHeight="true" outlineLevel="0" collapsed="false">
      <c r="A13" s="258"/>
      <c r="B13" s="254" t="s">
        <v>165</v>
      </c>
      <c r="C13" s="255" t="n">
        <v>376797</v>
      </c>
      <c r="D13" s="255" t="n">
        <v>184589</v>
      </c>
      <c r="E13" s="255" t="n">
        <v>157736</v>
      </c>
      <c r="F13" s="255" t="n">
        <v>27305</v>
      </c>
      <c r="G13" s="259" t="n">
        <v>10674</v>
      </c>
      <c r="H13" s="259" t="n">
        <v>17047</v>
      </c>
      <c r="I13" s="260" t="n">
        <v>3269</v>
      </c>
      <c r="J13" s="259" t="n">
        <v>3184</v>
      </c>
      <c r="K13" s="259" t="n">
        <v>3013</v>
      </c>
      <c r="L13" s="259" t="n">
        <v>12676</v>
      </c>
      <c r="M13" s="259" t="n">
        <v>10728</v>
      </c>
      <c r="N13" s="259" t="n">
        <v>1787</v>
      </c>
      <c r="O13" s="259" t="n">
        <v>14259</v>
      </c>
      <c r="P13" s="259" t="n">
        <v>5007</v>
      </c>
      <c r="Q13" s="259" t="n">
        <v>9457</v>
      </c>
      <c r="R13" s="259" t="n">
        <v>5466</v>
      </c>
      <c r="S13" s="259" t="n">
        <v>7058</v>
      </c>
    </row>
    <row r="14" s="266" customFormat="true" ht="14.25" hidden="false" customHeight="true" outlineLevel="0" collapsed="false">
      <c r="A14" s="261"/>
      <c r="B14" s="262" t="s">
        <v>167</v>
      </c>
      <c r="C14" s="263" t="n">
        <v>375347</v>
      </c>
      <c r="D14" s="263" t="n">
        <v>182983</v>
      </c>
      <c r="E14" s="263" t="n">
        <v>156143</v>
      </c>
      <c r="F14" s="263" t="n">
        <v>26674</v>
      </c>
      <c r="G14" s="264" t="n">
        <v>10633</v>
      </c>
      <c r="H14" s="264" t="n">
        <v>17131</v>
      </c>
      <c r="I14" s="265" t="n">
        <v>3264</v>
      </c>
      <c r="J14" s="264" t="n">
        <v>3173</v>
      </c>
      <c r="K14" s="264" t="n">
        <v>3019</v>
      </c>
      <c r="L14" s="259" t="n">
        <v>12642</v>
      </c>
      <c r="M14" s="264" t="n">
        <v>10699</v>
      </c>
      <c r="N14" s="264" t="n">
        <v>1828</v>
      </c>
      <c r="O14" s="264" t="n">
        <v>14288</v>
      </c>
      <c r="P14" s="264" t="n">
        <v>5002</v>
      </c>
      <c r="Q14" s="264" t="n">
        <v>9471</v>
      </c>
      <c r="R14" s="264" t="n">
        <v>5466</v>
      </c>
      <c r="S14" s="264" t="n">
        <v>7055</v>
      </c>
    </row>
    <row r="15" customFormat="false" ht="14.25" hidden="false" customHeight="true" outlineLevel="0" collapsed="false">
      <c r="A15" s="258"/>
      <c r="B15" s="254" t="s">
        <v>168</v>
      </c>
      <c r="C15" s="255" t="n">
        <v>374653</v>
      </c>
      <c r="D15" s="255" t="n">
        <v>182887</v>
      </c>
      <c r="E15" s="255" t="n">
        <v>156060</v>
      </c>
      <c r="F15" s="255" t="n">
        <v>26498</v>
      </c>
      <c r="G15" s="259" t="n">
        <v>10666</v>
      </c>
      <c r="H15" s="259" t="n">
        <v>17104</v>
      </c>
      <c r="I15" s="260" t="n">
        <v>3264</v>
      </c>
      <c r="J15" s="259" t="n">
        <v>3186</v>
      </c>
      <c r="K15" s="259" t="n">
        <v>2999</v>
      </c>
      <c r="L15" s="238" t="n">
        <v>12547</v>
      </c>
      <c r="M15" s="259" t="n">
        <v>10667</v>
      </c>
      <c r="N15" s="259" t="n">
        <v>1864</v>
      </c>
      <c r="O15" s="259" t="n">
        <v>14250</v>
      </c>
      <c r="P15" s="259" t="n">
        <v>4976</v>
      </c>
      <c r="Q15" s="259" t="n">
        <v>9431</v>
      </c>
      <c r="R15" s="259" t="n">
        <v>5498</v>
      </c>
      <c r="S15" s="259" t="n">
        <v>7271</v>
      </c>
    </row>
    <row r="16" customFormat="false" ht="14.25" hidden="false" customHeight="true" outlineLevel="0" collapsed="false">
      <c r="A16" s="258"/>
      <c r="B16" s="254" t="s">
        <v>169</v>
      </c>
      <c r="C16" s="255" t="n">
        <v>375121</v>
      </c>
      <c r="D16" s="255" t="n">
        <v>183169</v>
      </c>
      <c r="E16" s="255" t="n">
        <v>156330</v>
      </c>
      <c r="F16" s="255" t="n">
        <v>26488</v>
      </c>
      <c r="G16" s="259" t="n">
        <v>10662</v>
      </c>
      <c r="H16" s="259" t="n">
        <v>17071</v>
      </c>
      <c r="I16" s="260" t="n">
        <v>3284</v>
      </c>
      <c r="J16" s="259" t="n">
        <v>3213</v>
      </c>
      <c r="K16" s="259" t="n">
        <v>3010</v>
      </c>
      <c r="L16" s="238" t="n">
        <v>12604</v>
      </c>
      <c r="M16" s="259" t="n">
        <v>10648</v>
      </c>
      <c r="N16" s="259" t="n">
        <v>1889</v>
      </c>
      <c r="O16" s="259" t="n">
        <v>14276</v>
      </c>
      <c r="P16" s="259" t="n">
        <v>5035</v>
      </c>
      <c r="Q16" s="259" t="n">
        <v>9395</v>
      </c>
      <c r="R16" s="259" t="n">
        <v>5532</v>
      </c>
      <c r="S16" s="259" t="n">
        <v>7256</v>
      </c>
    </row>
    <row r="17" customFormat="false" ht="14.25" hidden="false" customHeight="true" outlineLevel="0" collapsed="false">
      <c r="A17" s="258"/>
      <c r="B17" s="254" t="s">
        <v>170</v>
      </c>
      <c r="C17" s="255" t="n">
        <v>374261</v>
      </c>
      <c r="D17" s="255" t="n">
        <v>182611</v>
      </c>
      <c r="E17" s="255" t="n">
        <v>155709</v>
      </c>
      <c r="F17" s="255" t="n">
        <v>26523</v>
      </c>
      <c r="G17" s="259" t="n">
        <v>10609</v>
      </c>
      <c r="H17" s="259" t="n">
        <v>17000</v>
      </c>
      <c r="I17" s="260" t="n">
        <v>3264</v>
      </c>
      <c r="J17" s="259" t="n">
        <v>3227</v>
      </c>
      <c r="K17" s="259" t="n">
        <v>2990</v>
      </c>
      <c r="L17" s="238" t="n">
        <v>12606</v>
      </c>
      <c r="M17" s="259" t="n">
        <v>10543</v>
      </c>
      <c r="N17" s="259" t="n">
        <v>1909</v>
      </c>
      <c r="O17" s="259" t="n">
        <v>14231</v>
      </c>
      <c r="P17" s="259" t="n">
        <v>5047</v>
      </c>
      <c r="Q17" s="259" t="n">
        <v>9390</v>
      </c>
      <c r="R17" s="259" t="n">
        <v>5610</v>
      </c>
      <c r="S17" s="259" t="n">
        <v>7299</v>
      </c>
    </row>
    <row r="18" customFormat="false" ht="14.25" hidden="false" customHeight="true" outlineLevel="0" collapsed="false">
      <c r="A18" s="258"/>
      <c r="B18" s="254" t="s">
        <v>171</v>
      </c>
      <c r="C18" s="263" t="n">
        <v>372918</v>
      </c>
      <c r="D18" s="263" t="n">
        <v>182103</v>
      </c>
      <c r="E18" s="263" t="n">
        <v>155278</v>
      </c>
      <c r="F18" s="263" t="n">
        <v>26072</v>
      </c>
      <c r="G18" s="264" t="n">
        <v>10596</v>
      </c>
      <c r="H18" s="264" t="n">
        <v>16937</v>
      </c>
      <c r="I18" s="265" t="n">
        <v>3317</v>
      </c>
      <c r="J18" s="264" t="n">
        <v>3252</v>
      </c>
      <c r="K18" s="264" t="n">
        <v>2986</v>
      </c>
      <c r="L18" s="266" t="n">
        <v>12650</v>
      </c>
      <c r="M18" s="264" t="n">
        <v>10580</v>
      </c>
      <c r="N18" s="264" t="n">
        <v>1946</v>
      </c>
      <c r="O18" s="264" t="n">
        <v>14334</v>
      </c>
      <c r="P18" s="264" t="n">
        <v>5082</v>
      </c>
      <c r="Q18" s="264" t="n">
        <v>9407</v>
      </c>
      <c r="R18" s="264" t="n">
        <v>5604</v>
      </c>
      <c r="S18" s="264" t="n">
        <v>7294</v>
      </c>
    </row>
    <row r="19" customFormat="false" ht="14.25" hidden="false" customHeight="true" outlineLevel="0" collapsed="false">
      <c r="A19" s="88"/>
      <c r="B19" s="254"/>
      <c r="C19" s="263"/>
      <c r="D19" s="263"/>
      <c r="E19" s="263"/>
      <c r="F19" s="263"/>
      <c r="G19" s="264"/>
      <c r="H19" s="264"/>
      <c r="I19" s="265"/>
      <c r="J19" s="264"/>
      <c r="K19" s="264"/>
      <c r="L19" s="266"/>
      <c r="M19" s="264"/>
      <c r="N19" s="264"/>
      <c r="O19" s="264"/>
      <c r="P19" s="264"/>
      <c r="Q19" s="264"/>
      <c r="R19" s="264"/>
      <c r="S19" s="264"/>
    </row>
    <row r="20" customFormat="false" ht="14.25" hidden="false" customHeight="true" outlineLevel="0" collapsed="false">
      <c r="A20" s="258" t="n">
        <v>2019</v>
      </c>
      <c r="B20" s="254" t="s">
        <v>172</v>
      </c>
      <c r="C20" s="263" t="n">
        <v>377613</v>
      </c>
      <c r="D20" s="263" t="n">
        <v>181782</v>
      </c>
      <c r="E20" s="263" t="n">
        <v>156406</v>
      </c>
      <c r="F20" s="263" t="n">
        <v>26619</v>
      </c>
      <c r="G20" s="264" t="n">
        <v>10475</v>
      </c>
      <c r="H20" s="264" t="n">
        <v>16484</v>
      </c>
      <c r="I20" s="265" t="n">
        <v>3530</v>
      </c>
      <c r="J20" s="264" t="n">
        <v>3266</v>
      </c>
      <c r="K20" s="264" t="n">
        <v>3006</v>
      </c>
      <c r="L20" s="266" t="n">
        <v>12881</v>
      </c>
      <c r="M20" s="264" t="n">
        <v>10664</v>
      </c>
      <c r="N20" s="264" t="n">
        <v>1540</v>
      </c>
      <c r="O20" s="264" t="n">
        <v>14832</v>
      </c>
      <c r="P20" s="264" t="n">
        <v>5074</v>
      </c>
      <c r="Q20" s="264" t="n">
        <v>9413</v>
      </c>
      <c r="R20" s="264" t="n">
        <v>5802</v>
      </c>
      <c r="S20" s="264" t="n">
        <v>7523</v>
      </c>
    </row>
    <row r="21" customFormat="false" ht="14.25" hidden="false" customHeight="true" outlineLevel="0" collapsed="false">
      <c r="A21" s="88"/>
      <c r="B21" s="254" t="s">
        <v>173</v>
      </c>
      <c r="C21" s="263" t="n">
        <v>378260</v>
      </c>
      <c r="D21" s="263" t="n">
        <v>182303</v>
      </c>
      <c r="E21" s="263" t="n">
        <v>156959</v>
      </c>
      <c r="F21" s="263" t="n">
        <v>26637</v>
      </c>
      <c r="G21" s="264" t="n">
        <v>10473</v>
      </c>
      <c r="H21" s="264" t="n">
        <v>16464</v>
      </c>
      <c r="I21" s="265" t="n">
        <v>3535</v>
      </c>
      <c r="J21" s="264" t="n">
        <v>3297</v>
      </c>
      <c r="K21" s="264" t="n">
        <v>3017</v>
      </c>
      <c r="L21" s="266" t="n">
        <v>12832</v>
      </c>
      <c r="M21" s="264" t="n">
        <v>10675</v>
      </c>
      <c r="N21" s="264" t="n">
        <v>1522</v>
      </c>
      <c r="O21" s="264" t="n">
        <v>14969</v>
      </c>
      <c r="P21" s="264" t="n">
        <v>5109</v>
      </c>
      <c r="Q21" s="264" t="n">
        <v>9417</v>
      </c>
      <c r="R21" s="264" t="n">
        <v>5821</v>
      </c>
      <c r="S21" s="264" t="n">
        <v>7599</v>
      </c>
    </row>
    <row r="22" customFormat="false" ht="14.25" hidden="false" customHeight="true" outlineLevel="0" collapsed="false">
      <c r="A22" s="88"/>
      <c r="B22" s="254" t="s">
        <v>174</v>
      </c>
      <c r="C22" s="263" t="n">
        <v>381381</v>
      </c>
      <c r="D22" s="263" t="n">
        <v>182613</v>
      </c>
      <c r="E22" s="263" t="n">
        <v>157278</v>
      </c>
      <c r="F22" s="263" t="n">
        <v>26652</v>
      </c>
      <c r="G22" s="264" t="n">
        <v>10445</v>
      </c>
      <c r="H22" s="264" t="n">
        <v>16434</v>
      </c>
      <c r="I22" s="265" t="n">
        <v>3520</v>
      </c>
      <c r="J22" s="264" t="n">
        <v>3344</v>
      </c>
      <c r="K22" s="264" t="n">
        <v>2984</v>
      </c>
      <c r="L22" s="266" t="n">
        <v>12856</v>
      </c>
      <c r="M22" s="264" t="n">
        <v>10719</v>
      </c>
      <c r="N22" s="264" t="n">
        <v>1533</v>
      </c>
      <c r="O22" s="264" t="n">
        <v>14930</v>
      </c>
      <c r="P22" s="264" t="n">
        <v>5123</v>
      </c>
      <c r="Q22" s="264" t="n">
        <v>9412</v>
      </c>
      <c r="R22" s="264" t="n">
        <v>5843</v>
      </c>
      <c r="S22" s="264" t="n">
        <v>7651</v>
      </c>
    </row>
    <row r="23" customFormat="false" ht="14.25" hidden="false" customHeight="true" outlineLevel="0" collapsed="false">
      <c r="A23" s="88"/>
      <c r="B23" s="254" t="s">
        <v>176</v>
      </c>
      <c r="C23" s="263" t="n">
        <v>380814</v>
      </c>
      <c r="D23" s="263" t="n">
        <v>182303</v>
      </c>
      <c r="E23" s="263" t="n">
        <v>156988</v>
      </c>
      <c r="F23" s="263" t="n">
        <v>26759</v>
      </c>
      <c r="G23" s="264" t="n">
        <v>10423</v>
      </c>
      <c r="H23" s="264" t="n">
        <v>16262</v>
      </c>
      <c r="I23" s="265" t="n">
        <v>3501</v>
      </c>
      <c r="J23" s="264" t="n">
        <v>3370</v>
      </c>
      <c r="K23" s="264" t="n">
        <v>2966</v>
      </c>
      <c r="L23" s="266" t="n">
        <v>12903</v>
      </c>
      <c r="M23" s="264" t="n">
        <v>10712</v>
      </c>
      <c r="N23" s="264" t="n">
        <v>1526</v>
      </c>
      <c r="O23" s="264" t="n">
        <v>14839</v>
      </c>
      <c r="P23" s="264" t="n">
        <v>5119</v>
      </c>
      <c r="Q23" s="264" t="n">
        <v>9455</v>
      </c>
      <c r="R23" s="264" t="n">
        <v>5838</v>
      </c>
      <c r="S23" s="264" t="n">
        <v>7516</v>
      </c>
    </row>
    <row r="24" customFormat="false" ht="14.25" hidden="false" customHeight="true" outlineLevel="0" collapsed="false">
      <c r="A24" s="88"/>
      <c r="B24" s="254" t="s">
        <v>177</v>
      </c>
      <c r="C24" s="263" t="n">
        <v>379931</v>
      </c>
      <c r="D24" s="263" t="n">
        <v>182123</v>
      </c>
      <c r="E24" s="263" t="n">
        <v>156794</v>
      </c>
      <c r="F24" s="263" t="n">
        <v>26694</v>
      </c>
      <c r="G24" s="264" t="n">
        <v>10403</v>
      </c>
      <c r="H24" s="264" t="n">
        <v>16317</v>
      </c>
      <c r="I24" s="265" t="n">
        <v>3494</v>
      </c>
      <c r="J24" s="264" t="n">
        <v>3335</v>
      </c>
      <c r="K24" s="264" t="n">
        <v>2962</v>
      </c>
      <c r="L24" s="266" t="n">
        <v>12939</v>
      </c>
      <c r="M24" s="264" t="n">
        <v>10751</v>
      </c>
      <c r="N24" s="264" t="n">
        <v>1524</v>
      </c>
      <c r="O24" s="264" t="n">
        <v>14791</v>
      </c>
      <c r="P24" s="264" t="n">
        <v>5110</v>
      </c>
      <c r="Q24" s="264" t="n">
        <v>9444</v>
      </c>
      <c r="R24" s="264" t="n">
        <v>5862</v>
      </c>
      <c r="S24" s="264" t="n">
        <v>7434</v>
      </c>
    </row>
    <row r="25" customFormat="false" ht="14.25" hidden="false" customHeight="true" outlineLevel="0" collapsed="false">
      <c r="A25" s="88"/>
      <c r="B25" s="254" t="s">
        <v>164</v>
      </c>
      <c r="C25" s="263" t="n">
        <v>380506</v>
      </c>
      <c r="D25" s="263" t="n">
        <v>182089</v>
      </c>
      <c r="E25" s="263" t="n">
        <v>156622</v>
      </c>
      <c r="F25" s="263" t="n">
        <v>26683</v>
      </c>
      <c r="G25" s="264" t="n">
        <v>10374</v>
      </c>
      <c r="H25" s="264" t="n">
        <v>16282</v>
      </c>
      <c r="I25" s="265" t="n">
        <v>3419</v>
      </c>
      <c r="J25" s="264" t="n">
        <v>3364</v>
      </c>
      <c r="K25" s="264" t="n">
        <v>2963</v>
      </c>
      <c r="L25" s="266" t="n">
        <v>12874</v>
      </c>
      <c r="M25" s="264" t="n">
        <v>10759</v>
      </c>
      <c r="N25" s="264" t="n">
        <v>1533</v>
      </c>
      <c r="O25" s="264" t="n">
        <v>14759</v>
      </c>
      <c r="P25" s="264" t="n">
        <v>5107</v>
      </c>
      <c r="Q25" s="264" t="n">
        <v>9438</v>
      </c>
      <c r="R25" s="264" t="n">
        <v>5879</v>
      </c>
      <c r="S25" s="264" t="n">
        <v>7490</v>
      </c>
    </row>
    <row r="26" customFormat="false" ht="14.25" hidden="false" customHeight="true" outlineLevel="0" collapsed="false">
      <c r="A26" s="88"/>
      <c r="B26" s="254" t="s">
        <v>165</v>
      </c>
      <c r="C26" s="263" t="n">
        <v>378009</v>
      </c>
      <c r="D26" s="263" t="n">
        <v>180371</v>
      </c>
      <c r="E26" s="263" t="n">
        <v>154978</v>
      </c>
      <c r="F26" s="263" t="n">
        <v>25464</v>
      </c>
      <c r="G26" s="264" t="n">
        <v>10323</v>
      </c>
      <c r="H26" s="264" t="n">
        <v>16177</v>
      </c>
      <c r="I26" s="265" t="n">
        <v>3418</v>
      </c>
      <c r="J26" s="264" t="n">
        <v>3344</v>
      </c>
      <c r="K26" s="264" t="n">
        <v>2964</v>
      </c>
      <c r="L26" s="266" t="n">
        <v>12892</v>
      </c>
      <c r="M26" s="264" t="n">
        <v>10733</v>
      </c>
      <c r="N26" s="264" t="n">
        <v>1514</v>
      </c>
      <c r="O26" s="264" t="n">
        <v>14662</v>
      </c>
      <c r="P26" s="264" t="n">
        <v>5075</v>
      </c>
      <c r="Q26" s="264" t="n">
        <v>9420</v>
      </c>
      <c r="R26" s="264" t="n">
        <v>5880</v>
      </c>
      <c r="S26" s="264" t="n">
        <v>7427</v>
      </c>
    </row>
    <row r="27" customFormat="false" ht="14.25" hidden="false" customHeight="true" outlineLevel="0" collapsed="false">
      <c r="A27" s="88"/>
      <c r="B27" s="262" t="s">
        <v>167</v>
      </c>
      <c r="C27" s="263" t="n">
        <v>376470</v>
      </c>
      <c r="D27" s="263" t="n">
        <v>179940</v>
      </c>
      <c r="E27" s="263" t="n">
        <v>154609</v>
      </c>
      <c r="F27" s="263" t="n">
        <v>25363</v>
      </c>
      <c r="G27" s="264" t="n">
        <v>10301</v>
      </c>
      <c r="H27" s="264" t="n">
        <v>16097</v>
      </c>
      <c r="I27" s="265" t="n">
        <v>3415</v>
      </c>
      <c r="J27" s="264" t="n">
        <v>3346</v>
      </c>
      <c r="K27" s="264" t="n">
        <v>2961</v>
      </c>
      <c r="L27" s="266" t="n">
        <v>12885</v>
      </c>
      <c r="M27" s="264" t="n">
        <v>10678</v>
      </c>
      <c r="N27" s="264" t="n">
        <v>1493</v>
      </c>
      <c r="O27" s="264" t="n">
        <v>14597</v>
      </c>
      <c r="P27" s="264" t="n">
        <v>5062</v>
      </c>
      <c r="Q27" s="264" t="n">
        <v>9383</v>
      </c>
      <c r="R27" s="264" t="n">
        <v>5837</v>
      </c>
      <c r="S27" s="264" t="n">
        <v>7383</v>
      </c>
    </row>
    <row r="28" customFormat="false" ht="14.25" hidden="false" customHeight="true" outlineLevel="0" collapsed="false">
      <c r="A28" s="88"/>
      <c r="B28" s="254" t="s">
        <v>168</v>
      </c>
      <c r="C28" s="263" t="n">
        <v>377082</v>
      </c>
      <c r="D28" s="263" t="n">
        <v>179945</v>
      </c>
      <c r="E28" s="263" t="n">
        <v>154581</v>
      </c>
      <c r="F28" s="263" t="n">
        <v>25207</v>
      </c>
      <c r="G28" s="264" t="n">
        <v>10270</v>
      </c>
      <c r="H28" s="264" t="n">
        <v>16104</v>
      </c>
      <c r="I28" s="265" t="n">
        <v>3414</v>
      </c>
      <c r="J28" s="264" t="n">
        <v>3370</v>
      </c>
      <c r="K28" s="264" t="n">
        <v>2989</v>
      </c>
      <c r="L28" s="266" t="n">
        <v>12876</v>
      </c>
      <c r="M28" s="264" t="n">
        <v>10658</v>
      </c>
      <c r="N28" s="264" t="n">
        <v>1543</v>
      </c>
      <c r="O28" s="264" t="n">
        <v>14635</v>
      </c>
      <c r="P28" s="264" t="n">
        <v>5032</v>
      </c>
      <c r="Q28" s="264" t="n">
        <v>9362</v>
      </c>
      <c r="R28" s="264" t="n">
        <v>5824</v>
      </c>
      <c r="S28" s="264" t="n">
        <v>7394</v>
      </c>
    </row>
    <row r="29" s="271" customFormat="true" ht="14.25" hidden="false" customHeight="true" outlineLevel="0" collapsed="false">
      <c r="A29" s="267"/>
      <c r="B29" s="268" t="s">
        <v>284</v>
      </c>
      <c r="C29" s="269" t="n">
        <v>100.6</v>
      </c>
      <c r="D29" s="269" t="n">
        <v>98.4</v>
      </c>
      <c r="E29" s="269" t="n">
        <v>99.1</v>
      </c>
      <c r="F29" s="269" t="n">
        <v>95.1</v>
      </c>
      <c r="G29" s="270" t="n">
        <v>96.3</v>
      </c>
      <c r="H29" s="270" t="n">
        <v>94.2</v>
      </c>
      <c r="I29" s="270" t="n">
        <v>104.6</v>
      </c>
      <c r="J29" s="270" t="n">
        <v>105.8</v>
      </c>
      <c r="K29" s="270" t="n">
        <v>99.7</v>
      </c>
      <c r="L29" s="270" t="n">
        <v>102.6</v>
      </c>
      <c r="M29" s="270" t="n">
        <v>99.9</v>
      </c>
      <c r="N29" s="270" t="n">
        <v>82.8</v>
      </c>
      <c r="O29" s="270" t="n">
        <v>102.7</v>
      </c>
      <c r="P29" s="270" t="n">
        <v>101.1</v>
      </c>
      <c r="Q29" s="270" t="n">
        <v>99.3</v>
      </c>
      <c r="R29" s="270" t="n">
        <v>105.9</v>
      </c>
      <c r="S29" s="270" t="n">
        <v>101.7</v>
      </c>
    </row>
    <row r="30" s="271" customFormat="true" ht="14.25" hidden="false" customHeight="true" outlineLevel="0" collapsed="false">
      <c r="A30" s="267"/>
      <c r="B30" s="268" t="s">
        <v>285</v>
      </c>
      <c r="C30" s="269" t="n">
        <v>100.2</v>
      </c>
      <c r="D30" s="269" t="n">
        <v>100</v>
      </c>
      <c r="E30" s="269" t="n">
        <v>100</v>
      </c>
      <c r="F30" s="269" t="n">
        <v>99.4</v>
      </c>
      <c r="G30" s="270" t="n">
        <v>99.7</v>
      </c>
      <c r="H30" s="270" t="n">
        <v>100</v>
      </c>
      <c r="I30" s="270" t="n">
        <v>100</v>
      </c>
      <c r="J30" s="270" t="n">
        <v>100.7</v>
      </c>
      <c r="K30" s="270" t="n">
        <v>100.9</v>
      </c>
      <c r="L30" s="270" t="n">
        <v>99.9</v>
      </c>
      <c r="M30" s="270" t="n">
        <v>99.8</v>
      </c>
      <c r="N30" s="270" t="n">
        <v>103.3</v>
      </c>
      <c r="O30" s="270" t="n">
        <v>100.3</v>
      </c>
      <c r="P30" s="270" t="n">
        <v>99.4</v>
      </c>
      <c r="Q30" s="270" t="n">
        <v>99.8</v>
      </c>
      <c r="R30" s="270" t="n">
        <v>99.8</v>
      </c>
      <c r="S30" s="270" t="n">
        <v>100.1</v>
      </c>
    </row>
    <row r="31" s="271" customFormat="true" ht="14.25" hidden="false" customHeight="true" outlineLevel="0" collapsed="false">
      <c r="A31" s="267"/>
      <c r="B31" s="173"/>
      <c r="C31" s="272"/>
      <c r="D31" s="272"/>
      <c r="E31" s="272"/>
      <c r="F31" s="272"/>
      <c r="G31" s="272"/>
      <c r="H31" s="272"/>
      <c r="I31" s="272"/>
      <c r="J31" s="272"/>
      <c r="K31" s="272"/>
      <c r="L31" s="272"/>
      <c r="M31" s="272"/>
      <c r="N31" s="272"/>
      <c r="O31" s="272"/>
      <c r="P31" s="272"/>
      <c r="Q31" s="272"/>
      <c r="R31" s="272"/>
      <c r="S31" s="272"/>
    </row>
    <row r="32" s="271" customFormat="true" ht="14.25" hidden="false" customHeight="true" outlineLevel="0" collapsed="false">
      <c r="A32" s="267"/>
      <c r="B32" s="173"/>
      <c r="C32" s="272"/>
      <c r="D32" s="272"/>
      <c r="E32" s="272"/>
      <c r="F32" s="272"/>
      <c r="G32" s="272"/>
      <c r="H32" s="272"/>
      <c r="I32" s="272"/>
      <c r="J32" s="272"/>
      <c r="K32" s="272"/>
      <c r="L32" s="272"/>
      <c r="M32" s="272"/>
      <c r="N32" s="272"/>
      <c r="O32" s="272"/>
      <c r="P32" s="272"/>
      <c r="Q32" s="272"/>
      <c r="R32" s="272"/>
      <c r="S32" s="272"/>
    </row>
    <row r="33" s="271" customFormat="true" ht="14.25" hidden="false" customHeight="true" outlineLevel="0" collapsed="false">
      <c r="A33" s="267"/>
      <c r="B33" s="173"/>
      <c r="C33" s="272"/>
      <c r="D33" s="272"/>
      <c r="E33" s="272"/>
      <c r="F33" s="272"/>
      <c r="G33" s="273"/>
      <c r="H33" s="273"/>
      <c r="I33" s="273"/>
      <c r="J33" s="273"/>
      <c r="K33" s="273"/>
      <c r="L33" s="273"/>
      <c r="M33" s="273"/>
      <c r="N33" s="273"/>
      <c r="O33" s="273"/>
      <c r="P33" s="273"/>
      <c r="Q33" s="273"/>
      <c r="R33" s="273"/>
      <c r="S33" s="273"/>
    </row>
    <row r="34" customFormat="false" ht="10.5" hidden="false" customHeight="true" outlineLevel="0" collapsed="false">
      <c r="A34" s="274" t="s">
        <v>286</v>
      </c>
      <c r="B34" s="274"/>
      <c r="C34" s="274"/>
      <c r="D34" s="274"/>
      <c r="E34" s="274"/>
      <c r="F34" s="274"/>
    </row>
    <row r="35" s="239" customFormat="true" ht="12" hidden="false" customHeight="true" outlineLevel="0" collapsed="false">
      <c r="A35" s="275" t="s">
        <v>287</v>
      </c>
      <c r="B35" s="275"/>
      <c r="C35" s="275"/>
      <c r="D35" s="275"/>
      <c r="E35" s="275"/>
      <c r="F35" s="275"/>
    </row>
    <row r="36" customFormat="false" ht="12.75" hidden="false" customHeight="false" outlineLevel="0" collapsed="false">
      <c r="C36" s="276"/>
      <c r="D36" s="276"/>
      <c r="E36" s="276"/>
      <c r="F36" s="276"/>
      <c r="G36" s="276"/>
      <c r="H36" s="276"/>
      <c r="I36" s="276"/>
      <c r="J36" s="276"/>
      <c r="K36" s="276"/>
      <c r="L36" s="276"/>
      <c r="M36" s="276"/>
      <c r="N36" s="276"/>
      <c r="O36" s="276"/>
      <c r="P36" s="276"/>
      <c r="Q36" s="276"/>
      <c r="R36" s="276"/>
      <c r="S36" s="276"/>
    </row>
  </sheetData>
  <mergeCells count="14">
    <mergeCell ref="A1:D1"/>
    <mergeCell ref="A2:D2"/>
    <mergeCell ref="A3:E3"/>
    <mergeCell ref="A4:D4"/>
    <mergeCell ref="A5:E5"/>
    <mergeCell ref="A6:D6"/>
    <mergeCell ref="A7:B10"/>
    <mergeCell ref="C7:S7"/>
    <mergeCell ref="C8:C10"/>
    <mergeCell ref="D8:S8"/>
    <mergeCell ref="D9:D10"/>
    <mergeCell ref="E9:E10"/>
    <mergeCell ref="A34:F34"/>
    <mergeCell ref="A35:F35"/>
  </mergeCells>
  <hyperlinks>
    <hyperlink ref="S1" location="'Spis tablic     List of tables'!A12" display="Powrót do spisu tablic"/>
    <hyperlink ref="S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IV46"/>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14.62"/>
    <col collapsed="false" customWidth="true" hidden="false" outlineLevel="0" max="7" min="3" style="14" width="9.12"/>
    <col collapsed="false" customWidth="true" hidden="false" outlineLevel="0" max="9" min="8" style="668" width="9.12"/>
    <col collapsed="false" customWidth="true" hidden="false" outlineLevel="0" max="13" min="10" style="14" width="9.12"/>
  </cols>
  <sheetData>
    <row r="1" s="1673" customFormat="true" ht="15" hidden="false" customHeight="true" outlineLevel="0" collapsed="false">
      <c r="A1" s="15" t="s">
        <v>1619</v>
      </c>
      <c r="B1" s="15"/>
      <c r="C1" s="15"/>
      <c r="D1" s="15"/>
      <c r="E1" s="15"/>
      <c r="F1" s="1672"/>
      <c r="G1" s="1672"/>
      <c r="H1" s="924"/>
      <c r="I1" s="924"/>
      <c r="J1" s="1672"/>
      <c r="K1" s="139" t="s">
        <v>145</v>
      </c>
      <c r="L1" s="139"/>
      <c r="M1" s="1672"/>
    </row>
    <row r="2" s="1675" customFormat="true" ht="15" hidden="false" customHeight="true" outlineLevel="0" collapsed="false">
      <c r="A2" s="18" t="s">
        <v>1620</v>
      </c>
      <c r="B2" s="18"/>
      <c r="C2" s="18"/>
      <c r="D2" s="18"/>
      <c r="E2" s="18"/>
      <c r="F2" s="1674"/>
      <c r="G2" s="1674"/>
      <c r="H2" s="929"/>
      <c r="I2" s="929"/>
      <c r="J2" s="1674"/>
      <c r="K2" s="202" t="s">
        <v>147</v>
      </c>
      <c r="L2" s="202"/>
      <c r="M2" s="1674"/>
    </row>
    <row r="3" s="13" customFormat="true" ht="14.25" hidden="false" customHeight="false" outlineLevel="0" collapsed="false">
      <c r="A3" s="203" t="s">
        <v>1621</v>
      </c>
      <c r="B3" s="203"/>
      <c r="C3" s="203"/>
      <c r="D3" s="203"/>
      <c r="E3" s="203"/>
      <c r="F3" s="204"/>
      <c r="G3" s="204"/>
      <c r="H3" s="668"/>
      <c r="I3" s="668"/>
      <c r="J3" s="204"/>
      <c r="K3" s="204"/>
      <c r="L3" s="204"/>
      <c r="M3" s="204"/>
    </row>
    <row r="4" s="13" customFormat="true" ht="14.25" hidden="false" customHeight="false" outlineLevel="0" collapsed="false">
      <c r="A4" s="24" t="s">
        <v>1622</v>
      </c>
      <c r="B4" s="24"/>
      <c r="C4" s="24"/>
      <c r="D4" s="24"/>
      <c r="E4" s="24"/>
      <c r="F4" s="204"/>
      <c r="G4" s="204"/>
      <c r="H4" s="668"/>
      <c r="I4" s="668"/>
      <c r="J4" s="204"/>
      <c r="K4" s="204"/>
      <c r="L4" s="204"/>
      <c r="M4" s="204"/>
    </row>
    <row r="5" s="13" customFormat="true" ht="14.85" hidden="false" customHeight="true" outlineLevel="0" collapsed="false">
      <c r="A5" s="617" t="s">
        <v>1623</v>
      </c>
      <c r="B5" s="617"/>
      <c r="C5" s="442" t="s">
        <v>1624</v>
      </c>
      <c r="D5" s="614"/>
      <c r="E5" s="211" t="s">
        <v>1625</v>
      </c>
      <c r="F5" s="38" t="s">
        <v>1626</v>
      </c>
      <c r="G5" s="38"/>
      <c r="H5" s="38"/>
      <c r="I5" s="38"/>
      <c r="J5" s="38"/>
      <c r="K5" s="38"/>
      <c r="L5" s="38"/>
      <c r="M5" s="38"/>
    </row>
    <row r="6" s="13" customFormat="true" ht="14.85" hidden="false" customHeight="true" outlineLevel="0" collapsed="false">
      <c r="A6" s="617"/>
      <c r="B6" s="617"/>
      <c r="C6" s="442"/>
      <c r="D6" s="1676"/>
      <c r="E6" s="211"/>
      <c r="F6" s="38"/>
      <c r="G6" s="38"/>
      <c r="H6" s="38"/>
      <c r="I6" s="38"/>
      <c r="J6" s="38"/>
      <c r="K6" s="38"/>
      <c r="L6" s="38"/>
      <c r="M6" s="38"/>
    </row>
    <row r="7" s="13" customFormat="true" ht="12.75" hidden="false" customHeight="true" outlineLevel="0" collapsed="false">
      <c r="A7" s="617"/>
      <c r="B7" s="617"/>
      <c r="C7" s="442"/>
      <c r="D7" s="1676"/>
      <c r="E7" s="211"/>
      <c r="F7" s="38"/>
      <c r="G7" s="38"/>
      <c r="H7" s="38"/>
      <c r="I7" s="38"/>
      <c r="J7" s="38"/>
      <c r="K7" s="38"/>
      <c r="L7" s="38"/>
      <c r="M7" s="38"/>
    </row>
    <row r="8" s="13" customFormat="true" ht="14.85" hidden="false" customHeight="true" outlineLevel="0" collapsed="false">
      <c r="A8" s="617"/>
      <c r="B8" s="617"/>
      <c r="C8" s="442"/>
      <c r="D8" s="38" t="s">
        <v>1627</v>
      </c>
      <c r="E8" s="211"/>
      <c r="F8" s="211" t="s">
        <v>1628</v>
      </c>
      <c r="G8" s="211"/>
      <c r="H8" s="211"/>
      <c r="I8" s="211"/>
      <c r="J8" s="38" t="s">
        <v>1629</v>
      </c>
      <c r="K8" s="38"/>
      <c r="L8" s="38"/>
      <c r="M8" s="38"/>
    </row>
    <row r="9" s="13" customFormat="true" ht="14.85" hidden="false" customHeight="true" outlineLevel="0" collapsed="false">
      <c r="A9" s="617"/>
      <c r="B9" s="617"/>
      <c r="C9" s="442"/>
      <c r="D9" s="442"/>
      <c r="E9" s="211"/>
      <c r="F9" s="211"/>
      <c r="G9" s="211"/>
      <c r="H9" s="211"/>
      <c r="I9" s="211"/>
      <c r="J9" s="38"/>
      <c r="K9" s="38"/>
      <c r="L9" s="38"/>
      <c r="M9" s="38"/>
    </row>
    <row r="10" s="13" customFormat="true" ht="14.85" hidden="false" customHeight="true" outlineLevel="0" collapsed="false">
      <c r="A10" s="617"/>
      <c r="B10" s="617"/>
      <c r="C10" s="442"/>
      <c r="D10" s="442"/>
      <c r="E10" s="211"/>
      <c r="F10" s="211" t="s">
        <v>1630</v>
      </c>
      <c r="G10" s="211"/>
      <c r="H10" s="893" t="s">
        <v>1631</v>
      </c>
      <c r="I10" s="893"/>
      <c r="J10" s="211" t="s">
        <v>1632</v>
      </c>
      <c r="K10" s="211"/>
      <c r="L10" s="38" t="s">
        <v>1633</v>
      </c>
      <c r="M10" s="38"/>
    </row>
    <row r="11" s="13" customFormat="true" ht="14.85" hidden="false" customHeight="true" outlineLevel="0" collapsed="false">
      <c r="A11" s="617"/>
      <c r="B11" s="617"/>
      <c r="C11" s="442"/>
      <c r="D11" s="442"/>
      <c r="E11" s="211"/>
      <c r="F11" s="211"/>
      <c r="G11" s="211"/>
      <c r="H11" s="893"/>
      <c r="I11" s="893"/>
      <c r="J11" s="211"/>
      <c r="K11" s="211"/>
      <c r="L11" s="38"/>
      <c r="M11" s="38"/>
    </row>
    <row r="12" s="13" customFormat="true" ht="14.85" hidden="false" customHeight="true" outlineLevel="0" collapsed="false">
      <c r="A12" s="617"/>
      <c r="B12" s="617"/>
      <c r="C12" s="442"/>
      <c r="D12" s="442"/>
      <c r="E12" s="211"/>
      <c r="F12" s="211"/>
      <c r="G12" s="211"/>
      <c r="H12" s="893"/>
      <c r="I12" s="893"/>
      <c r="J12" s="211"/>
      <c r="K12" s="211"/>
      <c r="L12" s="38"/>
      <c r="M12" s="38"/>
    </row>
    <row r="13" s="13" customFormat="true" ht="14.85" hidden="false" customHeight="true" outlineLevel="0" collapsed="false">
      <c r="A13" s="617"/>
      <c r="B13" s="617"/>
      <c r="C13" s="442"/>
      <c r="D13" s="38"/>
      <c r="E13" s="211"/>
      <c r="F13" s="211"/>
      <c r="G13" s="211"/>
      <c r="H13" s="893"/>
      <c r="I13" s="893"/>
      <c r="J13" s="211"/>
      <c r="K13" s="211"/>
      <c r="L13" s="38"/>
      <c r="M13" s="38"/>
    </row>
    <row r="14" s="13" customFormat="true" ht="14.85" hidden="false" customHeight="true" outlineLevel="0" collapsed="false">
      <c r="A14" s="617"/>
      <c r="B14" s="617"/>
      <c r="C14" s="1677" t="s">
        <v>159</v>
      </c>
      <c r="D14" s="1677"/>
      <c r="E14" s="211"/>
      <c r="F14" s="211" t="s">
        <v>1634</v>
      </c>
      <c r="G14" s="1678" t="s">
        <v>159</v>
      </c>
      <c r="H14" s="1511" t="s">
        <v>1634</v>
      </c>
      <c r="I14" s="1679" t="s">
        <v>159</v>
      </c>
      <c r="J14" s="38" t="s">
        <v>1635</v>
      </c>
      <c r="K14" s="1678" t="s">
        <v>159</v>
      </c>
      <c r="L14" s="38" t="s">
        <v>1635</v>
      </c>
      <c r="M14" s="1680" t="s">
        <v>159</v>
      </c>
    </row>
    <row r="15" s="13" customFormat="true" ht="9" hidden="false" customHeight="true" outlineLevel="0" collapsed="false">
      <c r="A15" s="617"/>
      <c r="B15" s="617"/>
      <c r="C15" s="1677"/>
      <c r="D15" s="1677"/>
      <c r="E15" s="211"/>
      <c r="F15" s="211"/>
      <c r="G15" s="1678"/>
      <c r="H15" s="1511"/>
      <c r="I15" s="1679"/>
      <c r="J15" s="38"/>
      <c r="K15" s="1678"/>
      <c r="L15" s="38"/>
      <c r="M15" s="1680"/>
    </row>
    <row r="16" s="13" customFormat="true" ht="12.75" hidden="false" customHeight="true" outlineLevel="0" collapsed="false">
      <c r="A16" s="1681" t="n">
        <v>2017</v>
      </c>
      <c r="B16" s="1682" t="s">
        <v>162</v>
      </c>
      <c r="C16" s="1683" t="n">
        <v>104.9</v>
      </c>
      <c r="D16" s="1683" t="n">
        <v>104.8</v>
      </c>
      <c r="E16" s="1683" t="n">
        <v>6.6</v>
      </c>
      <c r="F16" s="1684" t="s">
        <v>1636</v>
      </c>
      <c r="G16" s="1683" t="n">
        <v>105.7</v>
      </c>
      <c r="H16" s="1685" t="n">
        <v>4223.84</v>
      </c>
      <c r="I16" s="1686" t="n">
        <v>105.5</v>
      </c>
      <c r="J16" s="1684" t="s">
        <v>1637</v>
      </c>
      <c r="K16" s="1683" t="n">
        <v>105.9</v>
      </c>
      <c r="L16" s="1684" t="s">
        <v>1638</v>
      </c>
      <c r="M16" s="1687" t="n">
        <v>105.9</v>
      </c>
    </row>
    <row r="17" s="13" customFormat="true" ht="12.75" hidden="false" customHeight="true" outlineLevel="0" collapsed="false">
      <c r="A17" s="1688" t="n">
        <v>2018</v>
      </c>
      <c r="B17" s="1689" t="s">
        <v>162</v>
      </c>
      <c r="C17" s="127" t="n">
        <v>105.1</v>
      </c>
      <c r="D17" s="127" t="n">
        <v>105.1</v>
      </c>
      <c r="E17" s="127" t="n">
        <v>5.8</v>
      </c>
      <c r="F17" s="479" t="s">
        <v>1639</v>
      </c>
      <c r="G17" s="127" t="n">
        <v>107</v>
      </c>
      <c r="H17" s="133" t="n">
        <v>4862.92</v>
      </c>
      <c r="I17" s="1534" t="n">
        <v>115.1</v>
      </c>
      <c r="J17" s="479" t="s">
        <v>1640</v>
      </c>
      <c r="K17" s="127" t="n">
        <v>107.1</v>
      </c>
      <c r="L17" s="479" t="s">
        <v>1641</v>
      </c>
      <c r="M17" s="400" t="n">
        <v>107.1</v>
      </c>
    </row>
    <row r="18" s="13" customFormat="true" ht="12.75" hidden="false" customHeight="true" outlineLevel="0" collapsed="false">
      <c r="A18" s="1688"/>
      <c r="B18" s="1689"/>
      <c r="C18" s="327"/>
      <c r="D18" s="327"/>
      <c r="E18" s="127"/>
      <c r="F18" s="479"/>
      <c r="G18" s="127"/>
      <c r="H18" s="132"/>
      <c r="I18" s="1528"/>
      <c r="J18" s="479"/>
      <c r="K18" s="127"/>
      <c r="L18" s="479"/>
      <c r="M18" s="400"/>
      <c r="P18" s="1690"/>
    </row>
    <row r="19" s="13" customFormat="true" ht="12.75" hidden="false" customHeight="true" outlineLevel="0" collapsed="false">
      <c r="A19" s="1688" t="n">
        <v>2018</v>
      </c>
      <c r="B19" s="1691" t="s">
        <v>435</v>
      </c>
      <c r="C19" s="127" t="n">
        <v>105.3</v>
      </c>
      <c r="D19" s="127" t="n">
        <v>105.1</v>
      </c>
      <c r="E19" s="127" t="n">
        <v>5.8</v>
      </c>
      <c r="F19" s="479" t="n">
        <v>4521.08</v>
      </c>
      <c r="G19" s="127" t="n">
        <v>107.1</v>
      </c>
      <c r="H19" s="125" t="n">
        <v>4519.64</v>
      </c>
      <c r="I19" s="126" t="n">
        <v>106.2</v>
      </c>
      <c r="J19" s="479" t="n">
        <v>4812.84</v>
      </c>
      <c r="K19" s="127" t="n">
        <v>107.5</v>
      </c>
      <c r="L19" s="479" t="n">
        <v>4811.42</v>
      </c>
      <c r="M19" s="1209" t="n">
        <v>107.5</v>
      </c>
      <c r="O19" s="162"/>
    </row>
    <row r="20" s="13" customFormat="true" ht="12.75" hidden="false" customHeight="true" outlineLevel="0" collapsed="false">
      <c r="A20" s="1688"/>
      <c r="B20" s="1691" t="s">
        <v>436</v>
      </c>
      <c r="C20" s="127" t="n">
        <v>105.2</v>
      </c>
      <c r="D20" s="127" t="n">
        <v>105.1</v>
      </c>
      <c r="E20" s="127" t="n">
        <v>5.7</v>
      </c>
      <c r="F20" s="479" t="n">
        <v>4580.2</v>
      </c>
      <c r="G20" s="127" t="n">
        <v>107.6</v>
      </c>
      <c r="H20" s="125" t="n">
        <v>4579.24</v>
      </c>
      <c r="I20" s="126" t="n">
        <v>107.6</v>
      </c>
      <c r="J20" s="479" t="n">
        <v>4822.83</v>
      </c>
      <c r="K20" s="127" t="n">
        <v>106.9</v>
      </c>
      <c r="L20" s="479" t="n">
        <v>4821.8</v>
      </c>
      <c r="M20" s="1209" t="n">
        <v>106.9</v>
      </c>
      <c r="O20" s="162"/>
    </row>
    <row r="21" s="13" customFormat="true" ht="12.75" hidden="false" customHeight="true" outlineLevel="0" collapsed="false">
      <c r="A21" s="1688"/>
      <c r="B21" s="1691" t="s">
        <v>437</v>
      </c>
      <c r="C21" s="127" t="n">
        <v>104.9</v>
      </c>
      <c r="D21" s="127" t="n">
        <v>104.9</v>
      </c>
      <c r="E21" s="127" t="n">
        <v>5.8</v>
      </c>
      <c r="F21" s="479" t="n">
        <v>4863.74</v>
      </c>
      <c r="G21" s="127" t="n">
        <v>107.7</v>
      </c>
      <c r="H21" s="125" t="n">
        <v>4862.92</v>
      </c>
      <c r="I21" s="126" t="n">
        <v>107.7</v>
      </c>
      <c r="J21" s="479" t="n">
        <v>5071.41</v>
      </c>
      <c r="K21" s="127" t="n">
        <v>107</v>
      </c>
      <c r="L21" s="479" t="n">
        <v>5071.25</v>
      </c>
      <c r="M21" s="1209" t="n">
        <v>107</v>
      </c>
      <c r="O21" s="162"/>
    </row>
    <row r="22" s="13" customFormat="true" ht="12.75" hidden="false" customHeight="true" outlineLevel="0" collapsed="false">
      <c r="A22" s="1688"/>
      <c r="B22" s="1691"/>
      <c r="C22" s="327"/>
      <c r="D22" s="327"/>
      <c r="E22" s="127"/>
      <c r="F22" s="479"/>
      <c r="G22" s="127"/>
      <c r="H22" s="125"/>
      <c r="I22" s="126"/>
      <c r="J22" s="479"/>
      <c r="K22" s="127"/>
      <c r="L22" s="479"/>
      <c r="M22" s="1209"/>
      <c r="O22" s="162"/>
    </row>
    <row r="23" s="13" customFormat="true" ht="12.75" hidden="false" customHeight="true" outlineLevel="0" collapsed="false">
      <c r="A23" s="1688" t="n">
        <v>2019</v>
      </c>
      <c r="B23" s="1691" t="s">
        <v>318</v>
      </c>
      <c r="C23" s="127" t="n">
        <v>104.7</v>
      </c>
      <c r="D23" s="127" t="n">
        <v>104.6</v>
      </c>
      <c r="E23" s="127" t="n">
        <v>5.9</v>
      </c>
      <c r="F23" s="479" t="n">
        <v>4950.94</v>
      </c>
      <c r="G23" s="127" t="n">
        <v>107.1</v>
      </c>
      <c r="H23" s="125" t="n">
        <v>4758.11</v>
      </c>
      <c r="I23" s="126" t="n">
        <v>107.3</v>
      </c>
      <c r="J23" s="125" t="n">
        <v>5015.03</v>
      </c>
      <c r="K23" s="126" t="n">
        <v>106.7</v>
      </c>
      <c r="L23" s="125" t="n">
        <v>5014.94</v>
      </c>
      <c r="M23" s="1209" t="n">
        <v>106.7</v>
      </c>
      <c r="O23" s="162"/>
    </row>
    <row r="24" s="13" customFormat="true" ht="12.75" hidden="false" customHeight="true" outlineLevel="0" collapsed="false">
      <c r="A24" s="1688"/>
      <c r="B24" s="1691" t="s">
        <v>435</v>
      </c>
      <c r="C24" s="127" t="n">
        <v>104.5</v>
      </c>
      <c r="D24" s="127" t="n">
        <v>104.4</v>
      </c>
      <c r="E24" s="127" t="n">
        <v>5.3</v>
      </c>
      <c r="F24" s="479" t="n">
        <v>4839.24</v>
      </c>
      <c r="G24" s="127" t="n">
        <v>107</v>
      </c>
      <c r="H24" s="125" t="n">
        <v>4836.98</v>
      </c>
      <c r="I24" s="126" t="n">
        <v>107</v>
      </c>
      <c r="J24" s="125" t="n">
        <v>5142.59</v>
      </c>
      <c r="K24" s="126" t="n">
        <v>106.9</v>
      </c>
      <c r="L24" s="125" t="n">
        <v>5140.74</v>
      </c>
      <c r="M24" s="1209" t="n">
        <v>106.8</v>
      </c>
      <c r="O24" s="162"/>
    </row>
    <row r="25" s="13" customFormat="true" ht="12.75" hidden="false" customHeight="true" outlineLevel="0" collapsed="false">
      <c r="A25" s="1688"/>
      <c r="B25" s="1691" t="s">
        <v>436</v>
      </c>
      <c r="C25" s="327" t="s">
        <v>166</v>
      </c>
      <c r="D25" s="327" t="s">
        <v>166</v>
      </c>
      <c r="E25" s="127" t="n">
        <v>5.1</v>
      </c>
      <c r="F25" s="479" t="n">
        <v>4931.59</v>
      </c>
      <c r="G25" s="127" t="n">
        <v>107.7</v>
      </c>
      <c r="H25" s="129" t="s">
        <v>166</v>
      </c>
      <c r="I25" s="130" t="s">
        <v>166</v>
      </c>
      <c r="J25" s="125" t="n">
        <v>5150.15</v>
      </c>
      <c r="K25" s="126" t="n">
        <v>106.8</v>
      </c>
      <c r="L25" s="125" t="n">
        <v>5148.07</v>
      </c>
      <c r="M25" s="1209" t="n">
        <v>106.8</v>
      </c>
      <c r="O25" s="162"/>
    </row>
    <row r="26" s="13" customFormat="true" ht="9.75" hidden="false" customHeight="true" outlineLevel="0" collapsed="false">
      <c r="A26" s="1688"/>
      <c r="B26" s="1691"/>
      <c r="C26" s="327"/>
      <c r="D26" s="327"/>
      <c r="E26" s="127"/>
      <c r="F26" s="1692"/>
      <c r="G26" s="327"/>
      <c r="H26" s="129"/>
      <c r="I26" s="130"/>
      <c r="J26" s="479"/>
      <c r="K26" s="127"/>
      <c r="L26" s="479"/>
      <c r="M26" s="1209"/>
      <c r="O26" s="162"/>
    </row>
    <row r="27" s="13" customFormat="true" ht="12.75" hidden="false" customHeight="true" outlineLevel="0" collapsed="false">
      <c r="A27" s="1688" t="n">
        <v>2018</v>
      </c>
      <c r="B27" s="1691" t="s">
        <v>164</v>
      </c>
      <c r="C27" s="127" t="n">
        <v>105.3</v>
      </c>
      <c r="D27" s="127" t="n">
        <v>105.1</v>
      </c>
      <c r="E27" s="127" t="n">
        <v>5.8</v>
      </c>
      <c r="F27" s="479" t="n">
        <v>4521.08</v>
      </c>
      <c r="G27" s="127" t="n">
        <v>107.1</v>
      </c>
      <c r="H27" s="125" t="n">
        <v>4519.64</v>
      </c>
      <c r="I27" s="126" t="n">
        <v>106.2</v>
      </c>
      <c r="J27" s="479" t="n">
        <v>4848.16</v>
      </c>
      <c r="K27" s="127" t="n">
        <v>107.5</v>
      </c>
      <c r="L27" s="479" t="n">
        <v>4845.78</v>
      </c>
      <c r="M27" s="1209" t="n">
        <v>107.6</v>
      </c>
      <c r="O27" s="162"/>
    </row>
    <row r="28" s="13" customFormat="true" ht="12.75" hidden="false" customHeight="true" outlineLevel="0" collapsed="false">
      <c r="A28" s="1688"/>
      <c r="B28" s="1691" t="s">
        <v>165</v>
      </c>
      <c r="C28" s="327" t="s">
        <v>166</v>
      </c>
      <c r="D28" s="327" t="s">
        <v>166</v>
      </c>
      <c r="E28" s="127" t="n">
        <v>5.8</v>
      </c>
      <c r="F28" s="1692" t="s">
        <v>166</v>
      </c>
      <c r="G28" s="327" t="s">
        <v>166</v>
      </c>
      <c r="H28" s="129" t="s">
        <v>166</v>
      </c>
      <c r="I28" s="130" t="s">
        <v>166</v>
      </c>
      <c r="J28" s="479" t="n">
        <v>4825.02</v>
      </c>
      <c r="K28" s="127" t="n">
        <v>107.2</v>
      </c>
      <c r="L28" s="479" t="n">
        <v>4822.48</v>
      </c>
      <c r="M28" s="1209" t="n">
        <v>107.2</v>
      </c>
      <c r="O28" s="162"/>
    </row>
    <row r="29" s="13" customFormat="true" ht="12.75" hidden="false" customHeight="true" outlineLevel="0" collapsed="false">
      <c r="A29" s="1688"/>
      <c r="B29" s="1691" t="s">
        <v>167</v>
      </c>
      <c r="C29" s="327" t="s">
        <v>166</v>
      </c>
      <c r="D29" s="327" t="s">
        <v>166</v>
      </c>
      <c r="E29" s="127" t="n">
        <v>5.8</v>
      </c>
      <c r="F29" s="1692" t="s">
        <v>166</v>
      </c>
      <c r="G29" s="327" t="s">
        <v>166</v>
      </c>
      <c r="H29" s="129" t="s">
        <v>166</v>
      </c>
      <c r="I29" s="130" t="s">
        <v>166</v>
      </c>
      <c r="J29" s="479" t="n">
        <v>4798.27</v>
      </c>
      <c r="K29" s="127" t="n">
        <v>106.8</v>
      </c>
      <c r="L29" s="479" t="n">
        <v>4798.03</v>
      </c>
      <c r="M29" s="1209" t="n">
        <v>106.8</v>
      </c>
      <c r="O29" s="162"/>
    </row>
    <row r="30" s="13" customFormat="true" ht="12.75" hidden="false" customHeight="true" outlineLevel="0" collapsed="false">
      <c r="A30" s="1688"/>
      <c r="B30" s="1691" t="s">
        <v>168</v>
      </c>
      <c r="C30" s="127" t="n">
        <v>105.2</v>
      </c>
      <c r="D30" s="127" t="n">
        <v>105.1</v>
      </c>
      <c r="E30" s="127" t="n">
        <v>5.7</v>
      </c>
      <c r="F30" s="479" t="n">
        <v>4580.2</v>
      </c>
      <c r="G30" s="127" t="n">
        <v>107.6</v>
      </c>
      <c r="H30" s="125" t="n">
        <v>4579.24</v>
      </c>
      <c r="I30" s="126" t="n">
        <v>107.6</v>
      </c>
      <c r="J30" s="479" t="n">
        <v>4771.86</v>
      </c>
      <c r="K30" s="127" t="n">
        <v>106.7</v>
      </c>
      <c r="L30" s="479" t="n">
        <v>4771.71</v>
      </c>
      <c r="M30" s="1209" t="n">
        <v>106.7</v>
      </c>
      <c r="O30" s="162"/>
    </row>
    <row r="31" s="13" customFormat="true" ht="12.75" hidden="false" customHeight="true" outlineLevel="0" collapsed="false">
      <c r="A31" s="1688"/>
      <c r="B31" s="1691" t="s">
        <v>169</v>
      </c>
      <c r="C31" s="327" t="s">
        <v>166</v>
      </c>
      <c r="D31" s="327" t="s">
        <v>166</v>
      </c>
      <c r="E31" s="127" t="n">
        <v>5.7</v>
      </c>
      <c r="F31" s="1692" t="s">
        <v>166</v>
      </c>
      <c r="G31" s="327" t="s">
        <v>166</v>
      </c>
      <c r="H31" s="129" t="s">
        <v>166</v>
      </c>
      <c r="I31" s="130" t="s">
        <v>166</v>
      </c>
      <c r="J31" s="479" t="n">
        <v>4921.39</v>
      </c>
      <c r="K31" s="127" t="n">
        <v>107.6</v>
      </c>
      <c r="L31" s="479" t="n">
        <v>4921.3</v>
      </c>
      <c r="M31" s="1209" t="n">
        <v>107.6</v>
      </c>
      <c r="O31" s="162"/>
    </row>
    <row r="32" s="13" customFormat="true" ht="12.75" hidden="false" customHeight="true" outlineLevel="0" collapsed="false">
      <c r="A32" s="1688"/>
      <c r="B32" s="1691" t="s">
        <v>170</v>
      </c>
      <c r="C32" s="327" t="s">
        <v>166</v>
      </c>
      <c r="D32" s="327" t="s">
        <v>166</v>
      </c>
      <c r="E32" s="127" t="n">
        <v>5.7</v>
      </c>
      <c r="F32" s="1692" t="s">
        <v>166</v>
      </c>
      <c r="G32" s="327" t="s">
        <v>166</v>
      </c>
      <c r="H32" s="129" t="s">
        <v>166</v>
      </c>
      <c r="I32" s="130" t="s">
        <v>166</v>
      </c>
      <c r="J32" s="479" t="n">
        <v>4966.61</v>
      </c>
      <c r="K32" s="127" t="n">
        <v>107.7</v>
      </c>
      <c r="L32" s="479" t="n">
        <v>4966.54</v>
      </c>
      <c r="M32" s="1209" t="n">
        <v>107.7</v>
      </c>
      <c r="O32" s="162"/>
    </row>
    <row r="33" s="13" customFormat="true" ht="12.75" hidden="false" customHeight="true" outlineLevel="0" collapsed="false">
      <c r="A33" s="1688"/>
      <c r="B33" s="1691" t="s">
        <v>171</v>
      </c>
      <c r="C33" s="127" t="n">
        <v>104.9</v>
      </c>
      <c r="D33" s="127" t="n">
        <v>104.9</v>
      </c>
      <c r="E33" s="127" t="n">
        <v>5.8</v>
      </c>
      <c r="F33" s="479" t="n">
        <v>4863.74</v>
      </c>
      <c r="G33" s="127" t="n">
        <v>107.7</v>
      </c>
      <c r="H33" s="125" t="n">
        <v>4862.92</v>
      </c>
      <c r="I33" s="126" t="n">
        <v>107.7</v>
      </c>
      <c r="J33" s="479" t="n">
        <v>5274.95</v>
      </c>
      <c r="K33" s="127" t="n">
        <v>106.1</v>
      </c>
      <c r="L33" s="479" t="n">
        <v>5274.76</v>
      </c>
      <c r="M33" s="1209" t="n">
        <v>106.1</v>
      </c>
      <c r="O33" s="162"/>
    </row>
    <row r="34" s="13" customFormat="true" ht="12.75" hidden="false" customHeight="true" outlineLevel="0" collapsed="false">
      <c r="A34" s="1688"/>
      <c r="B34" s="1691"/>
      <c r="C34" s="327"/>
      <c r="D34" s="327"/>
      <c r="E34" s="127"/>
      <c r="F34" s="479"/>
      <c r="G34" s="127"/>
      <c r="H34" s="129"/>
      <c r="I34" s="130"/>
      <c r="J34" s="479"/>
      <c r="K34" s="127"/>
      <c r="L34" s="479"/>
      <c r="M34" s="1209"/>
      <c r="O34" s="162"/>
    </row>
    <row r="35" s="13" customFormat="true" ht="12.75" hidden="false" customHeight="true" outlineLevel="0" collapsed="false">
      <c r="A35" s="1688" t="n">
        <v>2019</v>
      </c>
      <c r="B35" s="1691" t="s">
        <v>172</v>
      </c>
      <c r="C35" s="327" t="s">
        <v>166</v>
      </c>
      <c r="D35" s="327" t="s">
        <v>166</v>
      </c>
      <c r="E35" s="127" t="n">
        <v>6.1</v>
      </c>
      <c r="F35" s="1692" t="s">
        <v>166</v>
      </c>
      <c r="G35" s="327" t="s">
        <v>166</v>
      </c>
      <c r="H35" s="129" t="s">
        <v>166</v>
      </c>
      <c r="I35" s="130" t="s">
        <v>166</v>
      </c>
      <c r="J35" s="479" t="n">
        <v>4931.8</v>
      </c>
      <c r="K35" s="127" t="n">
        <v>107.5</v>
      </c>
      <c r="L35" s="479" t="n">
        <v>4931.76</v>
      </c>
      <c r="M35" s="1209" t="n">
        <v>107.5</v>
      </c>
      <c r="O35" s="162"/>
    </row>
    <row r="36" s="13" customFormat="true" ht="12.75" hidden="false" customHeight="true" outlineLevel="0" collapsed="false">
      <c r="A36" s="1688"/>
      <c r="B36" s="1691" t="s">
        <v>173</v>
      </c>
      <c r="C36" s="327" t="s">
        <v>166</v>
      </c>
      <c r="D36" s="327" t="s">
        <v>166</v>
      </c>
      <c r="E36" s="127" t="n">
        <v>6.1</v>
      </c>
      <c r="F36" s="1692" t="s">
        <v>166</v>
      </c>
      <c r="G36" s="327" t="s">
        <v>166</v>
      </c>
      <c r="H36" s="129" t="s">
        <v>166</v>
      </c>
      <c r="I36" s="130" t="s">
        <v>166</v>
      </c>
      <c r="J36" s="479" t="n">
        <v>4949.42</v>
      </c>
      <c r="K36" s="127" t="n">
        <v>107.6</v>
      </c>
      <c r="L36" s="479" t="n">
        <v>4949.41</v>
      </c>
      <c r="M36" s="1209" t="n">
        <v>107.6</v>
      </c>
      <c r="O36" s="162"/>
    </row>
    <row r="37" s="13" customFormat="true" ht="12.75" hidden="false" customHeight="true" outlineLevel="0" collapsed="false">
      <c r="A37" s="1688"/>
      <c r="B37" s="1691" t="s">
        <v>174</v>
      </c>
      <c r="C37" s="127" t="n">
        <v>104.7</v>
      </c>
      <c r="D37" s="127" t="n">
        <v>104.6</v>
      </c>
      <c r="E37" s="127" t="n">
        <v>5.9</v>
      </c>
      <c r="F37" s="479" t="n">
        <v>4950.94</v>
      </c>
      <c r="G37" s="127" t="n">
        <v>107.1</v>
      </c>
      <c r="H37" s="125" t="n">
        <v>4758.11</v>
      </c>
      <c r="I37" s="126" t="n">
        <v>107.3</v>
      </c>
      <c r="J37" s="479" t="n">
        <v>5164.53</v>
      </c>
      <c r="K37" s="127" t="n">
        <v>105.7</v>
      </c>
      <c r="L37" s="479" t="n">
        <v>5164.33</v>
      </c>
      <c r="M37" s="1209" t="n">
        <v>105.7</v>
      </c>
      <c r="O37" s="162"/>
    </row>
    <row r="38" s="13" customFormat="true" ht="12.75" hidden="false" customHeight="true" outlineLevel="0" collapsed="false">
      <c r="A38" s="1688"/>
      <c r="B38" s="1691" t="s">
        <v>176</v>
      </c>
      <c r="C38" s="327" t="s">
        <v>166</v>
      </c>
      <c r="D38" s="327" t="s">
        <v>166</v>
      </c>
      <c r="E38" s="127" t="n">
        <v>5.6</v>
      </c>
      <c r="F38" s="1692" t="s">
        <v>166</v>
      </c>
      <c r="G38" s="327" t="s">
        <v>166</v>
      </c>
      <c r="H38" s="129" t="s">
        <v>166</v>
      </c>
      <c r="I38" s="130" t="s">
        <v>166</v>
      </c>
      <c r="J38" s="479" t="n">
        <v>5186.12</v>
      </c>
      <c r="K38" s="127" t="n">
        <v>107.1</v>
      </c>
      <c r="L38" s="479" t="n">
        <v>5185.31</v>
      </c>
      <c r="M38" s="1209" t="n">
        <v>107.1</v>
      </c>
      <c r="O38" s="162"/>
    </row>
    <row r="39" s="13" customFormat="true" ht="12.75" hidden="false" customHeight="true" outlineLevel="0" collapsed="false">
      <c r="A39" s="1688"/>
      <c r="B39" s="1691" t="s">
        <v>177</v>
      </c>
      <c r="C39" s="327" t="s">
        <v>166</v>
      </c>
      <c r="D39" s="327" t="s">
        <v>166</v>
      </c>
      <c r="E39" s="127" t="n">
        <v>5.4</v>
      </c>
      <c r="F39" s="1692" t="s">
        <v>166</v>
      </c>
      <c r="G39" s="327" t="s">
        <v>166</v>
      </c>
      <c r="H39" s="129" t="s">
        <v>166</v>
      </c>
      <c r="I39" s="130" t="s">
        <v>166</v>
      </c>
      <c r="J39" s="479" t="n">
        <v>5057.82</v>
      </c>
      <c r="K39" s="127" t="n">
        <v>107.7</v>
      </c>
      <c r="L39" s="479" t="n">
        <v>5054.1</v>
      </c>
      <c r="M39" s="1209" t="n">
        <v>107.6</v>
      </c>
      <c r="O39" s="162"/>
    </row>
    <row r="40" s="13" customFormat="true" ht="12.75" hidden="false" customHeight="true" outlineLevel="0" collapsed="false">
      <c r="A40" s="1688"/>
      <c r="B40" s="1691" t="s">
        <v>164</v>
      </c>
      <c r="C40" s="127" t="n">
        <v>104.5</v>
      </c>
      <c r="D40" s="127" t="n">
        <v>104.4</v>
      </c>
      <c r="E40" s="127" t="n">
        <v>5.3</v>
      </c>
      <c r="F40" s="479" t="n">
        <v>4839.24</v>
      </c>
      <c r="G40" s="127" t="n">
        <v>107</v>
      </c>
      <c r="H40" s="125" t="n">
        <v>4836.98</v>
      </c>
      <c r="I40" s="126" t="n">
        <v>107</v>
      </c>
      <c r="J40" s="479" t="n">
        <v>5104.46</v>
      </c>
      <c r="K40" s="127" t="n">
        <v>105.3</v>
      </c>
      <c r="L40" s="479" t="n">
        <v>5103.48</v>
      </c>
      <c r="M40" s="1209" t="n">
        <v>105.3</v>
      </c>
      <c r="O40" s="162"/>
    </row>
    <row r="41" s="13" customFormat="true" ht="12.75" hidden="false" customHeight="true" outlineLevel="0" collapsed="false">
      <c r="A41" s="1688"/>
      <c r="B41" s="1691" t="s">
        <v>165</v>
      </c>
      <c r="C41" s="327" t="s">
        <v>166</v>
      </c>
      <c r="D41" s="327" t="s">
        <v>166</v>
      </c>
      <c r="E41" s="127" t="n">
        <v>5.2</v>
      </c>
      <c r="F41" s="1692" t="s">
        <v>166</v>
      </c>
      <c r="G41" s="327" t="s">
        <v>166</v>
      </c>
      <c r="H41" s="129" t="s">
        <v>166</v>
      </c>
      <c r="I41" s="130" t="s">
        <v>166</v>
      </c>
      <c r="J41" s="479" t="n">
        <v>5182.43</v>
      </c>
      <c r="K41" s="127" t="n">
        <v>107.4</v>
      </c>
      <c r="L41" s="479" t="n">
        <v>5179.53</v>
      </c>
      <c r="M41" s="1209" t="n">
        <v>107.4</v>
      </c>
      <c r="O41" s="162"/>
    </row>
    <row r="42" s="13" customFormat="true" ht="12.75" hidden="false" customHeight="true" outlineLevel="0" collapsed="false">
      <c r="A42" s="1688"/>
      <c r="B42" s="1691" t="s">
        <v>167</v>
      </c>
      <c r="C42" s="327" t="s">
        <v>166</v>
      </c>
      <c r="D42" s="327" t="s">
        <v>166</v>
      </c>
      <c r="E42" s="127" t="n">
        <v>5.2</v>
      </c>
      <c r="F42" s="1692" t="s">
        <v>166</v>
      </c>
      <c r="G42" s="327" t="s">
        <v>166</v>
      </c>
      <c r="H42" s="129" t="s">
        <v>166</v>
      </c>
      <c r="I42" s="130" t="s">
        <v>166</v>
      </c>
      <c r="J42" s="479" t="n">
        <v>5125.26</v>
      </c>
      <c r="K42" s="127" t="n">
        <v>106.8</v>
      </c>
      <c r="L42" s="479" t="n">
        <v>5124.81</v>
      </c>
      <c r="M42" s="1209" t="n">
        <v>106.8</v>
      </c>
      <c r="O42" s="162"/>
    </row>
    <row r="43" s="13" customFormat="true" ht="12.75" hidden="false" customHeight="true" outlineLevel="0" collapsed="false">
      <c r="A43" s="1688"/>
      <c r="B43" s="1691" t="s">
        <v>168</v>
      </c>
      <c r="C43" s="327" t="s">
        <v>166</v>
      </c>
      <c r="D43" s="327" t="s">
        <v>166</v>
      </c>
      <c r="E43" s="127" t="n">
        <v>5.1</v>
      </c>
      <c r="F43" s="479" t="n">
        <v>4931.59</v>
      </c>
      <c r="G43" s="127" t="n">
        <v>107.7</v>
      </c>
      <c r="H43" s="129" t="s">
        <v>166</v>
      </c>
      <c r="I43" s="130" t="s">
        <v>166</v>
      </c>
      <c r="J43" s="479" t="n">
        <v>5084.56</v>
      </c>
      <c r="K43" s="127" t="n">
        <v>106.6</v>
      </c>
      <c r="L43" s="479" t="n">
        <v>5084.41</v>
      </c>
      <c r="M43" s="1209" t="n">
        <v>106.6</v>
      </c>
      <c r="O43" s="162"/>
    </row>
    <row r="44" s="13" customFormat="true" ht="9.75" hidden="false" customHeight="true" outlineLevel="0" collapsed="false">
      <c r="A44" s="1688"/>
      <c r="B44" s="1693"/>
      <c r="C44" s="1694"/>
      <c r="D44" s="1694"/>
      <c r="E44" s="1694"/>
      <c r="F44" s="1695"/>
      <c r="G44" s="1694"/>
      <c r="H44" s="1696"/>
      <c r="I44" s="1697"/>
      <c r="J44" s="1695"/>
      <c r="K44" s="1694"/>
      <c r="L44" s="1695"/>
      <c r="M44" s="1694"/>
    </row>
    <row r="45" s="112" customFormat="true" ht="21.75" hidden="false" customHeight="true" outlineLevel="0" collapsed="false">
      <c r="A45" s="1698" t="s">
        <v>1642</v>
      </c>
      <c r="B45" s="1698"/>
      <c r="C45" s="1698"/>
      <c r="D45" s="1698"/>
      <c r="E45" s="1698"/>
      <c r="F45" s="1698"/>
      <c r="G45" s="1698"/>
      <c r="H45" s="1698"/>
      <c r="I45" s="1698"/>
      <c r="J45" s="1698"/>
      <c r="K45" s="1698"/>
      <c r="L45" s="1698"/>
      <c r="M45" s="1698"/>
    </row>
    <row r="46" s="23" customFormat="true" ht="22.5" hidden="false" customHeight="true" outlineLevel="0" collapsed="false">
      <c r="A46" s="1699" t="s">
        <v>1643</v>
      </c>
      <c r="B46" s="1699"/>
      <c r="C46" s="1699"/>
      <c r="D46" s="1699"/>
      <c r="E46" s="1699"/>
      <c r="F46" s="1699"/>
      <c r="G46" s="1699"/>
      <c r="H46" s="1699"/>
      <c r="I46" s="1699"/>
      <c r="J46" s="1699"/>
      <c r="K46" s="1699"/>
      <c r="L46" s="1699"/>
      <c r="M46" s="1699"/>
    </row>
    <row r="47" s="13" customFormat="true" ht="14.25" hidden="false" customHeight="false" outlineLevel="0" collapsed="false">
      <c r="A47" s="14"/>
      <c r="B47" s="14"/>
      <c r="C47" s="14"/>
      <c r="D47" s="14"/>
      <c r="E47" s="14"/>
      <c r="F47" s="14"/>
      <c r="G47" s="14"/>
      <c r="H47" s="668"/>
      <c r="I47" s="668"/>
      <c r="J47" s="14"/>
      <c r="K47" s="14"/>
      <c r="L47" s="14"/>
      <c r="M47" s="14"/>
    </row>
    <row r="51" customFormat="false" ht="14.25" hidden="false" customHeight="false" outlineLevel="0" collapsed="false">
      <c r="H51" s="1700"/>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5:M45"/>
    <mergeCell ref="A46:M46"/>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7" activeCellId="0" sqref="Q17"/>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21.49"/>
    <col collapsed="false" customWidth="true" hidden="false" outlineLevel="0" max="14" min="3" style="14" width="8.12"/>
  </cols>
  <sheetData>
    <row r="1" s="13" customFormat="true" ht="14.25" hidden="false" customHeight="false" outlineLevel="0" collapsed="false">
      <c r="A1" s="24" t="s">
        <v>1644</v>
      </c>
      <c r="B1" s="24"/>
      <c r="C1" s="24"/>
      <c r="D1" s="24"/>
      <c r="E1" s="24"/>
      <c r="F1" s="24"/>
      <c r="G1" s="24"/>
      <c r="H1" s="14"/>
      <c r="I1" s="14"/>
      <c r="J1" s="204"/>
      <c r="K1" s="204"/>
      <c r="L1" s="139" t="s">
        <v>145</v>
      </c>
      <c r="M1" s="139"/>
      <c r="N1" s="204"/>
    </row>
    <row r="2" s="23" customFormat="true" ht="14.25" hidden="false" customHeight="false" outlineLevel="0" collapsed="false">
      <c r="A2" s="24" t="s">
        <v>1645</v>
      </c>
      <c r="B2" s="24"/>
      <c r="C2" s="24"/>
      <c r="D2" s="24"/>
      <c r="E2" s="24"/>
      <c r="F2" s="24"/>
      <c r="G2" s="24"/>
      <c r="H2" s="20"/>
      <c r="I2" s="20"/>
      <c r="J2" s="28"/>
      <c r="K2" s="28"/>
      <c r="L2" s="202" t="s">
        <v>147</v>
      </c>
      <c r="M2" s="202"/>
      <c r="N2" s="28"/>
    </row>
    <row r="3" s="13" customFormat="true" ht="27" hidden="false" customHeight="true" outlineLevel="0" collapsed="false">
      <c r="A3" s="617" t="s">
        <v>1646</v>
      </c>
      <c r="B3" s="617"/>
      <c r="C3" s="442" t="s">
        <v>1647</v>
      </c>
      <c r="D3" s="442"/>
      <c r="E3" s="442"/>
      <c r="F3" s="442"/>
      <c r="G3" s="442"/>
      <c r="H3" s="442"/>
      <c r="I3" s="442"/>
      <c r="J3" s="442"/>
      <c r="K3" s="442"/>
      <c r="L3" s="442"/>
      <c r="M3" s="442"/>
      <c r="N3" s="442"/>
    </row>
    <row r="4" s="13" customFormat="true" ht="14.25" hidden="false" customHeight="true" outlineLevel="0" collapsed="false">
      <c r="A4" s="617"/>
      <c r="B4" s="617"/>
      <c r="C4" s="442"/>
      <c r="D4" s="442"/>
      <c r="E4" s="442"/>
      <c r="F4" s="442"/>
      <c r="G4" s="442"/>
      <c r="H4" s="442"/>
      <c r="I4" s="442"/>
      <c r="J4" s="442"/>
      <c r="K4" s="442"/>
      <c r="L4" s="442"/>
      <c r="M4" s="442"/>
      <c r="N4" s="442"/>
    </row>
    <row r="5" s="13" customFormat="true" ht="27" hidden="false" customHeight="true" outlineLevel="0" collapsed="false">
      <c r="A5" s="1701" t="s">
        <v>1648</v>
      </c>
      <c r="B5" s="1701"/>
      <c r="C5" s="442"/>
      <c r="D5" s="442"/>
      <c r="E5" s="442"/>
      <c r="F5" s="442"/>
      <c r="G5" s="442"/>
      <c r="H5" s="442"/>
      <c r="I5" s="442"/>
      <c r="J5" s="442"/>
      <c r="K5" s="442"/>
      <c r="L5" s="442"/>
      <c r="M5" s="442"/>
      <c r="N5" s="442"/>
    </row>
    <row r="6" s="13" customFormat="true" ht="23.25" hidden="false" customHeight="true" outlineLevel="0" collapsed="false">
      <c r="A6" s="1702" t="s">
        <v>1649</v>
      </c>
      <c r="B6" s="1702"/>
      <c r="C6" s="442"/>
      <c r="D6" s="442"/>
      <c r="E6" s="442"/>
      <c r="F6" s="442"/>
      <c r="G6" s="442"/>
      <c r="H6" s="442"/>
      <c r="I6" s="442"/>
      <c r="J6" s="442"/>
      <c r="K6" s="442"/>
      <c r="L6" s="442"/>
      <c r="M6" s="442"/>
      <c r="N6" s="442"/>
    </row>
    <row r="7" s="13" customFormat="true" ht="2.25" hidden="false" customHeight="true" outlineLevel="0" collapsed="false">
      <c r="A7" s="1703"/>
      <c r="B7" s="1703"/>
      <c r="C7" s="445" t="s">
        <v>1650</v>
      </c>
      <c r="D7" s="445"/>
      <c r="E7" s="445"/>
      <c r="F7" s="38" t="s">
        <v>1651</v>
      </c>
      <c r="G7" s="38"/>
      <c r="H7" s="38"/>
      <c r="I7" s="38"/>
      <c r="J7" s="38"/>
      <c r="K7" s="38"/>
      <c r="L7" s="38"/>
      <c r="M7" s="38"/>
      <c r="N7" s="38"/>
    </row>
    <row r="8" s="13" customFormat="true" ht="14.25" hidden="false" customHeight="true" outlineLevel="0" collapsed="false">
      <c r="A8" s="1704" t="s">
        <v>1652</v>
      </c>
      <c r="B8" s="1704"/>
      <c r="C8" s="445"/>
      <c r="D8" s="445"/>
      <c r="E8" s="445"/>
      <c r="F8" s="38"/>
      <c r="G8" s="38"/>
      <c r="H8" s="38"/>
      <c r="I8" s="38"/>
      <c r="J8" s="38"/>
      <c r="K8" s="38"/>
      <c r="L8" s="38"/>
      <c r="M8" s="38"/>
      <c r="N8" s="38"/>
    </row>
    <row r="9" s="13" customFormat="true" ht="14.25" hidden="false" customHeight="true" outlineLevel="0" collapsed="false">
      <c r="A9" s="1705" t="s">
        <v>1653</v>
      </c>
      <c r="B9" s="1705"/>
      <c r="C9" s="445"/>
      <c r="D9" s="445"/>
      <c r="E9" s="445"/>
      <c r="F9" s="38"/>
      <c r="G9" s="38"/>
      <c r="H9" s="38"/>
      <c r="I9" s="38"/>
      <c r="J9" s="38"/>
      <c r="K9" s="38"/>
      <c r="L9" s="38"/>
      <c r="M9" s="38"/>
      <c r="N9" s="38"/>
    </row>
    <row r="10" s="13" customFormat="true" ht="14.25" hidden="false" customHeight="true" outlineLevel="0" collapsed="false">
      <c r="A10" s="1706" t="s">
        <v>1654</v>
      </c>
      <c r="B10" s="1706"/>
      <c r="C10" s="445"/>
      <c r="D10" s="445"/>
      <c r="E10" s="445"/>
      <c r="F10" s="445" t="s">
        <v>1655</v>
      </c>
      <c r="G10" s="445"/>
      <c r="H10" s="445"/>
      <c r="I10" s="445" t="s">
        <v>1656</v>
      </c>
      <c r="J10" s="445"/>
      <c r="K10" s="445"/>
      <c r="L10" s="442" t="s">
        <v>1657</v>
      </c>
      <c r="M10" s="442"/>
      <c r="N10" s="442"/>
    </row>
    <row r="11" s="13" customFormat="true" ht="14.25" hidden="false" customHeight="false" outlineLevel="0" collapsed="false">
      <c r="A11" s="1705" t="s">
        <v>1658</v>
      </c>
      <c r="B11" s="1705"/>
      <c r="C11" s="445"/>
      <c r="D11" s="445"/>
      <c r="E11" s="445"/>
      <c r="F11" s="445"/>
      <c r="G11" s="445"/>
      <c r="H11" s="445"/>
      <c r="I11" s="445"/>
      <c r="J11" s="445"/>
      <c r="K11" s="445"/>
      <c r="L11" s="442"/>
      <c r="M11" s="442"/>
      <c r="N11" s="442"/>
    </row>
    <row r="12" s="13" customFormat="true" ht="9.75" hidden="false" customHeight="true" outlineLevel="0" collapsed="false">
      <c r="A12" s="1250"/>
      <c r="B12" s="1250"/>
      <c r="C12" s="445"/>
      <c r="D12" s="445"/>
      <c r="E12" s="445"/>
      <c r="F12" s="445"/>
      <c r="G12" s="445"/>
      <c r="H12" s="445"/>
      <c r="I12" s="445"/>
      <c r="J12" s="445"/>
      <c r="K12" s="445"/>
      <c r="L12" s="442"/>
      <c r="M12" s="442"/>
      <c r="N12" s="442"/>
    </row>
    <row r="13" s="13" customFormat="true" ht="14.25" hidden="false" customHeight="false" outlineLevel="0" collapsed="false">
      <c r="A13" s="1707"/>
      <c r="B13" s="1707"/>
      <c r="C13" s="1708" t="s">
        <v>159</v>
      </c>
      <c r="D13" s="1708" t="s">
        <v>160</v>
      </c>
      <c r="E13" s="1708" t="s">
        <v>1659</v>
      </c>
      <c r="F13" s="1708" t="s">
        <v>159</v>
      </c>
      <c r="G13" s="1708" t="s">
        <v>160</v>
      </c>
      <c r="H13" s="1708" t="s">
        <v>1659</v>
      </c>
      <c r="I13" s="1708" t="s">
        <v>159</v>
      </c>
      <c r="J13" s="1708" t="s">
        <v>160</v>
      </c>
      <c r="K13" s="1708" t="s">
        <v>1659</v>
      </c>
      <c r="L13" s="1708" t="s">
        <v>159</v>
      </c>
      <c r="M13" s="1708" t="s">
        <v>160</v>
      </c>
      <c r="N13" s="1709" t="s">
        <v>1659</v>
      </c>
    </row>
    <row r="14" s="13" customFormat="true" ht="12.75" hidden="false" customHeight="true" outlineLevel="0" collapsed="false">
      <c r="A14" s="141" t="n">
        <v>2017</v>
      </c>
      <c r="B14" s="115" t="s">
        <v>162</v>
      </c>
      <c r="C14" s="52" t="n">
        <v>102</v>
      </c>
      <c r="D14" s="45" t="s">
        <v>163</v>
      </c>
      <c r="E14" s="52" t="n">
        <v>101</v>
      </c>
      <c r="F14" s="52" t="n">
        <v>102.9</v>
      </c>
      <c r="G14" s="45" t="s">
        <v>163</v>
      </c>
      <c r="H14" s="72" t="s">
        <v>166</v>
      </c>
      <c r="I14" s="45" t="n">
        <v>119.5</v>
      </c>
      <c r="J14" s="45" t="s">
        <v>163</v>
      </c>
      <c r="K14" s="72" t="s">
        <v>166</v>
      </c>
      <c r="L14" s="45" t="n">
        <v>102.4</v>
      </c>
      <c r="M14" s="45" t="s">
        <v>163</v>
      </c>
      <c r="N14" s="219" t="s">
        <v>166</v>
      </c>
    </row>
    <row r="15" s="13" customFormat="true" ht="12.75" hidden="false" customHeight="true" outlineLevel="0" collapsed="false">
      <c r="A15" s="141" t="n">
        <v>2018</v>
      </c>
      <c r="B15" s="115" t="s">
        <v>162</v>
      </c>
      <c r="C15" s="52" t="n">
        <v>101.6</v>
      </c>
      <c r="D15" s="45" t="s">
        <v>163</v>
      </c>
      <c r="E15" s="52" t="n">
        <v>100.6</v>
      </c>
      <c r="F15" s="52" t="n">
        <v>102.1</v>
      </c>
      <c r="G15" s="45" t="s">
        <v>163</v>
      </c>
      <c r="H15" s="72" t="s">
        <v>166</v>
      </c>
      <c r="I15" s="45" t="n">
        <v>102.9</v>
      </c>
      <c r="J15" s="45" t="s">
        <v>163</v>
      </c>
      <c r="K15" s="72" t="s">
        <v>166</v>
      </c>
      <c r="L15" s="45" t="n">
        <v>102.2</v>
      </c>
      <c r="M15" s="45" t="s">
        <v>163</v>
      </c>
      <c r="N15" s="219" t="s">
        <v>166</v>
      </c>
    </row>
    <row r="16" s="13" customFormat="true" ht="12.75" hidden="false" customHeight="true" outlineLevel="0" collapsed="false">
      <c r="A16" s="141"/>
      <c r="B16" s="115"/>
      <c r="C16" s="52"/>
      <c r="D16" s="45"/>
      <c r="E16" s="52"/>
      <c r="F16" s="52"/>
      <c r="G16" s="45"/>
      <c r="H16" s="72"/>
      <c r="I16" s="45"/>
      <c r="J16" s="45"/>
      <c r="K16" s="72"/>
      <c r="L16" s="45"/>
      <c r="M16" s="45"/>
      <c r="N16" s="219"/>
    </row>
    <row r="17" s="13" customFormat="true" ht="12.75" hidden="false" customHeight="true" outlineLevel="0" collapsed="false">
      <c r="A17" s="141" t="n">
        <v>2018</v>
      </c>
      <c r="B17" s="157" t="s">
        <v>435</v>
      </c>
      <c r="C17" s="45" t="n">
        <v>101.7</v>
      </c>
      <c r="D17" s="45" t="n">
        <v>100.5</v>
      </c>
      <c r="E17" s="45" t="n">
        <v>100.6</v>
      </c>
      <c r="F17" s="45" t="n">
        <v>102.5</v>
      </c>
      <c r="G17" s="45" t="n">
        <v>101.6</v>
      </c>
      <c r="H17" s="72" t="s">
        <v>166</v>
      </c>
      <c r="I17" s="45" t="n">
        <v>106.4</v>
      </c>
      <c r="J17" s="45" t="n">
        <v>102.5</v>
      </c>
      <c r="K17" s="72" t="s">
        <v>166</v>
      </c>
      <c r="L17" s="45" t="n">
        <v>102.6</v>
      </c>
      <c r="M17" s="45" t="n">
        <v>101.7</v>
      </c>
      <c r="N17" s="174" t="s">
        <v>166</v>
      </c>
    </row>
    <row r="18" s="13" customFormat="true" ht="12.75" hidden="false" customHeight="true" outlineLevel="0" collapsed="false">
      <c r="A18" s="141"/>
      <c r="B18" s="157" t="s">
        <v>436</v>
      </c>
      <c r="C18" s="45" t="n">
        <v>102</v>
      </c>
      <c r="D18" s="45" t="n">
        <v>100</v>
      </c>
      <c r="E18" s="45" t="n">
        <v>100.6</v>
      </c>
      <c r="F18" s="45" t="n">
        <v>103.2</v>
      </c>
      <c r="G18" s="45" t="n">
        <v>100.9</v>
      </c>
      <c r="H18" s="72" t="s">
        <v>166</v>
      </c>
      <c r="I18" s="45" t="n">
        <v>104.7</v>
      </c>
      <c r="J18" s="45" t="n">
        <v>97.9</v>
      </c>
      <c r="K18" s="72" t="s">
        <v>166</v>
      </c>
      <c r="L18" s="45" t="n">
        <v>103.3</v>
      </c>
      <c r="M18" s="45" t="n">
        <v>101</v>
      </c>
      <c r="N18" s="174" t="s">
        <v>166</v>
      </c>
    </row>
    <row r="19" s="13" customFormat="true" ht="12.75" hidden="false" customHeight="true" outlineLevel="0" collapsed="false">
      <c r="A19" s="141"/>
      <c r="B19" s="157" t="s">
        <v>437</v>
      </c>
      <c r="C19" s="45" t="n">
        <v>101.4</v>
      </c>
      <c r="D19" s="45" t="n">
        <v>100.5</v>
      </c>
      <c r="E19" s="45" t="n">
        <v>101.1</v>
      </c>
      <c r="F19" s="45" t="n">
        <v>102.7</v>
      </c>
      <c r="G19" s="45" t="n">
        <v>100.2</v>
      </c>
      <c r="H19" s="72" t="s">
        <v>166</v>
      </c>
      <c r="I19" s="45" t="n">
        <v>101.6</v>
      </c>
      <c r="J19" s="45" t="n">
        <v>101.2</v>
      </c>
      <c r="K19" s="72" t="s">
        <v>166</v>
      </c>
      <c r="L19" s="45" t="n">
        <v>102.8</v>
      </c>
      <c r="M19" s="45" t="n">
        <v>100.1</v>
      </c>
      <c r="N19" s="174" t="s">
        <v>166</v>
      </c>
    </row>
    <row r="20" s="13" customFormat="true" ht="12.75" hidden="false" customHeight="true" outlineLevel="0" collapsed="false">
      <c r="A20" s="114"/>
      <c r="B20" s="157"/>
      <c r="C20" s="45"/>
      <c r="D20" s="45"/>
      <c r="E20" s="45"/>
      <c r="F20" s="45"/>
      <c r="G20" s="45"/>
      <c r="H20" s="45"/>
      <c r="I20" s="45"/>
      <c r="J20" s="45"/>
      <c r="K20" s="45"/>
      <c r="L20" s="45"/>
      <c r="M20" s="45"/>
      <c r="N20" s="65"/>
    </row>
    <row r="21" s="13" customFormat="true" ht="12.75" hidden="false" customHeight="true" outlineLevel="0" collapsed="false">
      <c r="A21" s="141" t="n">
        <v>2019</v>
      </c>
      <c r="B21" s="157" t="s">
        <v>318</v>
      </c>
      <c r="C21" s="45" t="n">
        <v>101.2</v>
      </c>
      <c r="D21" s="45" t="n">
        <v>100.2</v>
      </c>
      <c r="E21" s="45" t="n">
        <v>100.2</v>
      </c>
      <c r="F21" s="45" t="n">
        <v>102.5</v>
      </c>
      <c r="G21" s="45" t="n">
        <v>99.8</v>
      </c>
      <c r="H21" s="72" t="s">
        <v>166</v>
      </c>
      <c r="I21" s="45" t="n">
        <v>104.3</v>
      </c>
      <c r="J21" s="45" t="n">
        <v>102.8</v>
      </c>
      <c r="K21" s="72" t="s">
        <v>166</v>
      </c>
      <c r="L21" s="45" t="n">
        <v>102.2</v>
      </c>
      <c r="M21" s="45" t="n">
        <v>99.4</v>
      </c>
      <c r="N21" s="174" t="s">
        <v>166</v>
      </c>
    </row>
    <row r="22" s="13" customFormat="true" ht="12.75" hidden="false" customHeight="true" outlineLevel="0" collapsed="false">
      <c r="A22" s="141"/>
      <c r="B22" s="157" t="s">
        <v>435</v>
      </c>
      <c r="C22" s="45" t="n">
        <v>102.4</v>
      </c>
      <c r="D22" s="45" t="n">
        <v>101.7</v>
      </c>
      <c r="E22" s="45" t="n">
        <v>101.9</v>
      </c>
      <c r="F22" s="45" t="n">
        <v>101.5</v>
      </c>
      <c r="G22" s="45" t="n">
        <v>100.6</v>
      </c>
      <c r="H22" s="72" t="s">
        <v>166</v>
      </c>
      <c r="I22" s="45" t="n">
        <v>100.9</v>
      </c>
      <c r="J22" s="45" t="n">
        <v>99.1</v>
      </c>
      <c r="K22" s="72" t="s">
        <v>166</v>
      </c>
      <c r="L22" s="45" t="n">
        <v>101.1</v>
      </c>
      <c r="M22" s="45" t="n">
        <v>100.6</v>
      </c>
      <c r="N22" s="174" t="s">
        <v>166</v>
      </c>
    </row>
    <row r="23" s="13" customFormat="true" ht="12.75" hidden="false" customHeight="true" outlineLevel="0" collapsed="false">
      <c r="A23" s="141"/>
      <c r="B23" s="157" t="s">
        <v>436</v>
      </c>
      <c r="C23" s="45" t="n">
        <v>102.8</v>
      </c>
      <c r="D23" s="45" t="n">
        <v>100.3</v>
      </c>
      <c r="E23" s="45" t="n">
        <v>102.2</v>
      </c>
      <c r="F23" s="45" t="n">
        <v>100.8</v>
      </c>
      <c r="G23" s="45" t="n">
        <v>100.2</v>
      </c>
      <c r="H23" s="72" t="s">
        <v>166</v>
      </c>
      <c r="I23" s="45" t="n">
        <v>102.6</v>
      </c>
      <c r="J23" s="45" t="n">
        <v>99.5</v>
      </c>
      <c r="K23" s="72" t="s">
        <v>166</v>
      </c>
      <c r="L23" s="45" t="n">
        <v>100.3</v>
      </c>
      <c r="M23" s="45" t="n">
        <v>100.1</v>
      </c>
      <c r="N23" s="174" t="s">
        <v>166</v>
      </c>
    </row>
    <row r="24" s="13" customFormat="true" ht="12.75" hidden="false" customHeight="true" outlineLevel="0" collapsed="false">
      <c r="A24" s="114"/>
      <c r="B24" s="157"/>
      <c r="C24" s="45"/>
      <c r="D24" s="45"/>
      <c r="E24" s="45"/>
      <c r="F24" s="45"/>
      <c r="G24" s="45"/>
      <c r="H24" s="45"/>
      <c r="I24" s="45"/>
      <c r="J24" s="45"/>
      <c r="K24" s="45"/>
      <c r="L24" s="45"/>
      <c r="M24" s="45"/>
      <c r="N24" s="65"/>
    </row>
    <row r="25" s="13" customFormat="true" ht="12.75" hidden="false" customHeight="true" outlineLevel="0" collapsed="false">
      <c r="A25" s="141" t="n">
        <v>2018</v>
      </c>
      <c r="B25" s="157" t="s">
        <v>164</v>
      </c>
      <c r="C25" s="45" t="n">
        <v>102</v>
      </c>
      <c r="D25" s="45" t="n">
        <v>100.1</v>
      </c>
      <c r="E25" s="45" t="n">
        <v>100.7</v>
      </c>
      <c r="F25" s="45" t="n">
        <v>103.7</v>
      </c>
      <c r="G25" s="45" t="n">
        <v>100.3</v>
      </c>
      <c r="H25" s="45" t="n">
        <v>102.4</v>
      </c>
      <c r="I25" s="45" t="n">
        <v>111.6</v>
      </c>
      <c r="J25" s="45" t="n">
        <v>101.3</v>
      </c>
      <c r="K25" s="45" t="n">
        <v>104.2</v>
      </c>
      <c r="L25" s="45" t="n">
        <v>103.7</v>
      </c>
      <c r="M25" s="45" t="n">
        <v>100.3</v>
      </c>
      <c r="N25" s="65" t="n">
        <v>102.5</v>
      </c>
    </row>
    <row r="26" s="13" customFormat="true" ht="12.75" hidden="false" customHeight="true" outlineLevel="0" collapsed="false">
      <c r="A26" s="141"/>
      <c r="B26" s="157" t="s">
        <v>165</v>
      </c>
      <c r="C26" s="45" t="n">
        <v>102</v>
      </c>
      <c r="D26" s="45" t="n">
        <v>99.8</v>
      </c>
      <c r="E26" s="45" t="n">
        <v>100.6</v>
      </c>
      <c r="F26" s="45" t="n">
        <v>103.4</v>
      </c>
      <c r="G26" s="45" t="n">
        <v>100.1</v>
      </c>
      <c r="H26" s="45" t="n">
        <v>102.5</v>
      </c>
      <c r="I26" s="45" t="n">
        <v>105.1</v>
      </c>
      <c r="J26" s="45" t="n">
        <v>97.1</v>
      </c>
      <c r="K26" s="45" t="n">
        <v>101.2</v>
      </c>
      <c r="L26" s="45" t="n">
        <v>103.7</v>
      </c>
      <c r="M26" s="45" t="n">
        <v>100.2</v>
      </c>
      <c r="N26" s="65" t="n">
        <v>102.7</v>
      </c>
    </row>
    <row r="27" s="13" customFormat="true" ht="12.75" hidden="false" customHeight="true" outlineLevel="0" collapsed="false">
      <c r="A27" s="141"/>
      <c r="B27" s="157" t="s">
        <v>167</v>
      </c>
      <c r="C27" s="45" t="n">
        <v>102</v>
      </c>
      <c r="D27" s="45" t="n">
        <v>100</v>
      </c>
      <c r="E27" s="45" t="n">
        <v>100.5</v>
      </c>
      <c r="F27" s="45" t="n">
        <v>103</v>
      </c>
      <c r="G27" s="45" t="n">
        <v>100</v>
      </c>
      <c r="H27" s="45" t="n">
        <v>102.5</v>
      </c>
      <c r="I27" s="45" t="n">
        <v>104.2</v>
      </c>
      <c r="J27" s="45" t="n">
        <v>99</v>
      </c>
      <c r="K27" s="45" t="n">
        <v>100.2</v>
      </c>
      <c r="L27" s="45" t="n">
        <v>103.2</v>
      </c>
      <c r="M27" s="45" t="n">
        <v>100</v>
      </c>
      <c r="N27" s="65" t="n">
        <v>102.7</v>
      </c>
    </row>
    <row r="28" s="13" customFormat="true" ht="12.75" hidden="false" customHeight="true" outlineLevel="0" collapsed="false">
      <c r="A28" s="141"/>
      <c r="B28" s="157" t="s">
        <v>168</v>
      </c>
      <c r="C28" s="45" t="n">
        <v>101.9</v>
      </c>
      <c r="D28" s="45" t="n">
        <v>100.2</v>
      </c>
      <c r="E28" s="45" t="n">
        <v>100.7</v>
      </c>
      <c r="F28" s="45" t="n">
        <v>103</v>
      </c>
      <c r="G28" s="45" t="n">
        <v>100.5</v>
      </c>
      <c r="H28" s="45" t="n">
        <v>103</v>
      </c>
      <c r="I28" s="45" t="n">
        <v>104.7</v>
      </c>
      <c r="J28" s="45" t="n">
        <v>99.8</v>
      </c>
      <c r="K28" s="45" t="n">
        <v>100</v>
      </c>
      <c r="L28" s="45" t="n">
        <v>103.1</v>
      </c>
      <c r="M28" s="45" t="n">
        <v>100.5</v>
      </c>
      <c r="N28" s="65" t="n">
        <v>103.2</v>
      </c>
    </row>
    <row r="29" s="13" customFormat="true" ht="12.75" hidden="false" customHeight="true" outlineLevel="0" collapsed="false">
      <c r="A29" s="141"/>
      <c r="B29" s="157" t="s">
        <v>169</v>
      </c>
      <c r="C29" s="45" t="n">
        <v>101.8</v>
      </c>
      <c r="D29" s="45" t="n">
        <v>100.4</v>
      </c>
      <c r="E29" s="45" t="n">
        <v>101.1</v>
      </c>
      <c r="F29" s="45" t="n">
        <v>103.2</v>
      </c>
      <c r="G29" s="45" t="n">
        <v>100.5</v>
      </c>
      <c r="H29" s="45" t="n">
        <v>103.5</v>
      </c>
      <c r="I29" s="45" t="n">
        <v>101.3</v>
      </c>
      <c r="J29" s="45" t="n">
        <v>101.5</v>
      </c>
      <c r="K29" s="45" t="n">
        <v>101.5</v>
      </c>
      <c r="L29" s="45" t="n">
        <v>103.4</v>
      </c>
      <c r="M29" s="45" t="n">
        <v>100.5</v>
      </c>
      <c r="N29" s="65" t="n">
        <v>103.7</v>
      </c>
    </row>
    <row r="30" s="13" customFormat="true" ht="12.75" hidden="false" customHeight="true" outlineLevel="0" collapsed="false">
      <c r="A30" s="141"/>
      <c r="B30" s="157" t="s">
        <v>170</v>
      </c>
      <c r="C30" s="45" t="n">
        <v>101.3</v>
      </c>
      <c r="D30" s="45" t="n">
        <v>100</v>
      </c>
      <c r="E30" s="45" t="n">
        <v>101.1</v>
      </c>
      <c r="F30" s="45" t="n">
        <v>102.8</v>
      </c>
      <c r="G30" s="45" t="n">
        <v>99.6</v>
      </c>
      <c r="H30" s="45" t="n">
        <v>103.1</v>
      </c>
      <c r="I30" s="45" t="n">
        <v>102</v>
      </c>
      <c r="J30" s="45" t="n">
        <v>100.6</v>
      </c>
      <c r="K30" s="45" t="n">
        <v>102.1</v>
      </c>
      <c r="L30" s="45" t="n">
        <v>102.8</v>
      </c>
      <c r="M30" s="45" t="n">
        <v>99.5</v>
      </c>
      <c r="N30" s="65" t="n">
        <v>103.2</v>
      </c>
    </row>
    <row r="31" s="13" customFormat="true" ht="12.75" hidden="false" customHeight="true" outlineLevel="0" collapsed="false">
      <c r="A31" s="141"/>
      <c r="B31" s="157" t="s">
        <v>171</v>
      </c>
      <c r="C31" s="45" t="n">
        <v>101.1</v>
      </c>
      <c r="D31" s="45" t="n">
        <v>100</v>
      </c>
      <c r="E31" s="45" t="n">
        <v>101.1</v>
      </c>
      <c r="F31" s="45" t="n">
        <v>102.1</v>
      </c>
      <c r="G31" s="45" t="n">
        <v>99</v>
      </c>
      <c r="H31" s="45" t="n">
        <v>102.1</v>
      </c>
      <c r="I31" s="45" t="n">
        <v>101.5</v>
      </c>
      <c r="J31" s="45" t="n">
        <v>99.4</v>
      </c>
      <c r="K31" s="45" t="n">
        <v>101.5</v>
      </c>
      <c r="L31" s="45" t="n">
        <v>102.1</v>
      </c>
      <c r="M31" s="45" t="n">
        <v>98.9</v>
      </c>
      <c r="N31" s="65" t="n">
        <v>102.1</v>
      </c>
    </row>
    <row r="32" s="13" customFormat="true" ht="12.75" hidden="false" customHeight="true" outlineLevel="0" collapsed="false">
      <c r="A32" s="114"/>
      <c r="B32" s="157"/>
      <c r="C32" s="45"/>
      <c r="D32" s="45"/>
      <c r="E32" s="45"/>
      <c r="F32" s="45"/>
      <c r="G32" s="45"/>
      <c r="H32" s="45"/>
      <c r="I32" s="45"/>
      <c r="J32" s="45"/>
      <c r="K32" s="45"/>
      <c r="L32" s="45"/>
      <c r="M32" s="45"/>
      <c r="N32" s="65"/>
    </row>
    <row r="33" s="13" customFormat="true" ht="12.75" hidden="false" customHeight="true" outlineLevel="0" collapsed="false">
      <c r="A33" s="141" t="n">
        <v>2019</v>
      </c>
      <c r="B33" s="157" t="s">
        <v>172</v>
      </c>
      <c r="C33" s="45" t="n">
        <v>100.7</v>
      </c>
      <c r="D33" s="45" t="n">
        <v>99.8</v>
      </c>
      <c r="E33" s="45" t="n">
        <v>99.8</v>
      </c>
      <c r="F33" s="45" t="n">
        <v>102.2</v>
      </c>
      <c r="G33" s="45" t="n">
        <v>100.2</v>
      </c>
      <c r="H33" s="45" t="n">
        <v>100.2</v>
      </c>
      <c r="I33" s="45" t="n">
        <v>102.4</v>
      </c>
      <c r="J33" s="45" t="n">
        <v>100.7</v>
      </c>
      <c r="K33" s="45" t="n">
        <v>100.7</v>
      </c>
      <c r="L33" s="45" t="n">
        <v>102</v>
      </c>
      <c r="M33" s="45" t="n">
        <v>100</v>
      </c>
      <c r="N33" s="65" t="n">
        <v>100</v>
      </c>
    </row>
    <row r="34" s="13" customFormat="true" ht="12.75" hidden="false" customHeight="true" outlineLevel="0" collapsed="false">
      <c r="A34" s="114"/>
      <c r="B34" s="157" t="s">
        <v>173</v>
      </c>
      <c r="C34" s="45" t="n">
        <v>101.2</v>
      </c>
      <c r="D34" s="45" t="n">
        <v>100.4</v>
      </c>
      <c r="E34" s="45" t="n">
        <v>100.2</v>
      </c>
      <c r="F34" s="45" t="n">
        <v>102.9</v>
      </c>
      <c r="G34" s="45" t="n">
        <v>100.5</v>
      </c>
      <c r="H34" s="45" t="n">
        <v>100.7</v>
      </c>
      <c r="I34" s="45" t="n">
        <v>106.6</v>
      </c>
      <c r="J34" s="45" t="n">
        <v>103.7</v>
      </c>
      <c r="K34" s="45" t="n">
        <v>104.4</v>
      </c>
      <c r="L34" s="45" t="n">
        <v>102.6</v>
      </c>
      <c r="M34" s="45" t="n">
        <v>100.4</v>
      </c>
      <c r="N34" s="65" t="n">
        <v>100.4</v>
      </c>
    </row>
    <row r="35" s="13" customFormat="true" ht="12.75" hidden="false" customHeight="true" outlineLevel="0" collapsed="false">
      <c r="A35" s="114"/>
      <c r="B35" s="157" t="s">
        <v>174</v>
      </c>
      <c r="C35" s="45" t="n">
        <v>101.7</v>
      </c>
      <c r="D35" s="45" t="n">
        <v>100.3</v>
      </c>
      <c r="E35" s="45" t="n">
        <v>100.5</v>
      </c>
      <c r="F35" s="45" t="n">
        <v>102.5</v>
      </c>
      <c r="G35" s="45" t="n">
        <v>100.1</v>
      </c>
      <c r="H35" s="45" t="n">
        <v>100.8</v>
      </c>
      <c r="I35" s="45" t="n">
        <v>104.1</v>
      </c>
      <c r="J35" s="45" t="n">
        <v>99.4</v>
      </c>
      <c r="K35" s="45" t="n">
        <v>103.8</v>
      </c>
      <c r="L35" s="45" t="n">
        <v>102.1</v>
      </c>
      <c r="M35" s="45" t="n">
        <v>100.2</v>
      </c>
      <c r="N35" s="65" t="n">
        <v>100.6</v>
      </c>
    </row>
    <row r="36" s="13" customFormat="true" ht="12.75" hidden="false" customHeight="true" outlineLevel="0" collapsed="false">
      <c r="A36" s="114"/>
      <c r="B36" s="157" t="s">
        <v>176</v>
      </c>
      <c r="C36" s="45" t="n">
        <v>102.2</v>
      </c>
      <c r="D36" s="45" t="n">
        <v>101.1</v>
      </c>
      <c r="E36" s="45" t="n">
        <v>101.6</v>
      </c>
      <c r="F36" s="45" t="n">
        <v>102.6</v>
      </c>
      <c r="G36" s="45" t="n">
        <v>100.4</v>
      </c>
      <c r="H36" s="45" t="n">
        <v>101.2</v>
      </c>
      <c r="I36" s="45" t="n">
        <v>105</v>
      </c>
      <c r="J36" s="45" t="n">
        <v>100.5</v>
      </c>
      <c r="K36" s="45" t="n">
        <v>104.3</v>
      </c>
      <c r="L36" s="45" t="n">
        <v>102.2</v>
      </c>
      <c r="M36" s="45" t="n">
        <v>100.4</v>
      </c>
      <c r="N36" s="65" t="n">
        <v>101</v>
      </c>
    </row>
    <row r="37" s="13" customFormat="true" ht="12.75" hidden="false" customHeight="true" outlineLevel="0" collapsed="false">
      <c r="A37" s="114"/>
      <c r="B37" s="157" t="s">
        <v>177</v>
      </c>
      <c r="C37" s="45" t="n">
        <v>102.4</v>
      </c>
      <c r="D37" s="45" t="n">
        <v>100.2</v>
      </c>
      <c r="E37" s="45" t="n">
        <v>101.9</v>
      </c>
      <c r="F37" s="45" t="n">
        <v>101.4</v>
      </c>
      <c r="G37" s="45" t="n">
        <v>100.2</v>
      </c>
      <c r="H37" s="45" t="n">
        <v>101.4</v>
      </c>
      <c r="I37" s="45" t="n">
        <v>100.3</v>
      </c>
      <c r="J37" s="45" t="n">
        <v>97.5</v>
      </c>
      <c r="K37" s="45" t="n">
        <v>101.7</v>
      </c>
      <c r="L37" s="45" t="n">
        <v>101.1</v>
      </c>
      <c r="M37" s="45" t="n">
        <v>100.2</v>
      </c>
      <c r="N37" s="65" t="n">
        <v>101.2</v>
      </c>
    </row>
    <row r="38" s="13" customFormat="true" ht="12.75" hidden="false" customHeight="true" outlineLevel="0" collapsed="false">
      <c r="A38" s="114"/>
      <c r="B38" s="157" t="s">
        <v>164</v>
      </c>
      <c r="C38" s="45" t="n">
        <v>102.6</v>
      </c>
      <c r="D38" s="45" t="n">
        <v>100.3</v>
      </c>
      <c r="E38" s="45" t="n">
        <v>102.2</v>
      </c>
      <c r="F38" s="45" t="n">
        <v>100.5</v>
      </c>
      <c r="G38" s="45" t="n">
        <v>99.5</v>
      </c>
      <c r="H38" s="45" t="n">
        <v>100.9</v>
      </c>
      <c r="I38" s="45" t="n">
        <v>97.7</v>
      </c>
      <c r="J38" s="45" t="n">
        <v>98.6</v>
      </c>
      <c r="K38" s="45" t="n">
        <v>100.3</v>
      </c>
      <c r="L38" s="45" t="n">
        <v>100.2</v>
      </c>
      <c r="M38" s="45" t="n">
        <v>99.4</v>
      </c>
      <c r="N38" s="65" t="n">
        <v>100.6</v>
      </c>
    </row>
    <row r="39" s="13" customFormat="true" ht="12.75" hidden="false" customHeight="true" outlineLevel="0" collapsed="false">
      <c r="A39" s="114"/>
      <c r="B39" s="157" t="s">
        <v>165</v>
      </c>
      <c r="C39" s="45" t="n">
        <v>102.9</v>
      </c>
      <c r="D39" s="45" t="n">
        <v>100</v>
      </c>
      <c r="E39" s="45" t="n">
        <v>102.2</v>
      </c>
      <c r="F39" s="45" t="n">
        <v>100.5</v>
      </c>
      <c r="G39" s="45" t="n">
        <v>100.1</v>
      </c>
      <c r="H39" s="45" t="n">
        <v>101</v>
      </c>
      <c r="I39" s="45" t="n">
        <v>101.6</v>
      </c>
      <c r="J39" s="45" t="n">
        <v>101</v>
      </c>
      <c r="K39" s="45" t="n">
        <v>101.3</v>
      </c>
      <c r="L39" s="45" t="n">
        <v>100</v>
      </c>
      <c r="M39" s="45" t="n">
        <v>100.1</v>
      </c>
      <c r="N39" s="65" t="n">
        <v>100.7</v>
      </c>
    </row>
    <row r="40" s="13" customFormat="true" ht="12.75" hidden="false" customHeight="true" outlineLevel="0" collapsed="false">
      <c r="A40" s="114"/>
      <c r="B40" s="157" t="s">
        <v>167</v>
      </c>
      <c r="C40" s="45" t="n">
        <v>102.9</v>
      </c>
      <c r="D40" s="45" t="n">
        <v>100</v>
      </c>
      <c r="E40" s="45" t="n">
        <v>102.2</v>
      </c>
      <c r="F40" s="45" t="n">
        <v>100.9</v>
      </c>
      <c r="G40" s="45" t="n">
        <v>100.3</v>
      </c>
      <c r="H40" s="45" t="n">
        <v>101.3</v>
      </c>
      <c r="I40" s="45" t="n">
        <v>102.2</v>
      </c>
      <c r="J40" s="45" t="n">
        <v>99.7</v>
      </c>
      <c r="K40" s="45" t="n">
        <v>101</v>
      </c>
      <c r="L40" s="45" t="n">
        <v>100.4</v>
      </c>
      <c r="M40" s="45" t="n">
        <v>100.4</v>
      </c>
      <c r="N40" s="65" t="n">
        <v>101.1</v>
      </c>
    </row>
    <row r="41" s="13" customFormat="true" ht="12.75" hidden="false" customHeight="true" outlineLevel="0" collapsed="false">
      <c r="A41" s="114"/>
      <c r="B41" s="157" t="s">
        <v>168</v>
      </c>
      <c r="C41" s="45" t="n">
        <v>102.6</v>
      </c>
      <c r="D41" s="45" t="n">
        <v>100</v>
      </c>
      <c r="E41" s="45" t="n">
        <v>102.2</v>
      </c>
      <c r="F41" s="45" t="n">
        <v>100.8</v>
      </c>
      <c r="G41" s="45" t="n">
        <v>100.4</v>
      </c>
      <c r="H41" s="45" t="n">
        <v>101.7</v>
      </c>
      <c r="I41" s="45" t="n">
        <v>104</v>
      </c>
      <c r="J41" s="45" t="n">
        <v>101.5</v>
      </c>
      <c r="K41" s="45" t="n">
        <v>102.5</v>
      </c>
      <c r="L41" s="45" t="n">
        <v>100.3</v>
      </c>
      <c r="M41" s="45" t="n">
        <v>100.4</v>
      </c>
      <c r="N41" s="65" t="n">
        <v>101.5</v>
      </c>
    </row>
    <row r="42" s="13" customFormat="true" ht="18" hidden="false" customHeight="true" outlineLevel="0" collapsed="false">
      <c r="A42" s="1710" t="s">
        <v>1660</v>
      </c>
      <c r="B42" s="1710"/>
      <c r="C42" s="1710"/>
      <c r="D42" s="1710"/>
      <c r="E42" s="1710"/>
      <c r="F42" s="1710"/>
      <c r="G42" s="1710"/>
      <c r="H42" s="1710"/>
      <c r="I42" s="1710"/>
      <c r="J42" s="1710"/>
      <c r="K42" s="1710"/>
      <c r="L42" s="1710"/>
      <c r="M42" s="1710"/>
      <c r="N42" s="1710"/>
    </row>
    <row r="43" s="23" customFormat="true" ht="14.25" hidden="false" customHeight="true" outlineLevel="0" collapsed="false">
      <c r="A43" s="431" t="s">
        <v>1661</v>
      </c>
      <c r="B43" s="431"/>
      <c r="C43" s="431"/>
      <c r="D43" s="431"/>
      <c r="E43" s="431"/>
      <c r="F43" s="431"/>
      <c r="G43" s="431"/>
      <c r="H43" s="431"/>
      <c r="I43" s="431"/>
      <c r="J43" s="431"/>
      <c r="K43" s="431"/>
      <c r="L43" s="431"/>
      <c r="M43" s="431"/>
      <c r="N43" s="431"/>
    </row>
    <row r="44" s="13" customFormat="true" ht="14.25" hidden="false" customHeight="false" outlineLevel="0" collapsed="false">
      <c r="A44" s="14"/>
      <c r="B44" s="14"/>
      <c r="C44" s="14"/>
      <c r="D44" s="14"/>
      <c r="E44" s="14"/>
      <c r="F44" s="14"/>
      <c r="G44" s="14"/>
      <c r="H44" s="14"/>
      <c r="I44" s="14"/>
      <c r="J44" s="14"/>
      <c r="K44" s="14"/>
      <c r="L44" s="14"/>
      <c r="M44" s="14"/>
      <c r="N44" s="14"/>
    </row>
  </sheetData>
  <mergeCells count="17">
    <mergeCell ref="A1:G1"/>
    <mergeCell ref="L1:M1"/>
    <mergeCell ref="A2:G2"/>
    <mergeCell ref="L2:M2"/>
    <mergeCell ref="A3:B4"/>
    <mergeCell ref="C3:N6"/>
    <mergeCell ref="A5:B5"/>
    <mergeCell ref="A6:B6"/>
    <mergeCell ref="C7:E12"/>
    <mergeCell ref="F7:N9"/>
    <mergeCell ref="F10:H12"/>
    <mergeCell ref="I10:K12"/>
    <mergeCell ref="L10:N12"/>
    <mergeCell ref="A12:B12"/>
    <mergeCell ref="A13:B13"/>
    <mergeCell ref="A42:N42"/>
    <mergeCell ref="A43:N43"/>
  </mergeCells>
  <hyperlinks>
    <hyperlink ref="L1" location="'Spis tablic     List of tables'!A83" display="Powrót do spisu tablic"/>
    <hyperlink ref="L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4" activeCellId="0" sqref="P34"/>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s="13" customFormat="true" ht="14.25" hidden="false" customHeight="false" outlineLevel="0" collapsed="false">
      <c r="A1" s="24" t="s">
        <v>1662</v>
      </c>
      <c r="B1" s="24"/>
      <c r="C1" s="24"/>
      <c r="D1" s="24"/>
      <c r="E1" s="24"/>
      <c r="F1" s="24"/>
      <c r="G1" s="24"/>
      <c r="K1" s="139" t="s">
        <v>145</v>
      </c>
      <c r="L1" s="139"/>
    </row>
    <row r="2" s="23" customFormat="true" ht="14.25" hidden="false" customHeight="false" outlineLevel="0" collapsed="false">
      <c r="A2" s="24" t="s">
        <v>1645</v>
      </c>
      <c r="B2" s="24"/>
      <c r="C2" s="24"/>
      <c r="D2" s="24"/>
      <c r="E2" s="24"/>
      <c r="F2" s="24"/>
      <c r="G2" s="24"/>
      <c r="K2" s="202" t="s">
        <v>147</v>
      </c>
      <c r="L2" s="202"/>
    </row>
    <row r="3" s="13" customFormat="true" ht="13.5" hidden="false" customHeight="true" outlineLevel="0" collapsed="false">
      <c r="A3" s="617" t="s">
        <v>1663</v>
      </c>
      <c r="B3" s="617"/>
      <c r="C3" s="38" t="s">
        <v>1664</v>
      </c>
      <c r="D3" s="38"/>
      <c r="E3" s="38"/>
      <c r="F3" s="38"/>
      <c r="G3" s="38"/>
      <c r="H3" s="38"/>
      <c r="I3" s="38"/>
      <c r="J3" s="38"/>
      <c r="K3" s="38"/>
      <c r="L3" s="442" t="s">
        <v>1665</v>
      </c>
      <c r="M3" s="442"/>
    </row>
    <row r="4" s="13" customFormat="true" ht="12" hidden="false" customHeight="true" outlineLevel="0" collapsed="false">
      <c r="A4" s="617"/>
      <c r="B4" s="617"/>
      <c r="C4" s="38"/>
      <c r="D4" s="38"/>
      <c r="E4" s="38"/>
      <c r="F4" s="38"/>
      <c r="G4" s="38"/>
      <c r="H4" s="38"/>
      <c r="I4" s="38"/>
      <c r="J4" s="38"/>
      <c r="K4" s="38"/>
      <c r="L4" s="442"/>
      <c r="M4" s="442"/>
    </row>
    <row r="5" s="13" customFormat="true" ht="14.25" hidden="false" customHeight="true" outlineLevel="0" collapsed="false">
      <c r="A5" s="617"/>
      <c r="B5" s="617"/>
      <c r="C5" s="445" t="s">
        <v>1666</v>
      </c>
      <c r="D5" s="445"/>
      <c r="E5" s="445"/>
      <c r="F5" s="445"/>
      <c r="G5" s="445"/>
      <c r="H5" s="445"/>
      <c r="I5" s="442" t="s">
        <v>1667</v>
      </c>
      <c r="J5" s="442"/>
      <c r="K5" s="442"/>
      <c r="L5" s="442"/>
      <c r="M5" s="442"/>
    </row>
    <row r="6" s="13" customFormat="true" ht="14.25" hidden="false" customHeight="false" outlineLevel="0" collapsed="false">
      <c r="A6" s="617"/>
      <c r="B6" s="617"/>
      <c r="C6" s="445"/>
      <c r="D6" s="445"/>
      <c r="E6" s="445"/>
      <c r="F6" s="445"/>
      <c r="G6" s="445"/>
      <c r="H6" s="445"/>
      <c r="I6" s="442"/>
      <c r="J6" s="442"/>
      <c r="K6" s="442"/>
      <c r="L6" s="442"/>
      <c r="M6" s="442"/>
    </row>
    <row r="7" s="13" customFormat="true" ht="14.25" hidden="false" customHeight="false" outlineLevel="0" collapsed="false">
      <c r="A7" s="1711" t="s">
        <v>1668</v>
      </c>
      <c r="B7" s="1712"/>
      <c r="C7" s="445"/>
      <c r="D7" s="445"/>
      <c r="E7" s="445"/>
      <c r="F7" s="445"/>
      <c r="G7" s="445"/>
      <c r="H7" s="445"/>
      <c r="I7" s="442"/>
      <c r="J7" s="442"/>
      <c r="K7" s="442"/>
      <c r="L7" s="442"/>
      <c r="M7" s="442"/>
    </row>
    <row r="8" s="13" customFormat="true" ht="14.25" hidden="false" customHeight="false" outlineLevel="0" collapsed="false">
      <c r="A8" s="1703" t="s">
        <v>1669</v>
      </c>
      <c r="B8" s="1713"/>
      <c r="C8" s="445"/>
      <c r="D8" s="445"/>
      <c r="E8" s="445"/>
      <c r="F8" s="445"/>
      <c r="G8" s="445"/>
      <c r="H8" s="445"/>
      <c r="I8" s="442"/>
      <c r="J8" s="442"/>
      <c r="K8" s="442"/>
      <c r="L8" s="442"/>
      <c r="M8" s="442"/>
    </row>
    <row r="9" s="13" customFormat="true" ht="14.25" hidden="false" customHeight="true" outlineLevel="0" collapsed="false">
      <c r="A9" s="1714" t="s">
        <v>1670</v>
      </c>
      <c r="B9" s="1715"/>
      <c r="C9" s="445" t="s">
        <v>1671</v>
      </c>
      <c r="D9" s="445"/>
      <c r="E9" s="445"/>
      <c r="F9" s="445" t="s">
        <v>1672</v>
      </c>
      <c r="G9" s="445"/>
      <c r="H9" s="445"/>
      <c r="I9" s="442"/>
      <c r="J9" s="442"/>
      <c r="K9" s="442"/>
      <c r="L9" s="442"/>
      <c r="M9" s="442"/>
    </row>
    <row r="10" s="13" customFormat="true" ht="14.25" hidden="false" customHeight="false" outlineLevel="0" collapsed="false">
      <c r="A10" s="1714" t="s">
        <v>1673</v>
      </c>
      <c r="B10" s="1715"/>
      <c r="C10" s="445"/>
      <c r="D10" s="445"/>
      <c r="E10" s="445"/>
      <c r="F10" s="445"/>
      <c r="G10" s="445"/>
      <c r="H10" s="445"/>
      <c r="I10" s="442"/>
      <c r="J10" s="442"/>
      <c r="K10" s="442"/>
      <c r="L10" s="442"/>
      <c r="M10" s="442"/>
    </row>
    <row r="11" s="13" customFormat="true" ht="14.25" hidden="false" customHeight="false" outlineLevel="0" collapsed="false">
      <c r="A11" s="1706" t="s">
        <v>1674</v>
      </c>
      <c r="B11" s="1716"/>
      <c r="C11" s="445"/>
      <c r="D11" s="445"/>
      <c r="E11" s="445"/>
      <c r="F11" s="445"/>
      <c r="G11" s="445"/>
      <c r="H11" s="445"/>
      <c r="I11" s="442"/>
      <c r="J11" s="442"/>
      <c r="K11" s="442"/>
      <c r="L11" s="442"/>
      <c r="M11" s="442"/>
    </row>
    <row r="12" s="13" customFormat="true" ht="14.25" hidden="false" customHeight="false" outlineLevel="0" collapsed="false">
      <c r="A12" s="1705" t="s">
        <v>1653</v>
      </c>
      <c r="B12" s="1717"/>
      <c r="C12" s="445"/>
      <c r="D12" s="445"/>
      <c r="E12" s="445"/>
      <c r="F12" s="445"/>
      <c r="G12" s="445"/>
      <c r="H12" s="445"/>
      <c r="I12" s="442"/>
      <c r="J12" s="442"/>
      <c r="K12" s="442"/>
      <c r="L12" s="442"/>
      <c r="M12" s="442"/>
    </row>
    <row r="13" s="13" customFormat="true" ht="14.25" hidden="false" customHeight="false" outlineLevel="0" collapsed="false">
      <c r="A13" s="1706" t="s">
        <v>1654</v>
      </c>
      <c r="B13" s="1716"/>
      <c r="C13" s="445"/>
      <c r="D13" s="445"/>
      <c r="E13" s="445"/>
      <c r="F13" s="445"/>
      <c r="G13" s="445"/>
      <c r="H13" s="445"/>
      <c r="I13" s="442"/>
      <c r="J13" s="442"/>
      <c r="K13" s="442"/>
      <c r="L13" s="442"/>
      <c r="M13" s="442"/>
    </row>
    <row r="14" s="13" customFormat="true" ht="14.85" hidden="false" customHeight="true" outlineLevel="0" collapsed="false">
      <c r="A14" s="1705" t="s">
        <v>1658</v>
      </c>
      <c r="B14" s="1717"/>
      <c r="C14" s="1678" t="s">
        <v>159</v>
      </c>
      <c r="D14" s="1678" t="s">
        <v>160</v>
      </c>
      <c r="E14" s="1678" t="s">
        <v>1659</v>
      </c>
      <c r="F14" s="1678" t="s">
        <v>159</v>
      </c>
      <c r="G14" s="1678" t="s">
        <v>160</v>
      </c>
      <c r="H14" s="1678" t="s">
        <v>1659</v>
      </c>
      <c r="I14" s="1678" t="s">
        <v>159</v>
      </c>
      <c r="J14" s="1678" t="s">
        <v>160</v>
      </c>
      <c r="K14" s="1678" t="s">
        <v>1659</v>
      </c>
      <c r="L14" s="211" t="s">
        <v>1675</v>
      </c>
      <c r="M14" s="38" t="s">
        <v>1676</v>
      </c>
    </row>
    <row r="15" s="13" customFormat="true" ht="12" hidden="false" customHeight="true" outlineLevel="0" collapsed="false">
      <c r="A15" s="1250"/>
      <c r="B15" s="1250"/>
      <c r="C15" s="1678"/>
      <c r="D15" s="1678"/>
      <c r="E15" s="1678"/>
      <c r="F15" s="1678"/>
      <c r="G15" s="1678"/>
      <c r="H15" s="1678"/>
      <c r="I15" s="1678"/>
      <c r="J15" s="1678"/>
      <c r="K15" s="1678"/>
      <c r="L15" s="211"/>
      <c r="M15" s="38"/>
    </row>
    <row r="16" s="13" customFormat="true" ht="12.75" hidden="false" customHeight="true" outlineLevel="0" collapsed="false">
      <c r="A16" s="1718" t="n">
        <v>2017</v>
      </c>
      <c r="B16" s="1719" t="s">
        <v>162</v>
      </c>
      <c r="C16" s="1720" t="n">
        <v>100.2</v>
      </c>
      <c r="D16" s="1721" t="s">
        <v>163</v>
      </c>
      <c r="E16" s="1722" t="s">
        <v>166</v>
      </c>
      <c r="F16" s="1721" t="n">
        <v>102.7</v>
      </c>
      <c r="G16" s="1721" t="s">
        <v>163</v>
      </c>
      <c r="H16" s="1722" t="s">
        <v>166</v>
      </c>
      <c r="I16" s="1721" t="n">
        <v>100.6</v>
      </c>
      <c r="J16" s="1721" t="s">
        <v>163</v>
      </c>
      <c r="K16" s="1722" t="s">
        <v>166</v>
      </c>
      <c r="L16" s="1723" t="n">
        <v>54.67</v>
      </c>
      <c r="M16" s="1724" t="n">
        <v>66.44</v>
      </c>
    </row>
    <row r="17" s="13" customFormat="true" ht="12.75" hidden="false" customHeight="true" outlineLevel="0" collapsed="false">
      <c r="A17" s="1275" t="n">
        <v>2018</v>
      </c>
      <c r="B17" s="1725" t="s">
        <v>162</v>
      </c>
      <c r="C17" s="647" t="n">
        <v>100.5</v>
      </c>
      <c r="D17" s="641" t="s">
        <v>163</v>
      </c>
      <c r="E17" s="627" t="s">
        <v>166</v>
      </c>
      <c r="F17" s="641" t="n">
        <v>101.3</v>
      </c>
      <c r="G17" s="641" t="s">
        <v>163</v>
      </c>
      <c r="H17" s="627" t="s">
        <v>166</v>
      </c>
      <c r="I17" s="641" t="n">
        <v>102.7</v>
      </c>
      <c r="J17" s="641" t="s">
        <v>163</v>
      </c>
      <c r="K17" s="627" t="s">
        <v>166</v>
      </c>
      <c r="L17" s="1726" t="n">
        <v>59.67</v>
      </c>
      <c r="M17" s="1727" t="n">
        <v>72.62</v>
      </c>
    </row>
    <row r="18" s="13" customFormat="true" ht="12.75" hidden="false" customHeight="true" outlineLevel="0" collapsed="false">
      <c r="A18" s="1275"/>
      <c r="B18" s="1725"/>
      <c r="C18" s="647"/>
      <c r="D18" s="641"/>
      <c r="E18" s="627"/>
      <c r="F18" s="641"/>
      <c r="G18" s="641"/>
      <c r="H18" s="627"/>
      <c r="I18" s="641"/>
      <c r="J18" s="641"/>
      <c r="K18" s="627"/>
      <c r="L18" s="1728"/>
      <c r="M18" s="1729"/>
    </row>
    <row r="19" s="13" customFormat="true" ht="12.75" hidden="false" customHeight="true" outlineLevel="0" collapsed="false">
      <c r="A19" s="1275" t="n">
        <v>2018</v>
      </c>
      <c r="B19" s="1730" t="s">
        <v>435</v>
      </c>
      <c r="C19" s="641" t="n">
        <v>99.6</v>
      </c>
      <c r="D19" s="641" t="n">
        <v>100.9</v>
      </c>
      <c r="E19" s="627" t="s">
        <v>166</v>
      </c>
      <c r="F19" s="641" t="n">
        <v>101.2</v>
      </c>
      <c r="G19" s="641" t="n">
        <v>100.3</v>
      </c>
      <c r="H19" s="627" t="s">
        <v>166</v>
      </c>
      <c r="I19" s="641" t="n">
        <v>102.5</v>
      </c>
      <c r="J19" s="641" t="n">
        <v>100.8</v>
      </c>
      <c r="K19" s="627" t="s">
        <v>166</v>
      </c>
      <c r="L19" s="1726" t="s">
        <v>1677</v>
      </c>
      <c r="M19" s="1731" t="s">
        <v>1678</v>
      </c>
    </row>
    <row r="20" s="13" customFormat="true" ht="12.75" hidden="false" customHeight="true" outlineLevel="0" collapsed="false">
      <c r="A20" s="1275"/>
      <c r="B20" s="1730" t="s">
        <v>436</v>
      </c>
      <c r="C20" s="641" t="n">
        <v>100.8</v>
      </c>
      <c r="D20" s="641" t="n">
        <v>101.2</v>
      </c>
      <c r="E20" s="627" t="s">
        <v>166</v>
      </c>
      <c r="F20" s="641" t="n">
        <v>101.3</v>
      </c>
      <c r="G20" s="641" t="n">
        <v>100.4</v>
      </c>
      <c r="H20" s="627" t="s">
        <v>166</v>
      </c>
      <c r="I20" s="641" t="n">
        <v>103.2</v>
      </c>
      <c r="J20" s="641" t="n">
        <v>101</v>
      </c>
      <c r="K20" s="627" t="s">
        <v>166</v>
      </c>
      <c r="L20" s="1726" t="s">
        <v>1679</v>
      </c>
      <c r="M20" s="1731" t="s">
        <v>1680</v>
      </c>
    </row>
    <row r="21" s="13" customFormat="true" ht="12.75" hidden="false" customHeight="true" outlineLevel="0" collapsed="false">
      <c r="A21" s="1275"/>
      <c r="B21" s="1730" t="s">
        <v>437</v>
      </c>
      <c r="C21" s="641" t="n">
        <v>102.6</v>
      </c>
      <c r="D21" s="641" t="n">
        <v>100.7</v>
      </c>
      <c r="E21" s="627" t="s">
        <v>166</v>
      </c>
      <c r="F21" s="641" t="n">
        <v>101.5</v>
      </c>
      <c r="G21" s="641" t="n">
        <v>100.4</v>
      </c>
      <c r="H21" s="627" t="s">
        <v>166</v>
      </c>
      <c r="I21" s="641" t="n">
        <v>103.4</v>
      </c>
      <c r="J21" s="641" t="n">
        <v>101.1</v>
      </c>
      <c r="K21" s="627" t="s">
        <v>166</v>
      </c>
      <c r="L21" s="1726" t="s">
        <v>1681</v>
      </c>
      <c r="M21" s="1731" t="s">
        <v>1682</v>
      </c>
    </row>
    <row r="22" s="13" customFormat="true" ht="12.75" hidden="false" customHeight="true" outlineLevel="0" collapsed="false">
      <c r="A22" s="1490"/>
      <c r="B22" s="1732"/>
      <c r="C22" s="641"/>
      <c r="D22" s="641"/>
      <c r="E22" s="641"/>
      <c r="F22" s="641"/>
      <c r="G22" s="641"/>
      <c r="H22" s="641"/>
      <c r="I22" s="641"/>
      <c r="J22" s="641"/>
      <c r="K22" s="641"/>
      <c r="L22" s="1726"/>
      <c r="M22" s="1731"/>
    </row>
    <row r="23" s="13" customFormat="true" ht="12.75" hidden="false" customHeight="true" outlineLevel="0" collapsed="false">
      <c r="A23" s="1275" t="n">
        <v>2019</v>
      </c>
      <c r="B23" s="1732" t="s">
        <v>318</v>
      </c>
      <c r="C23" s="641" t="n">
        <v>104.7</v>
      </c>
      <c r="D23" s="641" t="n">
        <v>101.8</v>
      </c>
      <c r="E23" s="627" t="s">
        <v>166</v>
      </c>
      <c r="F23" s="641" t="n">
        <v>102.1</v>
      </c>
      <c r="G23" s="641" t="n">
        <v>101</v>
      </c>
      <c r="H23" s="627" t="s">
        <v>166</v>
      </c>
      <c r="I23" s="641" t="n">
        <v>103.7</v>
      </c>
      <c r="J23" s="641" t="n">
        <v>100.7</v>
      </c>
      <c r="K23" s="627" t="s">
        <v>166</v>
      </c>
      <c r="L23" s="1726" t="n">
        <v>71.9</v>
      </c>
      <c r="M23" s="1731" t="n">
        <v>83.4</v>
      </c>
    </row>
    <row r="24" s="13" customFormat="true" ht="12.75" hidden="false" customHeight="true" outlineLevel="0" collapsed="false">
      <c r="A24" s="1275"/>
      <c r="B24" s="1730" t="s">
        <v>435</v>
      </c>
      <c r="C24" s="641" t="n">
        <v>105.1</v>
      </c>
      <c r="D24" s="641" t="n">
        <v>101.3</v>
      </c>
      <c r="E24" s="627" t="s">
        <v>166</v>
      </c>
      <c r="F24" s="641" t="n">
        <v>102.4</v>
      </c>
      <c r="G24" s="641" t="n">
        <v>100.6</v>
      </c>
      <c r="H24" s="627" t="s">
        <v>166</v>
      </c>
      <c r="I24" s="641" t="n">
        <v>103.7</v>
      </c>
      <c r="J24" s="641" t="n">
        <v>100.9</v>
      </c>
      <c r="K24" s="627" t="s">
        <v>166</v>
      </c>
      <c r="L24" s="1726" t="s">
        <v>1683</v>
      </c>
      <c r="M24" s="1731" t="s">
        <v>1684</v>
      </c>
    </row>
    <row r="25" s="13" customFormat="true" ht="12.75" hidden="false" customHeight="true" outlineLevel="0" collapsed="false">
      <c r="A25" s="1275"/>
      <c r="B25" s="1730" t="s">
        <v>436</v>
      </c>
      <c r="C25" s="641" t="n">
        <v>104.5</v>
      </c>
      <c r="D25" s="641" t="n">
        <v>100.6</v>
      </c>
      <c r="E25" s="627" t="s">
        <v>166</v>
      </c>
      <c r="F25" s="641" t="n">
        <v>102.6</v>
      </c>
      <c r="G25" s="641" t="n">
        <v>100.6</v>
      </c>
      <c r="H25" s="627" t="s">
        <v>166</v>
      </c>
      <c r="I25" s="641" t="n">
        <v>103.4</v>
      </c>
      <c r="J25" s="641" t="n">
        <v>100.7</v>
      </c>
      <c r="K25" s="627" t="s">
        <v>166</v>
      </c>
      <c r="L25" s="1726" t="s">
        <v>1685</v>
      </c>
      <c r="M25" s="1731" t="s">
        <v>1686</v>
      </c>
    </row>
    <row r="26" s="13" customFormat="true" ht="12.75" hidden="false" customHeight="true" outlineLevel="0" collapsed="false">
      <c r="A26" s="1490"/>
      <c r="B26" s="1732"/>
      <c r="C26" s="641"/>
      <c r="D26" s="641"/>
      <c r="E26" s="641"/>
      <c r="F26" s="641"/>
      <c r="G26" s="641"/>
      <c r="H26" s="641"/>
      <c r="I26" s="641"/>
      <c r="J26" s="641"/>
      <c r="K26" s="641"/>
      <c r="L26" s="1726"/>
      <c r="M26" s="1731"/>
    </row>
    <row r="27" s="13" customFormat="true" ht="12.75" hidden="false" customHeight="true" outlineLevel="0" collapsed="false">
      <c r="A27" s="1275" t="n">
        <v>2018</v>
      </c>
      <c r="B27" s="1732" t="s">
        <v>164</v>
      </c>
      <c r="C27" s="641" t="n">
        <v>100</v>
      </c>
      <c r="D27" s="641" t="n">
        <v>100.2</v>
      </c>
      <c r="E27" s="641" t="n">
        <v>101.4</v>
      </c>
      <c r="F27" s="641" t="n">
        <v>101.4</v>
      </c>
      <c r="G27" s="641" t="n">
        <v>100.4</v>
      </c>
      <c r="H27" s="641" t="n">
        <v>100.9</v>
      </c>
      <c r="I27" s="641" t="n">
        <v>102.8</v>
      </c>
      <c r="J27" s="641" t="n">
        <v>100.4</v>
      </c>
      <c r="K27" s="641" t="n">
        <v>101.5</v>
      </c>
      <c r="L27" s="1726" t="n">
        <v>58.05</v>
      </c>
      <c r="M27" s="1731" t="n">
        <v>68.6</v>
      </c>
    </row>
    <row r="28" s="13" customFormat="true" ht="12.75" hidden="false" customHeight="true" outlineLevel="0" collapsed="false">
      <c r="A28" s="1275"/>
      <c r="B28" s="1732" t="s">
        <v>165</v>
      </c>
      <c r="C28" s="641" t="n">
        <v>100.1</v>
      </c>
      <c r="D28" s="641" t="n">
        <v>100.1</v>
      </c>
      <c r="E28" s="641" t="n">
        <v>101.5</v>
      </c>
      <c r="F28" s="641" t="n">
        <v>101.7</v>
      </c>
      <c r="G28" s="641" t="n">
        <v>100.2</v>
      </c>
      <c r="H28" s="641" t="n">
        <v>101.1</v>
      </c>
      <c r="I28" s="641" t="n">
        <v>103.1</v>
      </c>
      <c r="J28" s="641" t="n">
        <v>100.3</v>
      </c>
      <c r="K28" s="641" t="n">
        <v>101.8</v>
      </c>
      <c r="L28" s="1726" t="n">
        <v>56.06</v>
      </c>
      <c r="M28" s="1731" t="n">
        <v>69.32</v>
      </c>
    </row>
    <row r="29" s="13" customFormat="true" ht="12.75" hidden="false" customHeight="true" outlineLevel="0" collapsed="false">
      <c r="A29" s="1275"/>
      <c r="B29" s="1732" t="s">
        <v>167</v>
      </c>
      <c r="C29" s="641" t="n">
        <v>100.9</v>
      </c>
      <c r="D29" s="641" t="n">
        <v>100.7</v>
      </c>
      <c r="E29" s="641" t="n">
        <v>102.2</v>
      </c>
      <c r="F29" s="641" t="n">
        <v>101.1</v>
      </c>
      <c r="G29" s="641" t="n">
        <v>99.9</v>
      </c>
      <c r="H29" s="641" t="n">
        <v>101</v>
      </c>
      <c r="I29" s="641" t="n">
        <v>103.2</v>
      </c>
      <c r="J29" s="641" t="n">
        <v>100.3</v>
      </c>
      <c r="K29" s="641" t="n">
        <v>102.1</v>
      </c>
      <c r="L29" s="1726" t="n">
        <v>62.65</v>
      </c>
      <c r="M29" s="1731" t="n">
        <v>75.18</v>
      </c>
    </row>
    <row r="30" s="13" customFormat="true" ht="12.75" hidden="false" customHeight="true" outlineLevel="0" collapsed="false">
      <c r="A30" s="1275"/>
      <c r="B30" s="1732" t="s">
        <v>168</v>
      </c>
      <c r="C30" s="641" t="n">
        <v>101.4</v>
      </c>
      <c r="D30" s="641" t="n">
        <v>100.3</v>
      </c>
      <c r="E30" s="641" t="n">
        <v>102.5</v>
      </c>
      <c r="F30" s="641" t="n">
        <v>101.1</v>
      </c>
      <c r="G30" s="641" t="n">
        <v>100.1</v>
      </c>
      <c r="H30" s="641" t="n">
        <v>101.1</v>
      </c>
      <c r="I30" s="641" t="n">
        <v>103.3</v>
      </c>
      <c r="J30" s="641" t="n">
        <v>100.4</v>
      </c>
      <c r="K30" s="641" t="n">
        <v>102.5</v>
      </c>
      <c r="L30" s="1726" t="n">
        <v>69.2</v>
      </c>
      <c r="M30" s="1731" t="n">
        <v>80.04</v>
      </c>
    </row>
    <row r="31" s="13" customFormat="true" ht="12.75" hidden="false" customHeight="true" outlineLevel="0" collapsed="false">
      <c r="A31" s="1275"/>
      <c r="B31" s="1732" t="s">
        <v>169</v>
      </c>
      <c r="C31" s="641" t="n">
        <v>101.9</v>
      </c>
      <c r="D31" s="641" t="n">
        <v>99.9</v>
      </c>
      <c r="E31" s="641" t="n">
        <v>102.4</v>
      </c>
      <c r="F31" s="641" t="n">
        <v>101.3</v>
      </c>
      <c r="G31" s="641" t="n">
        <v>100.2</v>
      </c>
      <c r="H31" s="641" t="n">
        <v>101.3</v>
      </c>
      <c r="I31" s="641" t="n">
        <v>103.3</v>
      </c>
      <c r="J31" s="641" t="n">
        <v>100.4</v>
      </c>
      <c r="K31" s="641" t="n">
        <v>102.9</v>
      </c>
      <c r="L31" s="1726" t="n">
        <v>70.18</v>
      </c>
      <c r="M31" s="1731" t="n">
        <v>81.04</v>
      </c>
    </row>
    <row r="32" s="13" customFormat="true" ht="12.75" hidden="false" customHeight="true" outlineLevel="0" collapsed="false">
      <c r="A32" s="1275"/>
      <c r="B32" s="1732" t="s">
        <v>170</v>
      </c>
      <c r="C32" s="641" t="n">
        <v>102.9</v>
      </c>
      <c r="D32" s="641" t="n">
        <v>100.6</v>
      </c>
      <c r="E32" s="641" t="n">
        <v>103</v>
      </c>
      <c r="F32" s="641" t="n">
        <v>101.6</v>
      </c>
      <c r="G32" s="641" t="n">
        <v>100.1</v>
      </c>
      <c r="H32" s="641" t="n">
        <v>101.4</v>
      </c>
      <c r="I32" s="641" t="n">
        <v>103.4</v>
      </c>
      <c r="J32" s="641" t="n">
        <v>100.4</v>
      </c>
      <c r="K32" s="641" t="n">
        <v>103.3</v>
      </c>
      <c r="L32" s="1726" t="n">
        <v>70.87</v>
      </c>
      <c r="M32" s="1731" t="n">
        <v>82.25</v>
      </c>
    </row>
    <row r="33" s="13" customFormat="true" ht="12.75" hidden="false" customHeight="true" outlineLevel="0" collapsed="false">
      <c r="A33" s="1275"/>
      <c r="B33" s="1732" t="s">
        <v>171</v>
      </c>
      <c r="C33" s="641" t="n">
        <v>103.1</v>
      </c>
      <c r="D33" s="641" t="n">
        <v>100.1</v>
      </c>
      <c r="E33" s="641" t="n">
        <v>103.1</v>
      </c>
      <c r="F33" s="641" t="n">
        <v>101.6</v>
      </c>
      <c r="G33" s="641" t="n">
        <v>100.2</v>
      </c>
      <c r="H33" s="641" t="n">
        <v>101.6</v>
      </c>
      <c r="I33" s="641" t="n">
        <v>103.7</v>
      </c>
      <c r="J33" s="641" t="n">
        <v>100.4</v>
      </c>
      <c r="K33" s="641" t="n">
        <v>103.7</v>
      </c>
      <c r="L33" s="1726" t="n">
        <v>70.88</v>
      </c>
      <c r="M33" s="1731" t="n">
        <v>83.11</v>
      </c>
    </row>
    <row r="34" s="13" customFormat="true" ht="12.75" hidden="false" customHeight="true" outlineLevel="0" collapsed="false">
      <c r="A34" s="1490"/>
      <c r="B34" s="1732"/>
      <c r="C34" s="641"/>
      <c r="D34" s="641"/>
      <c r="E34" s="641"/>
      <c r="F34" s="641"/>
      <c r="G34" s="641"/>
      <c r="H34" s="641"/>
      <c r="I34" s="641"/>
      <c r="J34" s="641"/>
      <c r="K34" s="641"/>
      <c r="L34" s="1726"/>
      <c r="M34" s="1731"/>
    </row>
    <row r="35" s="13" customFormat="true" ht="12.75" hidden="false" customHeight="true" outlineLevel="0" collapsed="false">
      <c r="A35" s="1275" t="n">
        <v>2019</v>
      </c>
      <c r="B35" s="1732" t="s">
        <v>172</v>
      </c>
      <c r="C35" s="641" t="n">
        <v>104.6</v>
      </c>
      <c r="D35" s="641" t="n">
        <v>101.5</v>
      </c>
      <c r="E35" s="641" t="n">
        <v>101.5</v>
      </c>
      <c r="F35" s="641" t="n">
        <v>101.8</v>
      </c>
      <c r="G35" s="641" t="n">
        <v>100.5</v>
      </c>
      <c r="H35" s="641" t="n">
        <v>100.5</v>
      </c>
      <c r="I35" s="641" t="n">
        <v>103.6</v>
      </c>
      <c r="J35" s="641" t="n">
        <v>100.2</v>
      </c>
      <c r="K35" s="641" t="n">
        <v>100.2</v>
      </c>
      <c r="L35" s="1726" t="n">
        <v>72.44</v>
      </c>
      <c r="M35" s="1731" t="n">
        <v>83.26</v>
      </c>
    </row>
    <row r="36" s="13" customFormat="true" ht="12.75" hidden="false" customHeight="true" outlineLevel="0" collapsed="false">
      <c r="A36" s="1490"/>
      <c r="B36" s="1732" t="s">
        <v>173</v>
      </c>
      <c r="C36" s="641" t="n">
        <v>104.6</v>
      </c>
      <c r="D36" s="641" t="n">
        <v>100</v>
      </c>
      <c r="E36" s="641" t="n">
        <v>101.5</v>
      </c>
      <c r="F36" s="641" t="n">
        <v>102.2</v>
      </c>
      <c r="G36" s="641" t="n">
        <v>100.4</v>
      </c>
      <c r="H36" s="641" t="n">
        <v>100.9</v>
      </c>
      <c r="I36" s="641" t="n">
        <v>103.7</v>
      </c>
      <c r="J36" s="641" t="n">
        <v>100.1</v>
      </c>
      <c r="K36" s="641" t="n">
        <v>100.3</v>
      </c>
      <c r="L36" s="1726" t="n">
        <v>72.86</v>
      </c>
      <c r="M36" s="1731" t="n">
        <v>83.8</v>
      </c>
    </row>
    <row r="37" s="13" customFormat="true" ht="12.75" hidden="false" customHeight="true" outlineLevel="0" collapsed="false">
      <c r="A37" s="1490"/>
      <c r="B37" s="1732" t="s">
        <v>174</v>
      </c>
      <c r="C37" s="641" t="n">
        <v>104.8</v>
      </c>
      <c r="D37" s="641" t="n">
        <v>100.2</v>
      </c>
      <c r="E37" s="641" t="n">
        <v>101.7</v>
      </c>
      <c r="F37" s="641" t="n">
        <v>102.3</v>
      </c>
      <c r="G37" s="641" t="n">
        <v>100.1</v>
      </c>
      <c r="H37" s="641" t="n">
        <v>101</v>
      </c>
      <c r="I37" s="641" t="n">
        <v>103.7</v>
      </c>
      <c r="J37" s="641" t="n">
        <v>100.3</v>
      </c>
      <c r="K37" s="641" t="n">
        <v>100.6</v>
      </c>
      <c r="L37" s="1726" t="n">
        <v>69.75</v>
      </c>
      <c r="M37" s="1731" t="n">
        <v>82.89</v>
      </c>
    </row>
    <row r="38" s="13" customFormat="true" ht="12.75" hidden="false" customHeight="true" outlineLevel="0" collapsed="false">
      <c r="A38" s="1490"/>
      <c r="B38" s="1732" t="s">
        <v>176</v>
      </c>
      <c r="C38" s="331" t="n">
        <v>105.3</v>
      </c>
      <c r="D38" s="641" t="n">
        <v>100.7</v>
      </c>
      <c r="E38" s="641" t="n">
        <v>102.4</v>
      </c>
      <c r="F38" s="641" t="n">
        <v>102.5</v>
      </c>
      <c r="G38" s="641" t="n">
        <v>100.4</v>
      </c>
      <c r="H38" s="641" t="n">
        <v>101.4</v>
      </c>
      <c r="I38" s="641" t="n">
        <v>103.8</v>
      </c>
      <c r="J38" s="641" t="n">
        <v>100.4</v>
      </c>
      <c r="K38" s="641" t="n">
        <v>101</v>
      </c>
      <c r="L38" s="1726" t="n">
        <v>72.83</v>
      </c>
      <c r="M38" s="1731" t="n">
        <v>79.97</v>
      </c>
    </row>
    <row r="39" s="13" customFormat="true" ht="12.75" hidden="false" customHeight="true" outlineLevel="0" collapsed="false">
      <c r="A39" s="1490"/>
      <c r="B39" s="1732" t="s">
        <v>177</v>
      </c>
      <c r="C39" s="641" t="n">
        <v>104.7</v>
      </c>
      <c r="D39" s="641" t="n">
        <v>100.4</v>
      </c>
      <c r="E39" s="641" t="n">
        <v>102.8</v>
      </c>
      <c r="F39" s="641" t="n">
        <v>102.4</v>
      </c>
      <c r="G39" s="641" t="n">
        <v>99.9</v>
      </c>
      <c r="H39" s="641" t="n">
        <v>101.3</v>
      </c>
      <c r="I39" s="641" t="n">
        <v>103.7</v>
      </c>
      <c r="J39" s="641" t="n">
        <v>100.3</v>
      </c>
      <c r="K39" s="641" t="n">
        <v>101.3</v>
      </c>
      <c r="L39" s="1726" t="n">
        <v>75.33</v>
      </c>
      <c r="M39" s="1731" t="n">
        <v>79.02</v>
      </c>
    </row>
    <row r="40" s="13" customFormat="true" ht="12.75" hidden="false" customHeight="true" outlineLevel="0" collapsed="false">
      <c r="A40" s="1490"/>
      <c r="B40" s="1732" t="s">
        <v>164</v>
      </c>
      <c r="C40" s="641" t="n">
        <v>105.2</v>
      </c>
      <c r="D40" s="641" t="n">
        <v>100.7</v>
      </c>
      <c r="E40" s="641" t="n">
        <v>103.5</v>
      </c>
      <c r="F40" s="641" t="n">
        <v>102.4</v>
      </c>
      <c r="G40" s="641" t="n">
        <v>100.3</v>
      </c>
      <c r="H40" s="641" t="n">
        <v>101.6</v>
      </c>
      <c r="I40" s="641" t="n">
        <v>103.7</v>
      </c>
      <c r="J40" s="641" t="n">
        <v>100.3</v>
      </c>
      <c r="K40" s="641" t="n">
        <v>101.6</v>
      </c>
      <c r="L40" s="1726" t="n">
        <v>70.76</v>
      </c>
      <c r="M40" s="1731" t="n">
        <v>76.28</v>
      </c>
    </row>
    <row r="41" s="13" customFormat="true" ht="12.75" hidden="false" customHeight="true" outlineLevel="0" collapsed="false">
      <c r="A41" s="1490"/>
      <c r="B41" s="1732" t="s">
        <v>165</v>
      </c>
      <c r="C41" s="641" t="n">
        <v>105</v>
      </c>
      <c r="D41" s="641" t="n">
        <v>99.9</v>
      </c>
      <c r="E41" s="641" t="n">
        <v>103.4</v>
      </c>
      <c r="F41" s="641" t="n">
        <v>102.3</v>
      </c>
      <c r="G41" s="641" t="n">
        <v>100.2</v>
      </c>
      <c r="H41" s="641" t="n">
        <v>101.8</v>
      </c>
      <c r="I41" s="641" t="n">
        <v>103.5</v>
      </c>
      <c r="J41" s="641" t="n">
        <v>100.2</v>
      </c>
      <c r="K41" s="641" t="n">
        <v>101.8</v>
      </c>
      <c r="L41" s="1726" t="n">
        <v>57.83</v>
      </c>
      <c r="M41" s="1731" t="n">
        <v>67.58</v>
      </c>
    </row>
    <row r="42" s="13" customFormat="true" ht="12.75" hidden="false" customHeight="true" outlineLevel="0" collapsed="false">
      <c r="A42" s="1490"/>
      <c r="B42" s="1732" t="s">
        <v>167</v>
      </c>
      <c r="C42" s="641" t="n">
        <v>104.4</v>
      </c>
      <c r="D42" s="641" t="n">
        <v>100.2</v>
      </c>
      <c r="E42" s="641" t="n">
        <v>103.6</v>
      </c>
      <c r="F42" s="641" t="n">
        <v>102.8</v>
      </c>
      <c r="G42" s="641" t="n">
        <v>100.3</v>
      </c>
      <c r="H42" s="641" t="n">
        <v>102.1</v>
      </c>
      <c r="I42" s="641" t="n">
        <v>103.5</v>
      </c>
      <c r="J42" s="641" t="n">
        <v>100.2</v>
      </c>
      <c r="K42" s="641" t="n">
        <v>102</v>
      </c>
      <c r="L42" s="1726" t="n">
        <v>56.94</v>
      </c>
      <c r="M42" s="1731" t="n">
        <v>66.39</v>
      </c>
    </row>
    <row r="43" s="13" customFormat="true" ht="12.75" hidden="false" customHeight="true" outlineLevel="0" collapsed="false">
      <c r="A43" s="1490"/>
      <c r="B43" s="1732" t="s">
        <v>168</v>
      </c>
      <c r="C43" s="641" t="n">
        <v>104</v>
      </c>
      <c r="D43" s="641" t="n">
        <v>99.9</v>
      </c>
      <c r="E43" s="641" t="n">
        <v>103.5</v>
      </c>
      <c r="F43" s="641" t="n">
        <v>102.7</v>
      </c>
      <c r="G43" s="641" t="n">
        <v>100.1</v>
      </c>
      <c r="H43" s="641" t="n">
        <v>102.2</v>
      </c>
      <c r="I43" s="641" t="n">
        <v>103.3</v>
      </c>
      <c r="J43" s="641" t="n">
        <v>100.2</v>
      </c>
      <c r="K43" s="641" t="n">
        <v>102.2</v>
      </c>
      <c r="L43" s="1726" t="n">
        <v>56.7</v>
      </c>
      <c r="M43" s="1731" t="n">
        <v>66.02</v>
      </c>
    </row>
    <row r="44" s="1245" customFormat="true" ht="20.25" hidden="false" customHeight="true" outlineLevel="0" collapsed="false">
      <c r="A44" s="1710" t="s">
        <v>1687</v>
      </c>
      <c r="B44" s="1710"/>
      <c r="C44" s="1710"/>
      <c r="D44" s="1710"/>
      <c r="E44" s="1710"/>
      <c r="F44" s="1710"/>
      <c r="G44" s="1710"/>
      <c r="H44" s="1710"/>
      <c r="I44" s="1710"/>
      <c r="J44" s="1710"/>
      <c r="K44" s="1710"/>
      <c r="L44" s="1710"/>
      <c r="M44" s="1710"/>
    </row>
    <row r="45" s="23" customFormat="true" ht="12" hidden="false" customHeight="true" outlineLevel="0" collapsed="false">
      <c r="A45" s="431" t="s">
        <v>1688</v>
      </c>
      <c r="B45" s="431"/>
      <c r="C45" s="431"/>
      <c r="D45" s="431"/>
      <c r="E45" s="431"/>
      <c r="F45" s="431"/>
      <c r="G45" s="431"/>
      <c r="H45" s="431"/>
      <c r="I45" s="431"/>
      <c r="J45" s="431"/>
      <c r="K45" s="431"/>
      <c r="L45" s="431"/>
      <c r="M45" s="431"/>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4:M44"/>
    <mergeCell ref="A45:M45"/>
  </mergeCells>
  <hyperlinks>
    <hyperlink ref="K1" location="'Spis tablic     List of tables'!A84" display="Powrót do spisu tablic"/>
    <hyperlink ref="K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4" min="3" style="0" width="16.12"/>
    <col collapsed="false" customWidth="true" hidden="false" outlineLevel="0" max="6" min="5" style="112" width="16.12"/>
    <col collapsed="false" customWidth="true" hidden="false" outlineLevel="0" max="8" min="7" style="0" width="16.12"/>
  </cols>
  <sheetData>
    <row r="1" s="13" customFormat="true" ht="12" hidden="false" customHeight="true" outlineLevel="0" collapsed="false">
      <c r="A1" s="24" t="s">
        <v>1689</v>
      </c>
      <c r="B1" s="24"/>
      <c r="C1" s="24"/>
      <c r="D1" s="24"/>
      <c r="E1" s="413"/>
      <c r="F1" s="139" t="s">
        <v>145</v>
      </c>
      <c r="G1" s="612"/>
    </row>
    <row r="2" s="23" customFormat="true" ht="12" hidden="false" customHeight="true" outlineLevel="0" collapsed="false">
      <c r="A2" s="24" t="s">
        <v>1645</v>
      </c>
      <c r="B2" s="24"/>
      <c r="C2" s="24"/>
      <c r="D2" s="24"/>
      <c r="E2" s="28"/>
      <c r="F2" s="202" t="s">
        <v>147</v>
      </c>
      <c r="G2" s="21"/>
    </row>
    <row r="3" s="13" customFormat="true" ht="16.5" hidden="false" customHeight="true" outlineLevel="0" collapsed="false">
      <c r="A3" s="1733" t="s">
        <v>1690</v>
      </c>
      <c r="B3" s="1733"/>
      <c r="C3" s="211" t="s">
        <v>1691</v>
      </c>
      <c r="D3" s="211"/>
      <c r="E3" s="211"/>
      <c r="F3" s="211"/>
      <c r="G3" s="441" t="s">
        <v>1692</v>
      </c>
      <c r="H3" s="442" t="s">
        <v>1693</v>
      </c>
    </row>
    <row r="4" s="13" customFormat="true" ht="12" hidden="false" customHeight="true" outlineLevel="0" collapsed="false">
      <c r="A4" s="1733"/>
      <c r="B4" s="1733"/>
      <c r="C4" s="445" t="s">
        <v>1694</v>
      </c>
      <c r="D4" s="445"/>
      <c r="E4" s="445" t="s">
        <v>1695</v>
      </c>
      <c r="F4" s="445"/>
      <c r="G4" s="441"/>
      <c r="H4" s="442"/>
    </row>
    <row r="5" s="13" customFormat="true" ht="12" hidden="false" customHeight="true" outlineLevel="0" collapsed="false">
      <c r="A5" s="1733"/>
      <c r="B5" s="1733"/>
      <c r="C5" s="445"/>
      <c r="D5" s="445"/>
      <c r="E5" s="445"/>
      <c r="F5" s="445"/>
      <c r="G5" s="441"/>
      <c r="H5" s="442"/>
    </row>
    <row r="6" s="13" customFormat="true" ht="12" hidden="false" customHeight="true" outlineLevel="0" collapsed="false">
      <c r="A6" s="1733"/>
      <c r="B6" s="1733"/>
      <c r="C6" s="445"/>
      <c r="D6" s="445"/>
      <c r="E6" s="445"/>
      <c r="F6" s="445"/>
      <c r="G6" s="441"/>
      <c r="H6" s="442"/>
    </row>
    <row r="7" s="13" customFormat="true" ht="12" hidden="false" customHeight="true" outlineLevel="0" collapsed="false">
      <c r="A7" s="1733"/>
      <c r="B7" s="1733"/>
      <c r="C7" s="445"/>
      <c r="D7" s="445"/>
      <c r="E7" s="445"/>
      <c r="F7" s="445"/>
      <c r="G7" s="441"/>
      <c r="H7" s="442"/>
    </row>
    <row r="8" s="13" customFormat="true" ht="12" hidden="false" customHeight="true" outlineLevel="0" collapsed="false">
      <c r="A8" s="1733"/>
      <c r="B8" s="1733"/>
      <c r="C8" s="445"/>
      <c r="D8" s="445"/>
      <c r="E8" s="445"/>
      <c r="F8" s="445"/>
      <c r="G8" s="441"/>
      <c r="H8" s="442"/>
    </row>
    <row r="9" s="13" customFormat="true" ht="21" hidden="false" customHeight="true" outlineLevel="0" collapsed="false">
      <c r="A9" s="1733"/>
      <c r="B9" s="1733"/>
      <c r="C9" s="1708" t="s">
        <v>159</v>
      </c>
      <c r="D9" s="1708" t="s">
        <v>160</v>
      </c>
      <c r="E9" s="1708" t="s">
        <v>159</v>
      </c>
      <c r="F9" s="1708" t="s">
        <v>160</v>
      </c>
      <c r="G9" s="1709" t="s">
        <v>159</v>
      </c>
      <c r="H9" s="442"/>
    </row>
    <row r="10" s="112" customFormat="true" ht="12.75" hidden="false" customHeight="true" outlineLevel="0" collapsed="false">
      <c r="A10" s="1734" t="n">
        <v>2017</v>
      </c>
      <c r="B10" s="1735" t="s">
        <v>162</v>
      </c>
      <c r="C10" s="45" t="s">
        <v>1696</v>
      </c>
      <c r="D10" s="45" t="s">
        <v>163</v>
      </c>
      <c r="E10" s="45" t="s">
        <v>1697</v>
      </c>
      <c r="F10" s="45" t="s">
        <v>163</v>
      </c>
      <c r="G10" s="45" t="s">
        <v>1698</v>
      </c>
      <c r="H10" s="1736" t="n">
        <v>-25353.8</v>
      </c>
    </row>
    <row r="11" s="112" customFormat="true" ht="12.75" hidden="false" customHeight="true" outlineLevel="0" collapsed="false">
      <c r="A11" s="1734" t="n">
        <v>2018</v>
      </c>
      <c r="B11" s="1735" t="s">
        <v>162</v>
      </c>
      <c r="C11" s="45" t="s">
        <v>1699</v>
      </c>
      <c r="D11" s="45" t="s">
        <v>163</v>
      </c>
      <c r="E11" s="45" t="s">
        <v>1700</v>
      </c>
      <c r="F11" s="45" t="s">
        <v>163</v>
      </c>
      <c r="G11" s="45" t="s">
        <v>1701</v>
      </c>
      <c r="H11" s="1736" t="n">
        <v>-10406.2</v>
      </c>
    </row>
    <row r="12" s="112" customFormat="true" ht="12.75" hidden="false" customHeight="true" outlineLevel="0" collapsed="false">
      <c r="A12" s="1734"/>
      <c r="B12" s="1735"/>
      <c r="C12" s="45"/>
      <c r="D12" s="45"/>
      <c r="E12" s="45"/>
      <c r="F12" s="45"/>
      <c r="G12" s="45"/>
      <c r="H12" s="643"/>
    </row>
    <row r="13" s="112" customFormat="true" ht="12.75" hidden="false" customHeight="true" outlineLevel="0" collapsed="false">
      <c r="A13" s="1734" t="n">
        <v>2018</v>
      </c>
      <c r="B13" s="1737" t="s">
        <v>435</v>
      </c>
      <c r="C13" s="45" t="n">
        <v>107</v>
      </c>
      <c r="D13" s="45" t="n">
        <v>102</v>
      </c>
      <c r="E13" s="45" t="s">
        <v>163</v>
      </c>
      <c r="F13" s="45" t="s">
        <v>163</v>
      </c>
      <c r="G13" s="45" t="n">
        <v>110.3</v>
      </c>
      <c r="H13" s="65" t="n">
        <v>9535.5</v>
      </c>
    </row>
    <row r="14" s="112" customFormat="true" ht="12.75" hidden="false" customHeight="true" outlineLevel="0" collapsed="false">
      <c r="A14" s="1734"/>
      <c r="B14" s="1737" t="s">
        <v>436</v>
      </c>
      <c r="C14" s="45" t="n">
        <v>105.3</v>
      </c>
      <c r="D14" s="45" t="n">
        <v>98.7</v>
      </c>
      <c r="E14" s="45" t="s">
        <v>163</v>
      </c>
      <c r="F14" s="45" t="s">
        <v>163</v>
      </c>
      <c r="G14" s="45" t="n">
        <v>111.9</v>
      </c>
      <c r="H14" s="65" t="n">
        <v>3183.7</v>
      </c>
    </row>
    <row r="15" s="112" customFormat="true" ht="12.75" hidden="false" customHeight="true" outlineLevel="0" collapsed="false">
      <c r="A15" s="1734"/>
      <c r="B15" s="1737" t="s">
        <v>437</v>
      </c>
      <c r="C15" s="45" t="n">
        <v>105.5</v>
      </c>
      <c r="D15" s="45" t="n">
        <v>106.8</v>
      </c>
      <c r="E15" s="45" t="s">
        <v>163</v>
      </c>
      <c r="F15" s="45" t="s">
        <v>163</v>
      </c>
      <c r="G15" s="45" t="n">
        <v>112.2</v>
      </c>
      <c r="H15" s="1736" t="n">
        <v>-10406.2</v>
      </c>
    </row>
    <row r="16" s="112" customFormat="true" ht="12.75" hidden="false" customHeight="true" outlineLevel="0" collapsed="false">
      <c r="A16" s="1734"/>
      <c r="B16" s="1738"/>
      <c r="C16" s="45"/>
      <c r="D16" s="45"/>
      <c r="E16" s="45"/>
      <c r="F16" s="45"/>
      <c r="G16" s="72"/>
      <c r="H16" s="174"/>
    </row>
    <row r="17" s="112" customFormat="true" ht="12.75" hidden="false" customHeight="true" outlineLevel="0" collapsed="false">
      <c r="A17" s="1734" t="n">
        <v>2019</v>
      </c>
      <c r="B17" s="1738" t="s">
        <v>318</v>
      </c>
      <c r="C17" s="45" t="n">
        <v>106.1</v>
      </c>
      <c r="D17" s="45" t="n">
        <v>98.7</v>
      </c>
      <c r="E17" s="45" t="s">
        <v>163</v>
      </c>
      <c r="F17" s="45" t="s">
        <v>163</v>
      </c>
      <c r="G17" s="45" t="n">
        <v>121.7</v>
      </c>
      <c r="H17" s="65" t="n">
        <v>-4489.8</v>
      </c>
    </row>
    <row r="18" s="112" customFormat="true" ht="12.75" hidden="false" customHeight="true" outlineLevel="0" collapsed="false">
      <c r="A18" s="1734"/>
      <c r="B18" s="1737" t="s">
        <v>435</v>
      </c>
      <c r="C18" s="45" t="n">
        <v>104.2</v>
      </c>
      <c r="D18" s="45" t="n">
        <v>100.1</v>
      </c>
      <c r="E18" s="45" t="s">
        <v>163</v>
      </c>
      <c r="F18" s="45" t="s">
        <v>163</v>
      </c>
      <c r="G18" s="45" t="n">
        <v>119</v>
      </c>
      <c r="H18" s="65" t="n">
        <v>-5040.4</v>
      </c>
    </row>
    <row r="19" s="112" customFormat="true" ht="12.75" hidden="false" customHeight="true" outlineLevel="0" collapsed="false">
      <c r="A19" s="1734"/>
      <c r="B19" s="1737" t="s">
        <v>436</v>
      </c>
      <c r="C19" s="45" t="n">
        <v>103.3</v>
      </c>
      <c r="D19" s="45" t="n">
        <v>97.9</v>
      </c>
      <c r="E19" s="45" t="s">
        <v>163</v>
      </c>
      <c r="F19" s="45" t="s">
        <v>163</v>
      </c>
      <c r="G19" s="45" t="n">
        <v>116</v>
      </c>
      <c r="H19" s="65" t="n">
        <v>-1786.3</v>
      </c>
    </row>
    <row r="20" s="112" customFormat="true" ht="12.75" hidden="false" customHeight="true" outlineLevel="0" collapsed="false">
      <c r="A20" s="1734"/>
      <c r="B20" s="1738"/>
      <c r="C20" s="45"/>
      <c r="D20" s="45"/>
      <c r="E20" s="45"/>
      <c r="F20" s="45"/>
      <c r="G20" s="72"/>
      <c r="H20" s="65"/>
    </row>
    <row r="21" s="112" customFormat="true" ht="12.75" hidden="false" customHeight="true" outlineLevel="0" collapsed="false">
      <c r="A21" s="1734" t="n">
        <v>2018</v>
      </c>
      <c r="B21" s="1738" t="s">
        <v>164</v>
      </c>
      <c r="C21" s="45" t="n">
        <v>106.7</v>
      </c>
      <c r="D21" s="45" t="n">
        <v>104.2</v>
      </c>
      <c r="E21" s="45" t="n">
        <v>124.7</v>
      </c>
      <c r="F21" s="45" t="n">
        <v>120.6</v>
      </c>
      <c r="G21" s="45" t="n">
        <v>110.3</v>
      </c>
      <c r="H21" s="65" t="n">
        <v>9535.5</v>
      </c>
    </row>
    <row r="22" s="112" customFormat="true" ht="12.75" hidden="false" customHeight="true" outlineLevel="0" collapsed="false">
      <c r="A22" s="1734"/>
      <c r="B22" s="1738" t="s">
        <v>165</v>
      </c>
      <c r="C22" s="435" t="n">
        <v>110.3</v>
      </c>
      <c r="D22" s="45" t="n">
        <v>94.6</v>
      </c>
      <c r="E22" s="45" t="n">
        <v>118.7</v>
      </c>
      <c r="F22" s="45" t="n">
        <v>98.5</v>
      </c>
      <c r="G22" s="72" t="s">
        <v>166</v>
      </c>
      <c r="H22" s="65" t="n">
        <v>-858.7</v>
      </c>
    </row>
    <row r="23" s="112" customFormat="true" ht="12.75" hidden="false" customHeight="true" outlineLevel="0" collapsed="false">
      <c r="A23" s="1734"/>
      <c r="B23" s="1738" t="s">
        <v>167</v>
      </c>
      <c r="C23" s="550" t="n">
        <v>105</v>
      </c>
      <c r="D23" s="45" t="n">
        <v>100.8</v>
      </c>
      <c r="E23" s="45" t="n">
        <v>120.1</v>
      </c>
      <c r="F23" s="45" t="n">
        <v>101.6</v>
      </c>
      <c r="G23" s="72" t="s">
        <v>166</v>
      </c>
      <c r="H23" s="65" t="n">
        <v>1052.2</v>
      </c>
    </row>
    <row r="24" s="112" customFormat="true" ht="12.75" hidden="false" customHeight="true" outlineLevel="0" collapsed="false">
      <c r="A24" s="1734"/>
      <c r="B24" s="1738" t="s">
        <v>168</v>
      </c>
      <c r="C24" s="45" t="n">
        <v>102.7</v>
      </c>
      <c r="D24" s="45" t="n">
        <v>103.3</v>
      </c>
      <c r="E24" s="45" t="n">
        <v>116.5</v>
      </c>
      <c r="F24" s="45" t="n">
        <v>107.5</v>
      </c>
      <c r="G24" s="45" t="s">
        <v>1702</v>
      </c>
      <c r="H24" s="65" t="n">
        <v>3183.7</v>
      </c>
    </row>
    <row r="25" s="112" customFormat="true" ht="12.75" hidden="false" customHeight="true" outlineLevel="0" collapsed="false">
      <c r="A25" s="1734"/>
      <c r="B25" s="1738" t="s">
        <v>169</v>
      </c>
      <c r="C25" s="45" t="n">
        <v>107.4</v>
      </c>
      <c r="D25" s="45" t="n">
        <v>109.9</v>
      </c>
      <c r="E25" s="45" t="n">
        <v>122.5</v>
      </c>
      <c r="F25" s="45" t="n">
        <v>107.9</v>
      </c>
      <c r="G25" s="72" t="s">
        <v>166</v>
      </c>
      <c r="H25" s="65" t="n">
        <v>6476.3</v>
      </c>
    </row>
    <row r="26" s="112" customFormat="true" ht="12.75" hidden="false" customHeight="true" outlineLevel="0" collapsed="false">
      <c r="A26" s="1734"/>
      <c r="B26" s="1738" t="s">
        <v>170</v>
      </c>
      <c r="C26" s="45" t="n">
        <v>104.6</v>
      </c>
      <c r="D26" s="45" t="n">
        <v>96.3</v>
      </c>
      <c r="E26" s="45" t="n">
        <v>117</v>
      </c>
      <c r="F26" s="45" t="n">
        <v>100.3</v>
      </c>
      <c r="G26" s="72" t="s">
        <v>166</v>
      </c>
      <c r="H26" s="65" t="n">
        <v>11060.1</v>
      </c>
    </row>
    <row r="27" s="112" customFormat="true" ht="12.75" hidden="false" customHeight="true" outlineLevel="0" collapsed="false">
      <c r="A27" s="1734"/>
      <c r="B27" s="1738" t="s">
        <v>171</v>
      </c>
      <c r="C27" s="45" t="n">
        <v>102.9</v>
      </c>
      <c r="D27" s="45" t="n">
        <v>88.5</v>
      </c>
      <c r="E27" s="45" t="n">
        <v>112.3</v>
      </c>
      <c r="F27" s="45" t="n">
        <v>121.8</v>
      </c>
      <c r="G27" s="45" t="n">
        <v>112.2</v>
      </c>
      <c r="H27" s="1736" t="n">
        <v>-10406.2</v>
      </c>
    </row>
    <row r="28" s="112" customFormat="true" ht="12.75" hidden="false" customHeight="true" outlineLevel="0" collapsed="false">
      <c r="A28" s="1734"/>
      <c r="B28" s="1738"/>
      <c r="C28" s="45"/>
      <c r="D28" s="45"/>
      <c r="E28" s="45"/>
      <c r="F28" s="45"/>
      <c r="G28" s="72"/>
      <c r="H28" s="65"/>
    </row>
    <row r="29" s="112" customFormat="true" ht="12.75" hidden="false" customHeight="true" outlineLevel="0" collapsed="false">
      <c r="A29" s="1734" t="n">
        <v>2019</v>
      </c>
      <c r="B29" s="1738" t="s">
        <v>172</v>
      </c>
      <c r="C29" s="45" t="n">
        <v>106</v>
      </c>
      <c r="D29" s="45" t="n">
        <v>107.3</v>
      </c>
      <c r="E29" s="45" t="n">
        <v>103.2</v>
      </c>
      <c r="F29" s="45" t="n">
        <v>38.8</v>
      </c>
      <c r="G29" s="72" t="s">
        <v>166</v>
      </c>
      <c r="H29" s="65" t="n">
        <v>6587.4</v>
      </c>
    </row>
    <row r="30" s="112" customFormat="true" ht="12.75" hidden="false" customHeight="true" outlineLevel="0" collapsed="false">
      <c r="A30" s="1734"/>
      <c r="B30" s="1738" t="s">
        <v>173</v>
      </c>
      <c r="C30" s="45" t="n">
        <v>106.9</v>
      </c>
      <c r="D30" s="45" t="n">
        <v>98.5</v>
      </c>
      <c r="E30" s="45" t="n">
        <v>115.1</v>
      </c>
      <c r="F30" s="45" t="n">
        <v>115.1</v>
      </c>
      <c r="G30" s="72" t="s">
        <v>166</v>
      </c>
      <c r="H30" s="65" t="n">
        <v>-792.9</v>
      </c>
    </row>
    <row r="31" s="112" customFormat="true" ht="12.75" hidden="false" customHeight="true" outlineLevel="0" collapsed="false">
      <c r="A31" s="1734"/>
      <c r="B31" s="1738" t="s">
        <v>174</v>
      </c>
      <c r="C31" s="45" t="n">
        <v>105.6</v>
      </c>
      <c r="D31" s="45" t="s">
        <v>1703</v>
      </c>
      <c r="E31" s="45" t="n">
        <v>110.8</v>
      </c>
      <c r="F31" s="45" t="n">
        <v>127.2</v>
      </c>
      <c r="G31" s="45" t="n">
        <v>121.7</v>
      </c>
      <c r="H31" s="65" t="n">
        <v>-4489.8</v>
      </c>
    </row>
    <row r="32" s="112" customFormat="true" ht="12.75" hidden="false" customHeight="true" outlineLevel="0" collapsed="false">
      <c r="A32" s="1734"/>
      <c r="B32" s="1738" t="s">
        <v>176</v>
      </c>
      <c r="C32" s="45" t="n">
        <v>109.2</v>
      </c>
      <c r="D32" s="45" t="n">
        <v>96.4</v>
      </c>
      <c r="E32" s="45" t="n">
        <v>117.4</v>
      </c>
      <c r="F32" s="45" t="n">
        <v>107.1</v>
      </c>
      <c r="G32" s="72" t="s">
        <v>166</v>
      </c>
      <c r="H32" s="65" t="n">
        <v>-75.1</v>
      </c>
    </row>
    <row r="33" s="112" customFormat="true" ht="12.75" hidden="false" customHeight="true" outlineLevel="0" collapsed="false">
      <c r="A33" s="1734"/>
      <c r="B33" s="1738" t="s">
        <v>177</v>
      </c>
      <c r="C33" s="45" t="n">
        <v>107.7</v>
      </c>
      <c r="D33" s="45" t="n">
        <v>100</v>
      </c>
      <c r="E33" s="45" t="n">
        <v>109.5</v>
      </c>
      <c r="F33" s="45" t="n">
        <v>105.3</v>
      </c>
      <c r="G33" s="72" t="s">
        <v>166</v>
      </c>
      <c r="H33" s="65" t="n">
        <v>-1935.3</v>
      </c>
    </row>
    <row r="34" s="112" customFormat="true" ht="12.75" hidden="false" customHeight="true" outlineLevel="0" collapsed="false">
      <c r="A34" s="1734"/>
      <c r="B34" s="1738" t="s">
        <v>164</v>
      </c>
      <c r="C34" s="45" t="n">
        <v>97.4</v>
      </c>
      <c r="D34" s="45" t="n">
        <v>94.2</v>
      </c>
      <c r="E34" s="45" t="n">
        <v>99.3</v>
      </c>
      <c r="F34" s="45" t="n">
        <v>109.3</v>
      </c>
      <c r="G34" s="45" t="n">
        <v>119</v>
      </c>
      <c r="H34" s="65" t="n">
        <v>-5040.4</v>
      </c>
    </row>
    <row r="35" s="112" customFormat="true" ht="12.75" hidden="false" customHeight="true" outlineLevel="0" collapsed="false">
      <c r="A35" s="1734"/>
      <c r="B35" s="1738" t="s">
        <v>165</v>
      </c>
      <c r="C35" s="45" t="n">
        <v>105.8</v>
      </c>
      <c r="D35" s="45" t="n">
        <v>102.8</v>
      </c>
      <c r="E35" s="45" t="n">
        <v>106.6</v>
      </c>
      <c r="F35" s="45" t="n">
        <v>105.8</v>
      </c>
      <c r="G35" s="72" t="s">
        <v>166</v>
      </c>
      <c r="H35" s="65" t="n">
        <v>-4782.9</v>
      </c>
    </row>
    <row r="36" s="112" customFormat="true" ht="12.75" hidden="false" customHeight="true" outlineLevel="0" collapsed="false">
      <c r="A36" s="1734"/>
      <c r="B36" s="1738" t="s">
        <v>167</v>
      </c>
      <c r="C36" s="45" t="n">
        <v>98.5</v>
      </c>
      <c r="D36" s="45" t="n">
        <v>93.9</v>
      </c>
      <c r="E36" s="45" t="n">
        <v>102.6</v>
      </c>
      <c r="F36" s="45" t="n">
        <v>97.8</v>
      </c>
      <c r="G36" s="72" t="s">
        <v>166</v>
      </c>
      <c r="H36" s="65" t="n">
        <v>-1980.7</v>
      </c>
    </row>
    <row r="37" s="112" customFormat="true" ht="12.75" hidden="false" customHeight="true" outlineLevel="0" collapsed="false">
      <c r="A37" s="1734"/>
      <c r="B37" s="1738" t="s">
        <v>168</v>
      </c>
      <c r="C37" s="45" t="n">
        <v>105.6</v>
      </c>
      <c r="D37" s="45" t="n">
        <v>110.7</v>
      </c>
      <c r="E37" s="45" t="n">
        <v>107.6</v>
      </c>
      <c r="F37" s="45" t="n">
        <v>112.7</v>
      </c>
      <c r="G37" s="45" t="n">
        <v>116</v>
      </c>
      <c r="H37" s="65" t="n">
        <v>-1786.3</v>
      </c>
    </row>
    <row r="38" s="13" customFormat="true" ht="12.75" hidden="false" customHeight="true" outlineLevel="0" collapsed="false">
      <c r="A38" s="420"/>
      <c r="B38" s="1739"/>
      <c r="C38" s="528"/>
      <c r="D38" s="528"/>
      <c r="E38" s="65"/>
      <c r="F38" s="65"/>
      <c r="G38" s="528"/>
      <c r="H38" s="528"/>
    </row>
    <row r="39" s="112" customFormat="true" ht="25.5" hidden="false" customHeight="true" outlineLevel="0" collapsed="false">
      <c r="A39" s="1740" t="s">
        <v>1704</v>
      </c>
      <c r="B39" s="1740"/>
      <c r="C39" s="1740"/>
      <c r="D39" s="1740"/>
      <c r="E39" s="1740"/>
      <c r="F39" s="1740"/>
      <c r="G39" s="1740"/>
      <c r="H39" s="1740"/>
    </row>
    <row r="40" s="23" customFormat="true" ht="24" hidden="false" customHeight="true" outlineLevel="0" collapsed="false">
      <c r="A40" s="1741" t="s">
        <v>1705</v>
      </c>
      <c r="B40" s="1741"/>
      <c r="C40" s="1741"/>
      <c r="D40" s="1741"/>
      <c r="E40" s="1741"/>
      <c r="F40" s="1741"/>
      <c r="G40" s="1741"/>
      <c r="H40" s="1741"/>
    </row>
    <row r="41" s="13" customFormat="true" ht="14.25" hidden="false" customHeight="false" outlineLevel="0" collapsed="false">
      <c r="E41" s="112"/>
      <c r="F41" s="112"/>
    </row>
    <row r="43" customFormat="false" ht="14.25" hidden="false" customHeight="false" outlineLevel="0" collapsed="false">
      <c r="E43" s="451"/>
    </row>
    <row r="44" customFormat="false" ht="14.25" hidden="false" customHeight="false" outlineLevel="0" collapsed="false">
      <c r="F44" s="451"/>
    </row>
  </sheetData>
  <mergeCells count="10">
    <mergeCell ref="A1:D1"/>
    <mergeCell ref="A2:D2"/>
    <mergeCell ref="A3:B9"/>
    <mergeCell ref="C3:F3"/>
    <mergeCell ref="G3:G8"/>
    <mergeCell ref="H3:H9"/>
    <mergeCell ref="C4:D8"/>
    <mergeCell ref="E4:F8"/>
    <mergeCell ref="A39:H39"/>
    <mergeCell ref="A40:H40"/>
  </mergeCells>
  <hyperlinks>
    <hyperlink ref="F1" location="'Spis tablic     List of tables'!A85" display="Powrót do spisu tablic"/>
    <hyperlink ref="F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24" activeCellId="0" sqref="T24"/>
    </sheetView>
  </sheetViews>
  <sheetFormatPr defaultColWidth="8.96875" defaultRowHeight="14.25" zeroHeight="false" outlineLevelRow="0" outlineLevelCol="0"/>
  <cols>
    <col collapsed="false" customWidth="true" hidden="false" outlineLevel="0" max="1" min="1" style="112" width="17.49"/>
    <col collapsed="false" customWidth="true" hidden="false" outlineLevel="0" max="2" min="2" style="112" width="10.12"/>
    <col collapsed="false" customWidth="true" hidden="false" outlineLevel="0" max="3" min="3" style="112" width="9.49"/>
    <col collapsed="false" customWidth="true" hidden="false" outlineLevel="0" max="4" min="4" style="112" width="8.86"/>
    <col collapsed="false" customWidth="true" hidden="false" outlineLevel="0" max="5" min="5" style="112" width="7.75"/>
    <col collapsed="false" customWidth="true" hidden="false" outlineLevel="0" max="6" min="6" style="112" width="8.12"/>
    <col collapsed="false" customWidth="true" hidden="false" outlineLevel="0" max="7" min="7" style="112" width="6.25"/>
    <col collapsed="false" customWidth="true" hidden="false" outlineLevel="0" max="8" min="8" style="112" width="7.12"/>
    <col collapsed="false" customWidth="true" hidden="false" outlineLevel="0" max="9" min="9" style="112" width="7.87"/>
    <col collapsed="false" customWidth="true" hidden="false" outlineLevel="0" max="10" min="10" style="112" width="8.25"/>
    <col collapsed="false" customWidth="true" hidden="false" outlineLevel="0" max="11" min="11" style="112" width="8.49"/>
    <col collapsed="false" customWidth="true" hidden="false" outlineLevel="0" max="12" min="12" style="112" width="7.75"/>
    <col collapsed="false" customWidth="true" hidden="false" outlineLevel="0" max="13" min="13" style="112" width="7.87"/>
    <col collapsed="false" customWidth="true" hidden="false" outlineLevel="0" max="14" min="14" style="112" width="8.25"/>
    <col collapsed="false" customWidth="false" hidden="false" outlineLevel="0" max="15" min="15" style="146" width="8.99"/>
  </cols>
  <sheetData>
    <row r="1" s="112" customFormat="true" ht="14.25" hidden="false" customHeight="false" outlineLevel="0" collapsed="false">
      <c r="A1" s="414" t="s">
        <v>1706</v>
      </c>
      <c r="B1" s="414"/>
      <c r="C1" s="414"/>
      <c r="D1" s="414"/>
      <c r="E1" s="414"/>
      <c r="F1" s="414"/>
      <c r="G1" s="414"/>
      <c r="H1" s="414"/>
      <c r="I1" s="447"/>
      <c r="M1" s="139" t="s">
        <v>145</v>
      </c>
      <c r="N1" s="139"/>
    </row>
    <row r="2" s="23" customFormat="true" ht="14.25" hidden="false" customHeight="false" outlineLevel="0" collapsed="false">
      <c r="A2" s="24" t="s">
        <v>1707</v>
      </c>
      <c r="B2" s="24"/>
      <c r="C2" s="24"/>
      <c r="D2" s="24"/>
      <c r="E2" s="24"/>
      <c r="F2" s="24"/>
      <c r="G2" s="24"/>
      <c r="M2" s="202" t="s">
        <v>147</v>
      </c>
      <c r="N2" s="202"/>
    </row>
    <row r="3" s="92" customFormat="true" ht="36.75" hidden="false" customHeight="true" outlineLevel="0" collapsed="false">
      <c r="A3" s="890" t="s">
        <v>1708</v>
      </c>
      <c r="B3" s="890" t="s">
        <v>1709</v>
      </c>
      <c r="C3" s="890"/>
      <c r="D3" s="890"/>
      <c r="E3" s="32" t="s">
        <v>1710</v>
      </c>
      <c r="F3" s="32"/>
      <c r="G3" s="32"/>
      <c r="H3" s="32"/>
      <c r="I3" s="32"/>
      <c r="J3" s="32"/>
      <c r="K3" s="32"/>
      <c r="L3" s="32"/>
      <c r="M3" s="32"/>
      <c r="N3" s="32"/>
      <c r="O3" s="152"/>
    </row>
    <row r="4" s="92" customFormat="true" ht="14.25" hidden="false" customHeight="true" outlineLevel="0" collapsed="false">
      <c r="A4" s="890"/>
      <c r="B4" s="890"/>
      <c r="C4" s="890"/>
      <c r="D4" s="890"/>
      <c r="E4" s="890" t="s">
        <v>1711</v>
      </c>
      <c r="F4" s="1742" t="s">
        <v>1712</v>
      </c>
      <c r="G4" s="1743" t="s">
        <v>1713</v>
      </c>
      <c r="H4" s="1393"/>
      <c r="I4" s="1742" t="s">
        <v>1714</v>
      </c>
      <c r="J4" s="1742" t="s">
        <v>1715</v>
      </c>
      <c r="K4" s="1742" t="s">
        <v>1716</v>
      </c>
      <c r="L4" s="1743" t="s">
        <v>1713</v>
      </c>
      <c r="M4" s="1393"/>
      <c r="N4" s="505" t="s">
        <v>1717</v>
      </c>
      <c r="O4" s="152"/>
    </row>
    <row r="5" s="92" customFormat="true" ht="14.25" hidden="false" customHeight="true" outlineLevel="0" collapsed="false">
      <c r="A5" s="890"/>
      <c r="B5" s="98" t="s">
        <v>1718</v>
      </c>
      <c r="C5" s="98" t="s">
        <v>1719</v>
      </c>
      <c r="D5" s="98" t="s">
        <v>1720</v>
      </c>
      <c r="E5" s="890"/>
      <c r="F5" s="1742"/>
      <c r="G5" s="1743"/>
      <c r="H5" s="1393"/>
      <c r="I5" s="1742"/>
      <c r="J5" s="1742"/>
      <c r="K5" s="1742"/>
      <c r="L5" s="1743"/>
      <c r="M5" s="1393"/>
      <c r="N5" s="505"/>
      <c r="O5" s="152"/>
    </row>
    <row r="6" s="92" customFormat="true" ht="14.25" hidden="false" customHeight="true" outlineLevel="0" collapsed="false">
      <c r="A6" s="890"/>
      <c r="B6" s="98"/>
      <c r="C6" s="98"/>
      <c r="D6" s="98"/>
      <c r="E6" s="890"/>
      <c r="F6" s="1742"/>
      <c r="G6" s="1743"/>
      <c r="H6" s="98" t="s">
        <v>1721</v>
      </c>
      <c r="I6" s="1742"/>
      <c r="J6" s="1742"/>
      <c r="K6" s="1742"/>
      <c r="L6" s="1743"/>
      <c r="M6" s="97" t="s">
        <v>1722</v>
      </c>
      <c r="N6" s="505"/>
      <c r="O6" s="152"/>
    </row>
    <row r="7" s="92" customFormat="true" ht="14.25" hidden="false" customHeight="false" outlineLevel="0" collapsed="false">
      <c r="A7" s="890"/>
      <c r="B7" s="98"/>
      <c r="C7" s="98"/>
      <c r="D7" s="98"/>
      <c r="E7" s="890"/>
      <c r="F7" s="1742"/>
      <c r="G7" s="1743"/>
      <c r="H7" s="98"/>
      <c r="I7" s="1742"/>
      <c r="J7" s="1742"/>
      <c r="K7" s="1742"/>
      <c r="L7" s="1743"/>
      <c r="M7" s="97"/>
      <c r="N7" s="97"/>
      <c r="O7" s="152"/>
    </row>
    <row r="8" s="92" customFormat="true" ht="14.25" hidden="false" customHeight="false" outlineLevel="0" collapsed="false">
      <c r="A8" s="890"/>
      <c r="B8" s="98"/>
      <c r="C8" s="98"/>
      <c r="D8" s="98"/>
      <c r="E8" s="890"/>
      <c r="F8" s="1742"/>
      <c r="G8" s="1743"/>
      <c r="H8" s="98"/>
      <c r="I8" s="1742"/>
      <c r="J8" s="1742"/>
      <c r="K8" s="1742"/>
      <c r="L8" s="1743"/>
      <c r="M8" s="97"/>
      <c r="N8" s="97"/>
      <c r="O8" s="152"/>
    </row>
    <row r="9" s="92" customFormat="true" ht="14.25" hidden="false" customHeight="false" outlineLevel="0" collapsed="false">
      <c r="A9" s="890"/>
      <c r="B9" s="98"/>
      <c r="C9" s="98"/>
      <c r="D9" s="98"/>
      <c r="E9" s="890"/>
      <c r="F9" s="1742"/>
      <c r="G9" s="1743"/>
      <c r="H9" s="98"/>
      <c r="I9" s="1742"/>
      <c r="J9" s="1742"/>
      <c r="K9" s="1742"/>
      <c r="L9" s="1743"/>
      <c r="M9" s="97"/>
      <c r="N9" s="97"/>
      <c r="O9" s="152"/>
    </row>
    <row r="10" s="92" customFormat="true" ht="14.25" hidden="false" customHeight="true" outlineLevel="0" collapsed="false">
      <c r="A10" s="890"/>
      <c r="B10" s="98"/>
      <c r="C10" s="98"/>
      <c r="D10" s="98"/>
      <c r="E10" s="890"/>
      <c r="F10" s="1742"/>
      <c r="G10" s="1743"/>
      <c r="H10" s="98"/>
      <c r="I10" s="1742"/>
      <c r="J10" s="1742"/>
      <c r="K10" s="1742"/>
      <c r="L10" s="1743"/>
      <c r="M10" s="97"/>
      <c r="N10" s="97"/>
      <c r="O10" s="152"/>
    </row>
    <row r="11" s="92" customFormat="true" ht="14.25" hidden="false" customHeight="false" outlineLevel="0" collapsed="false">
      <c r="A11" s="890"/>
      <c r="B11" s="98"/>
      <c r="C11" s="98"/>
      <c r="D11" s="98"/>
      <c r="E11" s="890"/>
      <c r="F11" s="1742"/>
      <c r="G11" s="1743"/>
      <c r="H11" s="98"/>
      <c r="I11" s="1742"/>
      <c r="J11" s="1742"/>
      <c r="K11" s="1742"/>
      <c r="L11" s="1743"/>
      <c r="M11" s="97"/>
      <c r="N11" s="97"/>
      <c r="O11" s="152"/>
    </row>
    <row r="12" s="92" customFormat="true" ht="33" hidden="false" customHeight="true" outlineLevel="0" collapsed="false">
      <c r="A12" s="890"/>
      <c r="B12" s="1395" t="s">
        <v>1723</v>
      </c>
      <c r="C12" s="1395"/>
      <c r="D12" s="1395"/>
      <c r="E12" s="1744" t="s">
        <v>1724</v>
      </c>
      <c r="F12" s="1744"/>
      <c r="G12" s="1744"/>
      <c r="H12" s="1744"/>
      <c r="I12" s="1744"/>
      <c r="J12" s="97" t="s">
        <v>1725</v>
      </c>
      <c r="K12" s="97"/>
      <c r="L12" s="97"/>
      <c r="M12" s="97"/>
      <c r="N12" s="97"/>
      <c r="O12" s="152"/>
      <c r="Q12" s="1745"/>
      <c r="R12" s="1745"/>
      <c r="S12" s="1745"/>
      <c r="T12" s="518"/>
      <c r="U12" s="518"/>
      <c r="V12" s="518"/>
    </row>
    <row r="13" s="1749" customFormat="true" ht="17.1" hidden="false" customHeight="true" outlineLevel="0" collapsed="false">
      <c r="A13" s="1746" t="s">
        <v>1726</v>
      </c>
      <c r="B13" s="1520" t="n">
        <v>38386.5</v>
      </c>
      <c r="C13" s="1520" t="n">
        <v>23054.6</v>
      </c>
      <c r="D13" s="1747" t="n">
        <v>15331.9</v>
      </c>
      <c r="E13" s="1397" t="n">
        <v>66087</v>
      </c>
      <c r="F13" s="1397" t="n">
        <v>182289</v>
      </c>
      <c r="G13" s="1397" t="n">
        <v>209301</v>
      </c>
      <c r="H13" s="1397" t="n">
        <v>694</v>
      </c>
      <c r="I13" s="1397" t="n">
        <v>-27012</v>
      </c>
      <c r="J13" s="132" t="n">
        <v>3.44</v>
      </c>
      <c r="K13" s="132" t="n">
        <v>9.5</v>
      </c>
      <c r="L13" s="132" t="n">
        <v>10.9</v>
      </c>
      <c r="M13" s="132" t="n">
        <v>3.81</v>
      </c>
      <c r="N13" s="1399" t="n">
        <v>-1.41</v>
      </c>
      <c r="O13" s="1748"/>
      <c r="Q13" s="1745"/>
      <c r="R13" s="1745"/>
      <c r="S13" s="1745"/>
      <c r="T13" s="518"/>
      <c r="U13" s="518"/>
      <c r="V13" s="518"/>
    </row>
    <row r="14" s="92" customFormat="true" ht="14.25" hidden="false" customHeight="false" outlineLevel="0" collapsed="false">
      <c r="A14" s="1750" t="s">
        <v>1727</v>
      </c>
      <c r="B14" s="1751"/>
      <c r="C14" s="1751"/>
      <c r="D14" s="1751"/>
      <c r="E14" s="1752"/>
      <c r="F14" s="1752"/>
      <c r="G14" s="1752"/>
      <c r="H14" s="1752"/>
      <c r="I14" s="1752"/>
      <c r="J14" s="108"/>
      <c r="K14" s="108"/>
      <c r="L14" s="108"/>
      <c r="M14" s="108"/>
      <c r="N14" s="506"/>
      <c r="O14" s="152"/>
      <c r="Q14" s="1745"/>
      <c r="R14" s="1745"/>
      <c r="S14" s="1745"/>
      <c r="T14" s="518"/>
      <c r="U14" s="518"/>
      <c r="V14" s="518"/>
    </row>
    <row r="15" s="92" customFormat="true" ht="14.85" hidden="false" customHeight="true" outlineLevel="0" collapsed="false">
      <c r="A15" s="1753" t="s">
        <v>1728</v>
      </c>
      <c r="B15" s="1754" t="n">
        <v>2900</v>
      </c>
      <c r="C15" s="1754" t="n">
        <v>1986.9</v>
      </c>
      <c r="D15" s="1755" t="n">
        <v>913.1</v>
      </c>
      <c r="E15" s="186" t="n">
        <v>5026</v>
      </c>
      <c r="F15" s="186" t="n">
        <v>13058</v>
      </c>
      <c r="G15" s="186" t="n">
        <v>16653</v>
      </c>
      <c r="H15" s="186" t="n">
        <v>50</v>
      </c>
      <c r="I15" s="186" t="n">
        <v>-3595</v>
      </c>
      <c r="J15" s="1756" t="n">
        <v>3.47</v>
      </c>
      <c r="K15" s="1756" t="n">
        <v>9</v>
      </c>
      <c r="L15" s="1756" t="n">
        <v>11.48</v>
      </c>
      <c r="M15" s="1756" t="n">
        <v>3.83</v>
      </c>
      <c r="N15" s="1757" t="n">
        <v>-2.48</v>
      </c>
      <c r="O15" s="152"/>
      <c r="Q15" s="1745"/>
      <c r="R15" s="1745"/>
      <c r="S15" s="1745"/>
      <c r="T15" s="518"/>
      <c r="U15" s="518"/>
      <c r="V15" s="518"/>
    </row>
    <row r="16" s="92" customFormat="true" ht="14.85" hidden="false" customHeight="true" outlineLevel="0" collapsed="false">
      <c r="A16" s="1753" t="s">
        <v>1729</v>
      </c>
      <c r="B16" s="1754" t="n">
        <v>2074.5</v>
      </c>
      <c r="C16" s="1754" t="n">
        <v>1223.8</v>
      </c>
      <c r="D16" s="1754" t="n">
        <v>850.7</v>
      </c>
      <c r="E16" s="186" t="n">
        <v>3496</v>
      </c>
      <c r="F16" s="186" t="n">
        <v>9300</v>
      </c>
      <c r="G16" s="186" t="n">
        <v>11333</v>
      </c>
      <c r="H16" s="186" t="n">
        <v>44</v>
      </c>
      <c r="I16" s="186" t="n">
        <v>-2033</v>
      </c>
      <c r="J16" s="1756" t="n">
        <v>3.37</v>
      </c>
      <c r="K16" s="1756" t="n">
        <v>8.96</v>
      </c>
      <c r="L16" s="1756" t="n">
        <v>10.92</v>
      </c>
      <c r="M16" s="1756" t="n">
        <v>4.73</v>
      </c>
      <c r="N16" s="1757" t="n">
        <v>-1.96</v>
      </c>
      <c r="O16" s="152"/>
      <c r="Q16" s="1745"/>
      <c r="R16" s="1745"/>
      <c r="S16" s="1745"/>
      <c r="T16" s="518"/>
      <c r="U16" s="518"/>
      <c r="V16" s="518"/>
    </row>
    <row r="17" s="92" customFormat="true" ht="14.85" hidden="false" customHeight="true" outlineLevel="0" collapsed="false">
      <c r="A17" s="1753" t="s">
        <v>1730</v>
      </c>
      <c r="B17" s="1754" t="n">
        <v>2112.2</v>
      </c>
      <c r="C17" s="1754" t="n">
        <v>981.2</v>
      </c>
      <c r="D17" s="1754" t="n">
        <v>1131.1</v>
      </c>
      <c r="E17" s="186" t="n">
        <v>3620</v>
      </c>
      <c r="F17" s="186" t="n">
        <v>9352</v>
      </c>
      <c r="G17" s="186" t="n">
        <v>11782</v>
      </c>
      <c r="H17" s="186" t="n">
        <v>51</v>
      </c>
      <c r="I17" s="186" t="n">
        <v>-2430</v>
      </c>
      <c r="J17" s="1758" t="n">
        <v>3.42</v>
      </c>
      <c r="K17" s="1758" t="n">
        <v>8.85</v>
      </c>
      <c r="L17" s="1758" t="n">
        <v>11.14</v>
      </c>
      <c r="M17" s="1758" t="n">
        <v>5.45</v>
      </c>
      <c r="N17" s="1759" t="n">
        <v>-2.3</v>
      </c>
      <c r="O17" s="152"/>
      <c r="Q17" s="1745"/>
      <c r="R17" s="1745"/>
      <c r="S17" s="1745"/>
      <c r="T17" s="518"/>
      <c r="U17" s="518"/>
      <c r="V17" s="518"/>
    </row>
    <row r="18" s="92" customFormat="true" ht="14.85" hidden="false" customHeight="true" outlineLevel="0" collapsed="false">
      <c r="A18" s="1753" t="s">
        <v>1731</v>
      </c>
      <c r="B18" s="1754" t="n">
        <v>1013</v>
      </c>
      <c r="C18" s="1754" t="n">
        <v>657.8</v>
      </c>
      <c r="D18" s="1754" t="n">
        <v>355.2</v>
      </c>
      <c r="E18" s="186" t="n">
        <v>1623</v>
      </c>
      <c r="F18" s="186" t="n">
        <v>4367</v>
      </c>
      <c r="G18" s="186" t="n">
        <v>5490</v>
      </c>
      <c r="H18" s="186" t="n">
        <v>14</v>
      </c>
      <c r="I18" s="186" t="n">
        <v>-1123</v>
      </c>
      <c r="J18" s="1756" t="n">
        <v>3.2</v>
      </c>
      <c r="K18" s="1756" t="n">
        <v>8.62</v>
      </c>
      <c r="L18" s="1756" t="n">
        <v>10.83</v>
      </c>
      <c r="M18" s="1756" t="n">
        <v>3.21</v>
      </c>
      <c r="N18" s="1757" t="n">
        <v>-2.22</v>
      </c>
      <c r="O18" s="152"/>
      <c r="Q18" s="1745"/>
      <c r="R18" s="1745"/>
      <c r="S18" s="1745"/>
      <c r="T18" s="518"/>
      <c r="U18" s="518"/>
      <c r="V18" s="518"/>
    </row>
    <row r="19" s="1766" customFormat="true" ht="14.85" hidden="false" customHeight="true" outlineLevel="0" collapsed="false">
      <c r="A19" s="1760" t="s">
        <v>1732</v>
      </c>
      <c r="B19" s="1761" t="n">
        <v>2460.2</v>
      </c>
      <c r="C19" s="1761" t="n">
        <v>1536.9</v>
      </c>
      <c r="D19" s="1761" t="n">
        <v>923.3</v>
      </c>
      <c r="E19" s="1762" t="n">
        <v>3854</v>
      </c>
      <c r="F19" s="1762" t="n">
        <v>10548</v>
      </c>
      <c r="G19" s="1762" t="n">
        <v>15609</v>
      </c>
      <c r="H19" s="1762" t="n">
        <v>37</v>
      </c>
      <c r="I19" s="1762" t="n">
        <v>-5061</v>
      </c>
      <c r="J19" s="1763" t="n">
        <v>3.13</v>
      </c>
      <c r="K19" s="1763" t="n">
        <v>8.57</v>
      </c>
      <c r="L19" s="1763" t="n">
        <v>12.68</v>
      </c>
      <c r="M19" s="1763" t="n">
        <v>3.51</v>
      </c>
      <c r="N19" s="1764" t="n">
        <v>-4.11</v>
      </c>
      <c r="O19" s="1765"/>
      <c r="Q19" s="1745"/>
      <c r="R19" s="1745"/>
      <c r="S19" s="1745"/>
      <c r="T19" s="518"/>
      <c r="U19" s="518"/>
      <c r="V19" s="518"/>
    </row>
    <row r="20" s="92" customFormat="true" ht="14.85" hidden="false" customHeight="true" outlineLevel="0" collapsed="false">
      <c r="A20" s="1753" t="s">
        <v>1733</v>
      </c>
      <c r="B20" s="1754" t="n">
        <v>3404.9</v>
      </c>
      <c r="C20" s="1754" t="n">
        <v>1641.2</v>
      </c>
      <c r="D20" s="1754" t="n">
        <v>1763.7</v>
      </c>
      <c r="E20" s="186" t="n">
        <v>6471</v>
      </c>
      <c r="F20" s="186" t="n">
        <v>18234</v>
      </c>
      <c r="G20" s="186" t="n">
        <v>16966</v>
      </c>
      <c r="H20" s="186" t="n">
        <v>57</v>
      </c>
      <c r="I20" s="186" t="n">
        <v>1268</v>
      </c>
      <c r="J20" s="1756" t="n">
        <v>3.8</v>
      </c>
      <c r="K20" s="1756" t="n">
        <v>10.72</v>
      </c>
      <c r="L20" s="1756" t="n">
        <v>9.97</v>
      </c>
      <c r="M20" s="1756" t="n">
        <v>3.13</v>
      </c>
      <c r="N20" s="1757" t="n">
        <v>0.75</v>
      </c>
      <c r="O20" s="152"/>
      <c r="Q20" s="1745"/>
      <c r="R20" s="1745"/>
      <c r="S20" s="1745"/>
      <c r="T20" s="518"/>
      <c r="U20" s="518"/>
      <c r="V20" s="518"/>
    </row>
    <row r="21" s="92" customFormat="true" ht="14.85" hidden="false" customHeight="true" outlineLevel="0" collapsed="false">
      <c r="A21" s="1753" t="s">
        <v>1734</v>
      </c>
      <c r="B21" s="1754" t="n">
        <v>5411.4</v>
      </c>
      <c r="C21" s="1754" t="n">
        <v>3487.3</v>
      </c>
      <c r="D21" s="1754" t="n">
        <v>1924.1</v>
      </c>
      <c r="E21" s="186" t="n">
        <v>9653</v>
      </c>
      <c r="F21" s="186" t="n">
        <v>28909</v>
      </c>
      <c r="G21" s="186" t="n">
        <v>29607</v>
      </c>
      <c r="H21" s="186" t="n">
        <v>100</v>
      </c>
      <c r="I21" s="186" t="n">
        <v>-698</v>
      </c>
      <c r="J21" s="1756" t="n">
        <v>3.57</v>
      </c>
      <c r="K21" s="1756" t="n">
        <v>10.69</v>
      </c>
      <c r="L21" s="1756" t="n">
        <v>10.95</v>
      </c>
      <c r="M21" s="1756" t="n">
        <v>3.46</v>
      </c>
      <c r="N21" s="1757" t="n">
        <v>-0.26</v>
      </c>
      <c r="O21" s="152"/>
      <c r="Q21" s="1745"/>
      <c r="R21" s="1745"/>
      <c r="S21" s="1745"/>
      <c r="T21" s="518"/>
      <c r="U21" s="518"/>
      <c r="V21" s="518"/>
    </row>
    <row r="22" s="92" customFormat="true" ht="14.85" hidden="false" customHeight="true" outlineLevel="0" collapsed="false">
      <c r="A22" s="1753" t="s">
        <v>1735</v>
      </c>
      <c r="B22" s="1754" t="n">
        <v>984.3</v>
      </c>
      <c r="C22" s="1754" t="n">
        <v>524.5</v>
      </c>
      <c r="D22" s="1754" t="n">
        <v>459.9</v>
      </c>
      <c r="E22" s="186" t="n">
        <v>1481</v>
      </c>
      <c r="F22" s="186" t="n">
        <v>4182</v>
      </c>
      <c r="G22" s="186" t="n">
        <v>5456</v>
      </c>
      <c r="H22" s="186" t="n">
        <v>15</v>
      </c>
      <c r="I22" s="186" t="n">
        <v>-1274</v>
      </c>
      <c r="J22" s="1756" t="n">
        <v>3.01</v>
      </c>
      <c r="K22" s="1756" t="n">
        <v>8.49</v>
      </c>
      <c r="L22" s="1756" t="n">
        <v>11.07</v>
      </c>
      <c r="M22" s="1756" t="n">
        <v>3.59</v>
      </c>
      <c r="N22" s="1757" t="n">
        <v>-2.59</v>
      </c>
      <c r="O22" s="152"/>
      <c r="Q22" s="1745"/>
      <c r="R22" s="1745"/>
      <c r="S22" s="1745"/>
      <c r="T22" s="518"/>
      <c r="U22" s="518"/>
      <c r="V22" s="518"/>
    </row>
    <row r="23" s="92" customFormat="true" ht="14.85" hidden="false" customHeight="true" outlineLevel="0" collapsed="false">
      <c r="A23" s="1753" t="s">
        <v>1736</v>
      </c>
      <c r="B23" s="1540" t="n">
        <v>2127.5</v>
      </c>
      <c r="C23" s="1754" t="n">
        <v>880.9</v>
      </c>
      <c r="D23" s="1754" t="n">
        <v>1246.5</v>
      </c>
      <c r="E23" s="186" t="n">
        <v>3496</v>
      </c>
      <c r="F23" s="186" t="n">
        <v>10136</v>
      </c>
      <c r="G23" s="186" t="n">
        <v>10291</v>
      </c>
      <c r="H23" s="186" t="n">
        <v>43</v>
      </c>
      <c r="I23" s="186" t="n">
        <v>-155</v>
      </c>
      <c r="J23" s="1756" t="n">
        <v>3.29</v>
      </c>
      <c r="K23" s="1756" t="n">
        <v>9.53</v>
      </c>
      <c r="L23" s="1756" t="n">
        <v>9.67</v>
      </c>
      <c r="M23" s="1756" t="n">
        <v>4.24</v>
      </c>
      <c r="N23" s="1757" t="n">
        <v>-0.15</v>
      </c>
      <c r="O23" s="152"/>
      <c r="Q23" s="1745"/>
      <c r="R23" s="1745"/>
      <c r="S23" s="1745"/>
      <c r="T23" s="518"/>
      <c r="U23" s="518"/>
      <c r="V23" s="518"/>
    </row>
    <row r="24" s="92" customFormat="true" ht="14.85" hidden="false" customHeight="true" outlineLevel="0" collapsed="false">
      <c r="A24" s="1753" t="s">
        <v>1737</v>
      </c>
      <c r="B24" s="1754" t="n">
        <v>1179.4</v>
      </c>
      <c r="C24" s="1754" t="n">
        <v>717.4</v>
      </c>
      <c r="D24" s="1754" t="n">
        <v>462</v>
      </c>
      <c r="E24" s="186" t="n">
        <v>2040</v>
      </c>
      <c r="F24" s="186" t="n">
        <v>5515</v>
      </c>
      <c r="G24" s="186" t="n">
        <v>6537</v>
      </c>
      <c r="H24" s="186" t="n">
        <v>19</v>
      </c>
      <c r="I24" s="186" t="n">
        <v>-1022</v>
      </c>
      <c r="J24" s="1756" t="n">
        <v>3.46</v>
      </c>
      <c r="K24" s="1756" t="n">
        <v>9.34</v>
      </c>
      <c r="L24" s="1756" t="n">
        <v>11.08</v>
      </c>
      <c r="M24" s="1756" t="n">
        <v>3.45</v>
      </c>
      <c r="N24" s="1757" t="n">
        <v>-1.73</v>
      </c>
      <c r="O24" s="152"/>
      <c r="Q24" s="1745"/>
      <c r="R24" s="1745"/>
      <c r="S24" s="1745"/>
      <c r="T24" s="518"/>
      <c r="U24" s="518"/>
      <c r="V24" s="518"/>
    </row>
    <row r="25" s="92" customFormat="true" ht="14.85" hidden="false" customHeight="true" outlineLevel="0" collapsed="false">
      <c r="A25" s="1753" t="s">
        <v>1738</v>
      </c>
      <c r="B25" s="1754" t="n">
        <v>2337.8</v>
      </c>
      <c r="C25" s="1754" t="n">
        <v>1486.3</v>
      </c>
      <c r="D25" s="1754" t="n">
        <v>851.5</v>
      </c>
      <c r="E25" s="186" t="n">
        <v>4274</v>
      </c>
      <c r="F25" s="186" t="n">
        <v>12487</v>
      </c>
      <c r="G25" s="186" t="n">
        <v>11419</v>
      </c>
      <c r="H25" s="186" t="n">
        <v>38</v>
      </c>
      <c r="I25" s="186" t="n">
        <v>1068</v>
      </c>
      <c r="J25" s="1756" t="n">
        <v>3.66</v>
      </c>
      <c r="K25" s="1756" t="n">
        <v>10.69</v>
      </c>
      <c r="L25" s="1756" t="n">
        <v>9.78</v>
      </c>
      <c r="M25" s="1756" t="n">
        <v>3.04</v>
      </c>
      <c r="N25" s="1757" t="n">
        <v>0.91</v>
      </c>
      <c r="O25" s="152"/>
      <c r="Q25" s="1745"/>
      <c r="R25" s="1745"/>
      <c r="S25" s="1745"/>
      <c r="T25" s="518"/>
      <c r="U25" s="518"/>
      <c r="V25" s="518"/>
    </row>
    <row r="26" s="92" customFormat="true" ht="14.85" hidden="false" customHeight="true" outlineLevel="0" collapsed="false">
      <c r="A26" s="1753" t="s">
        <v>1739</v>
      </c>
      <c r="B26" s="1754" t="n">
        <v>4524.1</v>
      </c>
      <c r="C26" s="1754" t="n">
        <v>3468.5</v>
      </c>
      <c r="D26" s="1754" t="n">
        <v>1055.6</v>
      </c>
      <c r="E26" s="186" t="n">
        <v>7798</v>
      </c>
      <c r="F26" s="186" t="n">
        <v>19523</v>
      </c>
      <c r="G26" s="186" t="n">
        <v>26487</v>
      </c>
      <c r="H26" s="186" t="n">
        <v>83</v>
      </c>
      <c r="I26" s="186" t="n">
        <v>-6964</v>
      </c>
      <c r="J26" s="1756" t="n">
        <v>3.44</v>
      </c>
      <c r="K26" s="1756" t="n">
        <v>8.62</v>
      </c>
      <c r="L26" s="1756" t="n">
        <v>11.7</v>
      </c>
      <c r="M26" s="1756" t="n">
        <v>4.25</v>
      </c>
      <c r="N26" s="1757" t="n">
        <v>-3.08</v>
      </c>
      <c r="O26" s="152"/>
      <c r="Q26" s="1745"/>
      <c r="R26" s="1767"/>
      <c r="S26" s="1745"/>
      <c r="T26" s="518"/>
      <c r="U26" s="518"/>
      <c r="V26" s="518"/>
    </row>
    <row r="27" s="92" customFormat="true" ht="14.85" hidden="false" customHeight="true" outlineLevel="0" collapsed="false">
      <c r="A27" s="1753" t="s">
        <v>1740</v>
      </c>
      <c r="B27" s="1754" t="n">
        <v>1237.4</v>
      </c>
      <c r="C27" s="1754" t="n">
        <v>562.2</v>
      </c>
      <c r="D27" s="1754" t="n">
        <v>675.1</v>
      </c>
      <c r="E27" s="186" t="n">
        <v>1914</v>
      </c>
      <c r="F27" s="186" t="n">
        <v>5005</v>
      </c>
      <c r="G27" s="186" t="n">
        <v>7445</v>
      </c>
      <c r="H27" s="186" t="n">
        <v>18</v>
      </c>
      <c r="I27" s="186" t="n">
        <v>-2440</v>
      </c>
      <c r="J27" s="1756" t="n">
        <v>3.09</v>
      </c>
      <c r="K27" s="1756" t="n">
        <v>8.08</v>
      </c>
      <c r="L27" s="1756" t="n">
        <v>12.01</v>
      </c>
      <c r="M27" s="1756" t="n">
        <v>3.6</v>
      </c>
      <c r="N27" s="1757" t="n">
        <v>-3.94</v>
      </c>
      <c r="O27" s="152"/>
      <c r="Q27" s="1745"/>
      <c r="R27" s="1745"/>
      <c r="S27" s="1745"/>
      <c r="T27" s="518"/>
      <c r="U27" s="518"/>
      <c r="V27" s="518"/>
    </row>
    <row r="28" s="92" customFormat="true" ht="14.85" hidden="false" customHeight="true" outlineLevel="0" collapsed="false">
      <c r="A28" s="1753" t="s">
        <v>1741</v>
      </c>
      <c r="B28" s="1754" t="n">
        <v>1426</v>
      </c>
      <c r="C28" s="1754" t="n">
        <v>844.2</v>
      </c>
      <c r="D28" s="1754" t="n">
        <v>581.8</v>
      </c>
      <c r="E28" s="186" t="n">
        <v>2301</v>
      </c>
      <c r="F28" s="186" t="n">
        <v>6415</v>
      </c>
      <c r="G28" s="186" t="n">
        <v>7632</v>
      </c>
      <c r="H28" s="186" t="n">
        <v>32</v>
      </c>
      <c r="I28" s="186" t="n">
        <v>-1217</v>
      </c>
      <c r="J28" s="1756" t="n">
        <v>3.22</v>
      </c>
      <c r="K28" s="1756" t="n">
        <v>8.99</v>
      </c>
      <c r="L28" s="1756" t="n">
        <v>10.69</v>
      </c>
      <c r="M28" s="1756" t="n">
        <v>4.99</v>
      </c>
      <c r="N28" s="1757" t="n">
        <v>-1.71</v>
      </c>
      <c r="O28" s="152"/>
      <c r="Q28" s="1745"/>
      <c r="R28" s="1745"/>
      <c r="S28" s="1745"/>
      <c r="T28" s="518"/>
      <c r="U28" s="518"/>
      <c r="V28" s="518"/>
    </row>
    <row r="29" s="92" customFormat="true" ht="14.85" hidden="false" customHeight="true" outlineLevel="0" collapsed="false">
      <c r="A29" s="1753" t="s">
        <v>1742</v>
      </c>
      <c r="B29" s="1754" t="n">
        <v>3495.5</v>
      </c>
      <c r="C29" s="1754" t="n">
        <v>1892.6</v>
      </c>
      <c r="D29" s="1754" t="n">
        <v>1602.9</v>
      </c>
      <c r="E29" s="186" t="n">
        <v>6237</v>
      </c>
      <c r="F29" s="186" t="n">
        <v>18248</v>
      </c>
      <c r="G29" s="186" t="n">
        <v>17341</v>
      </c>
      <c r="H29" s="186" t="n">
        <v>65</v>
      </c>
      <c r="I29" s="186" t="n">
        <v>907</v>
      </c>
      <c r="J29" s="1756" t="n">
        <v>3.57</v>
      </c>
      <c r="K29" s="1756" t="n">
        <v>10.44</v>
      </c>
      <c r="L29" s="1756" t="n">
        <v>9.93</v>
      </c>
      <c r="M29" s="1756" t="n">
        <v>3.56</v>
      </c>
      <c r="N29" s="1757" t="n">
        <v>0.52</v>
      </c>
      <c r="O29" s="152"/>
      <c r="Q29" s="1745"/>
      <c r="R29" s="1745"/>
      <c r="S29" s="1745"/>
      <c r="T29" s="518"/>
      <c r="U29" s="518"/>
      <c r="V29" s="518"/>
    </row>
    <row r="30" s="92" customFormat="true" ht="14.85" hidden="false" customHeight="true" outlineLevel="0" collapsed="false">
      <c r="A30" s="1753" t="s">
        <v>1743</v>
      </c>
      <c r="B30" s="1754" t="n">
        <v>1698.3</v>
      </c>
      <c r="C30" s="1754" t="n">
        <v>1162.8</v>
      </c>
      <c r="D30" s="1754" t="n">
        <v>535.5</v>
      </c>
      <c r="E30" s="186" t="n">
        <v>2803</v>
      </c>
      <c r="F30" s="186" t="n">
        <v>7010</v>
      </c>
      <c r="G30" s="186" t="n">
        <v>9253</v>
      </c>
      <c r="H30" s="186" t="n">
        <v>28</v>
      </c>
      <c r="I30" s="186" t="n">
        <v>-2243</v>
      </c>
      <c r="J30" s="1756" t="n">
        <v>3.3</v>
      </c>
      <c r="K30" s="1756" t="n">
        <v>8.25</v>
      </c>
      <c r="L30" s="1756" t="n">
        <v>10.89</v>
      </c>
      <c r="M30" s="1756" t="n">
        <v>3.99</v>
      </c>
      <c r="N30" s="1757" t="n">
        <v>-2.64</v>
      </c>
      <c r="O30" s="152"/>
    </row>
    <row r="31" s="1438" customFormat="true" ht="25.5" hidden="false" customHeight="true" outlineLevel="0" collapsed="false">
      <c r="A31" s="778" t="s">
        <v>1744</v>
      </c>
      <c r="B31" s="778"/>
      <c r="C31" s="778"/>
      <c r="D31" s="778"/>
      <c r="E31" s="778"/>
      <c r="F31" s="778"/>
      <c r="G31" s="778"/>
      <c r="H31" s="778"/>
      <c r="I31" s="778"/>
      <c r="J31" s="778"/>
      <c r="K31" s="778"/>
      <c r="L31" s="778"/>
      <c r="M31" s="778"/>
      <c r="N31" s="778"/>
      <c r="O31" s="778"/>
    </row>
    <row r="32" s="23" customFormat="true" ht="13.5" hidden="false" customHeight="true" outlineLevel="0" collapsed="false">
      <c r="A32" s="472" t="s">
        <v>1745</v>
      </c>
      <c r="B32" s="472"/>
      <c r="C32" s="472"/>
      <c r="D32" s="472"/>
      <c r="E32" s="472"/>
      <c r="F32" s="472"/>
      <c r="G32" s="472"/>
      <c r="H32" s="472"/>
      <c r="I32" s="472"/>
      <c r="J32" s="472"/>
      <c r="K32" s="472"/>
      <c r="L32" s="136"/>
      <c r="M32" s="136"/>
      <c r="N32" s="136"/>
    </row>
    <row r="33" s="13" customFormat="true" ht="14.25" hidden="false" customHeight="false" outlineLevel="0" collapsed="false">
      <c r="A33" s="112"/>
      <c r="B33" s="112"/>
      <c r="C33" s="112"/>
      <c r="D33" s="112"/>
      <c r="E33" s="1768"/>
      <c r="F33" s="1768"/>
      <c r="G33" s="1769"/>
      <c r="H33" s="1769"/>
      <c r="I33" s="1769"/>
      <c r="J33" s="112"/>
      <c r="K33" s="112"/>
      <c r="L33" s="112"/>
      <c r="M33" s="112"/>
      <c r="N33" s="112"/>
      <c r="O33" s="146"/>
    </row>
    <row r="34" customFormat="false" ht="14.25" hidden="false" customHeight="false" outlineLevel="0" collapsed="false">
      <c r="A34" s="1770"/>
      <c r="B34" s="1770"/>
      <c r="C34" s="1770"/>
      <c r="D34" s="1770"/>
      <c r="E34" s="1770"/>
      <c r="G34" s="451"/>
      <c r="H34" s="451"/>
      <c r="I34" s="451"/>
    </row>
    <row r="37" customFormat="false" ht="14.25" hidden="false" customHeight="false" outlineLevel="0" collapsed="false">
      <c r="A37" s="1771"/>
      <c r="B37" s="1771"/>
      <c r="C37" s="1771"/>
      <c r="E37" s="451"/>
      <c r="F37" s="451"/>
      <c r="G37" s="451"/>
      <c r="H37" s="451"/>
      <c r="I37" s="451"/>
      <c r="J37" s="451"/>
      <c r="K37" s="451"/>
    </row>
    <row r="38" customFormat="false" ht="14.25" hidden="false" customHeight="false" outlineLevel="0" collapsed="false">
      <c r="A38" s="1771"/>
      <c r="B38" s="1771"/>
      <c r="C38" s="1771"/>
      <c r="I38" s="451"/>
      <c r="J38" s="451"/>
      <c r="K38" s="451"/>
    </row>
    <row r="39" customFormat="false" ht="14.25" hidden="false" customHeight="false" outlineLevel="0" collapsed="false">
      <c r="A39" s="1771"/>
      <c r="B39" s="1771"/>
      <c r="C39" s="1771"/>
      <c r="I39" s="451"/>
      <c r="J39" s="451"/>
      <c r="K39" s="451"/>
    </row>
    <row r="40" customFormat="false" ht="14.25" hidden="false" customHeight="false" outlineLevel="0" collapsed="false">
      <c r="A40" s="1771"/>
      <c r="B40" s="1771"/>
      <c r="C40" s="1771"/>
      <c r="I40" s="451"/>
      <c r="J40" s="451"/>
      <c r="K40" s="451"/>
    </row>
    <row r="41" customFormat="false" ht="14.25" hidden="false" customHeight="false" outlineLevel="0" collapsed="false">
      <c r="A41" s="1771"/>
      <c r="B41" s="1771"/>
      <c r="C41" s="1771"/>
      <c r="I41" s="451"/>
      <c r="J41" s="451"/>
      <c r="K41" s="451"/>
    </row>
    <row r="42" customFormat="false" ht="14.25" hidden="false" customHeight="false" outlineLevel="0" collapsed="false">
      <c r="A42" s="1771"/>
      <c r="B42" s="1771"/>
      <c r="C42" s="1771"/>
      <c r="I42" s="451"/>
      <c r="J42" s="451"/>
      <c r="K42" s="451"/>
    </row>
    <row r="43" customFormat="false" ht="14.25" hidden="false" customHeight="false" outlineLevel="0" collapsed="false">
      <c r="A43" s="1771"/>
      <c r="B43" s="1771"/>
      <c r="C43" s="1771"/>
      <c r="I43" s="451"/>
      <c r="J43" s="451"/>
      <c r="K43" s="451"/>
    </row>
    <row r="44" customFormat="false" ht="14.25" hidden="false" customHeight="false" outlineLevel="0" collapsed="false">
      <c r="A44" s="1771"/>
      <c r="B44" s="1771"/>
      <c r="C44" s="1771"/>
      <c r="I44" s="451"/>
      <c r="J44" s="451"/>
      <c r="K44" s="451"/>
    </row>
    <row r="45" customFormat="false" ht="14.25" hidden="false" customHeight="false" outlineLevel="0" collapsed="false">
      <c r="A45" s="1771"/>
      <c r="B45" s="1771"/>
      <c r="C45" s="1771"/>
      <c r="I45" s="451"/>
      <c r="J45" s="451"/>
      <c r="K45" s="451"/>
    </row>
    <row r="46" customFormat="false" ht="14.25" hidden="false" customHeight="false" outlineLevel="0" collapsed="false">
      <c r="A46" s="1771"/>
      <c r="B46" s="1771"/>
      <c r="C46" s="1771"/>
      <c r="I46" s="451"/>
      <c r="J46" s="451"/>
      <c r="K46" s="451"/>
    </row>
    <row r="47" customFormat="false" ht="14.25" hidden="false" customHeight="false" outlineLevel="0" collapsed="false">
      <c r="A47" s="1771"/>
      <c r="B47" s="1771"/>
      <c r="C47" s="1771"/>
      <c r="I47" s="451"/>
      <c r="J47" s="451"/>
      <c r="K47" s="451"/>
    </row>
    <row r="48" customFormat="false" ht="14.25" hidden="false" customHeight="false" outlineLevel="0" collapsed="false">
      <c r="A48" s="1771"/>
      <c r="B48" s="1771"/>
      <c r="C48" s="1771"/>
      <c r="I48" s="451"/>
      <c r="J48" s="451"/>
      <c r="K48" s="451"/>
    </row>
    <row r="49" customFormat="false" ht="14.25" hidden="false" customHeight="false" outlineLevel="0" collapsed="false">
      <c r="A49" s="1771"/>
      <c r="B49" s="1771"/>
      <c r="C49" s="1771"/>
      <c r="I49" s="451"/>
      <c r="J49" s="451"/>
      <c r="K49" s="451"/>
    </row>
    <row r="50" customFormat="false" ht="14.25" hidden="false" customHeight="false" outlineLevel="0" collapsed="false">
      <c r="A50" s="1771"/>
      <c r="B50" s="1771"/>
      <c r="C50" s="1771"/>
      <c r="I50" s="451"/>
      <c r="J50" s="451"/>
      <c r="K50" s="451"/>
    </row>
    <row r="51" customFormat="false" ht="14.25" hidden="false" customHeight="false" outlineLevel="0" collapsed="false">
      <c r="A51" s="1771"/>
      <c r="B51" s="1771"/>
      <c r="C51" s="1771"/>
      <c r="I51" s="451"/>
      <c r="J51" s="451"/>
      <c r="K51" s="451"/>
    </row>
    <row r="52" customFormat="false" ht="14.25" hidden="false" customHeight="false" outlineLevel="0" collapsed="false">
      <c r="A52" s="1771"/>
      <c r="B52" s="1771"/>
      <c r="C52" s="1771"/>
      <c r="I52" s="451"/>
      <c r="J52" s="451"/>
      <c r="K52" s="451"/>
    </row>
    <row r="53" customFormat="false" ht="14.25" hidden="false" customHeight="false" outlineLevel="0" collapsed="false">
      <c r="A53" s="1771"/>
      <c r="B53" s="1771"/>
      <c r="C53" s="1771"/>
      <c r="I53" s="451"/>
      <c r="J53" s="451"/>
      <c r="K53" s="451"/>
    </row>
    <row r="54" customFormat="false" ht="14.25" hidden="false" customHeight="false" outlineLevel="0" collapsed="false">
      <c r="A54" s="1771"/>
      <c r="B54" s="1771"/>
      <c r="C54" s="1771"/>
      <c r="I54" s="451"/>
      <c r="J54" s="451"/>
      <c r="K54" s="451"/>
    </row>
    <row r="56" customFormat="false" ht="14.25" hidden="false" customHeight="false" outlineLevel="0" collapsed="false">
      <c r="C56" s="1772" t="n">
        <v>1000</v>
      </c>
    </row>
    <row r="58" customFormat="false" ht="14.25" hidden="false" customHeight="false" outlineLevel="0" collapsed="false">
      <c r="A58" s="112" t="n">
        <v>38437.2</v>
      </c>
    </row>
    <row r="60" customFormat="false" ht="14.25" hidden="false" customHeight="false" outlineLevel="0" collapsed="false">
      <c r="A60" s="112" t="n">
        <v>2904.2</v>
      </c>
    </row>
  </sheetData>
  <mergeCells count="24">
    <mergeCell ref="A1:H1"/>
    <mergeCell ref="M1:N1"/>
    <mergeCell ref="A2:G2"/>
    <mergeCell ref="M2:N2"/>
    <mergeCell ref="A3:A12"/>
    <mergeCell ref="B3:D4"/>
    <mergeCell ref="E3:N3"/>
    <mergeCell ref="E4:E11"/>
    <mergeCell ref="F4:F11"/>
    <mergeCell ref="G4:G11"/>
    <mergeCell ref="I4:I11"/>
    <mergeCell ref="J4:J11"/>
    <mergeCell ref="K4:K11"/>
    <mergeCell ref="L4:L11"/>
    <mergeCell ref="N4:N11"/>
    <mergeCell ref="B5:B11"/>
    <mergeCell ref="C5:C11"/>
    <mergeCell ref="D5:D11"/>
    <mergeCell ref="H6:H11"/>
    <mergeCell ref="M6:M11"/>
    <mergeCell ref="B12:D12"/>
    <mergeCell ref="E12:I12"/>
    <mergeCell ref="J12:N12"/>
    <mergeCell ref="A31:O31"/>
  </mergeCells>
  <hyperlinks>
    <hyperlink ref="M1" location="'Spis tablic     List of tables'!A87" display="Powrót do spisu tablic"/>
    <hyperlink ref="M2" location="'Spis tablic     List of tables'!A87" display="Return to list tables"/>
  </hyperlink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9.62109375" defaultRowHeight="14.25" zeroHeight="false" outlineLevelRow="0" outlineLevelCol="0"/>
  <cols>
    <col collapsed="false" customWidth="true" hidden="false" outlineLevel="0" max="1" min="1" style="0" width="19.75"/>
    <col collapsed="false" customWidth="true" hidden="false" outlineLevel="0" max="2" min="2" style="0" width="14.12"/>
    <col collapsed="false" customWidth="true" hidden="false" outlineLevel="0" max="3" min="3" style="0" width="14.25"/>
    <col collapsed="false" customWidth="true" hidden="false" outlineLevel="0" max="4" min="4" style="0" width="14.74"/>
    <col collapsed="false" customWidth="true" hidden="false" outlineLevel="0" max="5" min="5" style="0" width="13.49"/>
    <col collapsed="false" customWidth="true" hidden="false" outlineLevel="0" max="6" min="6" style="0" width="13.25"/>
    <col collapsed="false" customWidth="true" hidden="false" outlineLevel="0" max="7" min="7" style="0" width="13.49"/>
    <col collapsed="false" customWidth="true" hidden="false" outlineLevel="0" max="8" min="8" style="0" width="12.12"/>
    <col collapsed="false" customWidth="true" hidden="false" outlineLevel="0" max="253" min="9" style="0" width="8.99"/>
    <col collapsed="false" customWidth="true" hidden="false" outlineLevel="0" max="254" min="254" style="0" width="19.75"/>
  </cols>
  <sheetData>
    <row r="1" s="13" customFormat="true" ht="14.85" hidden="false" customHeight="true" outlineLevel="0" collapsed="false">
      <c r="A1" s="415" t="s">
        <v>1746</v>
      </c>
      <c r="B1" s="204"/>
      <c r="F1" s="139" t="s">
        <v>145</v>
      </c>
      <c r="G1" s="139"/>
      <c r="H1" s="204"/>
    </row>
    <row r="2" s="23" customFormat="true" ht="14.85" hidden="false" customHeight="true" outlineLevel="0" collapsed="false">
      <c r="A2" s="415" t="s">
        <v>1747</v>
      </c>
      <c r="B2" s="28"/>
      <c r="F2" s="1123" t="s">
        <v>147</v>
      </c>
      <c r="G2" s="1123"/>
      <c r="H2" s="28"/>
    </row>
    <row r="3" s="112" customFormat="true" ht="14.85" hidden="false" customHeight="true" outlineLevel="0" collapsed="false">
      <c r="A3" s="449" t="s">
        <v>1708</v>
      </c>
      <c r="B3" s="205" t="s">
        <v>1748</v>
      </c>
      <c r="C3" s="205"/>
      <c r="D3" s="205"/>
      <c r="E3" s="206" t="s">
        <v>1749</v>
      </c>
      <c r="F3" s="205" t="s">
        <v>1750</v>
      </c>
      <c r="G3" s="205" t="s">
        <v>1751</v>
      </c>
      <c r="H3" s="205"/>
    </row>
    <row r="4" s="112" customFormat="true" ht="14.85" hidden="false" customHeight="true" outlineLevel="0" collapsed="false">
      <c r="A4" s="449"/>
      <c r="B4" s="205"/>
      <c r="C4" s="205"/>
      <c r="D4" s="205"/>
      <c r="E4" s="206"/>
      <c r="F4" s="205"/>
      <c r="G4" s="205"/>
      <c r="H4" s="205"/>
    </row>
    <row r="5" s="112" customFormat="true" ht="14.85" hidden="false" customHeight="true" outlineLevel="0" collapsed="false">
      <c r="A5" s="449"/>
      <c r="B5" s="205"/>
      <c r="C5" s="205"/>
      <c r="D5" s="205"/>
      <c r="E5" s="206"/>
      <c r="F5" s="205"/>
      <c r="G5" s="205"/>
      <c r="H5" s="205"/>
    </row>
    <row r="6" s="112" customFormat="true" ht="14.85" hidden="false" customHeight="true" outlineLevel="0" collapsed="false">
      <c r="A6" s="449"/>
      <c r="B6" s="205"/>
      <c r="C6" s="205"/>
      <c r="D6" s="205"/>
      <c r="E6" s="206"/>
      <c r="F6" s="205"/>
      <c r="G6" s="205"/>
      <c r="H6" s="205"/>
    </row>
    <row r="7" s="112" customFormat="true" ht="14.85" hidden="false" customHeight="true" outlineLevel="0" collapsed="false">
      <c r="A7" s="449"/>
      <c r="B7" s="206" t="s">
        <v>1752</v>
      </c>
      <c r="C7" s="206"/>
      <c r="D7" s="661" t="s">
        <v>1753</v>
      </c>
      <c r="E7" s="206"/>
      <c r="F7" s="205"/>
      <c r="G7" s="206" t="s">
        <v>1754</v>
      </c>
      <c r="H7" s="205" t="s">
        <v>1755</v>
      </c>
    </row>
    <row r="8" s="112" customFormat="true" ht="14.85" hidden="false" customHeight="true" outlineLevel="0" collapsed="false">
      <c r="A8" s="449"/>
      <c r="B8" s="206"/>
      <c r="C8" s="206"/>
      <c r="D8" s="661"/>
      <c r="E8" s="206"/>
      <c r="F8" s="205"/>
      <c r="G8" s="206"/>
      <c r="H8" s="205"/>
    </row>
    <row r="9" s="112" customFormat="true" ht="14.85" hidden="false" customHeight="true" outlineLevel="0" collapsed="false">
      <c r="A9" s="449"/>
      <c r="B9" s="206"/>
      <c r="C9" s="206"/>
      <c r="D9" s="661"/>
      <c r="E9" s="206"/>
      <c r="F9" s="205"/>
      <c r="G9" s="206"/>
      <c r="H9" s="205"/>
    </row>
    <row r="10" s="112" customFormat="true" ht="14.85" hidden="false" customHeight="true" outlineLevel="0" collapsed="false">
      <c r="A10" s="449"/>
      <c r="B10" s="206"/>
      <c r="C10" s="206"/>
      <c r="D10" s="661"/>
      <c r="E10" s="206"/>
      <c r="F10" s="205"/>
      <c r="G10" s="206"/>
      <c r="H10" s="205"/>
    </row>
    <row r="11" s="112" customFormat="true" ht="14.85" hidden="false" customHeight="true" outlineLevel="0" collapsed="false">
      <c r="A11" s="449"/>
      <c r="B11" s="206"/>
      <c r="C11" s="206"/>
      <c r="D11" s="661"/>
      <c r="E11" s="206"/>
      <c r="F11" s="205"/>
      <c r="G11" s="206"/>
      <c r="H11" s="205"/>
    </row>
    <row r="12" s="112" customFormat="true" ht="14.85" hidden="false" customHeight="true" outlineLevel="0" collapsed="false">
      <c r="A12" s="449"/>
      <c r="B12" s="449" t="s">
        <v>1756</v>
      </c>
      <c r="C12" s="206" t="s">
        <v>1757</v>
      </c>
      <c r="D12" s="661"/>
      <c r="E12" s="206"/>
      <c r="F12" s="205"/>
      <c r="G12" s="205" t="s">
        <v>1758</v>
      </c>
      <c r="H12" s="205"/>
    </row>
    <row r="13" s="112" customFormat="true" ht="36.75" hidden="false" customHeight="true" outlineLevel="0" collapsed="false">
      <c r="A13" s="449"/>
      <c r="B13" s="449"/>
      <c r="C13" s="206"/>
      <c r="D13" s="661"/>
      <c r="E13" s="206"/>
      <c r="F13" s="205"/>
      <c r="G13" s="205"/>
      <c r="H13" s="205"/>
    </row>
    <row r="14" s="1245" customFormat="true" ht="17.1" hidden="false" customHeight="true" outlineLevel="0" collapsed="false">
      <c r="A14" s="1301" t="s">
        <v>1726</v>
      </c>
      <c r="B14" s="1773" t="n">
        <v>851.2</v>
      </c>
      <c r="C14" s="1774" t="n">
        <v>87.8</v>
      </c>
      <c r="D14" s="1774" t="n">
        <v>5.1</v>
      </c>
      <c r="E14" s="1774" t="n">
        <v>84.4</v>
      </c>
      <c r="F14" s="1775" t="n">
        <v>10</v>
      </c>
      <c r="G14" s="1774" t="n">
        <v>137.5</v>
      </c>
      <c r="H14" s="1776" t="n">
        <v>151.8</v>
      </c>
    </row>
    <row r="15" s="13" customFormat="true" ht="14.85" hidden="false" customHeight="true" outlineLevel="0" collapsed="false">
      <c r="A15" s="632" t="s">
        <v>1727</v>
      </c>
      <c r="B15" s="1777"/>
      <c r="C15" s="1598"/>
      <c r="D15" s="1598"/>
      <c r="E15" s="1777"/>
      <c r="F15" s="1778"/>
      <c r="G15" s="1777"/>
      <c r="H15" s="1779"/>
    </row>
    <row r="16" s="13" customFormat="true" ht="14.85" hidden="false" customHeight="true" outlineLevel="0" collapsed="false">
      <c r="A16" s="1732" t="s">
        <v>1728</v>
      </c>
      <c r="B16" s="1780" t="n">
        <v>56.1</v>
      </c>
      <c r="C16" s="1780" t="n">
        <v>89.3</v>
      </c>
      <c r="D16" s="1780" t="n">
        <v>4.6</v>
      </c>
      <c r="E16" s="1780" t="n">
        <v>83.2</v>
      </c>
      <c r="F16" s="1781" t="n">
        <v>6</v>
      </c>
      <c r="G16" s="1780" t="n">
        <v>9.6</v>
      </c>
      <c r="H16" s="1782" t="n">
        <v>10.5</v>
      </c>
    </row>
    <row r="17" s="13" customFormat="true" ht="14.85" hidden="false" customHeight="true" outlineLevel="0" collapsed="false">
      <c r="A17" s="1732" t="s">
        <v>1729</v>
      </c>
      <c r="B17" s="1780" t="n">
        <v>62.6</v>
      </c>
      <c r="C17" s="1780" t="n">
        <v>86.1</v>
      </c>
      <c r="D17" s="1780" t="n">
        <v>7.6</v>
      </c>
      <c r="E17" s="1780" t="n">
        <v>83.4</v>
      </c>
      <c r="F17" s="1781" t="n">
        <v>15</v>
      </c>
      <c r="G17" s="1780" t="n">
        <v>9.9</v>
      </c>
      <c r="H17" s="1782" t="n">
        <v>10.9</v>
      </c>
    </row>
    <row r="18" s="13" customFormat="true" ht="14.85" hidden="false" customHeight="true" outlineLevel="0" collapsed="false">
      <c r="A18" s="1732" t="s">
        <v>1730</v>
      </c>
      <c r="B18" s="1780" t="n">
        <v>66</v>
      </c>
      <c r="C18" s="1780" t="n">
        <v>88.6</v>
      </c>
      <c r="D18" s="1780" t="n">
        <v>7.1</v>
      </c>
      <c r="E18" s="1780" t="n">
        <v>89.5</v>
      </c>
      <c r="F18" s="1781" t="n">
        <v>23</v>
      </c>
      <c r="G18" s="1780" t="n">
        <v>9.4</v>
      </c>
      <c r="H18" s="1782" t="n">
        <v>10.5</v>
      </c>
    </row>
    <row r="19" s="13" customFormat="true" ht="14.85" hidden="false" customHeight="true" outlineLevel="0" collapsed="false">
      <c r="A19" s="1732" t="s">
        <v>1731</v>
      </c>
      <c r="B19" s="1780" t="n">
        <v>18.3</v>
      </c>
      <c r="C19" s="1780" t="n">
        <v>82.4</v>
      </c>
      <c r="D19" s="1780" t="n">
        <v>4.8</v>
      </c>
      <c r="E19" s="1780" t="n">
        <v>81.1</v>
      </c>
      <c r="F19" s="1781" t="n">
        <v>6</v>
      </c>
      <c r="G19" s="1780" t="n">
        <v>4.1</v>
      </c>
      <c r="H19" s="1782" t="n">
        <v>4.5</v>
      </c>
    </row>
    <row r="20" s="496" customFormat="true" ht="14.85" hidden="false" customHeight="true" outlineLevel="0" collapsed="false">
      <c r="A20" s="1783" t="s">
        <v>1732</v>
      </c>
      <c r="B20" s="1784" t="n">
        <v>59.1</v>
      </c>
      <c r="C20" s="1784" t="n">
        <v>89.4</v>
      </c>
      <c r="D20" s="1784" t="n">
        <v>5.4</v>
      </c>
      <c r="E20" s="1784" t="n">
        <v>85.8</v>
      </c>
      <c r="F20" s="1785" t="n">
        <v>10</v>
      </c>
      <c r="G20" s="1784" t="n">
        <v>8.3</v>
      </c>
      <c r="H20" s="1786" t="n">
        <v>9.6</v>
      </c>
    </row>
    <row r="21" s="13" customFormat="true" ht="14.85" hidden="false" customHeight="true" outlineLevel="0" collapsed="false">
      <c r="A21" s="1732" t="s">
        <v>1733</v>
      </c>
      <c r="B21" s="1780" t="n">
        <v>61.9</v>
      </c>
      <c r="C21" s="1780" t="n">
        <v>86.6</v>
      </c>
      <c r="D21" s="1780" t="n">
        <v>4.1</v>
      </c>
      <c r="E21" s="1780" t="n">
        <v>85.6</v>
      </c>
      <c r="F21" s="1781" t="n">
        <v>10</v>
      </c>
      <c r="G21" s="1780" t="n">
        <v>10.2</v>
      </c>
      <c r="H21" s="1782" t="n">
        <v>11.5</v>
      </c>
    </row>
    <row r="22" s="13" customFormat="true" ht="14.85" hidden="false" customHeight="true" outlineLevel="0" collapsed="false">
      <c r="A22" s="1732" t="s">
        <v>1734</v>
      </c>
      <c r="B22" s="1780" t="n">
        <v>123.3</v>
      </c>
      <c r="C22" s="1780" t="n">
        <v>90.3</v>
      </c>
      <c r="D22" s="1780" t="n">
        <v>4.4</v>
      </c>
      <c r="E22" s="1780" t="n">
        <v>83.6</v>
      </c>
      <c r="F22" s="1781" t="n">
        <v>13</v>
      </c>
      <c r="G22" s="1780" t="n">
        <v>15.7</v>
      </c>
      <c r="H22" s="1782" t="n">
        <v>18</v>
      </c>
    </row>
    <row r="23" s="13" customFormat="true" ht="14.85" hidden="false" customHeight="true" outlineLevel="0" collapsed="false">
      <c r="A23" s="1732" t="s">
        <v>1735</v>
      </c>
      <c r="B23" s="1780" t="n">
        <v>20</v>
      </c>
      <c r="C23" s="1780" t="n">
        <v>88.3</v>
      </c>
      <c r="D23" s="1780" t="n">
        <v>5.5</v>
      </c>
      <c r="E23" s="1780" t="n">
        <v>86.4</v>
      </c>
      <c r="F23" s="1781" t="n">
        <v>8</v>
      </c>
      <c r="G23" s="1780" t="n">
        <v>3.8</v>
      </c>
      <c r="H23" s="1782" t="n">
        <v>4.3</v>
      </c>
    </row>
    <row r="24" s="13" customFormat="true" ht="14.85" hidden="false" customHeight="true" outlineLevel="0" collapsed="false">
      <c r="A24" s="1732" t="s">
        <v>1736</v>
      </c>
      <c r="B24" s="1780" t="n">
        <v>72.7</v>
      </c>
      <c r="C24" s="1780" t="n">
        <v>87.6</v>
      </c>
      <c r="D24" s="1780" t="n">
        <v>7.7</v>
      </c>
      <c r="E24" s="1780" t="n">
        <v>85.3</v>
      </c>
      <c r="F24" s="1781" t="n">
        <v>25</v>
      </c>
      <c r="G24" s="1780" t="n">
        <v>10.3</v>
      </c>
      <c r="H24" s="1782" t="n">
        <v>11.6</v>
      </c>
    </row>
    <row r="25" s="13" customFormat="true" ht="14.85" hidden="false" customHeight="true" outlineLevel="0" collapsed="false">
      <c r="A25" s="1732" t="s">
        <v>1737</v>
      </c>
      <c r="B25" s="1780" t="n">
        <v>32.8</v>
      </c>
      <c r="C25" s="1780" t="n">
        <v>89.2</v>
      </c>
      <c r="D25" s="1780" t="n">
        <v>6.9</v>
      </c>
      <c r="E25" s="1780" t="n">
        <v>87.3</v>
      </c>
      <c r="F25" s="1781" t="n">
        <v>25</v>
      </c>
      <c r="G25" s="1780" t="n">
        <v>4.4</v>
      </c>
      <c r="H25" s="1782" t="n">
        <v>4.8</v>
      </c>
    </row>
    <row r="26" s="13" customFormat="true" ht="14.85" hidden="false" customHeight="true" outlineLevel="0" collapsed="false">
      <c r="A26" s="1732" t="s">
        <v>1738</v>
      </c>
      <c r="B26" s="1780" t="n">
        <v>41.1</v>
      </c>
      <c r="C26" s="1780" t="n">
        <v>89.1</v>
      </c>
      <c r="D26" s="1780" t="n">
        <v>4.4</v>
      </c>
      <c r="E26" s="1780" t="n">
        <v>82.7</v>
      </c>
      <c r="F26" s="1781" t="n">
        <v>8</v>
      </c>
      <c r="G26" s="1780" t="n">
        <v>7.8</v>
      </c>
      <c r="H26" s="1782" t="n">
        <v>7.9</v>
      </c>
    </row>
    <row r="27" s="13" customFormat="true" ht="14.85" hidden="false" customHeight="true" outlineLevel="0" collapsed="false">
      <c r="A27" s="1732" t="s">
        <v>1739</v>
      </c>
      <c r="B27" s="1780" t="n">
        <v>67.9</v>
      </c>
      <c r="C27" s="1780" t="n">
        <v>84.8</v>
      </c>
      <c r="D27" s="1780" t="n">
        <v>3.7</v>
      </c>
      <c r="E27" s="1780" t="n">
        <v>84.7</v>
      </c>
      <c r="F27" s="1781" t="n">
        <v>5</v>
      </c>
      <c r="G27" s="1780" t="n">
        <v>12.9</v>
      </c>
      <c r="H27" s="1782" t="n">
        <v>14.3</v>
      </c>
    </row>
    <row r="28" s="13" customFormat="true" ht="14.85" hidden="false" customHeight="true" outlineLevel="0" collapsed="false">
      <c r="A28" s="1732" t="s">
        <v>1740</v>
      </c>
      <c r="B28" s="1780" t="n">
        <v>40.7</v>
      </c>
      <c r="C28" s="1780" t="n">
        <v>92.3</v>
      </c>
      <c r="D28" s="1780" t="n">
        <v>7.7</v>
      </c>
      <c r="E28" s="1780" t="n">
        <v>83.9</v>
      </c>
      <c r="F28" s="1781" t="n">
        <v>23</v>
      </c>
      <c r="G28" s="1780" t="n">
        <v>6.2</v>
      </c>
      <c r="H28" s="1782" t="n">
        <v>6.6</v>
      </c>
    </row>
    <row r="29" s="13" customFormat="true" ht="14.85" hidden="false" customHeight="true" outlineLevel="0" collapsed="false">
      <c r="A29" s="1732" t="s">
        <v>1741</v>
      </c>
      <c r="B29" s="1780" t="n">
        <v>43.4</v>
      </c>
      <c r="C29" s="1780" t="n">
        <v>81.8</v>
      </c>
      <c r="D29" s="1780" t="n">
        <v>8.6</v>
      </c>
      <c r="E29" s="1780" t="n">
        <v>81.7</v>
      </c>
      <c r="F29" s="1781" t="n">
        <v>12</v>
      </c>
      <c r="G29" s="1780" t="n">
        <v>7.8</v>
      </c>
      <c r="H29" s="1782" t="n">
        <v>8.5</v>
      </c>
    </row>
    <row r="30" s="496" customFormat="true" ht="14.85" hidden="false" customHeight="true" outlineLevel="0" collapsed="false">
      <c r="A30" s="1732" t="s">
        <v>1742</v>
      </c>
      <c r="B30" s="1780" t="n">
        <v>45.1</v>
      </c>
      <c r="C30" s="1780" t="n">
        <v>88.7</v>
      </c>
      <c r="D30" s="1780" t="n">
        <v>2.8</v>
      </c>
      <c r="E30" s="1780" t="n">
        <v>81.4</v>
      </c>
      <c r="F30" s="1781" t="n">
        <v>7</v>
      </c>
      <c r="G30" s="1780" t="n">
        <v>9.5</v>
      </c>
      <c r="H30" s="1782" t="n">
        <v>10.6</v>
      </c>
    </row>
    <row r="31" s="13" customFormat="true" ht="14.85" hidden="false" customHeight="true" outlineLevel="0" collapsed="false">
      <c r="A31" s="1732" t="s">
        <v>1743</v>
      </c>
      <c r="B31" s="1780" t="n">
        <v>40.2</v>
      </c>
      <c r="C31" s="1780" t="n">
        <v>87.5</v>
      </c>
      <c r="D31" s="1780" t="n">
        <v>6.5</v>
      </c>
      <c r="E31" s="1780" t="n">
        <v>83.3</v>
      </c>
      <c r="F31" s="1781" t="n">
        <v>7</v>
      </c>
      <c r="G31" s="1780" t="n">
        <v>7.5</v>
      </c>
      <c r="H31" s="1782" t="n">
        <v>7.5</v>
      </c>
    </row>
    <row r="32" s="13" customFormat="true" ht="11.25" hidden="false" customHeight="true" outlineLevel="0" collapsed="false">
      <c r="A32" s="1732"/>
      <c r="B32" s="1787"/>
      <c r="C32" s="1788"/>
      <c r="D32" s="1787"/>
      <c r="E32" s="1788"/>
      <c r="F32" s="1789"/>
    </row>
    <row r="33" s="79" customFormat="true" ht="15.75" hidden="false" customHeight="true" outlineLevel="0" collapsed="false">
      <c r="A33" s="1790" t="s">
        <v>1759</v>
      </c>
      <c r="B33" s="984"/>
      <c r="C33" s="984"/>
      <c r="D33" s="984"/>
      <c r="E33" s="1791"/>
      <c r="F33" s="984"/>
      <c r="G33" s="984"/>
      <c r="H33" s="984"/>
    </row>
    <row r="34" s="23" customFormat="true" ht="12.75" hidden="false" customHeight="true" outlineLevel="0" collapsed="false">
      <c r="A34" s="1508" t="s">
        <v>1760</v>
      </c>
      <c r="B34" s="1344"/>
      <c r="C34" s="1344"/>
      <c r="D34" s="1344"/>
      <c r="E34" s="1344"/>
      <c r="F34" s="1344"/>
      <c r="G34" s="1344"/>
      <c r="H34" s="1344"/>
    </row>
    <row r="35" s="13" customFormat="true" ht="14.25" hidden="false" customHeight="false" outlineLevel="0" collapsed="false"/>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E11"/>
    </sheetView>
  </sheetViews>
  <sheetFormatPr defaultColWidth="8.96875" defaultRowHeight="14.25" zeroHeight="false" outlineLevelRow="0" outlineLevelCol="0"/>
  <cols>
    <col collapsed="false" customWidth="true" hidden="false" outlineLevel="0" max="1" min="1" style="112" width="24.99"/>
    <col collapsed="false" customWidth="true" hidden="false" outlineLevel="0" max="9" min="2" style="112" width="10.99"/>
    <col collapsed="false" customWidth="false" hidden="false" outlineLevel="0" max="10" min="10" style="112" width="8.99"/>
  </cols>
  <sheetData>
    <row r="1" s="13" customFormat="true" ht="14.85" hidden="false" customHeight="true" outlineLevel="0" collapsed="false">
      <c r="A1" s="414" t="s">
        <v>1761</v>
      </c>
      <c r="B1" s="414"/>
      <c r="C1" s="414"/>
      <c r="D1" s="414"/>
      <c r="E1" s="413"/>
      <c r="F1" s="112"/>
      <c r="G1" s="112"/>
      <c r="H1" s="139" t="s">
        <v>145</v>
      </c>
      <c r="I1" s="139"/>
      <c r="J1" s="112"/>
    </row>
    <row r="2" s="23" customFormat="true" ht="14.85" hidden="false" customHeight="true" outlineLevel="0" collapsed="false">
      <c r="A2" s="24" t="s">
        <v>1762</v>
      </c>
      <c r="B2" s="24"/>
      <c r="C2" s="24"/>
      <c r="D2" s="24"/>
      <c r="E2" s="28"/>
      <c r="H2" s="202" t="s">
        <v>147</v>
      </c>
      <c r="I2" s="202"/>
    </row>
    <row r="3" s="1794" customFormat="true" ht="14.85" hidden="false" customHeight="true" outlineLevel="0" collapsed="false">
      <c r="A3" s="1792" t="s">
        <v>1763</v>
      </c>
      <c r="B3" s="1793" t="s">
        <v>1764</v>
      </c>
      <c r="C3" s="1793"/>
      <c r="D3" s="1793"/>
      <c r="E3" s="1793"/>
      <c r="F3" s="1793"/>
      <c r="G3" s="1793"/>
      <c r="H3" s="1793"/>
      <c r="I3" s="1793"/>
    </row>
    <row r="4" s="1794" customFormat="true" ht="14.85" hidden="false" customHeight="true" outlineLevel="0" collapsed="false">
      <c r="A4" s="1792"/>
      <c r="B4" s="1793"/>
      <c r="C4" s="1793"/>
      <c r="D4" s="1793"/>
      <c r="E4" s="1793"/>
      <c r="F4" s="1793"/>
      <c r="G4" s="1793"/>
      <c r="H4" s="1793"/>
      <c r="I4" s="1793"/>
    </row>
    <row r="5" s="1794" customFormat="true" ht="14.85" hidden="false" customHeight="true" outlineLevel="0" collapsed="false">
      <c r="A5" s="1792"/>
      <c r="B5" s="1793"/>
      <c r="C5" s="1793"/>
      <c r="D5" s="1793"/>
      <c r="E5" s="1793"/>
      <c r="F5" s="1793"/>
      <c r="G5" s="1793"/>
      <c r="H5" s="1793"/>
      <c r="I5" s="1793"/>
    </row>
    <row r="6" s="1794" customFormat="true" ht="14.85" hidden="false" customHeight="true" outlineLevel="0" collapsed="false">
      <c r="A6" s="1792"/>
      <c r="B6" s="1793"/>
      <c r="C6" s="1793"/>
      <c r="D6" s="1793"/>
      <c r="E6" s="1793"/>
      <c r="F6" s="1793"/>
      <c r="G6" s="1793"/>
      <c r="H6" s="1793"/>
      <c r="I6" s="1793"/>
    </row>
    <row r="7" s="1794" customFormat="true" ht="14.85" hidden="false" customHeight="true" outlineLevel="0" collapsed="false">
      <c r="A7" s="1792"/>
      <c r="B7" s="1793"/>
      <c r="C7" s="1793"/>
      <c r="D7" s="1793"/>
      <c r="E7" s="1793"/>
      <c r="F7" s="1793"/>
      <c r="G7" s="1793"/>
      <c r="H7" s="1793"/>
      <c r="I7" s="1793"/>
    </row>
    <row r="8" s="1794" customFormat="true" ht="14.85" hidden="false" customHeight="true" outlineLevel="0" collapsed="false">
      <c r="A8" s="1792"/>
      <c r="B8" s="1795" t="s">
        <v>1765</v>
      </c>
      <c r="C8" s="1795"/>
      <c r="D8" s="1795" t="s">
        <v>1766</v>
      </c>
      <c r="E8" s="1795"/>
      <c r="F8" s="1795" t="s">
        <v>1767</v>
      </c>
      <c r="G8" s="1795"/>
      <c r="H8" s="1793" t="s">
        <v>1768</v>
      </c>
      <c r="I8" s="1793"/>
    </row>
    <row r="9" s="1794" customFormat="true" ht="14.85" hidden="false" customHeight="true" outlineLevel="0" collapsed="false">
      <c r="A9" s="1792"/>
      <c r="B9" s="1795"/>
      <c r="C9" s="1795"/>
      <c r="D9" s="1795"/>
      <c r="E9" s="1795"/>
      <c r="F9" s="1795"/>
      <c r="G9" s="1795"/>
      <c r="H9" s="1793"/>
      <c r="I9" s="1793"/>
    </row>
    <row r="10" s="1794" customFormat="true" ht="14.85" hidden="false" customHeight="true" outlineLevel="0" collapsed="false">
      <c r="A10" s="1792"/>
      <c r="B10" s="1795"/>
      <c r="C10" s="1795"/>
      <c r="D10" s="1795"/>
      <c r="E10" s="1795"/>
      <c r="F10" s="1795"/>
      <c r="G10" s="1795"/>
      <c r="H10" s="1793"/>
      <c r="I10" s="1793"/>
    </row>
    <row r="11" s="1794" customFormat="true" ht="14.85" hidden="false" customHeight="true" outlineLevel="0" collapsed="false">
      <c r="A11" s="1792"/>
      <c r="B11" s="1795"/>
      <c r="C11" s="1795"/>
      <c r="D11" s="1795"/>
      <c r="E11" s="1795"/>
      <c r="F11" s="1795"/>
      <c r="G11" s="1795"/>
      <c r="H11" s="1793"/>
      <c r="I11" s="1793"/>
    </row>
    <row r="12" s="1794" customFormat="true" ht="14.85" hidden="false" customHeight="true" outlineLevel="0" collapsed="false">
      <c r="A12" s="1792"/>
      <c r="B12" s="1796" t="s">
        <v>1769</v>
      </c>
      <c r="C12" s="1797" t="s">
        <v>1770</v>
      </c>
      <c r="D12" s="1796" t="s">
        <v>1769</v>
      </c>
      <c r="E12" s="1797" t="s">
        <v>1771</v>
      </c>
      <c r="F12" s="1796" t="s">
        <v>1769</v>
      </c>
      <c r="G12" s="1797" t="s">
        <v>1772</v>
      </c>
      <c r="H12" s="1796" t="s">
        <v>1773</v>
      </c>
      <c r="I12" s="1796" t="s">
        <v>1771</v>
      </c>
    </row>
    <row r="13" s="1794" customFormat="true" ht="14.85" hidden="false" customHeight="true" outlineLevel="0" collapsed="false">
      <c r="A13" s="1792"/>
      <c r="B13" s="1796"/>
      <c r="C13" s="1797"/>
      <c r="D13" s="1796"/>
      <c r="E13" s="1797"/>
      <c r="F13" s="1796"/>
      <c r="G13" s="1797"/>
      <c r="H13" s="1796"/>
      <c r="I13" s="1796"/>
    </row>
    <row r="14" s="1794" customFormat="true" ht="14.85" hidden="false" customHeight="true" outlineLevel="0" collapsed="false">
      <c r="A14" s="1792"/>
      <c r="B14" s="1796"/>
      <c r="C14" s="1797"/>
      <c r="D14" s="1796"/>
      <c r="E14" s="1797"/>
      <c r="F14" s="1796"/>
      <c r="G14" s="1797"/>
      <c r="H14" s="1796"/>
      <c r="I14" s="1796"/>
    </row>
    <row r="15" s="1794" customFormat="true" ht="14.85" hidden="false" customHeight="true" outlineLevel="0" collapsed="false">
      <c r="A15" s="1792"/>
      <c r="B15" s="1796"/>
      <c r="C15" s="1797"/>
      <c r="D15" s="1796"/>
      <c r="E15" s="1797"/>
      <c r="F15" s="1796"/>
      <c r="G15" s="1797"/>
      <c r="H15" s="1796"/>
      <c r="I15" s="1796"/>
    </row>
    <row r="16" s="1802" customFormat="true" ht="17.1" hidden="false" customHeight="true" outlineLevel="0" collapsed="false">
      <c r="A16" s="1798" t="s">
        <v>1726</v>
      </c>
      <c r="B16" s="1799" t="n">
        <v>88.89</v>
      </c>
      <c r="C16" s="1800" t="n">
        <v>102.3</v>
      </c>
      <c r="D16" s="1799" t="n">
        <v>72.34</v>
      </c>
      <c r="E16" s="1800" t="n">
        <v>103.6</v>
      </c>
      <c r="F16" s="1799" t="n">
        <v>226.05</v>
      </c>
      <c r="G16" s="1800" t="n">
        <v>211</v>
      </c>
      <c r="H16" s="1799" t="n">
        <v>197.61</v>
      </c>
      <c r="I16" s="1801" t="n">
        <v>112.5</v>
      </c>
    </row>
    <row r="17" s="1794" customFormat="true" ht="14.85" hidden="false" customHeight="true" outlineLevel="0" collapsed="false">
      <c r="A17" s="1803" t="s">
        <v>1727</v>
      </c>
      <c r="B17" s="1647"/>
      <c r="C17" s="1804"/>
      <c r="D17" s="1805"/>
      <c r="E17" s="1804"/>
      <c r="F17" s="1804"/>
      <c r="G17" s="1805"/>
      <c r="H17" s="1804"/>
      <c r="I17" s="1806"/>
    </row>
    <row r="18" s="1794" customFormat="true" ht="14.85" hidden="false" customHeight="true" outlineLevel="0" collapsed="false">
      <c r="A18" s="1807" t="s">
        <v>1774</v>
      </c>
      <c r="B18" s="1808" t="n">
        <v>97.14</v>
      </c>
      <c r="C18" s="1809" t="n">
        <v>109.7</v>
      </c>
      <c r="D18" s="1810" t="s">
        <v>166</v>
      </c>
      <c r="E18" s="1811" t="s">
        <v>163</v>
      </c>
      <c r="F18" s="1808" t="n">
        <v>261.03</v>
      </c>
      <c r="G18" s="1809" t="n">
        <v>201.5</v>
      </c>
      <c r="H18" s="1812" t="s">
        <v>166</v>
      </c>
      <c r="I18" s="1813" t="s">
        <v>163</v>
      </c>
    </row>
    <row r="19" s="1794" customFormat="true" ht="14.85" hidden="false" customHeight="true" outlineLevel="0" collapsed="false">
      <c r="A19" s="1807" t="s">
        <v>1729</v>
      </c>
      <c r="B19" s="1808" t="n">
        <v>86.42</v>
      </c>
      <c r="C19" s="1809" t="n">
        <v>104.4</v>
      </c>
      <c r="D19" s="1808" t="n">
        <v>63</v>
      </c>
      <c r="E19" s="1809" t="n">
        <v>95.1</v>
      </c>
      <c r="F19" s="1808" t="n">
        <v>231.73</v>
      </c>
      <c r="G19" s="1809" t="n">
        <v>214.9</v>
      </c>
      <c r="H19" s="1812" t="s">
        <v>166</v>
      </c>
      <c r="I19" s="1814" t="s">
        <v>163</v>
      </c>
    </row>
    <row r="20" s="1794" customFormat="true" ht="14.85" hidden="false" customHeight="true" outlineLevel="0" collapsed="false">
      <c r="A20" s="1807" t="s">
        <v>1730</v>
      </c>
      <c r="B20" s="1808" t="n">
        <v>80.64</v>
      </c>
      <c r="C20" s="1809" t="n">
        <v>99.6</v>
      </c>
      <c r="D20" s="1808" t="n">
        <v>62.6</v>
      </c>
      <c r="E20" s="1809" t="n">
        <v>102.4</v>
      </c>
      <c r="F20" s="1808" t="n">
        <v>220.71</v>
      </c>
      <c r="G20" s="1809" t="n">
        <v>218.1</v>
      </c>
      <c r="H20" s="1812" t="s">
        <v>166</v>
      </c>
      <c r="I20" s="1814" t="s">
        <v>163</v>
      </c>
    </row>
    <row r="21" s="1794" customFormat="true" ht="14.85" hidden="false" customHeight="true" outlineLevel="0" collapsed="false">
      <c r="A21" s="1807" t="s">
        <v>1731</v>
      </c>
      <c r="B21" s="1808" t="n">
        <v>99</v>
      </c>
      <c r="C21" s="1809" t="n">
        <v>109.5</v>
      </c>
      <c r="D21" s="1808" t="n">
        <v>90.22</v>
      </c>
      <c r="E21" s="1809" t="n">
        <v>123.7</v>
      </c>
      <c r="F21" s="1808" t="n">
        <v>271.25</v>
      </c>
      <c r="G21" s="1809" t="n">
        <v>200.3</v>
      </c>
      <c r="H21" s="1812" t="s">
        <v>166</v>
      </c>
      <c r="I21" s="1813" t="s">
        <v>163</v>
      </c>
    </row>
    <row r="22" s="1818" customFormat="true" ht="14.85" hidden="false" customHeight="true" outlineLevel="0" collapsed="false">
      <c r="A22" s="1815" t="s">
        <v>1775</v>
      </c>
      <c r="B22" s="1812" t="n">
        <v>87.94</v>
      </c>
      <c r="C22" s="1816" t="n">
        <v>100.2</v>
      </c>
      <c r="D22" s="1812" t="n">
        <v>72.48</v>
      </c>
      <c r="E22" s="1816" t="n">
        <v>111.2</v>
      </c>
      <c r="F22" s="1812" t="n">
        <v>218.97</v>
      </c>
      <c r="G22" s="1816" t="n">
        <v>245.9</v>
      </c>
      <c r="H22" s="1812" t="s">
        <v>166</v>
      </c>
      <c r="I22" s="1817" t="s">
        <v>163</v>
      </c>
    </row>
    <row r="23" s="1794" customFormat="true" ht="14.85" hidden="false" customHeight="true" outlineLevel="0" collapsed="false">
      <c r="A23" s="1807" t="s">
        <v>1733</v>
      </c>
      <c r="B23" s="1808" t="n">
        <v>89.56</v>
      </c>
      <c r="C23" s="1809" t="n">
        <v>105.7</v>
      </c>
      <c r="D23" s="1808" t="n">
        <v>81.51</v>
      </c>
      <c r="E23" s="1809" t="n">
        <v>104.8</v>
      </c>
      <c r="F23" s="1808" t="n">
        <v>202.08</v>
      </c>
      <c r="G23" s="1809" t="n">
        <v>204.5</v>
      </c>
      <c r="H23" s="1808" t="n">
        <v>251.67</v>
      </c>
      <c r="I23" s="1814" t="n">
        <v>125.8</v>
      </c>
    </row>
    <row r="24" s="1794" customFormat="true" ht="14.85" hidden="false" customHeight="true" outlineLevel="0" collapsed="false">
      <c r="A24" s="1807" t="s">
        <v>1734</v>
      </c>
      <c r="B24" s="1808" t="n">
        <v>87.18</v>
      </c>
      <c r="C24" s="1809" t="n">
        <v>100.2</v>
      </c>
      <c r="D24" s="1808" t="n">
        <v>65.65</v>
      </c>
      <c r="E24" s="1809" t="n">
        <v>97.4</v>
      </c>
      <c r="F24" s="1808" t="n">
        <v>211.96</v>
      </c>
      <c r="G24" s="1809" t="n">
        <v>199.8</v>
      </c>
      <c r="H24" s="1808" t="n">
        <v>156.82</v>
      </c>
      <c r="I24" s="1814" t="n">
        <v>107.5</v>
      </c>
    </row>
    <row r="25" s="1794" customFormat="true" ht="14.85" hidden="false" customHeight="true" outlineLevel="0" collapsed="false">
      <c r="A25" s="1807" t="s">
        <v>1735</v>
      </c>
      <c r="B25" s="1808" t="n">
        <v>98</v>
      </c>
      <c r="C25" s="1809" t="n">
        <v>100</v>
      </c>
      <c r="D25" s="1812" t="s">
        <v>166</v>
      </c>
      <c r="E25" s="1809" t="s">
        <v>163</v>
      </c>
      <c r="F25" s="1808" t="n">
        <v>257.84</v>
      </c>
      <c r="G25" s="1809" t="n">
        <v>211.1</v>
      </c>
      <c r="H25" s="1812" t="s">
        <v>166</v>
      </c>
      <c r="I25" s="1813" t="s">
        <v>163</v>
      </c>
    </row>
    <row r="26" s="1794" customFormat="true" ht="14.85" hidden="false" customHeight="true" outlineLevel="0" collapsed="false">
      <c r="A26" s="1807" t="s">
        <v>1736</v>
      </c>
      <c r="B26" s="1808" t="n">
        <v>95.16</v>
      </c>
      <c r="C26" s="1809" t="n">
        <v>105.7</v>
      </c>
      <c r="D26" s="1808" t="n">
        <v>80.25</v>
      </c>
      <c r="E26" s="1809" t="n">
        <v>101.7</v>
      </c>
      <c r="F26" s="1808" t="n">
        <v>234.43</v>
      </c>
      <c r="G26" s="1809" t="n">
        <v>232.3</v>
      </c>
      <c r="H26" s="1812" t="s">
        <v>166</v>
      </c>
      <c r="I26" s="1814" t="s">
        <v>163</v>
      </c>
    </row>
    <row r="27" s="1794" customFormat="true" ht="14.85" hidden="false" customHeight="true" outlineLevel="0" collapsed="false">
      <c r="A27" s="1807" t="s">
        <v>1737</v>
      </c>
      <c r="B27" s="1808" t="n">
        <v>90.6</v>
      </c>
      <c r="C27" s="1809" t="n">
        <v>103.7</v>
      </c>
      <c r="D27" s="1808" t="n">
        <v>69.46</v>
      </c>
      <c r="E27" s="1809" t="n">
        <v>103.8</v>
      </c>
      <c r="F27" s="1808" t="n">
        <v>228.09</v>
      </c>
      <c r="G27" s="1809" t="n">
        <v>209.1</v>
      </c>
      <c r="H27" s="1812" t="s">
        <v>166</v>
      </c>
      <c r="I27" s="1814" t="s">
        <v>163</v>
      </c>
    </row>
    <row r="28" s="1794" customFormat="true" ht="14.85" hidden="false" customHeight="true" outlineLevel="0" collapsed="false">
      <c r="A28" s="1807" t="s">
        <v>1738</v>
      </c>
      <c r="B28" s="1808" t="n">
        <v>96.44</v>
      </c>
      <c r="C28" s="1809" t="n">
        <v>109</v>
      </c>
      <c r="D28" s="1812" t="s">
        <v>166</v>
      </c>
      <c r="E28" s="1809" t="s">
        <v>163</v>
      </c>
      <c r="F28" s="1808" t="n">
        <v>206.1</v>
      </c>
      <c r="G28" s="1809" t="n">
        <v>178.1</v>
      </c>
      <c r="H28" s="1812" t="s">
        <v>166</v>
      </c>
      <c r="I28" s="1813" t="s">
        <v>163</v>
      </c>
    </row>
    <row r="29" s="1794" customFormat="true" ht="14.85" hidden="false" customHeight="true" outlineLevel="0" collapsed="false">
      <c r="A29" s="1807" t="s">
        <v>1739</v>
      </c>
      <c r="B29" s="1808" t="n">
        <v>93.4</v>
      </c>
      <c r="C29" s="1809" t="n">
        <v>102.8</v>
      </c>
      <c r="D29" s="1808" t="n">
        <v>79.67</v>
      </c>
      <c r="E29" s="1809" t="n">
        <v>101.9</v>
      </c>
      <c r="F29" s="1808" t="n">
        <v>227.26</v>
      </c>
      <c r="G29" s="1809" t="n">
        <v>222.6</v>
      </c>
      <c r="H29" s="1812" t="s">
        <v>166</v>
      </c>
      <c r="I29" s="1814" t="s">
        <v>163</v>
      </c>
    </row>
    <row r="30" s="1794" customFormat="true" ht="14.85" hidden="false" customHeight="true" outlineLevel="0" collapsed="false">
      <c r="A30" s="1807" t="s">
        <v>1740</v>
      </c>
      <c r="B30" s="1808" t="n">
        <v>76.78</v>
      </c>
      <c r="C30" s="1809" t="n">
        <v>95.2</v>
      </c>
      <c r="D30" s="1808" t="n">
        <v>64.77</v>
      </c>
      <c r="E30" s="1809" t="n">
        <v>97.4</v>
      </c>
      <c r="F30" s="1808" t="n">
        <v>215.55</v>
      </c>
      <c r="G30" s="1809" t="n">
        <v>261.7</v>
      </c>
      <c r="H30" s="1808" t="n">
        <v>218.33</v>
      </c>
      <c r="I30" s="1814" t="n">
        <v>118.4</v>
      </c>
    </row>
    <row r="31" s="1794" customFormat="true" ht="14.85" hidden="false" customHeight="true" outlineLevel="0" collapsed="false">
      <c r="A31" s="1807" t="s">
        <v>1741</v>
      </c>
      <c r="B31" s="1808" t="n">
        <v>92.22</v>
      </c>
      <c r="C31" s="1809" t="n">
        <v>98.8</v>
      </c>
      <c r="D31" s="1812" t="s">
        <v>166</v>
      </c>
      <c r="E31" s="1809" t="s">
        <v>163</v>
      </c>
      <c r="F31" s="1808" t="n">
        <v>220.92</v>
      </c>
      <c r="G31" s="1809" t="n">
        <v>183.4</v>
      </c>
      <c r="H31" s="1812" t="s">
        <v>166</v>
      </c>
      <c r="I31" s="1814" t="s">
        <v>163</v>
      </c>
    </row>
    <row r="32" s="1818" customFormat="true" ht="14.85" hidden="false" customHeight="true" outlineLevel="0" collapsed="false">
      <c r="A32" s="1807" t="s">
        <v>1742</v>
      </c>
      <c r="B32" s="1808" t="n">
        <v>94.06</v>
      </c>
      <c r="C32" s="1809" t="n">
        <v>104</v>
      </c>
      <c r="D32" s="1808" t="n">
        <v>80.63</v>
      </c>
      <c r="E32" s="1809" t="n">
        <v>106.3</v>
      </c>
      <c r="F32" s="1808" t="n">
        <v>233.43</v>
      </c>
      <c r="G32" s="1809" t="n">
        <v>205.3</v>
      </c>
      <c r="H32" s="1812" t="s">
        <v>166</v>
      </c>
      <c r="I32" s="1814" t="s">
        <v>163</v>
      </c>
    </row>
    <row r="33" s="1794" customFormat="true" ht="14.85" hidden="false" customHeight="true" outlineLevel="0" collapsed="false">
      <c r="A33" s="1819" t="s">
        <v>1743</v>
      </c>
      <c r="B33" s="1808" t="n">
        <v>114</v>
      </c>
      <c r="C33" s="1820" t="n">
        <v>95</v>
      </c>
      <c r="D33" s="1808" t="n">
        <v>90</v>
      </c>
      <c r="E33" s="1809" t="s">
        <v>163</v>
      </c>
      <c r="F33" s="1808" t="n">
        <v>242.19</v>
      </c>
      <c r="G33" s="1809" t="n">
        <v>192.4</v>
      </c>
      <c r="H33" s="1812" t="s">
        <v>166</v>
      </c>
      <c r="I33" s="1813" t="s">
        <v>163</v>
      </c>
    </row>
    <row r="34" s="1016" customFormat="true" ht="14.25" hidden="false" customHeight="false" outlineLevel="0" collapsed="false">
      <c r="A34" s="1794"/>
      <c r="B34" s="1821"/>
      <c r="C34" s="1822"/>
      <c r="D34" s="1822"/>
      <c r="E34" s="1822"/>
      <c r="F34" s="1821"/>
      <c r="G34" s="1823"/>
      <c r="H34" s="1822"/>
      <c r="I34" s="1822"/>
      <c r="J34" s="1794"/>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8.96875" defaultRowHeight="14.25" zeroHeight="false" outlineLevelRow="0" outlineLevelCol="0"/>
  <cols>
    <col collapsed="false" customWidth="true" hidden="false" outlineLevel="0" max="1" min="1" style="146" width="28.36"/>
    <col collapsed="false" customWidth="true" hidden="false" outlineLevel="0" max="9" min="2" style="146" width="10.62"/>
    <col collapsed="false" customWidth="false" hidden="false" outlineLevel="0" max="10" min="10" style="146" width="8.99"/>
  </cols>
  <sheetData>
    <row r="1" s="92" customFormat="true" ht="14.25" hidden="false" customHeight="false" outlineLevel="0" collapsed="false">
      <c r="A1" s="931" t="s">
        <v>1776</v>
      </c>
      <c r="B1" s="931"/>
      <c r="C1" s="931"/>
      <c r="D1" s="1824"/>
      <c r="G1" s="502"/>
      <c r="H1" s="925" t="s">
        <v>145</v>
      </c>
      <c r="I1" s="925"/>
    </row>
    <row r="2" s="95" customFormat="true" ht="14.25" hidden="false" customHeight="false" outlineLevel="0" collapsed="false">
      <c r="A2" s="932" t="s">
        <v>1777</v>
      </c>
      <c r="B2" s="932"/>
      <c r="C2" s="932"/>
      <c r="D2" s="947"/>
      <c r="G2" s="503"/>
      <c r="H2" s="885" t="s">
        <v>147</v>
      </c>
      <c r="I2" s="885"/>
    </row>
    <row r="3" s="135" customFormat="true" ht="14.85" hidden="false" customHeight="true" outlineLevel="0" collapsed="false">
      <c r="A3" s="1744" t="s">
        <v>1778</v>
      </c>
      <c r="B3" s="97" t="s">
        <v>1779</v>
      </c>
      <c r="C3" s="97"/>
      <c r="D3" s="97"/>
      <c r="E3" s="97"/>
      <c r="F3" s="97"/>
      <c r="G3" s="97"/>
      <c r="H3" s="97"/>
      <c r="I3" s="97"/>
    </row>
    <row r="4" s="135" customFormat="true" ht="14.85" hidden="false" customHeight="true" outlineLevel="0" collapsed="false">
      <c r="A4" s="1744"/>
      <c r="B4" s="97"/>
      <c r="C4" s="97"/>
      <c r="D4" s="97"/>
      <c r="E4" s="97"/>
      <c r="F4" s="97"/>
      <c r="G4" s="97"/>
      <c r="H4" s="97"/>
      <c r="I4" s="97"/>
    </row>
    <row r="5" s="135" customFormat="true" ht="14.85" hidden="false" customHeight="true" outlineLevel="0" collapsed="false">
      <c r="A5" s="1744"/>
      <c r="B5" s="97"/>
      <c r="C5" s="97"/>
      <c r="D5" s="97"/>
      <c r="E5" s="97"/>
      <c r="F5" s="97"/>
      <c r="G5" s="97"/>
      <c r="H5" s="97"/>
      <c r="I5" s="97"/>
    </row>
    <row r="6" s="135" customFormat="true" ht="14.85" hidden="false" customHeight="true" outlineLevel="0" collapsed="false">
      <c r="A6" s="1744"/>
      <c r="B6" s="97"/>
      <c r="C6" s="97"/>
      <c r="D6" s="97"/>
      <c r="E6" s="97"/>
      <c r="F6" s="97"/>
      <c r="G6" s="97"/>
      <c r="H6" s="97"/>
      <c r="I6" s="97"/>
    </row>
    <row r="7" s="135" customFormat="true" ht="15" hidden="false" customHeight="true" outlineLevel="0" collapsed="false">
      <c r="A7" s="1744"/>
      <c r="B7" s="97" t="s">
        <v>1780</v>
      </c>
      <c r="C7" s="97"/>
      <c r="D7" s="97"/>
      <c r="E7" s="97"/>
      <c r="F7" s="97"/>
      <c r="G7" s="97"/>
      <c r="H7" s="97"/>
      <c r="I7" s="97"/>
    </row>
    <row r="8" s="135" customFormat="true" ht="14.85" hidden="false" customHeight="true" outlineLevel="0" collapsed="false">
      <c r="A8" s="1744"/>
      <c r="B8" s="1825"/>
      <c r="C8" s="1825"/>
      <c r="D8" s="1825"/>
      <c r="E8" s="1825"/>
      <c r="F8" s="1826"/>
      <c r="G8" s="1826"/>
      <c r="H8" s="1826"/>
      <c r="I8" s="1826"/>
    </row>
    <row r="9" s="135" customFormat="true" ht="14.85" hidden="false" customHeight="true" outlineLevel="0" collapsed="false">
      <c r="A9" s="1744"/>
      <c r="B9" s="505" t="s">
        <v>1781</v>
      </c>
      <c r="C9" s="505"/>
      <c r="D9" s="98" t="s">
        <v>1782</v>
      </c>
      <c r="E9" s="98"/>
      <c r="F9" s="1742" t="s">
        <v>1783</v>
      </c>
      <c r="G9" s="1742"/>
      <c r="H9" s="97" t="s">
        <v>1784</v>
      </c>
      <c r="I9" s="97"/>
    </row>
    <row r="10" s="135" customFormat="true" ht="14.85" hidden="false" customHeight="true" outlineLevel="0" collapsed="false">
      <c r="A10" s="1744"/>
      <c r="B10" s="505"/>
      <c r="C10" s="505"/>
      <c r="D10" s="98"/>
      <c r="E10" s="98"/>
      <c r="F10" s="1742"/>
      <c r="G10" s="1742"/>
      <c r="H10" s="97"/>
      <c r="I10" s="97"/>
    </row>
    <row r="11" s="135" customFormat="true" ht="14.85" hidden="false" customHeight="true" outlineLevel="0" collapsed="false">
      <c r="A11" s="1744"/>
      <c r="B11" s="505"/>
      <c r="C11" s="505"/>
      <c r="D11" s="98"/>
      <c r="E11" s="98"/>
      <c r="F11" s="1742"/>
      <c r="G11" s="1742"/>
      <c r="H11" s="97"/>
      <c r="I11" s="97"/>
    </row>
    <row r="12" s="135" customFormat="true" ht="14.85" hidden="false" customHeight="true" outlineLevel="0" collapsed="false">
      <c r="A12" s="1744"/>
      <c r="B12" s="505"/>
      <c r="C12" s="505"/>
      <c r="D12" s="98"/>
      <c r="E12" s="98"/>
      <c r="F12" s="1742"/>
      <c r="G12" s="1742"/>
      <c r="H12" s="97"/>
      <c r="I12" s="97"/>
    </row>
    <row r="13" s="135" customFormat="true" ht="14.85" hidden="false" customHeight="true" outlineLevel="0" collapsed="false">
      <c r="A13" s="1744"/>
      <c r="B13" s="179" t="s">
        <v>1785</v>
      </c>
      <c r="C13" s="179" t="s">
        <v>1786</v>
      </c>
      <c r="D13" s="179" t="s">
        <v>1787</v>
      </c>
      <c r="E13" s="179" t="s">
        <v>1786</v>
      </c>
      <c r="F13" s="179" t="s">
        <v>1788</v>
      </c>
      <c r="G13" s="179" t="s">
        <v>1786</v>
      </c>
      <c r="H13" s="179" t="s">
        <v>1787</v>
      </c>
      <c r="I13" s="934" t="s">
        <v>1789</v>
      </c>
    </row>
    <row r="14" s="135" customFormat="true" ht="14.85" hidden="false" customHeight="true" outlineLevel="0" collapsed="false">
      <c r="A14" s="1744"/>
      <c r="B14" s="179"/>
      <c r="C14" s="179"/>
      <c r="D14" s="179"/>
      <c r="E14" s="179"/>
      <c r="F14" s="179"/>
      <c r="G14" s="179"/>
      <c r="H14" s="179"/>
      <c r="I14" s="934"/>
    </row>
    <row r="15" s="135" customFormat="true" ht="14.85" hidden="false" customHeight="true" outlineLevel="0" collapsed="false">
      <c r="A15" s="1744"/>
      <c r="B15" s="179"/>
      <c r="C15" s="179"/>
      <c r="D15" s="179"/>
      <c r="E15" s="179"/>
      <c r="F15" s="179"/>
      <c r="G15" s="179"/>
      <c r="H15" s="179"/>
      <c r="I15" s="934"/>
    </row>
    <row r="16" s="135" customFormat="true" ht="14.85" hidden="false" customHeight="true" outlineLevel="0" collapsed="false">
      <c r="A16" s="1744"/>
      <c r="B16" s="179"/>
      <c r="C16" s="179"/>
      <c r="D16" s="179"/>
      <c r="E16" s="179"/>
      <c r="F16" s="179"/>
      <c r="G16" s="179"/>
      <c r="H16" s="179"/>
      <c r="I16" s="934"/>
    </row>
    <row r="17" s="1828" customFormat="true" ht="17.1" hidden="false" customHeight="true" outlineLevel="0" collapsed="false">
      <c r="A17" s="1746" t="s">
        <v>1726</v>
      </c>
      <c r="B17" s="1747" t="n">
        <v>6358</v>
      </c>
      <c r="C17" s="1747" t="n">
        <v>102.5</v>
      </c>
      <c r="D17" s="1747" t="n">
        <v>2461</v>
      </c>
      <c r="E17" s="1747" t="n">
        <v>101.3</v>
      </c>
      <c r="F17" s="1747" t="n">
        <v>10781.3</v>
      </c>
      <c r="G17" s="1747" t="n">
        <v>91.2</v>
      </c>
      <c r="H17" s="1747" t="n">
        <v>754.8</v>
      </c>
      <c r="I17" s="1827" t="n">
        <v>86.7</v>
      </c>
    </row>
    <row r="18" s="135" customFormat="true" ht="14.85" hidden="false" customHeight="true" outlineLevel="0" collapsed="false">
      <c r="A18" s="1750" t="s">
        <v>1727</v>
      </c>
      <c r="B18" s="1829"/>
      <c r="C18" s="1829"/>
      <c r="D18" s="1829"/>
      <c r="E18" s="1829"/>
      <c r="F18" s="1534"/>
      <c r="G18" s="1534"/>
      <c r="H18" s="1534"/>
      <c r="I18" s="1830"/>
    </row>
    <row r="19" s="135" customFormat="true" ht="14.85" hidden="false" customHeight="true" outlineLevel="0" collapsed="false">
      <c r="A19" s="1753" t="s">
        <v>1774</v>
      </c>
      <c r="B19" s="1831" t="n">
        <v>107.1</v>
      </c>
      <c r="C19" s="1831" t="n">
        <v>102.3</v>
      </c>
      <c r="D19" s="1831" t="n">
        <v>42.6</v>
      </c>
      <c r="E19" s="1831" t="n">
        <v>104.7</v>
      </c>
      <c r="F19" s="1831" t="n">
        <v>185.7</v>
      </c>
      <c r="G19" s="1831" t="n">
        <v>93.2</v>
      </c>
      <c r="H19" s="1831" t="n">
        <v>27.6</v>
      </c>
      <c r="I19" s="1832" t="n">
        <v>91.6</v>
      </c>
    </row>
    <row r="20" s="135" customFormat="true" ht="14.85" hidden="false" customHeight="true" outlineLevel="0" collapsed="false">
      <c r="A20" s="1753" t="s">
        <v>1729</v>
      </c>
      <c r="B20" s="1831" t="n">
        <v>524.4</v>
      </c>
      <c r="C20" s="1831" t="n">
        <v>102.8</v>
      </c>
      <c r="D20" s="1831" t="n">
        <v>168.6</v>
      </c>
      <c r="E20" s="1831" t="n">
        <v>103.5</v>
      </c>
      <c r="F20" s="1831" t="n">
        <v>1064.2</v>
      </c>
      <c r="G20" s="1831" t="n">
        <v>85.7</v>
      </c>
      <c r="H20" s="1831" t="n">
        <v>105.6</v>
      </c>
      <c r="I20" s="1832" t="n">
        <v>82.3</v>
      </c>
    </row>
    <row r="21" s="135" customFormat="true" ht="14.85" hidden="false" customHeight="true" outlineLevel="0" collapsed="false">
      <c r="A21" s="1753" t="s">
        <v>1730</v>
      </c>
      <c r="B21" s="1831" t="n">
        <v>389.4</v>
      </c>
      <c r="C21" s="1831" t="n">
        <v>104.3</v>
      </c>
      <c r="D21" s="1831" t="n">
        <v>141.8</v>
      </c>
      <c r="E21" s="1831" t="n">
        <v>101.5</v>
      </c>
      <c r="F21" s="1831" t="n">
        <v>427</v>
      </c>
      <c r="G21" s="1831" t="n">
        <v>77.1</v>
      </c>
      <c r="H21" s="1831" t="n">
        <v>29.1</v>
      </c>
      <c r="I21" s="1832" t="n">
        <v>79.7</v>
      </c>
    </row>
    <row r="22" s="135" customFormat="true" ht="14.85" hidden="false" customHeight="true" outlineLevel="0" collapsed="false">
      <c r="A22" s="1753" t="s">
        <v>1731</v>
      </c>
      <c r="B22" s="1831" t="n">
        <v>82.8</v>
      </c>
      <c r="C22" s="1831" t="n">
        <v>98.7</v>
      </c>
      <c r="D22" s="1831" t="n">
        <v>31.6</v>
      </c>
      <c r="E22" s="1831" t="n">
        <v>99.3</v>
      </c>
      <c r="F22" s="1831" t="n">
        <v>132.6</v>
      </c>
      <c r="G22" s="1831" t="n">
        <v>80.3</v>
      </c>
      <c r="H22" s="1831" t="n">
        <v>9.1</v>
      </c>
      <c r="I22" s="1832" t="n">
        <v>99.5</v>
      </c>
    </row>
    <row r="23" s="1835" customFormat="true" ht="14.85" hidden="false" customHeight="true" outlineLevel="0" collapsed="false">
      <c r="A23" s="1760" t="s">
        <v>1775</v>
      </c>
      <c r="B23" s="1833" t="n">
        <v>493.3</v>
      </c>
      <c r="C23" s="1833" t="n">
        <v>103.4</v>
      </c>
      <c r="D23" s="1833" t="n">
        <v>189.3</v>
      </c>
      <c r="E23" s="1833" t="n">
        <v>100.8</v>
      </c>
      <c r="F23" s="1833" t="n">
        <v>1119.4</v>
      </c>
      <c r="G23" s="1833" t="n">
        <v>93</v>
      </c>
      <c r="H23" s="1833" t="n">
        <v>62.8</v>
      </c>
      <c r="I23" s="1834" t="n">
        <v>88.9</v>
      </c>
    </row>
    <row r="24" s="135" customFormat="true" ht="14.85" hidden="false" customHeight="true" outlineLevel="0" collapsed="false">
      <c r="A24" s="1753" t="s">
        <v>1733</v>
      </c>
      <c r="B24" s="1831" t="n">
        <v>172</v>
      </c>
      <c r="C24" s="1831" t="n">
        <v>100.7</v>
      </c>
      <c r="D24" s="1831" t="n">
        <v>80.9</v>
      </c>
      <c r="E24" s="1831" t="n">
        <v>96.1</v>
      </c>
      <c r="F24" s="1831" t="n">
        <v>125</v>
      </c>
      <c r="G24" s="1831" t="n">
        <v>73.9</v>
      </c>
      <c r="H24" s="1831" t="n">
        <v>13.9</v>
      </c>
      <c r="I24" s="1832" t="n">
        <v>67.7</v>
      </c>
    </row>
    <row r="25" s="135" customFormat="true" ht="14.85" hidden="false" customHeight="true" outlineLevel="0" collapsed="false">
      <c r="A25" s="1753" t="s">
        <v>1734</v>
      </c>
      <c r="B25" s="1831" t="n">
        <v>1222.8</v>
      </c>
      <c r="C25" s="1831" t="n">
        <v>106.1</v>
      </c>
      <c r="D25" s="1831" t="n">
        <v>558.8</v>
      </c>
      <c r="E25" s="1831" t="n">
        <v>108.1</v>
      </c>
      <c r="F25" s="1831" t="n">
        <v>1112.2</v>
      </c>
      <c r="G25" s="1831" t="n">
        <v>88.5</v>
      </c>
      <c r="H25" s="1831" t="n">
        <v>57.8</v>
      </c>
      <c r="I25" s="1832" t="n">
        <v>83.1</v>
      </c>
    </row>
    <row r="26" s="135" customFormat="true" ht="14.85" hidden="false" customHeight="true" outlineLevel="0" collapsed="false">
      <c r="A26" s="1753" t="s">
        <v>1735</v>
      </c>
      <c r="B26" s="1831" t="n">
        <v>126.8</v>
      </c>
      <c r="C26" s="1831" t="n">
        <v>99.6</v>
      </c>
      <c r="D26" s="1831" t="n">
        <v>42.4</v>
      </c>
      <c r="E26" s="1831" t="n">
        <v>95.1</v>
      </c>
      <c r="F26" s="1831" t="n">
        <v>310.3</v>
      </c>
      <c r="G26" s="1831" t="n">
        <v>82.9</v>
      </c>
      <c r="H26" s="1831" t="n">
        <v>26.4</v>
      </c>
      <c r="I26" s="1832" t="n">
        <v>82.4</v>
      </c>
    </row>
    <row r="27" s="135" customFormat="true" ht="14.85" hidden="false" customHeight="true" outlineLevel="0" collapsed="false">
      <c r="A27" s="1753" t="s">
        <v>1736</v>
      </c>
      <c r="B27" s="1831" t="n">
        <v>74.3</v>
      </c>
      <c r="C27" s="1831" t="n">
        <v>92.5</v>
      </c>
      <c r="D27" s="1831" t="n">
        <v>38.7</v>
      </c>
      <c r="E27" s="1831" t="n">
        <v>87</v>
      </c>
      <c r="F27" s="1831" t="n">
        <v>128.9</v>
      </c>
      <c r="G27" s="1831" t="n">
        <v>85.9</v>
      </c>
      <c r="H27" s="1831" t="n">
        <v>12.3</v>
      </c>
      <c r="I27" s="1832" t="n">
        <v>81.5</v>
      </c>
    </row>
    <row r="28" s="135" customFormat="true" ht="14.85" hidden="false" customHeight="true" outlineLevel="0" collapsed="false">
      <c r="A28" s="1753" t="s">
        <v>1737</v>
      </c>
      <c r="B28" s="1831" t="n">
        <v>1029.5</v>
      </c>
      <c r="C28" s="1831" t="n">
        <v>100.8</v>
      </c>
      <c r="D28" s="1831" t="n">
        <v>457.2</v>
      </c>
      <c r="E28" s="1831" t="n">
        <v>98.5</v>
      </c>
      <c r="F28" s="1831" t="n">
        <v>320.1</v>
      </c>
      <c r="G28" s="1831" t="n">
        <v>97.6</v>
      </c>
      <c r="H28" s="1831" t="n">
        <v>22.4</v>
      </c>
      <c r="I28" s="1832" t="n">
        <v>95.2</v>
      </c>
    </row>
    <row r="29" s="135" customFormat="true" ht="14.85" hidden="false" customHeight="true" outlineLevel="0" collapsed="false">
      <c r="A29" s="1753" t="s">
        <v>1738</v>
      </c>
      <c r="B29" s="1831" t="n">
        <v>219.4</v>
      </c>
      <c r="C29" s="1831" t="n">
        <v>102.7</v>
      </c>
      <c r="D29" s="1831" t="n">
        <v>71.6</v>
      </c>
      <c r="E29" s="1831" t="n">
        <v>97.6</v>
      </c>
      <c r="F29" s="1831" t="n">
        <v>771.9</v>
      </c>
      <c r="G29" s="1831" t="n">
        <v>99.9</v>
      </c>
      <c r="H29" s="1831" t="n">
        <v>61</v>
      </c>
      <c r="I29" s="1832" t="n">
        <v>87.2</v>
      </c>
    </row>
    <row r="30" s="135" customFormat="true" ht="14.85" hidden="false" customHeight="true" outlineLevel="0" collapsed="false">
      <c r="A30" s="1753" t="s">
        <v>1739</v>
      </c>
      <c r="B30" s="1831" t="n">
        <v>128.8</v>
      </c>
      <c r="C30" s="1831" t="n">
        <v>105.5</v>
      </c>
      <c r="D30" s="1831" t="n">
        <v>47.4</v>
      </c>
      <c r="E30" s="1831" t="n">
        <v>102.2</v>
      </c>
      <c r="F30" s="1831" t="n">
        <v>198.9</v>
      </c>
      <c r="G30" s="1831" t="n">
        <v>90.2</v>
      </c>
      <c r="H30" s="1831" t="n">
        <v>17.2</v>
      </c>
      <c r="I30" s="1832" t="n">
        <v>88.3</v>
      </c>
    </row>
    <row r="31" s="135" customFormat="true" ht="14.85" hidden="false" customHeight="true" outlineLevel="0" collapsed="false">
      <c r="A31" s="1753" t="s">
        <v>1740</v>
      </c>
      <c r="B31" s="1831" t="n">
        <v>158.6</v>
      </c>
      <c r="C31" s="1831" t="n">
        <v>103.1</v>
      </c>
      <c r="D31" s="1831" t="n">
        <v>53.4</v>
      </c>
      <c r="E31" s="1831" t="n">
        <v>96.4</v>
      </c>
      <c r="F31" s="1831" t="n">
        <v>181.3</v>
      </c>
      <c r="G31" s="1831" t="n">
        <v>78.5</v>
      </c>
      <c r="H31" s="1831" t="n">
        <v>18.2</v>
      </c>
      <c r="I31" s="1832" t="n">
        <v>70.5</v>
      </c>
    </row>
    <row r="32" s="135" customFormat="true" ht="14.85" hidden="false" customHeight="true" outlineLevel="0" collapsed="false">
      <c r="A32" s="1753" t="s">
        <v>1741</v>
      </c>
      <c r="B32" s="1831" t="n">
        <v>475.3</v>
      </c>
      <c r="C32" s="1831" t="n">
        <v>100.3</v>
      </c>
      <c r="D32" s="1831" t="n">
        <v>200.4</v>
      </c>
      <c r="E32" s="1831" t="n">
        <v>92.7</v>
      </c>
      <c r="F32" s="1831" t="n">
        <v>536.3</v>
      </c>
      <c r="G32" s="1831" t="n">
        <v>93.6</v>
      </c>
      <c r="H32" s="1831" t="n">
        <v>41.6</v>
      </c>
      <c r="I32" s="1832" t="n">
        <v>99.6</v>
      </c>
    </row>
    <row r="33" s="135" customFormat="true" ht="14.85" hidden="false" customHeight="true" outlineLevel="0" collapsed="false">
      <c r="A33" s="1753" t="s">
        <v>1742</v>
      </c>
      <c r="B33" s="1831" t="n">
        <v>1046.1</v>
      </c>
      <c r="C33" s="1831" t="n">
        <v>102</v>
      </c>
      <c r="D33" s="1831" t="n">
        <v>294.2</v>
      </c>
      <c r="E33" s="1831" t="n">
        <v>105.3</v>
      </c>
      <c r="F33" s="1831" t="n">
        <v>3916.1</v>
      </c>
      <c r="G33" s="1831" t="n">
        <v>95.8</v>
      </c>
      <c r="H33" s="1831" t="n">
        <v>225.9</v>
      </c>
      <c r="I33" s="1832" t="n">
        <v>90.3</v>
      </c>
    </row>
    <row r="34" s="135" customFormat="true" ht="14.85" hidden="false" customHeight="true" outlineLevel="0" collapsed="false">
      <c r="A34" s="1836" t="s">
        <v>1743</v>
      </c>
      <c r="B34" s="1831" t="n">
        <v>106.6</v>
      </c>
      <c r="C34" s="1831" t="n">
        <v>97.1</v>
      </c>
      <c r="D34" s="1831" t="n">
        <v>42.2</v>
      </c>
      <c r="E34" s="1831" t="n">
        <v>101.5</v>
      </c>
      <c r="F34" s="1831" t="n">
        <v>251.5</v>
      </c>
      <c r="G34" s="1831" t="n">
        <v>82.7</v>
      </c>
      <c r="H34" s="1831" t="n">
        <v>23.9</v>
      </c>
      <c r="I34" s="1832" t="n">
        <v>84.9</v>
      </c>
    </row>
    <row r="35" s="112" customFormat="true" ht="14.25" hidden="false" customHeight="false" outlineLevel="0" collapsed="false"/>
  </sheetData>
  <mergeCells count="21">
    <mergeCell ref="A1:C1"/>
    <mergeCell ref="H1:I1"/>
    <mergeCell ref="A2:C2"/>
    <mergeCell ref="H2:I2"/>
    <mergeCell ref="A3:A16"/>
    <mergeCell ref="B3:I6"/>
    <mergeCell ref="B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8.96875" defaultRowHeight="14.25" zeroHeight="false" outlineLevelRow="0" outlineLevelCol="0"/>
  <cols>
    <col collapsed="false" customWidth="true" hidden="false" outlineLevel="0" max="1" min="1" style="0" width="24.49"/>
    <col collapsed="false" customWidth="true" hidden="false" outlineLevel="0" max="2" min="2" style="0" width="8.62"/>
    <col collapsed="false" customWidth="true" hidden="false" outlineLevel="0" max="7" min="3" style="0" width="7.37"/>
    <col collapsed="false" customWidth="true" hidden="false" outlineLevel="0" max="8" min="8" style="0" width="8.12"/>
    <col collapsed="false" customWidth="true" hidden="false" outlineLevel="0" max="13" min="9" style="0" width="7.37"/>
  </cols>
  <sheetData>
    <row r="1" s="13" customFormat="true" ht="14.25" hidden="false" customHeight="false" outlineLevel="0" collapsed="false">
      <c r="A1" s="24" t="s">
        <v>1790</v>
      </c>
      <c r="B1" s="24"/>
      <c r="C1" s="24"/>
      <c r="D1" s="24"/>
      <c r="E1" s="24"/>
      <c r="H1" s="204"/>
      <c r="I1" s="204"/>
      <c r="J1" s="204"/>
      <c r="K1" s="139" t="s">
        <v>145</v>
      </c>
      <c r="L1" s="139"/>
      <c r="M1" s="204"/>
    </row>
    <row r="2" s="23" customFormat="true" ht="14.25" hidden="false" customHeight="false" outlineLevel="0" collapsed="false">
      <c r="A2" s="24" t="s">
        <v>1791</v>
      </c>
      <c r="B2" s="24"/>
      <c r="C2" s="24"/>
      <c r="D2" s="24"/>
      <c r="E2" s="28"/>
      <c r="H2" s="28"/>
      <c r="I2" s="28"/>
      <c r="J2" s="28"/>
      <c r="K2" s="202" t="s">
        <v>147</v>
      </c>
      <c r="L2" s="202"/>
      <c r="M2" s="28"/>
    </row>
    <row r="3" s="13" customFormat="true" ht="14.85" hidden="false" customHeight="true" outlineLevel="0" collapsed="false">
      <c r="A3" s="449" t="s">
        <v>1792</v>
      </c>
      <c r="B3" s="464" t="s">
        <v>1793</v>
      </c>
      <c r="C3" s="464"/>
      <c r="D3" s="464"/>
      <c r="E3" s="464"/>
      <c r="F3" s="464"/>
      <c r="G3" s="464"/>
      <c r="H3" s="464" t="s">
        <v>1794</v>
      </c>
      <c r="I3" s="464"/>
      <c r="J3" s="464"/>
      <c r="K3" s="464"/>
      <c r="L3" s="464"/>
      <c r="M3" s="464"/>
    </row>
    <row r="4" s="13" customFormat="true" ht="18" hidden="false" customHeight="true" outlineLevel="0" collapsed="false">
      <c r="A4" s="449"/>
      <c r="B4" s="460" t="s">
        <v>1795</v>
      </c>
      <c r="C4" s="460"/>
      <c r="D4" s="460"/>
      <c r="E4" s="460"/>
      <c r="F4" s="460"/>
      <c r="G4" s="460"/>
      <c r="H4" s="460"/>
      <c r="I4" s="460"/>
      <c r="J4" s="460"/>
      <c r="K4" s="460"/>
      <c r="L4" s="460"/>
      <c r="M4" s="460"/>
    </row>
    <row r="5" s="13" customFormat="true" ht="14.85" hidden="false" customHeight="true" outlineLevel="0" collapsed="false">
      <c r="A5" s="449"/>
      <c r="B5" s="206" t="s">
        <v>1796</v>
      </c>
      <c r="C5" s="206"/>
      <c r="D5" s="206" t="s">
        <v>1797</v>
      </c>
      <c r="E5" s="206"/>
      <c r="F5" s="206" t="s">
        <v>1798</v>
      </c>
      <c r="G5" s="206"/>
      <c r="H5" s="31" t="s">
        <v>1799</v>
      </c>
      <c r="I5" s="31"/>
      <c r="J5" s="206" t="s">
        <v>1800</v>
      </c>
      <c r="K5" s="206"/>
      <c r="L5" s="205" t="s">
        <v>1801</v>
      </c>
      <c r="M5" s="205"/>
      <c r="N5" s="36"/>
      <c r="O5" s="36"/>
    </row>
    <row r="6" s="13" customFormat="true" ht="14.85" hidden="false" customHeight="true" outlineLevel="0" collapsed="false">
      <c r="A6" s="449"/>
      <c r="B6" s="206"/>
      <c r="C6" s="206"/>
      <c r="D6" s="206"/>
      <c r="E6" s="206"/>
      <c r="F6" s="206"/>
      <c r="G6" s="206"/>
      <c r="H6" s="31"/>
      <c r="I6" s="31"/>
      <c r="J6" s="206"/>
      <c r="K6" s="206"/>
      <c r="L6" s="205"/>
      <c r="M6" s="205"/>
      <c r="N6" s="36"/>
      <c r="O6" s="36"/>
    </row>
    <row r="7" s="13" customFormat="true" ht="14.85" hidden="false" customHeight="true" outlineLevel="0" collapsed="false">
      <c r="A7" s="449"/>
      <c r="B7" s="206"/>
      <c r="C7" s="206"/>
      <c r="D7" s="206"/>
      <c r="E7" s="206"/>
      <c r="F7" s="206"/>
      <c r="G7" s="206"/>
      <c r="H7" s="31"/>
      <c r="I7" s="31"/>
      <c r="J7" s="206"/>
      <c r="K7" s="206"/>
      <c r="L7" s="205"/>
      <c r="M7" s="205"/>
      <c r="N7" s="36"/>
      <c r="O7" s="36"/>
    </row>
    <row r="8" s="13" customFormat="true" ht="14.85" hidden="false" customHeight="true" outlineLevel="0" collapsed="false">
      <c r="A8" s="449"/>
      <c r="B8" s="206"/>
      <c r="C8" s="206"/>
      <c r="D8" s="206"/>
      <c r="E8" s="206"/>
      <c r="F8" s="206"/>
      <c r="G8" s="206"/>
      <c r="H8" s="31"/>
      <c r="I8" s="31"/>
      <c r="J8" s="206"/>
      <c r="K8" s="206"/>
      <c r="L8" s="205"/>
      <c r="M8" s="205"/>
      <c r="N8" s="36"/>
      <c r="O8" s="36"/>
    </row>
    <row r="9" s="13" customFormat="true" ht="14.85" hidden="false" customHeight="true" outlineLevel="0" collapsed="false">
      <c r="A9" s="449"/>
      <c r="B9" s="206"/>
      <c r="C9" s="206"/>
      <c r="D9" s="206"/>
      <c r="E9" s="206"/>
      <c r="F9" s="206"/>
      <c r="G9" s="206"/>
      <c r="H9" s="31"/>
      <c r="I9" s="31"/>
      <c r="J9" s="206"/>
      <c r="K9" s="206"/>
      <c r="L9" s="205"/>
      <c r="M9" s="205"/>
      <c r="N9" s="36"/>
      <c r="O9" s="36"/>
    </row>
    <row r="10" s="13" customFormat="true" ht="14.85" hidden="false" customHeight="true" outlineLevel="0" collapsed="false">
      <c r="A10" s="449"/>
      <c r="B10" s="206"/>
      <c r="C10" s="206"/>
      <c r="D10" s="206"/>
      <c r="E10" s="206"/>
      <c r="F10" s="206"/>
      <c r="G10" s="206"/>
      <c r="H10" s="31"/>
      <c r="I10" s="31"/>
      <c r="J10" s="206"/>
      <c r="K10" s="206"/>
      <c r="L10" s="205"/>
      <c r="M10" s="205"/>
      <c r="N10" s="36"/>
      <c r="O10" s="36"/>
    </row>
    <row r="11" s="13" customFormat="true" ht="14.85" hidden="false" customHeight="true" outlineLevel="0" collapsed="false">
      <c r="A11" s="449"/>
      <c r="B11" s="206"/>
      <c r="C11" s="206"/>
      <c r="D11" s="206"/>
      <c r="E11" s="206"/>
      <c r="F11" s="206"/>
      <c r="G11" s="206"/>
      <c r="H11" s="31"/>
      <c r="I11" s="31"/>
      <c r="J11" s="206"/>
      <c r="K11" s="206"/>
      <c r="L11" s="205"/>
      <c r="M11" s="205"/>
      <c r="N11" s="36"/>
      <c r="O11" s="36"/>
    </row>
    <row r="12" s="112" customFormat="true" ht="14.85" hidden="false" customHeight="true" outlineLevel="0" collapsed="false">
      <c r="A12" s="449"/>
      <c r="B12" s="206" t="s">
        <v>1802</v>
      </c>
      <c r="C12" s="206" t="s">
        <v>1803</v>
      </c>
      <c r="D12" s="206" t="s">
        <v>1804</v>
      </c>
      <c r="E12" s="206" t="s">
        <v>1805</v>
      </c>
      <c r="F12" s="206" t="s">
        <v>1806</v>
      </c>
      <c r="G12" s="206" t="s">
        <v>1807</v>
      </c>
      <c r="H12" s="206" t="s">
        <v>1802</v>
      </c>
      <c r="I12" s="206" t="s">
        <v>1808</v>
      </c>
      <c r="J12" s="206" t="s">
        <v>1804</v>
      </c>
      <c r="K12" s="206" t="s">
        <v>1809</v>
      </c>
      <c r="L12" s="206" t="s">
        <v>1810</v>
      </c>
      <c r="M12" s="205" t="s">
        <v>1809</v>
      </c>
      <c r="N12" s="1588"/>
      <c r="O12" s="1588"/>
    </row>
    <row r="13" s="112" customFormat="true" ht="14.85" hidden="false" customHeight="true" outlineLevel="0" collapsed="false">
      <c r="A13" s="449"/>
      <c r="B13" s="206"/>
      <c r="C13" s="206"/>
      <c r="D13" s="206"/>
      <c r="E13" s="206"/>
      <c r="F13" s="206"/>
      <c r="G13" s="206"/>
      <c r="H13" s="206"/>
      <c r="I13" s="206"/>
      <c r="J13" s="206"/>
      <c r="K13" s="206"/>
      <c r="L13" s="206"/>
      <c r="M13" s="205"/>
      <c r="N13" s="1588"/>
      <c r="O13" s="1588"/>
    </row>
    <row r="14" s="112" customFormat="true" ht="14.85" hidden="false" customHeight="true" outlineLevel="0" collapsed="false">
      <c r="A14" s="449"/>
      <c r="B14" s="206"/>
      <c r="C14" s="206"/>
      <c r="D14" s="206"/>
      <c r="E14" s="206"/>
      <c r="F14" s="206"/>
      <c r="G14" s="206"/>
      <c r="H14" s="206"/>
      <c r="I14" s="206"/>
      <c r="J14" s="206"/>
      <c r="K14" s="206"/>
      <c r="L14" s="206"/>
      <c r="M14" s="205"/>
      <c r="N14" s="1588"/>
      <c r="O14" s="1588"/>
      <c r="Q14" s="451"/>
    </row>
    <row r="15" s="112" customFormat="true" ht="14.85" hidden="false" customHeight="true" outlineLevel="0" collapsed="false">
      <c r="A15" s="449"/>
      <c r="B15" s="206"/>
      <c r="C15" s="206"/>
      <c r="D15" s="206"/>
      <c r="E15" s="206"/>
      <c r="F15" s="206"/>
      <c r="G15" s="206"/>
      <c r="H15" s="206"/>
      <c r="I15" s="206"/>
      <c r="J15" s="206"/>
      <c r="K15" s="206"/>
      <c r="L15" s="206"/>
      <c r="M15" s="205"/>
      <c r="N15" s="1588"/>
      <c r="O15" s="1588"/>
      <c r="Q15" s="451"/>
    </row>
    <row r="16" s="1245" customFormat="true" ht="17.1" hidden="false" customHeight="true" outlineLevel="0" collapsed="false">
      <c r="A16" s="1837" t="s">
        <v>1811</v>
      </c>
      <c r="B16" s="1773" t="n">
        <v>1138617.8</v>
      </c>
      <c r="C16" s="1774" t="n">
        <v>104.5</v>
      </c>
      <c r="D16" s="1838" t="n">
        <v>2771</v>
      </c>
      <c r="E16" s="1774" t="n">
        <v>102</v>
      </c>
      <c r="F16" s="1839" t="n">
        <v>5140.23</v>
      </c>
      <c r="G16" s="1774" t="n">
        <v>106.9</v>
      </c>
      <c r="H16" s="1773" t="n">
        <v>181498.8</v>
      </c>
      <c r="I16" s="1774" t="n">
        <v>111.9</v>
      </c>
      <c r="J16" s="1775" t="n">
        <v>421</v>
      </c>
      <c r="K16" s="1774" t="n">
        <v>104.2</v>
      </c>
      <c r="L16" s="1839" t="n">
        <v>5133.19</v>
      </c>
      <c r="M16" s="1776" t="n">
        <v>106.3</v>
      </c>
      <c r="N16" s="1605"/>
      <c r="O16" s="1605"/>
    </row>
    <row r="17" s="13" customFormat="true" ht="14.85" hidden="false" customHeight="true" outlineLevel="0" collapsed="false">
      <c r="A17" s="1840" t="s">
        <v>1727</v>
      </c>
      <c r="B17" s="71"/>
      <c r="C17" s="1777"/>
      <c r="D17" s="1778"/>
      <c r="E17" s="1598"/>
      <c r="F17" s="1841"/>
      <c r="G17" s="1598"/>
      <c r="H17" s="1598"/>
      <c r="I17" s="1598"/>
      <c r="J17" s="1598"/>
      <c r="K17" s="1598"/>
      <c r="L17" s="1841"/>
      <c r="M17" s="1600"/>
      <c r="N17" s="1217"/>
      <c r="O17" s="1217"/>
    </row>
    <row r="18" s="13" customFormat="true" ht="14.85" hidden="false" customHeight="true" outlineLevel="0" collapsed="false">
      <c r="A18" s="1842" t="s">
        <v>1728</v>
      </c>
      <c r="B18" s="1843" t="n">
        <v>100415.1</v>
      </c>
      <c r="C18" s="1780" t="n">
        <v>107.9</v>
      </c>
      <c r="D18" s="1781" t="n">
        <v>228</v>
      </c>
      <c r="E18" s="1780" t="n">
        <v>102.6</v>
      </c>
      <c r="F18" s="1844" t="n">
        <v>5675.77</v>
      </c>
      <c r="G18" s="1780" t="n">
        <v>106.5</v>
      </c>
      <c r="H18" s="1843" t="n">
        <v>11387.4</v>
      </c>
      <c r="I18" s="1780" t="n">
        <v>116.6</v>
      </c>
      <c r="J18" s="1781" t="n">
        <v>28</v>
      </c>
      <c r="K18" s="1780" t="n">
        <v>105.5</v>
      </c>
      <c r="L18" s="1844" t="n">
        <v>5527.66</v>
      </c>
      <c r="M18" s="1782" t="n">
        <v>108.6</v>
      </c>
      <c r="N18" s="1791"/>
      <c r="O18" s="1171"/>
    </row>
    <row r="19" s="13" customFormat="true" ht="14.85" hidden="false" customHeight="true" outlineLevel="0" collapsed="false">
      <c r="A19" s="1842" t="s">
        <v>1812</v>
      </c>
      <c r="B19" s="1843" t="n">
        <v>48721.4</v>
      </c>
      <c r="C19" s="1780" t="n">
        <v>104.2</v>
      </c>
      <c r="D19" s="1781" t="n">
        <v>139</v>
      </c>
      <c r="E19" s="1780" t="n">
        <v>101.7</v>
      </c>
      <c r="F19" s="1844" t="n">
        <v>4479.53</v>
      </c>
      <c r="G19" s="1780" t="n">
        <v>107.1</v>
      </c>
      <c r="H19" s="1843" t="n">
        <v>5702.1</v>
      </c>
      <c r="I19" s="1780" t="n">
        <v>108.2</v>
      </c>
      <c r="J19" s="1781" t="n">
        <v>20</v>
      </c>
      <c r="K19" s="1780" t="n">
        <v>103.9</v>
      </c>
      <c r="L19" s="1844" t="n">
        <v>4446.49</v>
      </c>
      <c r="M19" s="1782" t="n">
        <v>105.2</v>
      </c>
      <c r="N19" s="1791"/>
      <c r="O19" s="1171"/>
    </row>
    <row r="20" s="13" customFormat="true" ht="14.85" hidden="false" customHeight="true" outlineLevel="0" collapsed="false">
      <c r="A20" s="1842" t="s">
        <v>1730</v>
      </c>
      <c r="B20" s="1843" t="n">
        <v>29681.9</v>
      </c>
      <c r="C20" s="1780" t="n">
        <v>107.5</v>
      </c>
      <c r="D20" s="1781" t="n">
        <v>102</v>
      </c>
      <c r="E20" s="1780" t="n">
        <v>102.3</v>
      </c>
      <c r="F20" s="1844" t="n">
        <v>4695.19</v>
      </c>
      <c r="G20" s="1780" t="n">
        <v>106.8</v>
      </c>
      <c r="H20" s="1843" t="n">
        <v>4075</v>
      </c>
      <c r="I20" s="1780" t="n">
        <v>125.5</v>
      </c>
      <c r="J20" s="1781" t="n">
        <v>17</v>
      </c>
      <c r="K20" s="1780" t="n">
        <v>112.1</v>
      </c>
      <c r="L20" s="1844" t="n">
        <v>4041.18</v>
      </c>
      <c r="M20" s="1782" t="n">
        <v>104</v>
      </c>
      <c r="N20" s="1791"/>
      <c r="O20" s="1171"/>
    </row>
    <row r="21" s="13" customFormat="true" ht="14.85" hidden="false" customHeight="true" outlineLevel="0" collapsed="false">
      <c r="A21" s="1842" t="s">
        <v>1731</v>
      </c>
      <c r="B21" s="1843" t="n">
        <v>29224.5</v>
      </c>
      <c r="C21" s="1780" t="n">
        <v>99.6</v>
      </c>
      <c r="D21" s="1781" t="n">
        <v>74</v>
      </c>
      <c r="E21" s="1780" t="n">
        <v>100.6</v>
      </c>
      <c r="F21" s="1844" t="n">
        <v>4765.49</v>
      </c>
      <c r="G21" s="1780" t="n">
        <v>106.3</v>
      </c>
      <c r="H21" s="1843" t="n">
        <v>1819.1</v>
      </c>
      <c r="I21" s="1780" t="n">
        <v>119.9</v>
      </c>
      <c r="J21" s="1781" t="n">
        <v>7</v>
      </c>
      <c r="K21" s="1780" t="n">
        <v>105.9</v>
      </c>
      <c r="L21" s="1844" t="n">
        <v>4384.54</v>
      </c>
      <c r="M21" s="1782" t="n">
        <v>112.5</v>
      </c>
      <c r="N21" s="1791"/>
      <c r="O21" s="1171"/>
    </row>
    <row r="22" s="13" customFormat="true" ht="14.85" hidden="false" customHeight="true" outlineLevel="0" collapsed="false">
      <c r="A22" s="1845" t="s">
        <v>1775</v>
      </c>
      <c r="B22" s="1846" t="n">
        <v>62765.3</v>
      </c>
      <c r="C22" s="1784" t="n">
        <v>100.5</v>
      </c>
      <c r="D22" s="1785" t="n">
        <v>176</v>
      </c>
      <c r="E22" s="1784" t="n">
        <v>98.7</v>
      </c>
      <c r="F22" s="1847" t="n">
        <v>4854.07</v>
      </c>
      <c r="G22" s="1784" t="n">
        <v>106.5</v>
      </c>
      <c r="H22" s="1846" t="n">
        <v>6827.4</v>
      </c>
      <c r="I22" s="1784" t="n">
        <v>111.9</v>
      </c>
      <c r="J22" s="1785" t="n">
        <v>19</v>
      </c>
      <c r="K22" s="1784" t="n">
        <v>107.7</v>
      </c>
      <c r="L22" s="1847" t="n">
        <v>4516.34</v>
      </c>
      <c r="M22" s="1786" t="n">
        <v>108.3</v>
      </c>
      <c r="N22" s="1791"/>
      <c r="O22" s="1171"/>
    </row>
    <row r="23" s="13" customFormat="true" ht="14.85" hidden="false" customHeight="true" outlineLevel="0" collapsed="false">
      <c r="A23" s="1842" t="s">
        <v>1733</v>
      </c>
      <c r="B23" s="1843" t="n">
        <v>83150.7</v>
      </c>
      <c r="C23" s="1780" t="n">
        <v>107.2</v>
      </c>
      <c r="D23" s="1781" t="n">
        <v>214</v>
      </c>
      <c r="E23" s="1780" t="n">
        <v>108.1</v>
      </c>
      <c r="F23" s="1844" t="n">
        <v>5060.79</v>
      </c>
      <c r="G23" s="1780" t="n">
        <v>109.4</v>
      </c>
      <c r="H23" s="1843" t="n">
        <v>15660.1</v>
      </c>
      <c r="I23" s="1780" t="n">
        <v>110.7</v>
      </c>
      <c r="J23" s="1781" t="n">
        <v>43</v>
      </c>
      <c r="K23" s="1780" t="n">
        <v>106.3</v>
      </c>
      <c r="L23" s="1844" t="n">
        <v>4643.17</v>
      </c>
      <c r="M23" s="1782" t="n">
        <v>107.7</v>
      </c>
      <c r="N23" s="1791"/>
      <c r="O23" s="1171"/>
    </row>
    <row r="24" s="13" customFormat="true" ht="14.85" hidden="false" customHeight="true" outlineLevel="0" collapsed="false">
      <c r="A24" s="1842" t="s">
        <v>1734</v>
      </c>
      <c r="B24" s="1843" t="n">
        <v>225326.4</v>
      </c>
      <c r="C24" s="1780" t="n">
        <v>105.9</v>
      </c>
      <c r="D24" s="1781" t="n">
        <v>380</v>
      </c>
      <c r="E24" s="1780" t="n">
        <v>100.8</v>
      </c>
      <c r="F24" s="1844" t="n">
        <v>5759.06</v>
      </c>
      <c r="G24" s="1780" t="n">
        <v>106.4</v>
      </c>
      <c r="H24" s="1843" t="n">
        <v>58612.3</v>
      </c>
      <c r="I24" s="1780" t="n">
        <v>114.5</v>
      </c>
      <c r="J24" s="1781" t="n">
        <v>91</v>
      </c>
      <c r="K24" s="1780" t="n">
        <v>101.6</v>
      </c>
      <c r="L24" s="1844" t="n">
        <v>6474.6</v>
      </c>
      <c r="M24" s="1782" t="n">
        <v>105.8</v>
      </c>
      <c r="N24" s="1791"/>
      <c r="O24" s="1171"/>
    </row>
    <row r="25" s="13" customFormat="true" ht="14.85" hidden="false" customHeight="true" outlineLevel="0" collapsed="false">
      <c r="A25" s="1842" t="s">
        <v>1813</v>
      </c>
      <c r="B25" s="1843" t="n">
        <v>24286.3</v>
      </c>
      <c r="C25" s="1780" t="n">
        <v>104.6</v>
      </c>
      <c r="D25" s="1781" t="n">
        <v>61</v>
      </c>
      <c r="E25" s="1780" t="n">
        <v>104.1</v>
      </c>
      <c r="F25" s="1844" t="n">
        <v>4849.6</v>
      </c>
      <c r="G25" s="1780" t="n">
        <v>106.5</v>
      </c>
      <c r="H25" s="1843" t="n">
        <v>3488</v>
      </c>
      <c r="I25" s="1780" t="n">
        <v>110.2</v>
      </c>
      <c r="J25" s="1781" t="n">
        <v>7</v>
      </c>
      <c r="K25" s="1780" t="n">
        <v>106</v>
      </c>
      <c r="L25" s="1844" t="n">
        <v>4614.76</v>
      </c>
      <c r="M25" s="1782" t="n">
        <v>109.8</v>
      </c>
      <c r="N25" s="1791"/>
      <c r="O25" s="1171"/>
    </row>
    <row r="26" s="13" customFormat="true" ht="14.85" hidden="false" customHeight="true" outlineLevel="0" collapsed="false">
      <c r="A26" s="1842" t="s">
        <v>1736</v>
      </c>
      <c r="B26" s="1843" t="n">
        <v>39875.9</v>
      </c>
      <c r="C26" s="1780" t="n">
        <v>107</v>
      </c>
      <c r="D26" s="1781" t="n">
        <v>134</v>
      </c>
      <c r="E26" s="1780" t="n">
        <v>101.4</v>
      </c>
      <c r="F26" s="1844" t="n">
        <v>4454.25</v>
      </c>
      <c r="G26" s="1780" t="n">
        <v>105.6</v>
      </c>
      <c r="H26" s="1843" t="n">
        <v>5952.2</v>
      </c>
      <c r="I26" s="1780" t="n">
        <v>117.4</v>
      </c>
      <c r="J26" s="1781" t="n">
        <v>18</v>
      </c>
      <c r="K26" s="1780" t="n">
        <v>104.7</v>
      </c>
      <c r="L26" s="1844" t="n">
        <v>4091.91</v>
      </c>
      <c r="M26" s="1782" t="n">
        <v>106.7</v>
      </c>
      <c r="N26" s="1791"/>
      <c r="O26" s="1848"/>
    </row>
    <row r="27" s="13" customFormat="true" ht="14.85" hidden="false" customHeight="true" outlineLevel="0" collapsed="false">
      <c r="A27" s="1842" t="s">
        <v>1737</v>
      </c>
      <c r="B27" s="1843" t="n">
        <v>22920.9</v>
      </c>
      <c r="C27" s="1780" t="n">
        <v>113.1</v>
      </c>
      <c r="D27" s="1781" t="n">
        <v>56</v>
      </c>
      <c r="E27" s="1780" t="n">
        <v>104.8</v>
      </c>
      <c r="F27" s="1844" t="n">
        <v>4443.3</v>
      </c>
      <c r="G27" s="1780" t="n">
        <v>106.9</v>
      </c>
      <c r="H27" s="1843" t="n">
        <v>5296.6</v>
      </c>
      <c r="I27" s="1780" t="n">
        <v>115.5</v>
      </c>
      <c r="J27" s="1781" t="n">
        <v>12</v>
      </c>
      <c r="K27" s="1780" t="n">
        <v>108.8</v>
      </c>
      <c r="L27" s="1844" t="n">
        <v>5116.02</v>
      </c>
      <c r="M27" s="1782" t="n">
        <v>103.1</v>
      </c>
      <c r="N27" s="1791"/>
      <c r="O27" s="1171"/>
    </row>
    <row r="28" s="13" customFormat="true" ht="14.85" hidden="false" customHeight="true" outlineLevel="0" collapsed="false">
      <c r="A28" s="1842" t="s">
        <v>1738</v>
      </c>
      <c r="B28" s="1843" t="n">
        <v>72142</v>
      </c>
      <c r="C28" s="1780" t="n">
        <v>104.2</v>
      </c>
      <c r="D28" s="1781" t="n">
        <v>155</v>
      </c>
      <c r="E28" s="1780" t="n">
        <v>103</v>
      </c>
      <c r="F28" s="1844" t="n">
        <v>5247.24</v>
      </c>
      <c r="G28" s="1780" t="n">
        <v>108</v>
      </c>
      <c r="H28" s="1843" t="n">
        <v>12753.2</v>
      </c>
      <c r="I28" s="1780" t="n">
        <v>111.9</v>
      </c>
      <c r="J28" s="1781" t="n">
        <v>31</v>
      </c>
      <c r="K28" s="1780" t="n">
        <v>104.3</v>
      </c>
      <c r="L28" s="1844" t="n">
        <v>4979.69</v>
      </c>
      <c r="M28" s="1782" t="n">
        <v>104.7</v>
      </c>
      <c r="N28" s="1791"/>
      <c r="O28" s="1171"/>
    </row>
    <row r="29" s="13" customFormat="true" ht="14.85" hidden="false" customHeight="true" outlineLevel="0" collapsed="false">
      <c r="A29" s="1842" t="s">
        <v>1739</v>
      </c>
      <c r="B29" s="1843" t="n">
        <v>180892.5</v>
      </c>
      <c r="C29" s="1780" t="n">
        <v>102.6</v>
      </c>
      <c r="D29" s="1781" t="n">
        <v>454</v>
      </c>
      <c r="E29" s="1780" t="n">
        <v>101.7</v>
      </c>
      <c r="F29" s="1844" t="n">
        <v>5648.91</v>
      </c>
      <c r="G29" s="1780" t="n">
        <v>107.4</v>
      </c>
      <c r="H29" s="1843" t="n">
        <v>18564.7</v>
      </c>
      <c r="I29" s="1780" t="n">
        <v>101.7</v>
      </c>
      <c r="J29" s="1781" t="n">
        <v>55</v>
      </c>
      <c r="K29" s="1780" t="n">
        <v>102.3</v>
      </c>
      <c r="L29" s="1844" t="n">
        <v>4963.05</v>
      </c>
      <c r="M29" s="1782" t="n">
        <v>107.9</v>
      </c>
      <c r="N29" s="1791"/>
      <c r="O29" s="1171"/>
    </row>
    <row r="30" s="13" customFormat="true" ht="14.85" hidden="false" customHeight="true" outlineLevel="0" collapsed="false">
      <c r="A30" s="1842" t="s">
        <v>1814</v>
      </c>
      <c r="B30" s="1843" t="n">
        <v>22935.8</v>
      </c>
      <c r="C30" s="1780" t="n">
        <v>105.7</v>
      </c>
      <c r="D30" s="1781" t="n">
        <v>67</v>
      </c>
      <c r="E30" s="1780" t="n">
        <v>102</v>
      </c>
      <c r="F30" s="1844" t="n">
        <v>4599.59</v>
      </c>
      <c r="G30" s="1780" t="n">
        <v>106.5</v>
      </c>
      <c r="H30" s="1843" t="n">
        <v>3703.7</v>
      </c>
      <c r="I30" s="1780" t="n">
        <v>134.7</v>
      </c>
      <c r="J30" s="1781" t="n">
        <v>10</v>
      </c>
      <c r="K30" s="1780" t="n">
        <v>108.5</v>
      </c>
      <c r="L30" s="1844" t="n">
        <v>4147.06</v>
      </c>
      <c r="M30" s="1782" t="n">
        <v>108</v>
      </c>
      <c r="N30" s="1791"/>
      <c r="O30" s="1171"/>
    </row>
    <row r="31" s="13" customFormat="true" ht="14.85" hidden="false" customHeight="true" outlineLevel="0" collapsed="false">
      <c r="A31" s="1842" t="s">
        <v>1815</v>
      </c>
      <c r="B31" s="1843" t="n">
        <v>27957</v>
      </c>
      <c r="C31" s="1780" t="n">
        <v>105.5</v>
      </c>
      <c r="D31" s="1781" t="n">
        <v>88</v>
      </c>
      <c r="E31" s="1780" t="n">
        <v>101.9</v>
      </c>
      <c r="F31" s="1844" t="n">
        <v>4253.17</v>
      </c>
      <c r="G31" s="1780" t="n">
        <v>105.7</v>
      </c>
      <c r="H31" s="1843" t="n">
        <v>2582.5</v>
      </c>
      <c r="I31" s="1780" t="n">
        <v>88.5</v>
      </c>
      <c r="J31" s="1781" t="n">
        <v>11</v>
      </c>
      <c r="K31" s="1780" t="n">
        <v>99.6</v>
      </c>
      <c r="L31" s="1844" t="n">
        <v>4247.42</v>
      </c>
      <c r="M31" s="1782" t="n">
        <v>105.6</v>
      </c>
      <c r="N31" s="1791"/>
      <c r="O31" s="1171"/>
    </row>
    <row r="32" s="13" customFormat="true" ht="14.85" hidden="false" customHeight="true" outlineLevel="0" collapsed="false">
      <c r="A32" s="1842" t="s">
        <v>1742</v>
      </c>
      <c r="B32" s="1843" t="n">
        <v>136292.2</v>
      </c>
      <c r="C32" s="1780" t="n">
        <v>103.7</v>
      </c>
      <c r="D32" s="1781" t="n">
        <v>345</v>
      </c>
      <c r="E32" s="1780" t="n">
        <v>101.8</v>
      </c>
      <c r="F32" s="1844" t="n">
        <v>4920.94</v>
      </c>
      <c r="G32" s="1780" t="n">
        <v>105.9</v>
      </c>
      <c r="H32" s="1843" t="n">
        <v>20950.8</v>
      </c>
      <c r="I32" s="1780" t="n">
        <v>110.4</v>
      </c>
      <c r="J32" s="1781" t="n">
        <v>39</v>
      </c>
      <c r="K32" s="1780" t="n">
        <v>104</v>
      </c>
      <c r="L32" s="1844" t="n">
        <v>5156.73</v>
      </c>
      <c r="M32" s="1782" t="n">
        <v>105.9</v>
      </c>
      <c r="N32" s="1791"/>
      <c r="O32" s="1171"/>
    </row>
    <row r="33" s="13" customFormat="true" ht="14.85" hidden="false" customHeight="true" outlineLevel="0" collapsed="false">
      <c r="A33" s="1842" t="s">
        <v>1743</v>
      </c>
      <c r="B33" s="1843" t="n">
        <v>32030</v>
      </c>
      <c r="C33" s="1780" t="n">
        <v>105.4</v>
      </c>
      <c r="D33" s="1781" t="n">
        <v>96</v>
      </c>
      <c r="E33" s="1780" t="n">
        <v>100.4</v>
      </c>
      <c r="F33" s="1844" t="n">
        <v>4795.66</v>
      </c>
      <c r="G33" s="1780" t="n">
        <v>107.2</v>
      </c>
      <c r="H33" s="1843" t="n">
        <v>4123.8</v>
      </c>
      <c r="I33" s="1780" t="n">
        <v>108.8</v>
      </c>
      <c r="J33" s="1781" t="n">
        <v>12</v>
      </c>
      <c r="K33" s="1780" t="n">
        <v>103</v>
      </c>
      <c r="L33" s="1844" t="n">
        <v>4634.01</v>
      </c>
      <c r="M33" s="1782" t="n">
        <v>106.3</v>
      </c>
      <c r="N33" s="1791"/>
      <c r="O33" s="1171"/>
    </row>
    <row r="34" s="13" customFormat="true" ht="12.75" hidden="false" customHeight="true" outlineLevel="0" collapsed="false">
      <c r="A34" s="82" t="s">
        <v>1816</v>
      </c>
      <c r="B34" s="82"/>
      <c r="C34" s="82"/>
      <c r="D34" s="82"/>
      <c r="E34" s="82"/>
      <c r="F34" s="82"/>
      <c r="G34" s="82"/>
      <c r="H34" s="82"/>
      <c r="I34" s="82"/>
      <c r="J34" s="82"/>
      <c r="K34" s="82"/>
      <c r="L34" s="1508"/>
      <c r="M34" s="1508"/>
    </row>
    <row r="35" s="1849" customFormat="true" ht="12" hidden="false" customHeight="true" outlineLevel="0" collapsed="false">
      <c r="A35" s="1055" t="s">
        <v>1817</v>
      </c>
      <c r="B35" s="1055"/>
      <c r="C35" s="1055"/>
      <c r="D35" s="1055"/>
      <c r="E35" s="1055"/>
      <c r="F35" s="1055"/>
      <c r="G35" s="1055"/>
      <c r="H35" s="1055"/>
      <c r="I35" s="1055"/>
      <c r="J35" s="1055"/>
      <c r="K35" s="1055"/>
      <c r="L35" s="1790"/>
      <c r="M35" s="1790"/>
    </row>
    <row r="36" s="1850" customFormat="true" ht="12" hidden="false" customHeight="true" outlineLevel="0" collapsed="false">
      <c r="A36" s="1264" t="s">
        <v>1818</v>
      </c>
      <c r="B36" s="1264"/>
      <c r="C36" s="1264"/>
      <c r="D36" s="1264"/>
      <c r="E36" s="1264"/>
      <c r="F36" s="1264"/>
      <c r="G36" s="1264"/>
      <c r="H36" s="1264"/>
      <c r="I36" s="1264"/>
      <c r="J36" s="1264"/>
      <c r="K36" s="1264"/>
      <c r="L36" s="1508"/>
      <c r="M36" s="1508"/>
    </row>
    <row r="37" s="13" customFormat="true" ht="14.25" hidden="false" customHeight="false" outlineLevel="0" collapsed="false">
      <c r="B37" s="162"/>
      <c r="C37" s="162"/>
      <c r="D37" s="162"/>
    </row>
  </sheetData>
  <mergeCells count="29">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 ref="A36:K36"/>
  </mergeCells>
  <hyperlinks>
    <hyperlink ref="K1" location="'Spis tablic     List of tables'!A90" display="Powrót do spisu tablic"/>
    <hyperlink ref="K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2.75" zeroHeight="false" outlineLevelRow="0" outlineLevelCol="0"/>
  <cols>
    <col collapsed="false" customWidth="true" hidden="false" outlineLevel="0" max="1" min="1" style="14" width="25.62"/>
    <col collapsed="false" customWidth="true" hidden="false" outlineLevel="0" max="2" min="2" style="14" width="16.86"/>
    <col collapsed="false" customWidth="true" hidden="false" outlineLevel="0" max="3" min="3" style="14" width="13.25"/>
    <col collapsed="false" customWidth="true" hidden="false" outlineLevel="0" max="4" min="4" style="307" width="16.86"/>
    <col collapsed="false" customWidth="true" hidden="false" outlineLevel="0" max="7" min="5" style="307" width="13.25"/>
    <col collapsed="false" customWidth="false" hidden="false" outlineLevel="0" max="8" min="8" style="307" width="8.99"/>
    <col collapsed="false" customWidth="false" hidden="false" outlineLevel="0" max="257" min="9" style="14" width="8.99"/>
  </cols>
  <sheetData>
    <row r="1" customFormat="false" ht="14.85" hidden="false" customHeight="true" outlineLevel="0" collapsed="false">
      <c r="A1" s="24" t="s">
        <v>1790</v>
      </c>
      <c r="B1" s="24"/>
      <c r="C1" s="24"/>
      <c r="F1" s="139" t="s">
        <v>145</v>
      </c>
      <c r="G1" s="139"/>
    </row>
    <row r="2" s="20" customFormat="true" ht="14.85" hidden="false" customHeight="true" outlineLevel="0" collapsed="false">
      <c r="A2" s="24" t="s">
        <v>1791</v>
      </c>
      <c r="B2" s="24"/>
      <c r="F2" s="202" t="s">
        <v>147</v>
      </c>
      <c r="G2" s="202"/>
    </row>
    <row r="3" s="307" customFormat="true" ht="13.5" hidden="false" customHeight="true" outlineLevel="0" collapsed="false">
      <c r="A3" s="449" t="s">
        <v>1819</v>
      </c>
      <c r="B3" s="33" t="s">
        <v>1820</v>
      </c>
      <c r="C3" s="33"/>
      <c r="D3" s="33"/>
      <c r="E3" s="33"/>
      <c r="F3" s="33"/>
      <c r="G3" s="33"/>
    </row>
    <row r="4" s="307" customFormat="true" ht="14.85" hidden="false" customHeight="true" outlineLevel="0" collapsed="false">
      <c r="A4" s="449"/>
      <c r="B4" s="33"/>
      <c r="C4" s="33"/>
      <c r="D4" s="33"/>
      <c r="E4" s="33"/>
      <c r="F4" s="33"/>
      <c r="G4" s="33"/>
    </row>
    <row r="5" s="307" customFormat="true" ht="14.85" hidden="false" customHeight="true" outlineLevel="0" collapsed="false">
      <c r="A5" s="449"/>
      <c r="B5" s="205" t="s">
        <v>1821</v>
      </c>
      <c r="C5" s="205"/>
      <c r="D5" s="1053"/>
      <c r="E5" s="33" t="s">
        <v>1822</v>
      </c>
      <c r="F5" s="33"/>
      <c r="G5" s="1053"/>
    </row>
    <row r="6" s="307" customFormat="true" ht="14.85" hidden="false" customHeight="true" outlineLevel="0" collapsed="false">
      <c r="A6" s="449"/>
      <c r="B6" s="205"/>
      <c r="C6" s="205"/>
      <c r="D6" s="1054"/>
      <c r="E6" s="33"/>
      <c r="F6" s="33"/>
      <c r="G6" s="1054"/>
    </row>
    <row r="7" s="307" customFormat="true" ht="14.85" hidden="false" customHeight="true" outlineLevel="0" collapsed="false">
      <c r="A7" s="449"/>
      <c r="B7" s="205"/>
      <c r="C7" s="205"/>
      <c r="D7" s="33" t="s">
        <v>1823</v>
      </c>
      <c r="E7" s="33"/>
      <c r="F7" s="33"/>
      <c r="G7" s="33" t="s">
        <v>1824</v>
      </c>
    </row>
    <row r="8" s="307" customFormat="true" ht="14.85" hidden="false" customHeight="true" outlineLevel="0" collapsed="false">
      <c r="A8" s="449"/>
      <c r="B8" s="205"/>
      <c r="C8" s="205"/>
      <c r="D8" s="33"/>
      <c r="E8" s="33"/>
      <c r="F8" s="33"/>
      <c r="G8" s="33"/>
    </row>
    <row r="9" s="307" customFormat="true" ht="14.85" hidden="false" customHeight="true" outlineLevel="0" collapsed="false">
      <c r="A9" s="449"/>
      <c r="B9" s="205"/>
      <c r="C9" s="205"/>
      <c r="D9" s="33"/>
      <c r="E9" s="33"/>
      <c r="F9" s="33"/>
      <c r="G9" s="33"/>
    </row>
    <row r="10" s="307" customFormat="true" ht="14.85" hidden="false" customHeight="true" outlineLevel="0" collapsed="false">
      <c r="A10" s="449"/>
      <c r="B10" s="205"/>
      <c r="C10" s="205"/>
      <c r="D10" s="33"/>
      <c r="E10" s="33"/>
      <c r="F10" s="33"/>
      <c r="G10" s="33"/>
    </row>
    <row r="11" s="307" customFormat="true" ht="14.85" hidden="false" customHeight="true" outlineLevel="0" collapsed="false">
      <c r="A11" s="449"/>
      <c r="B11" s="205"/>
      <c r="C11" s="205"/>
      <c r="D11" s="33"/>
      <c r="E11" s="33"/>
      <c r="F11" s="33"/>
      <c r="G11" s="33"/>
    </row>
    <row r="12" s="307" customFormat="true" ht="14.85" hidden="false" customHeight="true" outlineLevel="0" collapsed="false">
      <c r="A12" s="449"/>
      <c r="B12" s="205"/>
      <c r="C12" s="205"/>
      <c r="D12" s="33"/>
      <c r="E12" s="33"/>
      <c r="F12" s="33"/>
      <c r="G12" s="33"/>
    </row>
    <row r="13" s="307" customFormat="true" ht="14.85" hidden="false" customHeight="true" outlineLevel="0" collapsed="false">
      <c r="A13" s="449"/>
      <c r="B13" s="205"/>
      <c r="C13" s="205"/>
      <c r="D13" s="33"/>
      <c r="E13" s="33"/>
      <c r="F13" s="33"/>
      <c r="G13" s="33"/>
    </row>
    <row r="14" s="307" customFormat="true" ht="14.85" hidden="false" customHeight="true" outlineLevel="0" collapsed="false">
      <c r="A14" s="449"/>
      <c r="B14" s="206" t="s">
        <v>1825</v>
      </c>
      <c r="C14" s="206" t="s">
        <v>1826</v>
      </c>
      <c r="D14" s="206" t="s">
        <v>1825</v>
      </c>
      <c r="E14" s="206" t="s">
        <v>1827</v>
      </c>
      <c r="F14" s="206" t="s">
        <v>1826</v>
      </c>
      <c r="G14" s="205" t="s">
        <v>1828</v>
      </c>
    </row>
    <row r="15" s="307" customFormat="true" ht="14.85" hidden="false" customHeight="true" outlineLevel="0" collapsed="false">
      <c r="A15" s="449"/>
      <c r="B15" s="206"/>
      <c r="C15" s="206"/>
      <c r="D15" s="206"/>
      <c r="E15" s="206"/>
      <c r="F15" s="206"/>
      <c r="G15" s="205"/>
    </row>
    <row r="16" s="307" customFormat="true" ht="14.85" hidden="false" customHeight="true" outlineLevel="0" collapsed="false">
      <c r="A16" s="449"/>
      <c r="B16" s="206"/>
      <c r="C16" s="206"/>
      <c r="D16" s="206"/>
      <c r="E16" s="206"/>
      <c r="F16" s="206"/>
      <c r="G16" s="205"/>
    </row>
    <row r="17" s="307" customFormat="true" ht="14.85" hidden="false" customHeight="true" outlineLevel="0" collapsed="false">
      <c r="A17" s="449"/>
      <c r="B17" s="206"/>
      <c r="C17" s="206"/>
      <c r="D17" s="206"/>
      <c r="E17" s="206"/>
      <c r="F17" s="206"/>
      <c r="G17" s="205"/>
    </row>
    <row r="18" s="1671" customFormat="true" ht="17.1" hidden="false" customHeight="true" outlineLevel="0" collapsed="false">
      <c r="A18" s="1851" t="s">
        <v>1726</v>
      </c>
      <c r="B18" s="1838" t="n">
        <v>145554</v>
      </c>
      <c r="C18" s="1773" t="n">
        <v>112.2</v>
      </c>
      <c r="D18" s="1838" t="n">
        <v>50021</v>
      </c>
      <c r="E18" s="1838" t="n">
        <v>13051.6</v>
      </c>
      <c r="F18" s="1773" t="n">
        <v>109.8</v>
      </c>
      <c r="G18" s="1852" t="n">
        <v>7204.9</v>
      </c>
    </row>
    <row r="19" s="307" customFormat="true" ht="14.85" hidden="false" customHeight="true" outlineLevel="0" collapsed="false">
      <c r="A19" s="1853" t="s">
        <v>1727</v>
      </c>
      <c r="B19" s="1621"/>
      <c r="C19" s="1596"/>
      <c r="D19" s="1621"/>
      <c r="E19" s="1621"/>
      <c r="F19" s="1596"/>
      <c r="G19" s="1622"/>
    </row>
    <row r="20" s="307" customFormat="true" ht="14.85" hidden="false" customHeight="true" outlineLevel="0" collapsed="false">
      <c r="A20" s="1854" t="s">
        <v>1728</v>
      </c>
      <c r="B20" s="1855" t="n">
        <v>15068</v>
      </c>
      <c r="C20" s="1843" t="n">
        <v>112.9</v>
      </c>
      <c r="D20" s="1855" t="n">
        <v>3370</v>
      </c>
      <c r="E20" s="1855" t="n">
        <v>1177.4</v>
      </c>
      <c r="F20" s="1843" t="n">
        <v>110.8</v>
      </c>
      <c r="G20" s="1856" t="n">
        <v>481.8</v>
      </c>
    </row>
    <row r="21" s="307" customFormat="true" ht="14.85" hidden="false" customHeight="true" outlineLevel="0" collapsed="false">
      <c r="A21" s="1854" t="s">
        <v>1812</v>
      </c>
      <c r="B21" s="1855" t="n">
        <v>5838</v>
      </c>
      <c r="C21" s="1843" t="n">
        <v>118.8</v>
      </c>
      <c r="D21" s="1855" t="n">
        <v>2872</v>
      </c>
      <c r="E21" s="1855" t="n">
        <v>549.7</v>
      </c>
      <c r="F21" s="1843" t="n">
        <v>112.4</v>
      </c>
      <c r="G21" s="1856" t="n">
        <v>373.3</v>
      </c>
    </row>
    <row r="22" s="307" customFormat="true" ht="14.85" hidden="false" customHeight="true" outlineLevel="0" collapsed="false">
      <c r="A22" s="1854" t="s">
        <v>1730</v>
      </c>
      <c r="B22" s="1855" t="n">
        <v>5067</v>
      </c>
      <c r="C22" s="1843" t="n">
        <v>91.7</v>
      </c>
      <c r="D22" s="1855" t="n">
        <v>2622</v>
      </c>
      <c r="E22" s="1855" t="n">
        <v>519.6</v>
      </c>
      <c r="F22" s="1843" t="n">
        <v>99.2</v>
      </c>
      <c r="G22" s="1856" t="n">
        <v>367.6</v>
      </c>
    </row>
    <row r="23" s="307" customFormat="true" ht="14.85" hidden="false" customHeight="true" outlineLevel="0" collapsed="false">
      <c r="A23" s="1854" t="s">
        <v>1731</v>
      </c>
      <c r="B23" s="1855" t="n">
        <v>2854</v>
      </c>
      <c r="C23" s="1843" t="n">
        <v>107.9</v>
      </c>
      <c r="D23" s="1855" t="n">
        <v>1320</v>
      </c>
      <c r="E23" s="1855" t="n">
        <v>272.8</v>
      </c>
      <c r="F23" s="1843" t="n">
        <v>113.4</v>
      </c>
      <c r="G23" s="1856" t="n">
        <v>174.5</v>
      </c>
    </row>
    <row r="24" s="1861" customFormat="true" ht="14.85" hidden="false" customHeight="true" outlineLevel="0" collapsed="false">
      <c r="A24" s="1857" t="s">
        <v>1775</v>
      </c>
      <c r="B24" s="1858" t="n">
        <v>7103</v>
      </c>
      <c r="C24" s="497" t="n">
        <v>125.6</v>
      </c>
      <c r="D24" s="1859" t="n">
        <v>3176</v>
      </c>
      <c r="E24" s="1859" t="n">
        <v>695</v>
      </c>
      <c r="F24" s="1846" t="n">
        <v>115</v>
      </c>
      <c r="G24" s="1860" t="n">
        <v>447</v>
      </c>
    </row>
    <row r="25" s="307" customFormat="true" ht="14.85" hidden="false" customHeight="true" outlineLevel="0" collapsed="false">
      <c r="A25" s="1854" t="s">
        <v>1733</v>
      </c>
      <c r="B25" s="1855" t="n">
        <v>15326</v>
      </c>
      <c r="C25" s="1843" t="n">
        <v>118.2</v>
      </c>
      <c r="D25" s="1855" t="n">
        <v>5136</v>
      </c>
      <c r="E25" s="1855" t="n">
        <v>1361.9</v>
      </c>
      <c r="F25" s="1843" t="n">
        <v>109.5</v>
      </c>
      <c r="G25" s="1856" t="n">
        <v>791.8</v>
      </c>
    </row>
    <row r="26" s="307" customFormat="true" ht="14.85" hidden="false" customHeight="true" outlineLevel="0" collapsed="false">
      <c r="A26" s="1854" t="s">
        <v>1734</v>
      </c>
      <c r="B26" s="1855" t="n">
        <v>30244</v>
      </c>
      <c r="C26" s="1843" t="n">
        <v>105</v>
      </c>
      <c r="D26" s="1855" t="n">
        <v>6855</v>
      </c>
      <c r="E26" s="1855" t="n">
        <v>2504.3</v>
      </c>
      <c r="F26" s="1843" t="n">
        <v>109</v>
      </c>
      <c r="G26" s="1856" t="n">
        <v>1034.6</v>
      </c>
    </row>
    <row r="27" s="307" customFormat="true" ht="14.85" hidden="false" customHeight="true" outlineLevel="0" collapsed="false">
      <c r="A27" s="1854" t="s">
        <v>1735</v>
      </c>
      <c r="B27" s="1855" t="n">
        <v>1735</v>
      </c>
      <c r="C27" s="1843" t="n">
        <v>101.9</v>
      </c>
      <c r="D27" s="1855" t="n">
        <v>867</v>
      </c>
      <c r="E27" s="1855" t="n">
        <v>196.3</v>
      </c>
      <c r="F27" s="1843" t="n">
        <v>104.1</v>
      </c>
      <c r="G27" s="1856" t="n">
        <v>135.6</v>
      </c>
    </row>
    <row r="28" s="307" customFormat="true" ht="14.85" hidden="false" customHeight="true" outlineLevel="0" collapsed="false">
      <c r="A28" s="1854" t="s">
        <v>1736</v>
      </c>
      <c r="B28" s="1855" t="n">
        <v>6656</v>
      </c>
      <c r="C28" s="1843" t="n">
        <v>122.4</v>
      </c>
      <c r="D28" s="1855" t="n">
        <v>3591</v>
      </c>
      <c r="E28" s="1855" t="n">
        <v>677.8</v>
      </c>
      <c r="F28" s="1843" t="n">
        <v>114.2</v>
      </c>
      <c r="G28" s="1856" t="n">
        <v>503.7</v>
      </c>
    </row>
    <row r="29" s="307" customFormat="true" ht="14.85" hidden="false" customHeight="true" outlineLevel="0" collapsed="false">
      <c r="A29" s="1854" t="s">
        <v>1737</v>
      </c>
      <c r="B29" s="1855" t="n">
        <v>4153</v>
      </c>
      <c r="C29" s="1843" t="n">
        <v>123.9</v>
      </c>
      <c r="D29" s="1855" t="n">
        <v>1576</v>
      </c>
      <c r="E29" s="1855" t="n">
        <v>406.3</v>
      </c>
      <c r="F29" s="1843" t="n">
        <v>116.3</v>
      </c>
      <c r="G29" s="1856" t="n">
        <v>248</v>
      </c>
    </row>
    <row r="30" s="307" customFormat="true" ht="14.85" hidden="false" customHeight="true" outlineLevel="0" collapsed="false">
      <c r="A30" s="1854" t="s">
        <v>1738</v>
      </c>
      <c r="B30" s="1855" t="n">
        <v>12036</v>
      </c>
      <c r="C30" s="1843" t="n">
        <v>105.9</v>
      </c>
      <c r="D30" s="1855" t="n">
        <v>3158</v>
      </c>
      <c r="E30" s="1855" t="n">
        <v>1015.9</v>
      </c>
      <c r="F30" s="1843" t="n">
        <v>107.8</v>
      </c>
      <c r="G30" s="1856" t="n">
        <v>463.3</v>
      </c>
    </row>
    <row r="31" s="307" customFormat="true" ht="14.85" hidden="false" customHeight="true" outlineLevel="0" collapsed="false">
      <c r="A31" s="1854" t="s">
        <v>1739</v>
      </c>
      <c r="B31" s="1855" t="n">
        <v>9771</v>
      </c>
      <c r="C31" s="1843" t="n">
        <v>112.9</v>
      </c>
      <c r="D31" s="1855" t="n">
        <v>5307</v>
      </c>
      <c r="E31" s="1855" t="n">
        <v>1056.2</v>
      </c>
      <c r="F31" s="1843" t="n">
        <v>106.9</v>
      </c>
      <c r="G31" s="1856" t="n">
        <v>756</v>
      </c>
    </row>
    <row r="32" s="307" customFormat="true" ht="14.85" hidden="false" customHeight="true" outlineLevel="0" collapsed="false">
      <c r="A32" s="1854" t="s">
        <v>1740</v>
      </c>
      <c r="B32" s="1855" t="n">
        <v>2672</v>
      </c>
      <c r="C32" s="1843" t="n">
        <v>102.4</v>
      </c>
      <c r="D32" s="1855" t="n">
        <v>1641</v>
      </c>
      <c r="E32" s="1855" t="n">
        <v>282.6</v>
      </c>
      <c r="F32" s="1843" t="n">
        <v>98.6</v>
      </c>
      <c r="G32" s="1856" t="n">
        <v>220.8</v>
      </c>
    </row>
    <row r="33" s="307" customFormat="true" ht="14.85" hidden="false" customHeight="true" outlineLevel="0" collapsed="false">
      <c r="A33" s="1854" t="s">
        <v>1815</v>
      </c>
      <c r="B33" s="1855" t="n">
        <v>4548</v>
      </c>
      <c r="C33" s="1843" t="n">
        <v>130.4</v>
      </c>
      <c r="D33" s="1855" t="n">
        <v>1265</v>
      </c>
      <c r="E33" s="1855" t="n">
        <v>365.3</v>
      </c>
      <c r="F33" s="1843" t="n">
        <v>116.5</v>
      </c>
      <c r="G33" s="1856" t="n">
        <v>183.3</v>
      </c>
    </row>
    <row r="34" s="1861" customFormat="true" ht="14.85" hidden="false" customHeight="true" outlineLevel="0" collapsed="false">
      <c r="A34" s="1854" t="s">
        <v>1742</v>
      </c>
      <c r="B34" s="1855" t="n">
        <v>16180</v>
      </c>
      <c r="C34" s="1843" t="n">
        <v>117.9</v>
      </c>
      <c r="D34" s="1855" t="n">
        <v>5767</v>
      </c>
      <c r="E34" s="1855" t="n">
        <v>1484.6</v>
      </c>
      <c r="F34" s="1843" t="n">
        <v>113.2</v>
      </c>
      <c r="G34" s="1856" t="n">
        <v>810.5</v>
      </c>
    </row>
    <row r="35" s="307" customFormat="true" ht="14.85" hidden="false" customHeight="true" outlineLevel="0" collapsed="false">
      <c r="A35" s="1854" t="s">
        <v>1743</v>
      </c>
      <c r="B35" s="1855" t="n">
        <v>6302</v>
      </c>
      <c r="C35" s="1843" t="n">
        <v>113.4</v>
      </c>
      <c r="D35" s="1855" t="n">
        <v>1489</v>
      </c>
      <c r="E35" s="1855" t="n">
        <v>481.6</v>
      </c>
      <c r="F35" s="1843" t="n">
        <v>108</v>
      </c>
      <c r="G35" s="1856" t="n">
        <v>211.4</v>
      </c>
    </row>
    <row r="36" customFormat="false" ht="12.75" hidden="false" customHeight="true" outlineLevel="0" collapsed="false">
      <c r="A36" s="1862"/>
      <c r="B36" s="1343"/>
      <c r="C36" s="1343"/>
      <c r="D36" s="1863"/>
      <c r="E36" s="1864"/>
      <c r="F36" s="1863"/>
      <c r="G36" s="1863"/>
    </row>
    <row r="37" s="1866" customFormat="true" ht="12.75" hidden="false" customHeight="true" outlineLevel="0" collapsed="false">
      <c r="A37" s="438" t="s">
        <v>1829</v>
      </c>
      <c r="B37" s="438"/>
      <c r="C37" s="1865"/>
      <c r="D37" s="984"/>
      <c r="E37" s="984"/>
      <c r="F37" s="984"/>
      <c r="G37" s="984"/>
      <c r="H37" s="1671"/>
    </row>
    <row r="38" s="28" customFormat="true" ht="14.25" hidden="false" customHeight="true" outlineLevel="0" collapsed="false">
      <c r="A38" s="1867" t="s">
        <v>1830</v>
      </c>
    </row>
    <row r="39" customFormat="false" ht="12.75" hidden="false" customHeight="false" outlineLevel="0" collapsed="false">
      <c r="A39" s="307"/>
      <c r="B39" s="307"/>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10" min="2" style="0" width="15.62"/>
    <col collapsed="false" customWidth="true" hidden="false" outlineLevel="0" max="11" min="11" style="112" width="15.62"/>
    <col collapsed="false" customWidth="true" hidden="false" outlineLevel="0" max="15" min="12" style="0" width="15.62"/>
  </cols>
  <sheetData>
    <row r="1" s="13" customFormat="true" ht="14.25" hidden="false" customHeight="false" outlineLevel="0" collapsed="false">
      <c r="A1" s="240" t="s">
        <v>288</v>
      </c>
      <c r="B1" s="240"/>
      <c r="C1" s="240"/>
      <c r="D1" s="240"/>
      <c r="E1" s="240"/>
      <c r="F1" s="240"/>
      <c r="G1" s="240"/>
      <c r="H1" s="240"/>
      <c r="I1" s="240"/>
      <c r="J1" s="240"/>
      <c r="K1" s="240"/>
      <c r="L1" s="241"/>
      <c r="M1" s="241"/>
      <c r="N1" s="139" t="s">
        <v>145</v>
      </c>
    </row>
    <row r="2" s="13" customFormat="true" ht="14.25" hidden="false" customHeight="false" outlineLevel="0" collapsed="false">
      <c r="A2" s="242" t="s">
        <v>262</v>
      </c>
      <c r="B2" s="242"/>
      <c r="C2" s="242"/>
      <c r="D2" s="242"/>
      <c r="E2" s="242"/>
      <c r="F2" s="242"/>
      <c r="G2" s="242"/>
      <c r="H2" s="242"/>
      <c r="I2" s="242"/>
      <c r="J2" s="242"/>
      <c r="K2" s="242"/>
      <c r="L2" s="277"/>
      <c r="M2" s="277"/>
      <c r="N2" s="202" t="s">
        <v>147</v>
      </c>
    </row>
    <row r="3" s="13" customFormat="true" ht="14.25" hidden="false" customHeight="false" outlineLevel="0" collapsed="false">
      <c r="A3" s="243" t="s">
        <v>289</v>
      </c>
      <c r="B3" s="243"/>
      <c r="C3" s="243"/>
      <c r="D3" s="243"/>
      <c r="E3" s="243"/>
      <c r="F3" s="243"/>
      <c r="G3" s="243"/>
      <c r="H3" s="243"/>
      <c r="I3" s="243"/>
      <c r="J3" s="243"/>
      <c r="K3" s="243"/>
      <c r="L3" s="243"/>
      <c r="M3" s="243"/>
      <c r="N3" s="243"/>
    </row>
    <row r="4" s="13" customFormat="true" ht="14.25" hidden="false" customHeight="false" outlineLevel="0" collapsed="false">
      <c r="A4" s="278" t="s">
        <v>264</v>
      </c>
      <c r="B4" s="278"/>
      <c r="C4" s="278"/>
      <c r="D4" s="278"/>
      <c r="E4" s="278"/>
      <c r="F4" s="278"/>
      <c r="G4" s="278"/>
      <c r="H4" s="278"/>
      <c r="I4" s="278"/>
      <c r="J4" s="278"/>
      <c r="K4" s="278"/>
      <c r="L4" s="278"/>
      <c r="M4" s="278"/>
      <c r="N4" s="278"/>
    </row>
    <row r="5" s="112" customFormat="true" ht="24.95" hidden="false" customHeight="true" outlineLevel="0" collapsed="false">
      <c r="A5" s="279"/>
      <c r="B5" s="279"/>
      <c r="C5" s="279"/>
      <c r="D5" s="279"/>
      <c r="E5" s="279"/>
      <c r="F5" s="279"/>
      <c r="G5" s="279"/>
      <c r="H5" s="279"/>
      <c r="I5" s="279"/>
      <c r="J5" s="279"/>
      <c r="K5" s="279"/>
      <c r="L5" s="279"/>
      <c r="M5" s="279"/>
      <c r="N5" s="279"/>
      <c r="O5" s="279"/>
    </row>
    <row r="6" s="112" customFormat="true" ht="24.95" hidden="false" customHeight="true" outlineLevel="0" collapsed="false">
      <c r="A6" s="280"/>
      <c r="B6" s="280"/>
      <c r="C6" s="250" t="s">
        <v>290</v>
      </c>
      <c r="D6" s="250"/>
      <c r="E6" s="250"/>
      <c r="F6" s="250"/>
      <c r="G6" s="249" t="s">
        <v>291</v>
      </c>
      <c r="H6" s="249"/>
      <c r="I6" s="249"/>
      <c r="J6" s="249"/>
      <c r="K6" s="281" t="s">
        <v>292</v>
      </c>
      <c r="L6" s="281" t="s">
        <v>293</v>
      </c>
      <c r="M6" s="250" t="s">
        <v>294</v>
      </c>
      <c r="N6" s="250" t="s">
        <v>295</v>
      </c>
      <c r="O6" s="251" t="s">
        <v>296</v>
      </c>
    </row>
    <row r="7" s="112" customFormat="true" ht="184.5" hidden="false" customHeight="true" outlineLevel="0" collapsed="false">
      <c r="A7" s="282" t="s">
        <v>297</v>
      </c>
      <c r="B7" s="282"/>
      <c r="C7" s="245" t="s">
        <v>298</v>
      </c>
      <c r="D7" s="250" t="s">
        <v>299</v>
      </c>
      <c r="E7" s="250" t="s">
        <v>300</v>
      </c>
      <c r="F7" s="250" t="s">
        <v>301</v>
      </c>
      <c r="G7" s="250" t="s">
        <v>302</v>
      </c>
      <c r="H7" s="250" t="s">
        <v>303</v>
      </c>
      <c r="I7" s="250" t="s">
        <v>304</v>
      </c>
      <c r="J7" s="251" t="s">
        <v>305</v>
      </c>
      <c r="K7" s="281"/>
      <c r="L7" s="281"/>
      <c r="M7" s="281"/>
      <c r="N7" s="281"/>
      <c r="O7" s="251"/>
    </row>
    <row r="8" s="13" customFormat="true" ht="14.25" hidden="false" customHeight="false" outlineLevel="0" collapsed="false">
      <c r="A8" s="282"/>
      <c r="B8" s="282"/>
      <c r="C8" s="245"/>
      <c r="D8" s="250"/>
      <c r="E8" s="250"/>
      <c r="F8" s="250"/>
      <c r="G8" s="250"/>
      <c r="H8" s="250"/>
      <c r="I8" s="250"/>
      <c r="J8" s="251"/>
      <c r="K8" s="283"/>
      <c r="L8" s="283"/>
      <c r="M8" s="250"/>
      <c r="N8" s="250"/>
      <c r="O8" s="251"/>
    </row>
    <row r="9" s="13" customFormat="true" ht="9" hidden="false" customHeight="true" outlineLevel="0" collapsed="false">
      <c r="A9" s="280"/>
      <c r="B9" s="284"/>
      <c r="C9" s="284"/>
      <c r="D9" s="284"/>
      <c r="E9" s="284"/>
      <c r="F9" s="284"/>
      <c r="G9" s="284"/>
      <c r="H9" s="284"/>
      <c r="I9" s="284"/>
      <c r="J9" s="280"/>
      <c r="K9" s="285"/>
      <c r="L9" s="286"/>
      <c r="M9" s="287"/>
      <c r="N9" s="287"/>
      <c r="O9" s="288"/>
    </row>
    <row r="10" s="13" customFormat="true" ht="15" hidden="false" customHeight="true" outlineLevel="0" collapsed="false">
      <c r="A10" s="258" t="n">
        <v>2018</v>
      </c>
      <c r="B10" s="254" t="s">
        <v>164</v>
      </c>
      <c r="C10" s="289" t="n">
        <v>19661</v>
      </c>
      <c r="D10" s="289" t="n">
        <v>5958</v>
      </c>
      <c r="E10" s="289" t="n">
        <v>7092</v>
      </c>
      <c r="F10" s="289" t="n">
        <v>6611</v>
      </c>
      <c r="G10" s="289" t="n">
        <v>75341</v>
      </c>
      <c r="H10" s="289" t="n">
        <v>4948</v>
      </c>
      <c r="I10" s="289" t="n">
        <v>28949</v>
      </c>
      <c r="J10" s="289" t="n">
        <v>41444</v>
      </c>
      <c r="K10" s="289" t="n">
        <v>25228</v>
      </c>
      <c r="L10" s="1" t="n">
        <v>6102</v>
      </c>
      <c r="M10" s="290" t="n">
        <v>5573</v>
      </c>
      <c r="N10" s="290" t="n">
        <v>6687</v>
      </c>
      <c r="O10" s="291" t="n">
        <v>36660</v>
      </c>
    </row>
    <row r="11" s="13" customFormat="true" ht="15" hidden="false" customHeight="true" outlineLevel="0" collapsed="false">
      <c r="A11" s="258"/>
      <c r="B11" s="254" t="s">
        <v>165</v>
      </c>
      <c r="C11" s="289" t="n">
        <v>19668</v>
      </c>
      <c r="D11" s="289" t="n">
        <v>5941</v>
      </c>
      <c r="E11" s="289" t="n">
        <v>7137</v>
      </c>
      <c r="F11" s="289" t="n">
        <v>6590</v>
      </c>
      <c r="G11" s="289" t="n">
        <v>75079</v>
      </c>
      <c r="H11" s="289" t="n">
        <v>4936</v>
      </c>
      <c r="I11" s="289" t="n">
        <v>28921</v>
      </c>
      <c r="J11" s="289" t="n">
        <v>41222</v>
      </c>
      <c r="K11" s="289" t="n">
        <v>25216</v>
      </c>
      <c r="L11" s="1" t="n">
        <v>6231</v>
      </c>
      <c r="M11" s="290" t="n">
        <v>5593</v>
      </c>
      <c r="N11" s="290" t="n">
        <v>6649</v>
      </c>
      <c r="O11" s="291" t="n">
        <v>36813</v>
      </c>
    </row>
    <row r="12" s="13" customFormat="true" ht="15" hidden="false" customHeight="true" outlineLevel="0" collapsed="false">
      <c r="A12" s="258"/>
      <c r="B12" s="254" t="s">
        <v>167</v>
      </c>
      <c r="C12" s="289" t="n">
        <v>19729</v>
      </c>
      <c r="D12" s="289" t="n">
        <v>5930</v>
      </c>
      <c r="E12" s="289" t="n">
        <v>7182</v>
      </c>
      <c r="F12" s="289" t="n">
        <v>6617</v>
      </c>
      <c r="G12" s="289" t="n">
        <v>74785</v>
      </c>
      <c r="H12" s="289" t="n">
        <v>4934</v>
      </c>
      <c r="I12" s="289" t="n">
        <v>28811</v>
      </c>
      <c r="J12" s="289" t="n">
        <v>41040</v>
      </c>
      <c r="K12" s="289" t="n">
        <v>25087</v>
      </c>
      <c r="L12" s="1" t="n">
        <v>6255</v>
      </c>
      <c r="M12" s="290" t="n">
        <v>5677</v>
      </c>
      <c r="N12" s="290" t="n">
        <v>6635</v>
      </c>
      <c r="O12" s="291" t="n">
        <v>37258</v>
      </c>
    </row>
    <row r="13" s="13" customFormat="true" ht="15" hidden="false" customHeight="true" outlineLevel="0" collapsed="false">
      <c r="A13" s="258"/>
      <c r="B13" s="254" t="s">
        <v>168</v>
      </c>
      <c r="C13" s="289" t="n">
        <v>19710</v>
      </c>
      <c r="D13" s="289" t="n">
        <v>5943</v>
      </c>
      <c r="E13" s="289" t="n">
        <v>7172</v>
      </c>
      <c r="F13" s="289" t="n">
        <v>6595</v>
      </c>
      <c r="G13" s="289" t="n">
        <v>74708</v>
      </c>
      <c r="H13" s="289" t="n">
        <v>4948</v>
      </c>
      <c r="I13" s="289" t="n">
        <v>28794</v>
      </c>
      <c r="J13" s="289" t="n">
        <v>40966</v>
      </c>
      <c r="K13" s="289" t="n">
        <v>25264</v>
      </c>
      <c r="L13" s="1" t="n">
        <v>6331</v>
      </c>
      <c r="M13" s="290" t="n">
        <v>5727</v>
      </c>
      <c r="N13" s="290" t="n">
        <v>6619</v>
      </c>
      <c r="O13" s="291" t="n">
        <v>36589</v>
      </c>
    </row>
    <row r="14" s="13" customFormat="true" ht="15" hidden="false" customHeight="true" outlineLevel="0" collapsed="false">
      <c r="A14" s="258"/>
      <c r="B14" s="254" t="s">
        <v>169</v>
      </c>
      <c r="C14" s="289" t="n">
        <v>19771</v>
      </c>
      <c r="D14" s="289" t="n">
        <v>5977</v>
      </c>
      <c r="E14" s="289" t="n">
        <v>7185</v>
      </c>
      <c r="F14" s="289" t="n">
        <v>6609</v>
      </c>
      <c r="G14" s="289" t="n">
        <v>74884</v>
      </c>
      <c r="H14" s="289" t="n">
        <v>4959</v>
      </c>
      <c r="I14" s="289" t="n">
        <v>28865</v>
      </c>
      <c r="J14" s="289" t="n">
        <v>41060</v>
      </c>
      <c r="K14" s="289" t="n">
        <v>25453</v>
      </c>
      <c r="L14" s="1" t="n">
        <v>6302</v>
      </c>
      <c r="M14" s="290" t="n">
        <v>5806</v>
      </c>
      <c r="N14" s="290" t="n">
        <v>6516</v>
      </c>
      <c r="O14" s="291" t="n">
        <v>36370</v>
      </c>
    </row>
    <row r="15" s="13" customFormat="true" ht="15" hidden="false" customHeight="true" outlineLevel="0" collapsed="false">
      <c r="A15" s="258"/>
      <c r="B15" s="254" t="s">
        <v>170</v>
      </c>
      <c r="C15" s="289" t="n">
        <v>19715</v>
      </c>
      <c r="D15" s="289" t="n">
        <v>6009</v>
      </c>
      <c r="E15" s="289" t="n">
        <v>7176</v>
      </c>
      <c r="F15" s="289" t="n">
        <v>6530</v>
      </c>
      <c r="G15" s="289" t="n">
        <v>74604</v>
      </c>
      <c r="H15" s="289" t="n">
        <v>4954</v>
      </c>
      <c r="I15" s="289" t="n">
        <v>28710</v>
      </c>
      <c r="J15" s="289" t="n">
        <v>40940</v>
      </c>
      <c r="K15" s="289" t="n">
        <v>25523</v>
      </c>
      <c r="L15" s="1" t="n">
        <v>6255</v>
      </c>
      <c r="M15" s="290" t="n">
        <v>5711</v>
      </c>
      <c r="N15" s="290" t="n">
        <v>6469</v>
      </c>
      <c r="O15" s="291" t="n">
        <v>36535</v>
      </c>
    </row>
    <row r="16" s="13" customFormat="true" ht="15" hidden="false" customHeight="true" outlineLevel="0" collapsed="false">
      <c r="A16" s="258"/>
      <c r="B16" s="254" t="s">
        <v>171</v>
      </c>
      <c r="C16" s="292" t="n">
        <v>19597</v>
      </c>
      <c r="D16" s="292" t="n">
        <v>5983</v>
      </c>
      <c r="E16" s="292" t="n">
        <v>7113</v>
      </c>
      <c r="F16" s="292" t="n">
        <v>6501</v>
      </c>
      <c r="G16" s="292" t="n">
        <v>74921</v>
      </c>
      <c r="H16" s="292" t="n">
        <v>4949</v>
      </c>
      <c r="I16" s="292" t="n">
        <v>28901</v>
      </c>
      <c r="J16" s="292" t="n">
        <v>41071</v>
      </c>
      <c r="K16" s="292" t="n">
        <v>25570</v>
      </c>
      <c r="L16" s="293" t="n">
        <v>6271</v>
      </c>
      <c r="M16" s="294" t="n">
        <v>5736</v>
      </c>
      <c r="N16" s="294" t="n">
        <v>6431</v>
      </c>
      <c r="O16" s="295" t="n">
        <v>35510</v>
      </c>
    </row>
    <row r="17" s="13" customFormat="true" ht="15" hidden="false" customHeight="true" outlineLevel="0" collapsed="false">
      <c r="A17" s="88"/>
      <c r="B17" s="254"/>
      <c r="C17" s="292"/>
      <c r="D17" s="292"/>
      <c r="E17" s="292"/>
      <c r="F17" s="292"/>
      <c r="G17" s="292"/>
      <c r="H17" s="292"/>
      <c r="I17" s="292"/>
      <c r="J17" s="292"/>
      <c r="K17" s="292"/>
      <c r="L17" s="293"/>
      <c r="M17" s="294"/>
      <c r="N17" s="294"/>
      <c r="O17" s="295"/>
    </row>
    <row r="18" s="13" customFormat="true" ht="15" hidden="false" customHeight="true" outlineLevel="0" collapsed="false">
      <c r="A18" s="258" t="n">
        <v>2019</v>
      </c>
      <c r="B18" s="254" t="s">
        <v>172</v>
      </c>
      <c r="C18" s="292" t="n">
        <v>20865</v>
      </c>
      <c r="D18" s="292" t="n">
        <v>6704</v>
      </c>
      <c r="E18" s="292" t="n">
        <v>7222</v>
      </c>
      <c r="F18" s="292" t="n">
        <v>6939</v>
      </c>
      <c r="G18" s="292" t="n">
        <v>76405</v>
      </c>
      <c r="H18" s="292" t="n">
        <v>5243</v>
      </c>
      <c r="I18" s="292" t="n">
        <v>29874</v>
      </c>
      <c r="J18" s="292" t="n">
        <v>41288</v>
      </c>
      <c r="K18" s="292" t="n">
        <v>26818</v>
      </c>
      <c r="L18" s="293" t="n">
        <v>6495</v>
      </c>
      <c r="M18" s="294" t="n">
        <v>5887</v>
      </c>
      <c r="N18" s="294" t="n">
        <v>6735</v>
      </c>
      <c r="O18" s="295" t="n">
        <v>35471</v>
      </c>
    </row>
    <row r="19" s="13" customFormat="true" ht="15" hidden="false" customHeight="true" outlineLevel="0" collapsed="false">
      <c r="A19" s="88"/>
      <c r="B19" s="254" t="s">
        <v>173</v>
      </c>
      <c r="C19" s="292" t="n">
        <v>20842</v>
      </c>
      <c r="D19" s="292" t="n">
        <v>6674</v>
      </c>
      <c r="E19" s="292" t="n">
        <v>7248</v>
      </c>
      <c r="F19" s="292" t="n">
        <v>6920</v>
      </c>
      <c r="G19" s="292" t="n">
        <v>76453</v>
      </c>
      <c r="H19" s="292" t="n">
        <v>5278</v>
      </c>
      <c r="I19" s="292" t="n">
        <v>30096</v>
      </c>
      <c r="J19" s="292" t="n">
        <v>41079</v>
      </c>
      <c r="K19" s="292" t="n">
        <v>26735</v>
      </c>
      <c r="L19" s="293" t="n">
        <v>6536</v>
      </c>
      <c r="M19" s="294" t="n">
        <v>5879</v>
      </c>
      <c r="N19" s="294" t="n">
        <v>6797</v>
      </c>
      <c r="O19" s="295" t="n">
        <v>35599</v>
      </c>
    </row>
    <row r="20" s="13" customFormat="true" ht="15" hidden="false" customHeight="true" outlineLevel="0" collapsed="false">
      <c r="A20" s="88"/>
      <c r="B20" s="254" t="s">
        <v>174</v>
      </c>
      <c r="C20" s="292" t="n">
        <v>20962</v>
      </c>
      <c r="D20" s="292" t="n">
        <v>6690</v>
      </c>
      <c r="E20" s="292" t="n">
        <v>7348</v>
      </c>
      <c r="F20" s="292" t="n">
        <v>6924</v>
      </c>
      <c r="G20" s="292" t="n">
        <v>76940</v>
      </c>
      <c r="H20" s="292" t="n">
        <v>5263</v>
      </c>
      <c r="I20" s="292" t="n">
        <v>30626</v>
      </c>
      <c r="J20" s="292" t="n">
        <v>41051</v>
      </c>
      <c r="K20" s="292" t="n">
        <v>26784</v>
      </c>
      <c r="L20" s="293" t="n">
        <v>7023</v>
      </c>
      <c r="M20" s="294" t="n">
        <v>5895</v>
      </c>
      <c r="N20" s="294" t="n">
        <v>6788</v>
      </c>
      <c r="O20" s="295" t="n">
        <v>37247</v>
      </c>
    </row>
    <row r="21" s="13" customFormat="true" ht="15" hidden="false" customHeight="true" outlineLevel="0" collapsed="false">
      <c r="A21" s="88"/>
      <c r="B21" s="254" t="s">
        <v>176</v>
      </c>
      <c r="C21" s="292" t="n">
        <v>21078</v>
      </c>
      <c r="D21" s="292" t="n">
        <v>6674</v>
      </c>
      <c r="E21" s="292" t="n">
        <v>7473</v>
      </c>
      <c r="F21" s="292" t="n">
        <v>6931</v>
      </c>
      <c r="G21" s="292" t="n">
        <v>76642</v>
      </c>
      <c r="H21" s="292" t="n">
        <v>5235</v>
      </c>
      <c r="I21" s="292" t="n">
        <v>30516</v>
      </c>
      <c r="J21" s="292" t="n">
        <v>40891</v>
      </c>
      <c r="K21" s="292" t="n">
        <v>26896</v>
      </c>
      <c r="L21" s="293" t="n">
        <v>7033</v>
      </c>
      <c r="M21" s="294" t="n">
        <v>5946</v>
      </c>
      <c r="N21" s="294" t="n">
        <v>6887</v>
      </c>
      <c r="O21" s="295" t="n">
        <v>36886</v>
      </c>
    </row>
    <row r="22" s="13" customFormat="true" ht="15" hidden="false" customHeight="true" outlineLevel="0" collapsed="false">
      <c r="A22" s="88"/>
      <c r="B22" s="254" t="s">
        <v>177</v>
      </c>
      <c r="C22" s="292" t="n">
        <v>20997</v>
      </c>
      <c r="D22" s="292" t="n">
        <v>6630</v>
      </c>
      <c r="E22" s="292" t="n">
        <v>7412</v>
      </c>
      <c r="F22" s="292" t="n">
        <v>6955</v>
      </c>
      <c r="G22" s="292" t="n">
        <v>76804</v>
      </c>
      <c r="H22" s="292" t="n">
        <v>5209</v>
      </c>
      <c r="I22" s="292" t="n">
        <v>30518</v>
      </c>
      <c r="J22" s="292" t="n">
        <v>41077</v>
      </c>
      <c r="K22" s="292" t="n">
        <v>26895</v>
      </c>
      <c r="L22" s="293" t="n">
        <v>7044</v>
      </c>
      <c r="M22" s="294" t="n">
        <v>5928</v>
      </c>
      <c r="N22" s="294" t="n">
        <v>6867</v>
      </c>
      <c r="O22" s="295" t="n">
        <v>36235</v>
      </c>
    </row>
    <row r="23" s="13" customFormat="true" ht="15" hidden="false" customHeight="true" outlineLevel="0" collapsed="false">
      <c r="A23" s="88"/>
      <c r="B23" s="254" t="s">
        <v>164</v>
      </c>
      <c r="C23" s="292" t="n">
        <v>20984</v>
      </c>
      <c r="D23" s="292" t="n">
        <v>6608</v>
      </c>
      <c r="E23" s="292" t="n">
        <v>7415</v>
      </c>
      <c r="F23" s="292" t="n">
        <v>6961</v>
      </c>
      <c r="G23" s="292" t="n">
        <v>77106</v>
      </c>
      <c r="H23" s="292" t="n">
        <v>5297</v>
      </c>
      <c r="I23" s="292" t="n">
        <v>30586</v>
      </c>
      <c r="J23" s="292" t="n">
        <v>41223</v>
      </c>
      <c r="K23" s="292" t="n">
        <v>26908</v>
      </c>
      <c r="L23" s="293" t="n">
        <v>7097</v>
      </c>
      <c r="M23" s="294" t="n">
        <v>5947</v>
      </c>
      <c r="N23" s="294" t="n">
        <v>6856</v>
      </c>
      <c r="O23" s="295" t="n">
        <v>36525</v>
      </c>
    </row>
    <row r="24" s="13" customFormat="true" ht="15" hidden="false" customHeight="true" outlineLevel="0" collapsed="false">
      <c r="A24" s="88"/>
      <c r="B24" s="254" t="s">
        <v>165</v>
      </c>
      <c r="C24" s="292" t="n">
        <v>20891</v>
      </c>
      <c r="D24" s="292" t="n">
        <v>6576</v>
      </c>
      <c r="E24" s="292" t="n">
        <v>7363</v>
      </c>
      <c r="F24" s="292" t="n">
        <v>6952</v>
      </c>
      <c r="G24" s="292" t="n">
        <v>77338</v>
      </c>
      <c r="H24" s="292" t="n">
        <v>5416</v>
      </c>
      <c r="I24" s="292" t="n">
        <v>30592</v>
      </c>
      <c r="J24" s="292" t="n">
        <v>41330</v>
      </c>
      <c r="K24" s="292" t="n">
        <v>26706</v>
      </c>
      <c r="L24" s="293" t="n">
        <v>7073</v>
      </c>
      <c r="M24" s="294" t="n">
        <v>6014</v>
      </c>
      <c r="N24" s="294" t="n">
        <v>6732</v>
      </c>
      <c r="O24" s="295" t="n">
        <v>35895</v>
      </c>
    </row>
    <row r="25" s="13" customFormat="true" ht="15" hidden="false" customHeight="true" outlineLevel="0" collapsed="false">
      <c r="A25" s="88"/>
      <c r="B25" s="254" t="s">
        <v>167</v>
      </c>
      <c r="C25" s="292" t="n">
        <v>20741</v>
      </c>
      <c r="D25" s="292" t="n">
        <v>6493</v>
      </c>
      <c r="E25" s="292" t="n">
        <v>7345</v>
      </c>
      <c r="F25" s="292" t="n">
        <v>6903</v>
      </c>
      <c r="G25" s="292" t="n">
        <v>77068</v>
      </c>
      <c r="H25" s="292" t="n">
        <v>5414</v>
      </c>
      <c r="I25" s="292" t="n">
        <v>30529</v>
      </c>
      <c r="J25" s="292" t="n">
        <v>41125</v>
      </c>
      <c r="K25" s="292" t="n">
        <v>26690</v>
      </c>
      <c r="L25" s="293" t="n">
        <v>7109</v>
      </c>
      <c r="M25" s="294" t="n">
        <v>6041</v>
      </c>
      <c r="N25" s="294" t="n">
        <v>6719</v>
      </c>
      <c r="O25" s="295" t="n">
        <v>34884</v>
      </c>
    </row>
    <row r="26" s="13" customFormat="true" ht="15" hidden="false" customHeight="true" outlineLevel="0" collapsed="false">
      <c r="A26" s="88"/>
      <c r="B26" s="254" t="s">
        <v>168</v>
      </c>
      <c r="C26" s="292" t="n">
        <v>20719</v>
      </c>
      <c r="D26" s="292" t="n">
        <v>6556</v>
      </c>
      <c r="E26" s="292" t="n">
        <v>7300</v>
      </c>
      <c r="F26" s="292" t="n">
        <v>6863</v>
      </c>
      <c r="G26" s="292" t="n">
        <v>76998</v>
      </c>
      <c r="H26" s="292" t="n">
        <v>5442</v>
      </c>
      <c r="I26" s="292" t="n">
        <v>30597</v>
      </c>
      <c r="J26" s="292" t="n">
        <v>40959</v>
      </c>
      <c r="K26" s="292" t="n">
        <v>26521</v>
      </c>
      <c r="L26" s="293" t="n">
        <v>7021</v>
      </c>
      <c r="M26" s="294" t="n">
        <v>7063</v>
      </c>
      <c r="N26" s="294" t="n">
        <v>6728</v>
      </c>
      <c r="O26" s="295" t="n">
        <v>34854</v>
      </c>
    </row>
    <row r="27" s="298" customFormat="true" ht="17.25" hidden="false" customHeight="true" outlineLevel="0" collapsed="false">
      <c r="A27" s="272"/>
      <c r="B27" s="268" t="s">
        <v>284</v>
      </c>
      <c r="C27" s="268" t="n">
        <v>105.1</v>
      </c>
      <c r="D27" s="268" t="n">
        <v>110.3</v>
      </c>
      <c r="E27" s="268" t="n">
        <v>101.8</v>
      </c>
      <c r="F27" s="268" t="n">
        <v>104.1</v>
      </c>
      <c r="G27" s="268" t="n">
        <v>103.1</v>
      </c>
      <c r="H27" s="268" t="n">
        <v>110</v>
      </c>
      <c r="I27" s="268" t="n">
        <v>106.3</v>
      </c>
      <c r="J27" s="268" t="n">
        <v>100</v>
      </c>
      <c r="K27" s="268" t="n">
        <v>105</v>
      </c>
      <c r="L27" s="296" t="n">
        <v>110.9</v>
      </c>
      <c r="M27" s="269" t="n">
        <v>123.3</v>
      </c>
      <c r="N27" s="269" t="n">
        <v>101.6</v>
      </c>
      <c r="O27" s="297" t="n">
        <v>95.3</v>
      </c>
    </row>
    <row r="28" s="298" customFormat="true" ht="15" hidden="false" customHeight="false" outlineLevel="0" collapsed="false">
      <c r="A28" s="272"/>
      <c r="B28" s="268" t="s">
        <v>285</v>
      </c>
      <c r="C28" s="299" t="n">
        <v>99.9</v>
      </c>
      <c r="D28" s="299" t="n">
        <v>101</v>
      </c>
      <c r="E28" s="299" t="n">
        <v>99.4</v>
      </c>
      <c r="F28" s="299" t="n">
        <v>99.4</v>
      </c>
      <c r="G28" s="299" t="n">
        <v>99.9</v>
      </c>
      <c r="H28" s="299" t="n">
        <v>100.5</v>
      </c>
      <c r="I28" s="299" t="n">
        <v>100.2</v>
      </c>
      <c r="J28" s="299" t="n">
        <v>99.6</v>
      </c>
      <c r="K28" s="299" t="n">
        <v>99.4</v>
      </c>
      <c r="L28" s="269" t="n">
        <v>98.8</v>
      </c>
      <c r="M28" s="269" t="n">
        <v>116.9</v>
      </c>
      <c r="N28" s="269" t="n">
        <v>100.1</v>
      </c>
      <c r="O28" s="297" t="n">
        <v>99.9</v>
      </c>
    </row>
    <row r="29" customFormat="false" ht="14.25" hidden="false" customHeight="false" outlineLevel="0" collapsed="false">
      <c r="K29" s="171"/>
      <c r="L29" s="272"/>
      <c r="M29" s="300"/>
    </row>
    <row r="30" customFormat="false" ht="14.25" hidden="false" customHeight="false" outlineLevel="0" collapsed="false">
      <c r="C30" s="301"/>
      <c r="D30" s="301"/>
      <c r="E30" s="301"/>
      <c r="F30" s="301"/>
      <c r="G30" s="301"/>
      <c r="H30" s="301"/>
      <c r="I30" s="301"/>
      <c r="J30" s="301"/>
      <c r="K30" s="302"/>
      <c r="L30" s="272"/>
      <c r="M30" s="301"/>
      <c r="N30" s="301"/>
      <c r="O30" s="301"/>
    </row>
    <row r="31" customFormat="false" ht="14.25" hidden="false" customHeight="false" outlineLevel="0" collapsed="false">
      <c r="C31" s="301"/>
      <c r="D31" s="301"/>
      <c r="E31" s="301"/>
      <c r="F31" s="301"/>
      <c r="G31" s="301"/>
      <c r="H31" s="301"/>
      <c r="I31" s="301"/>
    </row>
    <row r="32" customFormat="false" ht="14.25" hidden="false" customHeight="false" outlineLevel="0" collapsed="false">
      <c r="L32" s="301"/>
    </row>
  </sheetData>
  <mergeCells count="21">
    <mergeCell ref="A1:K1"/>
    <mergeCell ref="A2:K2"/>
    <mergeCell ref="A3:N3"/>
    <mergeCell ref="A4:N4"/>
    <mergeCell ref="A5:O5"/>
    <mergeCell ref="C6:F6"/>
    <mergeCell ref="G6:J6"/>
    <mergeCell ref="K6:K7"/>
    <mergeCell ref="L6:L7"/>
    <mergeCell ref="M6:M8"/>
    <mergeCell ref="N6:N8"/>
    <mergeCell ref="O6:O8"/>
    <mergeCell ref="A7:B8"/>
    <mergeCell ref="C7:C8"/>
    <mergeCell ref="D7:D8"/>
    <mergeCell ref="E7:E8"/>
    <mergeCell ref="F7:F8"/>
    <mergeCell ref="G7:G8"/>
    <mergeCell ref="H7:H8"/>
    <mergeCell ref="I7:I8"/>
    <mergeCell ref="J7:J8"/>
  </mergeCells>
  <hyperlinks>
    <hyperlink ref="N1" location="'Spis tablic     List of tables'!A13" display="Powrót do spisu tablic"/>
    <hyperlink ref="N2" location="'Spis tablic     List of tables'!A13"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307" width="25.62"/>
    <col collapsed="false" customWidth="true" hidden="false" outlineLevel="0" max="2" min="2" style="307" width="10.37"/>
    <col collapsed="false" customWidth="true" hidden="false" outlineLevel="0" max="13" min="3" style="307" width="8.36"/>
    <col collapsed="false" customWidth="false" hidden="false" outlineLevel="0" max="15" min="14" style="112" width="8.99"/>
  </cols>
  <sheetData>
    <row r="1" s="13" customFormat="true" ht="14.25" hidden="false" customHeight="true" outlineLevel="0" collapsed="false">
      <c r="A1" s="414" t="s">
        <v>1831</v>
      </c>
      <c r="B1" s="414"/>
      <c r="C1" s="414"/>
      <c r="D1" s="414"/>
      <c r="E1" s="414"/>
      <c r="F1" s="414"/>
      <c r="G1" s="307"/>
      <c r="H1" s="307"/>
      <c r="I1" s="413"/>
      <c r="J1" s="413"/>
      <c r="K1" s="139" t="s">
        <v>145</v>
      </c>
      <c r="L1" s="139"/>
      <c r="M1" s="413"/>
      <c r="N1" s="112"/>
      <c r="O1" s="112"/>
    </row>
    <row r="2" s="23" customFormat="true" ht="14.25" hidden="false" customHeight="true" outlineLevel="0" collapsed="false">
      <c r="A2" s="24" t="s">
        <v>1832</v>
      </c>
      <c r="B2" s="24"/>
      <c r="C2" s="24"/>
      <c r="D2" s="24"/>
      <c r="E2" s="24"/>
      <c r="F2" s="24"/>
      <c r="G2" s="20"/>
      <c r="H2" s="20"/>
      <c r="I2" s="28"/>
      <c r="J2" s="28"/>
      <c r="K2" s="202" t="s">
        <v>147</v>
      </c>
      <c r="L2" s="202"/>
      <c r="M2" s="28"/>
    </row>
    <row r="3" s="112" customFormat="true" ht="14.85" hidden="false" customHeight="true" outlineLevel="0" collapsed="false">
      <c r="A3" s="30" t="s">
        <v>1833</v>
      </c>
      <c r="B3" s="205" t="s">
        <v>1834</v>
      </c>
      <c r="C3" s="205"/>
      <c r="D3" s="205"/>
      <c r="E3" s="205"/>
      <c r="F3" s="205"/>
      <c r="G3" s="205"/>
      <c r="H3" s="205"/>
      <c r="I3" s="205"/>
      <c r="J3" s="205"/>
      <c r="K3" s="205"/>
      <c r="L3" s="205"/>
      <c r="M3" s="205"/>
    </row>
    <row r="4" s="112" customFormat="true" ht="14.85" hidden="false" customHeight="true" outlineLevel="0" collapsed="false">
      <c r="A4" s="30"/>
      <c r="B4" s="205"/>
      <c r="C4" s="205"/>
      <c r="D4" s="205"/>
      <c r="E4" s="205"/>
      <c r="F4" s="205"/>
      <c r="G4" s="205"/>
      <c r="H4" s="205"/>
      <c r="I4" s="205"/>
      <c r="J4" s="205"/>
      <c r="K4" s="205"/>
      <c r="L4" s="205"/>
      <c r="M4" s="205"/>
    </row>
    <row r="5" s="112" customFormat="true" ht="14.85" hidden="false" customHeight="true" outlineLevel="0" collapsed="false">
      <c r="A5" s="30"/>
      <c r="B5" s="205"/>
      <c r="C5" s="205"/>
      <c r="D5" s="205"/>
      <c r="E5" s="205"/>
      <c r="F5" s="205"/>
      <c r="G5" s="205"/>
      <c r="H5" s="205"/>
      <c r="I5" s="205"/>
      <c r="J5" s="205"/>
      <c r="K5" s="205"/>
      <c r="L5" s="205"/>
      <c r="M5" s="205"/>
    </row>
    <row r="6" s="112" customFormat="true" ht="14.85" hidden="false" customHeight="true" outlineLevel="0" collapsed="false">
      <c r="A6" s="30"/>
      <c r="B6" s="205"/>
      <c r="C6" s="661"/>
      <c r="D6" s="661"/>
      <c r="E6" s="661"/>
      <c r="F6" s="661"/>
      <c r="G6" s="661"/>
      <c r="H6" s="661"/>
      <c r="I6" s="661"/>
      <c r="J6" s="661"/>
      <c r="K6" s="661"/>
      <c r="L6" s="661"/>
      <c r="M6" s="661"/>
    </row>
    <row r="7" s="112" customFormat="true" ht="14.85" hidden="false" customHeight="true" outlineLevel="0" collapsed="false">
      <c r="A7" s="30"/>
      <c r="B7" s="448" t="s">
        <v>1835</v>
      </c>
      <c r="C7" s="31" t="s">
        <v>1836</v>
      </c>
      <c r="D7" s="31" t="s">
        <v>1837</v>
      </c>
      <c r="E7" s="449" t="s">
        <v>1838</v>
      </c>
      <c r="F7" s="449"/>
      <c r="G7" s="449"/>
      <c r="H7" s="449"/>
      <c r="I7" s="449"/>
      <c r="J7" s="449"/>
      <c r="K7" s="449"/>
      <c r="L7" s="449"/>
      <c r="M7" s="32" t="s">
        <v>1839</v>
      </c>
    </row>
    <row r="8" s="112" customFormat="true" ht="14.85" hidden="false" customHeight="true" outlineLevel="0" collapsed="false">
      <c r="A8" s="30"/>
      <c r="B8" s="448"/>
      <c r="C8" s="448"/>
      <c r="D8" s="448"/>
      <c r="E8" s="449"/>
      <c r="F8" s="449"/>
      <c r="G8" s="449"/>
      <c r="H8" s="449"/>
      <c r="I8" s="449"/>
      <c r="J8" s="449"/>
      <c r="K8" s="449"/>
      <c r="L8" s="449"/>
      <c r="M8" s="32"/>
    </row>
    <row r="9" s="112" customFormat="true" ht="14.85" hidden="false" customHeight="true" outlineLevel="0" collapsed="false">
      <c r="A9" s="30"/>
      <c r="B9" s="448"/>
      <c r="C9" s="448"/>
      <c r="D9" s="448"/>
      <c r="E9" s="33" t="s">
        <v>1840</v>
      </c>
      <c r="F9" s="1868"/>
      <c r="G9" s="1376" t="s">
        <v>1841</v>
      </c>
      <c r="H9" s="1376"/>
      <c r="I9" s="1376"/>
      <c r="J9" s="1376"/>
      <c r="K9" s="1376"/>
      <c r="L9" s="1376"/>
      <c r="M9" s="32"/>
    </row>
    <row r="10" s="112" customFormat="true" ht="14.85" hidden="false" customHeight="true" outlineLevel="0" collapsed="false">
      <c r="A10" s="30"/>
      <c r="B10" s="448"/>
      <c r="C10" s="448"/>
      <c r="D10" s="448"/>
      <c r="E10" s="33"/>
      <c r="F10" s="31" t="s">
        <v>1842</v>
      </c>
      <c r="G10" s="32" t="s">
        <v>1843</v>
      </c>
      <c r="H10" s="1053"/>
      <c r="I10" s="207"/>
      <c r="J10" s="32" t="s">
        <v>1844</v>
      </c>
      <c r="K10" s="1053"/>
      <c r="L10" s="207"/>
      <c r="M10" s="32"/>
    </row>
    <row r="11" s="112" customFormat="true" ht="14.85" hidden="false" customHeight="true" outlineLevel="0" collapsed="false">
      <c r="A11" s="30"/>
      <c r="B11" s="448"/>
      <c r="C11" s="448"/>
      <c r="D11" s="448"/>
      <c r="E11" s="33"/>
      <c r="F11" s="31"/>
      <c r="G11" s="32"/>
      <c r="H11" s="1054"/>
      <c r="I11" s="208"/>
      <c r="J11" s="32"/>
      <c r="K11" s="1054"/>
      <c r="L11" s="208"/>
      <c r="M11" s="32"/>
    </row>
    <row r="12" s="112" customFormat="true" ht="14.85" hidden="false" customHeight="true" outlineLevel="0" collapsed="false">
      <c r="A12" s="30"/>
      <c r="B12" s="448"/>
      <c r="C12" s="448"/>
      <c r="D12" s="448"/>
      <c r="E12" s="33"/>
      <c r="F12" s="31"/>
      <c r="G12" s="32"/>
      <c r="H12" s="31" t="s">
        <v>1845</v>
      </c>
      <c r="I12" s="31" t="s">
        <v>1846</v>
      </c>
      <c r="J12" s="32"/>
      <c r="K12" s="31" t="s">
        <v>1847</v>
      </c>
      <c r="L12" s="31" t="s">
        <v>1848</v>
      </c>
      <c r="M12" s="32"/>
    </row>
    <row r="13" s="112" customFormat="true" ht="14.85" hidden="false" customHeight="true" outlineLevel="0" collapsed="false">
      <c r="A13" s="30"/>
      <c r="B13" s="448"/>
      <c r="C13" s="448"/>
      <c r="D13" s="448"/>
      <c r="E13" s="33"/>
      <c r="F13" s="31"/>
      <c r="G13" s="32"/>
      <c r="H13" s="31"/>
      <c r="I13" s="31"/>
      <c r="J13" s="32"/>
      <c r="K13" s="31"/>
      <c r="L13" s="31"/>
      <c r="M13" s="32"/>
    </row>
    <row r="14" s="112" customFormat="true" ht="14.85" hidden="false" customHeight="true" outlineLevel="0" collapsed="false">
      <c r="A14" s="30"/>
      <c r="B14" s="448"/>
      <c r="C14" s="448"/>
      <c r="D14" s="448"/>
      <c r="E14" s="33"/>
      <c r="F14" s="31"/>
      <c r="G14" s="32"/>
      <c r="H14" s="31"/>
      <c r="I14" s="31"/>
      <c r="J14" s="32"/>
      <c r="K14" s="31"/>
      <c r="L14" s="31"/>
      <c r="M14" s="32"/>
    </row>
    <row r="15" s="112" customFormat="true" ht="14.85" hidden="false" customHeight="true" outlineLevel="0" collapsed="false">
      <c r="A15" s="30"/>
      <c r="B15" s="448"/>
      <c r="C15" s="448"/>
      <c r="D15" s="448"/>
      <c r="E15" s="33"/>
      <c r="F15" s="31"/>
      <c r="G15" s="32"/>
      <c r="H15" s="31"/>
      <c r="I15" s="31"/>
      <c r="J15" s="32"/>
      <c r="K15" s="31"/>
      <c r="L15" s="31"/>
      <c r="M15" s="32"/>
    </row>
    <row r="16" s="112" customFormat="true" ht="14.85" hidden="false" customHeight="true" outlineLevel="0" collapsed="false">
      <c r="A16" s="30"/>
      <c r="B16" s="448"/>
      <c r="C16" s="448"/>
      <c r="D16" s="448"/>
      <c r="E16" s="33"/>
      <c r="F16" s="31"/>
      <c r="G16" s="32"/>
      <c r="H16" s="31"/>
      <c r="I16" s="31"/>
      <c r="J16" s="32"/>
      <c r="K16" s="31"/>
      <c r="L16" s="31"/>
      <c r="M16" s="32"/>
    </row>
    <row r="17" s="112" customFormat="true" ht="14.85" hidden="false" customHeight="true" outlineLevel="0" collapsed="false">
      <c r="A17" s="30"/>
      <c r="B17" s="448"/>
      <c r="C17" s="448"/>
      <c r="D17" s="448"/>
      <c r="E17" s="33"/>
      <c r="F17" s="31"/>
      <c r="G17" s="32"/>
      <c r="H17" s="31"/>
      <c r="I17" s="31"/>
      <c r="J17" s="32"/>
      <c r="K17" s="31"/>
      <c r="L17" s="31"/>
      <c r="M17" s="32"/>
    </row>
    <row r="18" s="112" customFormat="true" ht="14.85" hidden="false" customHeight="true" outlineLevel="0" collapsed="false">
      <c r="A18" s="30"/>
      <c r="B18" s="448"/>
      <c r="C18" s="448"/>
      <c r="D18" s="448"/>
      <c r="E18" s="33"/>
      <c r="F18" s="31"/>
      <c r="G18" s="32"/>
      <c r="H18" s="31"/>
      <c r="I18" s="31"/>
      <c r="J18" s="32"/>
      <c r="K18" s="31"/>
      <c r="L18" s="31"/>
      <c r="M18" s="32"/>
    </row>
    <row r="19" s="112" customFormat="true" ht="14.85" hidden="false" customHeight="true" outlineLevel="0" collapsed="false">
      <c r="A19" s="30"/>
      <c r="B19" s="448"/>
      <c r="C19" s="448"/>
      <c r="D19" s="448"/>
      <c r="E19" s="33"/>
      <c r="F19" s="31"/>
      <c r="G19" s="32"/>
      <c r="H19" s="31"/>
      <c r="I19" s="31"/>
      <c r="J19" s="32"/>
      <c r="K19" s="31"/>
      <c r="L19" s="31"/>
      <c r="M19" s="32"/>
    </row>
    <row r="20" s="112" customFormat="true" ht="14.85" hidden="false" customHeight="true" outlineLevel="0" collapsed="false">
      <c r="A20" s="30"/>
      <c r="B20" s="448"/>
      <c r="C20" s="448"/>
      <c r="D20" s="448"/>
      <c r="E20" s="33"/>
      <c r="F20" s="31"/>
      <c r="G20" s="32"/>
      <c r="H20" s="31"/>
      <c r="I20" s="31"/>
      <c r="J20" s="32"/>
      <c r="K20" s="31"/>
      <c r="L20" s="31"/>
      <c r="M20" s="32"/>
    </row>
    <row r="21" s="112" customFormat="true" ht="18.75" hidden="false" customHeight="true" outlineLevel="0" collapsed="false">
      <c r="A21" s="30"/>
      <c r="B21" s="448"/>
      <c r="C21" s="448"/>
      <c r="D21" s="448"/>
      <c r="E21" s="33"/>
      <c r="F21" s="31"/>
      <c r="G21" s="32"/>
      <c r="H21" s="31"/>
      <c r="I21" s="31"/>
      <c r="J21" s="32"/>
      <c r="K21" s="31"/>
      <c r="L21" s="31"/>
      <c r="M21" s="32"/>
    </row>
    <row r="22" s="79" customFormat="true" ht="17.1" hidden="false" customHeight="true" outlineLevel="0" collapsed="false">
      <c r="A22" s="1851" t="s">
        <v>1811</v>
      </c>
      <c r="B22" s="1869" t="s">
        <v>1849</v>
      </c>
      <c r="C22" s="1775" t="n">
        <v>56</v>
      </c>
      <c r="D22" s="1838" t="n">
        <v>11527</v>
      </c>
      <c r="E22" s="1838" t="n">
        <v>513548</v>
      </c>
      <c r="F22" s="1838" t="n">
        <v>76891</v>
      </c>
      <c r="G22" s="1838" t="n">
        <v>9986</v>
      </c>
      <c r="H22" s="1775" t="n">
        <v>119</v>
      </c>
      <c r="I22" s="1838" t="n">
        <v>1527</v>
      </c>
      <c r="J22" s="1838" t="n">
        <v>422589</v>
      </c>
      <c r="K22" s="1775" t="n">
        <v>170</v>
      </c>
      <c r="L22" s="1838" t="n">
        <v>72478</v>
      </c>
      <c r="M22" s="1869" t="n">
        <v>3218628</v>
      </c>
      <c r="O22" s="1870" t="s">
        <v>1850</v>
      </c>
    </row>
    <row r="23" s="112" customFormat="true" ht="14.1" hidden="false" customHeight="true" outlineLevel="0" collapsed="false">
      <c r="A23" s="1853" t="s">
        <v>1727</v>
      </c>
      <c r="B23" s="1853"/>
      <c r="C23" s="1621"/>
      <c r="D23" s="1621"/>
      <c r="E23" s="1621"/>
      <c r="F23" s="1621"/>
      <c r="G23" s="1621"/>
      <c r="H23" s="1621"/>
      <c r="I23" s="1621"/>
      <c r="J23" s="1621"/>
      <c r="K23" s="1621"/>
      <c r="L23" s="1621"/>
      <c r="M23" s="1622"/>
    </row>
    <row r="24" s="112" customFormat="true" ht="14.85" hidden="false" customHeight="true" outlineLevel="0" collapsed="false">
      <c r="A24" s="1854" t="s">
        <v>1728</v>
      </c>
      <c r="B24" s="1871" t="n">
        <v>387563</v>
      </c>
      <c r="C24" s="1781" t="n">
        <v>1</v>
      </c>
      <c r="D24" s="1855" t="n">
        <v>826</v>
      </c>
      <c r="E24" s="1855" t="n">
        <v>44227</v>
      </c>
      <c r="F24" s="1855" t="n">
        <v>6692</v>
      </c>
      <c r="G24" s="1855" t="n">
        <v>898</v>
      </c>
      <c r="H24" s="1781" t="n">
        <v>6</v>
      </c>
      <c r="I24" s="1781" t="n">
        <v>116</v>
      </c>
      <c r="J24" s="1855" t="n">
        <v>36586</v>
      </c>
      <c r="K24" s="1781" t="n">
        <v>8</v>
      </c>
      <c r="L24" s="1855" t="n">
        <v>6325</v>
      </c>
      <c r="M24" s="1871" t="n">
        <v>256701</v>
      </c>
    </row>
    <row r="25" s="112" customFormat="true" ht="14.85" hidden="false" customHeight="true" outlineLevel="0" collapsed="false">
      <c r="A25" s="1854" t="s">
        <v>1729</v>
      </c>
      <c r="B25" s="1871" t="n">
        <v>203706</v>
      </c>
      <c r="C25" s="1781" t="n">
        <v>4</v>
      </c>
      <c r="D25" s="1855" t="n">
        <v>596</v>
      </c>
      <c r="E25" s="1855" t="n">
        <v>16200</v>
      </c>
      <c r="F25" s="1855" t="n">
        <v>1372</v>
      </c>
      <c r="G25" s="1855" t="n">
        <v>277</v>
      </c>
      <c r="H25" s="1781" t="n">
        <v>8</v>
      </c>
      <c r="I25" s="1781" t="n">
        <v>29</v>
      </c>
      <c r="J25" s="1855" t="n">
        <v>13166</v>
      </c>
      <c r="K25" s="1781" t="n">
        <v>5</v>
      </c>
      <c r="L25" s="1855" t="n">
        <v>1263</v>
      </c>
      <c r="M25" s="1871" t="n">
        <v>150816</v>
      </c>
    </row>
    <row r="26" s="112" customFormat="true" ht="14.85" hidden="false" customHeight="true" outlineLevel="0" collapsed="false">
      <c r="A26" s="1854" t="s">
        <v>1730</v>
      </c>
      <c r="B26" s="1871" t="n">
        <v>185686</v>
      </c>
      <c r="C26" s="1781" t="n">
        <v>4</v>
      </c>
      <c r="D26" s="1855" t="n">
        <v>798</v>
      </c>
      <c r="E26" s="1855" t="n">
        <v>13729</v>
      </c>
      <c r="F26" s="1855" t="n">
        <v>1836</v>
      </c>
      <c r="G26" s="1855" t="n">
        <v>238</v>
      </c>
      <c r="H26" s="1781" t="n">
        <v>3</v>
      </c>
      <c r="I26" s="1781" t="n">
        <v>34</v>
      </c>
      <c r="J26" s="1855" t="n">
        <v>11040</v>
      </c>
      <c r="K26" s="1781" t="n">
        <v>3</v>
      </c>
      <c r="L26" s="1855" t="n">
        <v>1759</v>
      </c>
      <c r="M26" s="1871" t="n">
        <v>140081</v>
      </c>
    </row>
    <row r="27" s="112" customFormat="true" ht="14.85" hidden="false" customHeight="true" outlineLevel="0" collapsed="false">
      <c r="A27" s="1854" t="s">
        <v>1731</v>
      </c>
      <c r="B27" s="1871" t="n">
        <v>117021</v>
      </c>
      <c r="C27" s="1781" t="s">
        <v>586</v>
      </c>
      <c r="D27" s="1855" t="n">
        <v>352</v>
      </c>
      <c r="E27" s="1855" t="n">
        <v>9569</v>
      </c>
      <c r="F27" s="1855" t="n">
        <v>1576</v>
      </c>
      <c r="G27" s="1855" t="n">
        <v>111</v>
      </c>
      <c r="H27" s="1781" t="n">
        <v>2</v>
      </c>
      <c r="I27" s="1781" t="n">
        <v>12</v>
      </c>
      <c r="J27" s="1855" t="n">
        <v>7920</v>
      </c>
      <c r="K27" s="1781" t="n">
        <v>3</v>
      </c>
      <c r="L27" s="1855" t="n">
        <v>1503</v>
      </c>
      <c r="M27" s="1871" t="n">
        <v>83518</v>
      </c>
    </row>
    <row r="28" s="1872" customFormat="true" ht="14.85" hidden="false" customHeight="true" outlineLevel="0" collapsed="false">
      <c r="A28" s="1857" t="s">
        <v>1775</v>
      </c>
      <c r="B28" s="1869" t="n">
        <v>254387</v>
      </c>
      <c r="C28" s="1785" t="n">
        <v>2</v>
      </c>
      <c r="D28" s="1859" t="n">
        <v>687</v>
      </c>
      <c r="E28" s="1859" t="n">
        <v>22008</v>
      </c>
      <c r="F28" s="1859" t="n">
        <v>2704</v>
      </c>
      <c r="G28" s="1859" t="n">
        <v>348</v>
      </c>
      <c r="H28" s="1785" t="n">
        <v>3</v>
      </c>
      <c r="I28" s="1785" t="n">
        <v>40</v>
      </c>
      <c r="J28" s="1859" t="n">
        <v>17233</v>
      </c>
      <c r="K28" s="1785" t="n">
        <v>12</v>
      </c>
      <c r="L28" s="1859" t="n">
        <v>2572</v>
      </c>
      <c r="M28" s="1869" t="n">
        <v>190462</v>
      </c>
    </row>
    <row r="29" s="112" customFormat="true" ht="14.85" hidden="false" customHeight="true" outlineLevel="0" collapsed="false">
      <c r="A29" s="1854" t="s">
        <v>1733</v>
      </c>
      <c r="B29" s="1871" t="n">
        <v>406980</v>
      </c>
      <c r="C29" s="1781" t="n">
        <v>13</v>
      </c>
      <c r="D29" s="1855" t="n">
        <v>780</v>
      </c>
      <c r="E29" s="1855" t="n">
        <v>43666</v>
      </c>
      <c r="F29" s="1855" t="n">
        <v>5867</v>
      </c>
      <c r="G29" s="1855" t="n">
        <v>750</v>
      </c>
      <c r="H29" s="1781" t="n">
        <v>6</v>
      </c>
      <c r="I29" s="1781" t="n">
        <v>106</v>
      </c>
      <c r="J29" s="1855" t="n">
        <v>34174</v>
      </c>
      <c r="K29" s="1781" t="n">
        <v>12</v>
      </c>
      <c r="L29" s="1855" t="n">
        <v>5450</v>
      </c>
      <c r="M29" s="1871" t="n">
        <v>298570</v>
      </c>
    </row>
    <row r="30" s="112" customFormat="true" ht="14.85" hidden="false" customHeight="true" outlineLevel="0" collapsed="false">
      <c r="A30" s="1854" t="s">
        <v>1734</v>
      </c>
      <c r="B30" s="1871" t="n">
        <v>846686</v>
      </c>
      <c r="C30" s="1781" t="n">
        <v>12</v>
      </c>
      <c r="D30" s="1855" t="n">
        <v>1824</v>
      </c>
      <c r="E30" s="1855" t="n">
        <v>167542</v>
      </c>
      <c r="F30" s="1855" t="n">
        <v>32863</v>
      </c>
      <c r="G30" s="1855" t="n">
        <v>3908</v>
      </c>
      <c r="H30" s="1781" t="n">
        <v>33</v>
      </c>
      <c r="I30" s="1781" t="n">
        <v>739</v>
      </c>
      <c r="J30" s="1855" t="n">
        <v>144089</v>
      </c>
      <c r="K30" s="1781" t="n">
        <v>61</v>
      </c>
      <c r="L30" s="1855" t="n">
        <v>31176</v>
      </c>
      <c r="M30" s="1871" t="n">
        <v>555155</v>
      </c>
    </row>
    <row r="31" s="112" customFormat="true" ht="14.85" hidden="false" customHeight="true" outlineLevel="0" collapsed="false">
      <c r="A31" s="1854" t="s">
        <v>1813</v>
      </c>
      <c r="B31" s="1871" t="n">
        <v>103249</v>
      </c>
      <c r="C31" s="1781" t="n">
        <v>1</v>
      </c>
      <c r="D31" s="1855" t="n">
        <v>384</v>
      </c>
      <c r="E31" s="1855" t="n">
        <v>6916</v>
      </c>
      <c r="F31" s="1855" t="n">
        <v>915</v>
      </c>
      <c r="G31" s="1855" t="n">
        <v>119</v>
      </c>
      <c r="H31" s="1781" t="n">
        <v>2</v>
      </c>
      <c r="I31" s="1781" t="n">
        <v>22</v>
      </c>
      <c r="J31" s="1855" t="n">
        <v>5518</v>
      </c>
      <c r="K31" s="1781" t="n">
        <v>3</v>
      </c>
      <c r="L31" s="1855" t="n">
        <v>852</v>
      </c>
      <c r="M31" s="1871" t="n">
        <v>74224</v>
      </c>
    </row>
    <row r="32" s="112" customFormat="true" ht="14.85" hidden="false" customHeight="true" outlineLevel="0" collapsed="false">
      <c r="A32" s="1854" t="s">
        <v>1736</v>
      </c>
      <c r="B32" s="1871" t="n">
        <v>180378</v>
      </c>
      <c r="C32" s="1781" t="n">
        <v>1</v>
      </c>
      <c r="D32" s="1855" t="n">
        <v>572</v>
      </c>
      <c r="E32" s="1855" t="n">
        <v>14956</v>
      </c>
      <c r="F32" s="1855" t="n">
        <v>2150</v>
      </c>
      <c r="G32" s="1855" t="n">
        <v>230</v>
      </c>
      <c r="H32" s="1781" t="n">
        <v>3</v>
      </c>
      <c r="I32" s="1781" t="n">
        <v>23</v>
      </c>
      <c r="J32" s="1855" t="n">
        <v>12133</v>
      </c>
      <c r="K32" s="1781" t="n">
        <v>4</v>
      </c>
      <c r="L32" s="1855" t="n">
        <v>2062</v>
      </c>
      <c r="M32" s="1871" t="n">
        <v>134399</v>
      </c>
    </row>
    <row r="33" s="112" customFormat="true" ht="14.85" hidden="false" customHeight="true" outlineLevel="0" collapsed="false">
      <c r="A33" s="1854" t="s">
        <v>1737</v>
      </c>
      <c r="B33" s="1871" t="n">
        <v>106714</v>
      </c>
      <c r="C33" s="1781" t="s">
        <v>586</v>
      </c>
      <c r="D33" s="1855" t="n">
        <v>342</v>
      </c>
      <c r="E33" s="1855" t="n">
        <v>7625</v>
      </c>
      <c r="F33" s="1855" t="n">
        <v>1009</v>
      </c>
      <c r="G33" s="1855" t="n">
        <v>109</v>
      </c>
      <c r="H33" s="1781" t="n">
        <v>1</v>
      </c>
      <c r="I33" s="1781" t="n">
        <v>14</v>
      </c>
      <c r="J33" s="1855" t="n">
        <v>5668</v>
      </c>
      <c r="K33" s="1781" t="s">
        <v>586</v>
      </c>
      <c r="L33" s="1855" t="n">
        <v>959</v>
      </c>
      <c r="M33" s="1871" t="n">
        <v>82431</v>
      </c>
    </row>
    <row r="34" s="112" customFormat="true" ht="14.85" hidden="false" customHeight="true" outlineLevel="0" collapsed="false">
      <c r="A34" s="1854" t="s">
        <v>1851</v>
      </c>
      <c r="B34" s="1871" t="n">
        <v>305933</v>
      </c>
      <c r="C34" s="1781" t="n">
        <v>1</v>
      </c>
      <c r="D34" s="1855" t="n">
        <v>559</v>
      </c>
      <c r="E34" s="1855" t="n">
        <v>30012</v>
      </c>
      <c r="F34" s="1855" t="n">
        <v>3337</v>
      </c>
      <c r="G34" s="1855" t="n">
        <v>577</v>
      </c>
      <c r="H34" s="1781" t="n">
        <v>8</v>
      </c>
      <c r="I34" s="1781" t="n">
        <v>98</v>
      </c>
      <c r="J34" s="1855" t="n">
        <v>24697</v>
      </c>
      <c r="K34" s="1781" t="n">
        <v>3</v>
      </c>
      <c r="L34" s="1855" t="n">
        <v>3112</v>
      </c>
      <c r="M34" s="1871" t="n">
        <v>223696</v>
      </c>
    </row>
    <row r="35" s="112" customFormat="true" ht="14.85" hidden="false" customHeight="true" outlineLevel="0" collapsed="false">
      <c r="A35" s="1854" t="s">
        <v>1852</v>
      </c>
      <c r="B35" s="1871" t="n">
        <v>484380</v>
      </c>
      <c r="C35" s="1781" t="n">
        <v>4</v>
      </c>
      <c r="D35" s="1855" t="n">
        <v>842</v>
      </c>
      <c r="E35" s="1855" t="n">
        <v>51524</v>
      </c>
      <c r="F35" s="1855" t="n">
        <v>5490</v>
      </c>
      <c r="G35" s="1855" t="n">
        <v>1107</v>
      </c>
      <c r="H35" s="1781" t="n">
        <v>22</v>
      </c>
      <c r="I35" s="1781" t="n">
        <v>121</v>
      </c>
      <c r="J35" s="1855" t="n">
        <v>41690</v>
      </c>
      <c r="K35" s="1781" t="n">
        <v>20</v>
      </c>
      <c r="L35" s="1855" t="n">
        <v>5116</v>
      </c>
      <c r="M35" s="1871" t="n">
        <v>349602</v>
      </c>
    </row>
    <row r="36" s="112" customFormat="true" ht="14.85" hidden="false" customHeight="true" outlineLevel="0" collapsed="false">
      <c r="A36" s="1854" t="s">
        <v>1814</v>
      </c>
      <c r="B36" s="1871" t="n">
        <v>116316</v>
      </c>
      <c r="C36" s="1781" t="n">
        <v>3</v>
      </c>
      <c r="D36" s="1855" t="n">
        <v>271</v>
      </c>
      <c r="E36" s="1855" t="n">
        <v>6851</v>
      </c>
      <c r="F36" s="1855" t="n">
        <v>524</v>
      </c>
      <c r="G36" s="1855" t="n">
        <v>147</v>
      </c>
      <c r="H36" s="1781" t="n">
        <v>7</v>
      </c>
      <c r="I36" s="1781" t="n">
        <v>20</v>
      </c>
      <c r="J36" s="1855" t="n">
        <v>5205</v>
      </c>
      <c r="K36" s="1781" t="s">
        <v>586</v>
      </c>
      <c r="L36" s="1855" t="n">
        <v>471</v>
      </c>
      <c r="M36" s="1871" t="n">
        <v>89164</v>
      </c>
    </row>
    <row r="37" s="112" customFormat="true" ht="14.85" hidden="false" customHeight="true" outlineLevel="0" collapsed="false">
      <c r="A37" s="1854" t="s">
        <v>1853</v>
      </c>
      <c r="B37" s="1871" t="n">
        <v>131280</v>
      </c>
      <c r="C37" s="1781" t="n">
        <v>1</v>
      </c>
      <c r="D37" s="1855" t="n">
        <v>513</v>
      </c>
      <c r="E37" s="1855" t="n">
        <v>8415</v>
      </c>
      <c r="F37" s="1855" t="n">
        <v>765</v>
      </c>
      <c r="G37" s="1855" t="n">
        <v>99</v>
      </c>
      <c r="H37" s="1781" t="n">
        <v>3</v>
      </c>
      <c r="I37" s="1781" t="n">
        <v>6</v>
      </c>
      <c r="J37" s="1855" t="n">
        <v>6844</v>
      </c>
      <c r="K37" s="1781" t="n">
        <v>5</v>
      </c>
      <c r="L37" s="1855" t="n">
        <v>739</v>
      </c>
      <c r="M37" s="1871" t="n">
        <v>94086</v>
      </c>
    </row>
    <row r="38" s="1872" customFormat="true" ht="14.85" hidden="false" customHeight="true" outlineLevel="0" collapsed="false">
      <c r="A38" s="1854" t="s">
        <v>1742</v>
      </c>
      <c r="B38" s="1871" t="n">
        <v>443823</v>
      </c>
      <c r="C38" s="1781" t="n">
        <v>5</v>
      </c>
      <c r="D38" s="1855" t="n">
        <v>1575</v>
      </c>
      <c r="E38" s="1855" t="n">
        <v>51452</v>
      </c>
      <c r="F38" s="1855" t="n">
        <v>6051</v>
      </c>
      <c r="G38" s="1855" t="n">
        <v>800</v>
      </c>
      <c r="H38" s="1781" t="n">
        <v>7</v>
      </c>
      <c r="I38" s="1781" t="n">
        <v>106</v>
      </c>
      <c r="J38" s="1855" t="n">
        <v>41013</v>
      </c>
      <c r="K38" s="1781" t="n">
        <v>23</v>
      </c>
      <c r="L38" s="1855" t="n">
        <v>5588</v>
      </c>
      <c r="M38" s="1871" t="n">
        <v>324917</v>
      </c>
    </row>
    <row r="39" s="112" customFormat="true" ht="14.85" hidden="false" customHeight="true" outlineLevel="0" collapsed="false">
      <c r="A39" s="1854" t="s">
        <v>1854</v>
      </c>
      <c r="B39" s="1871" t="n">
        <v>230326</v>
      </c>
      <c r="C39" s="1781" t="n">
        <v>4</v>
      </c>
      <c r="D39" s="1855" t="n">
        <v>605</v>
      </c>
      <c r="E39" s="1855" t="n">
        <v>18527</v>
      </c>
      <c r="F39" s="1855" t="n">
        <v>3615</v>
      </c>
      <c r="G39" s="1855" t="n">
        <v>263</v>
      </c>
      <c r="H39" s="1781" t="n">
        <v>5</v>
      </c>
      <c r="I39" s="1781" t="n">
        <v>39</v>
      </c>
      <c r="J39" s="1855" t="n">
        <v>15302</v>
      </c>
      <c r="K39" s="1781" t="n">
        <v>8</v>
      </c>
      <c r="L39" s="1855" t="n">
        <v>3410</v>
      </c>
      <c r="M39" s="1871" t="n">
        <v>170569</v>
      </c>
    </row>
    <row r="40" s="13" customFormat="true" ht="14.1" hidden="false" customHeight="true" outlineLevel="0" collapsed="false">
      <c r="A40" s="640"/>
      <c r="B40" s="640"/>
      <c r="C40" s="1789"/>
      <c r="D40" s="1873"/>
      <c r="E40" s="324"/>
      <c r="F40" s="1873"/>
      <c r="G40" s="324"/>
      <c r="H40" s="1874"/>
      <c r="I40" s="1789"/>
      <c r="J40" s="1873"/>
      <c r="K40" s="1789"/>
      <c r="L40" s="1873"/>
      <c r="M40" s="324"/>
      <c r="N40" s="112"/>
      <c r="O40" s="112"/>
    </row>
    <row r="41" s="1875" customFormat="true" ht="36.75" hidden="false" customHeight="true" outlineLevel="0" collapsed="false">
      <c r="A41" s="656" t="s">
        <v>1855</v>
      </c>
      <c r="B41" s="656"/>
      <c r="C41" s="656"/>
      <c r="D41" s="656"/>
      <c r="E41" s="656"/>
      <c r="F41" s="656"/>
      <c r="G41" s="656"/>
      <c r="H41" s="656"/>
      <c r="I41" s="656"/>
      <c r="J41" s="656"/>
      <c r="K41" s="656"/>
      <c r="L41" s="656"/>
      <c r="M41" s="656"/>
    </row>
    <row r="42" s="23" customFormat="true" ht="25.5" hidden="false" customHeight="true" outlineLevel="0" collapsed="false">
      <c r="A42" s="82" t="s">
        <v>1856</v>
      </c>
      <c r="B42" s="82"/>
      <c r="C42" s="82"/>
      <c r="D42" s="82"/>
      <c r="E42" s="82"/>
      <c r="F42" s="82"/>
      <c r="G42" s="82"/>
      <c r="H42" s="82"/>
      <c r="I42" s="82"/>
      <c r="J42" s="82"/>
      <c r="K42" s="82"/>
      <c r="L42" s="82"/>
      <c r="M42" s="82"/>
    </row>
    <row r="43" s="13" customFormat="true" ht="12.75" hidden="false" customHeight="true" outlineLevel="0" collapsed="false">
      <c r="A43" s="307"/>
      <c r="B43" s="307"/>
      <c r="C43" s="1876"/>
      <c r="D43" s="307"/>
      <c r="E43" s="307"/>
      <c r="F43" s="307"/>
      <c r="G43" s="307"/>
      <c r="H43" s="307"/>
      <c r="I43" s="307"/>
      <c r="J43" s="307"/>
      <c r="K43" s="307"/>
      <c r="L43" s="307"/>
      <c r="M43" s="307"/>
      <c r="N43" s="112"/>
      <c r="O43" s="112"/>
    </row>
    <row r="44" customFormat="false" ht="14.25" hidden="false" customHeight="false" outlineLevel="0" collapsed="false">
      <c r="C44" s="1876"/>
    </row>
  </sheetData>
  <mergeCells count="22">
    <mergeCell ref="A1:F1"/>
    <mergeCell ref="K1:L1"/>
    <mergeCell ref="A2:F2"/>
    <mergeCell ref="K2:L2"/>
    <mergeCell ref="A3:A21"/>
    <mergeCell ref="B3:M5"/>
    <mergeCell ref="B7:B21"/>
    <mergeCell ref="C7:C21"/>
    <mergeCell ref="D7:D21"/>
    <mergeCell ref="E7:L8"/>
    <mergeCell ref="M7:M21"/>
    <mergeCell ref="E9:E21"/>
    <mergeCell ref="G9:L9"/>
    <mergeCell ref="F10:F21"/>
    <mergeCell ref="G10:G21"/>
    <mergeCell ref="J10:J21"/>
    <mergeCell ref="H12:H21"/>
    <mergeCell ref="I12:I21"/>
    <mergeCell ref="K12:K21"/>
    <mergeCell ref="L12:L21"/>
    <mergeCell ref="A41:M41"/>
    <mergeCell ref="A42:M42"/>
  </mergeCells>
  <hyperlinks>
    <hyperlink ref="K1" location="'Spis tablic     List of tables'!A92" display="Powrót do spisu tablic"/>
    <hyperlink ref="K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ucek Elżbieta</cp:lastModifiedBy>
  <cp:lastPrinted>2019-11-29T07:47:15Z</cp:lastPrinted>
  <dcterms:modified xsi:type="dcterms:W3CDTF">2019-11-29T09:26:00Z</dcterms:modified>
  <cp:revision>0</cp:revision>
  <dc:subject/>
  <dc:title/>
</cp:coreProperties>
</file>