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Tabl. 1 (33)" sheetId="1" state="visible" r:id="rId2"/>
    <sheet name="Tabl. 2 (34)" sheetId="2" state="visible" r:id="rId3"/>
    <sheet name="Tabl. 3 (35)" sheetId="3" state="visible" r:id="rId4"/>
    <sheet name="Tabl. 4(36)" sheetId="4" state="visible" r:id="rId5"/>
    <sheet name="Tabl. 5 (37)" sheetId="5" state="visible" r:id="rId6"/>
    <sheet name="Tabl. 6 (38)" sheetId="6" state="visible" r:id="rId7"/>
    <sheet name="Tabl. 7 (39)" sheetId="7" state="visible" r:id="rId8"/>
    <sheet name="Tabl. 8 (40)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353">
  <si>
    <r>
      <rPr>
        <b val="true"/>
        <sz val="10"/>
        <rFont val="Arial"/>
        <family val="2"/>
        <charset val="238"/>
      </rPr>
      <t xml:space="preserve">Uwaga do tablic 1, 2
</t>
    </r>
    <r>
      <rPr>
        <sz val="10"/>
        <rFont val="Arial"/>
        <family val="2"/>
        <charset val="238"/>
      </rPr>
      <t xml:space="preserve">  Dane o przestępstwach stwierdzonych w latach 2015-2017 nie obejmują czynów karalnych popełnionych przez nieletnich; patrz uwagi ogólne działu, 
ust. 3. 
</t>
    </r>
  </si>
  <si>
    <r>
      <rPr>
        <b val="true"/>
        <sz val="10"/>
        <color rgb="FF333333"/>
        <rFont val="Arial"/>
        <family val="2"/>
        <charset val="238"/>
      </rPr>
      <t xml:space="preserve">Note to tables 1, 2</t>
    </r>
    <r>
      <rPr>
        <sz val="10"/>
        <color rgb="FF333333"/>
        <rFont val="Arial"/>
        <family val="2"/>
        <charset val="238"/>
      </rPr>
      <t xml:space="preserve">    
   Data about ascertained crimes in 2015-2017 do not include punishable acts committed by juveniles; see general notes to the chapter, item 3.</t>
    </r>
  </si>
  <si>
    <r>
      <rPr>
        <sz val="10"/>
        <rFont val="Arial"/>
        <family val="2"/>
        <charset val="238"/>
      </rPr>
      <t xml:space="preserve">TABL. 1 (33).  </t>
    </r>
    <r>
      <rPr>
        <b val="true"/>
        <sz val="10"/>
        <rFont val="Arial"/>
        <family val="2"/>
        <charset val="238"/>
      </rPr>
      <t xml:space="preserve">PRZESTĘPSTWA  STWIERDZONE  PRZEZ  POLICJĘ  W  ZAKOŃCZONYCH  POSTĘPOWANIACH  PRZYGOTOWAWCZYCH </t>
    </r>
    <r>
      <rPr>
        <vertAlign val="superscript"/>
        <sz val="10"/>
        <rFont val="Arial"/>
        <family val="2"/>
        <charset val="238"/>
      </rPr>
      <t xml:space="preserve">a</t>
    </r>
  </si>
  <si>
    <r>
      <rPr>
        <sz val="10"/>
        <color rgb="FF333333"/>
        <rFont val="Arial"/>
        <family val="2"/>
        <charset val="238"/>
      </rPr>
      <t xml:space="preserve">    ASCERTAINED  CRIMES  BY  THE  POLICE  IN  COMPLETED  PREPARATORY  PROCEEDINGS </t>
    </r>
    <r>
      <rPr>
        <vertAlign val="superscript"/>
        <sz val="10"/>
        <color rgb="FF333333"/>
        <rFont val="Arial"/>
        <family val="2"/>
        <charset val="238"/>
      </rPr>
      <t xml:space="preserve">a</t>
    </r>
  </si>
  <si>
    <t xml:space="preserve">WYSZCZEGÓLNIENIE</t>
  </si>
  <si>
    <t xml:space="preserve">SPECIFICATION</t>
  </si>
  <si>
    <t xml:space="preserve">O G Ó Ł E M</t>
  </si>
  <si>
    <t xml:space="preserve">T O T A L</t>
  </si>
  <si>
    <t xml:space="preserve">w tym w miastach</t>
  </si>
  <si>
    <t xml:space="preserve">of which urban areas</t>
  </si>
  <si>
    <t xml:space="preserve">w tym:</t>
  </si>
  <si>
    <t xml:space="preserve">of which:</t>
  </si>
  <si>
    <t xml:space="preserve">Przeciwko życiu i zdrowiu – art. 148–162 kk </t>
  </si>
  <si>
    <t xml:space="preserve">Against life and health – Art. 148–162 Criminal Code</t>
  </si>
  <si>
    <t xml:space="preserve">Zabójstwo – art. 148 kk</t>
  </si>
  <si>
    <t xml:space="preserve">Homicide – Art. 148 Criminal Code</t>
  </si>
  <si>
    <t xml:space="preserve">Uszczerbek na zdrowiu – art. 156 i 157 kk</t>
  </si>
  <si>
    <t xml:space="preserve">Damage to health – Art. 156 and 157 Criminal Code</t>
  </si>
  <si>
    <t xml:space="preserve">Participation in violence or assault</t>
  </si>
  <si>
    <t xml:space="preserve">Udział w bójce lub pobiciu – art. 158 i 159 kk</t>
  </si>
  <si>
    <t xml:space="preserve">– Art. 158 and 159 Criminal Code</t>
  </si>
  <si>
    <t xml:space="preserve">Przeciwko bezpieczeństwu powszech-</t>
  </si>
  <si>
    <t xml:space="preserve">nemu i bezpieczeństwu w komunikacji
– art. 163–180 kk</t>
  </si>
  <si>
    <t xml:space="preserve">Against public safety and safety 
   in transport – Art. 163–180 Criminal Code</t>
  </si>
  <si>
    <t xml:space="preserve">W tym prowadzenie pojazdu na drodze </t>
  </si>
  <si>
    <t xml:space="preserve">przez osobę w stanie nietrzeźwym lub</t>
  </si>
  <si>
    <t xml:space="preserve">Of which operating a motor vehicle while </t>
  </si>
  <si>
    <t xml:space="preserve">pod wpływem środka odurzającego – </t>
  </si>
  <si>
    <t xml:space="preserve">under the influence of alcohol or other </t>
  </si>
  <si>
    <t xml:space="preserve">art. 178a kk</t>
  </si>
  <si>
    <t xml:space="preserve">intoxicant – Art. 178a Criminal Code</t>
  </si>
  <si>
    <t xml:space="preserve">Przeciwko wolności, wolności sumienia </t>
  </si>
  <si>
    <t xml:space="preserve">Against freedom, freedom of conscience </t>
  </si>
  <si>
    <t xml:space="preserve">i wyznania – art. 189–196 kk</t>
  </si>
  <si>
    <t xml:space="preserve">and religion – Art. 189–196 Criminal Code</t>
  </si>
  <si>
    <t xml:space="preserve">Przeciwko wolności seksualnej </t>
  </si>
  <si>
    <t xml:space="preserve">Against sexual freedom and morals </t>
  </si>
  <si>
    <t xml:space="preserve">i obyczajności – art. 197–205 kk</t>
  </si>
  <si>
    <t xml:space="preserve">– Art. 197–205 Criminal Code</t>
  </si>
  <si>
    <t xml:space="preserve">W tym zgwałcenie – art. 197 kk</t>
  </si>
  <si>
    <t xml:space="preserve">Of which rape – Art. 197 Criminal Code</t>
  </si>
  <si>
    <t xml:space="preserve">Przeciwko rodzinie i opiece – art. 206–211 kk</t>
  </si>
  <si>
    <t xml:space="preserve">Against the family and guardianship – Art. 206–211
   Criminal Code</t>
  </si>
  <si>
    <t xml:space="preserve">W tym znęcanie się nad członkiem </t>
  </si>
  <si>
    <t xml:space="preserve">Of which cruelty to family member or to </t>
  </si>
  <si>
    <t xml:space="preserve">rodziny lub inną osobą zależną lub </t>
  </si>
  <si>
    <t xml:space="preserve">other dependent or helpless person</t>
  </si>
  <si>
    <t xml:space="preserve">bezradną – art. 207 kk</t>
  </si>
  <si>
    <t xml:space="preserve">– Art. 207 Criminal Code</t>
  </si>
  <si>
    <t xml:space="preserve">Przeciwko czci i nietykalności cielesnej
   – art. 212–217 kk</t>
  </si>
  <si>
    <t xml:space="preserve">Against good name and personal integrity
   – Art. 212–217 Criminal Code</t>
  </si>
  <si>
    <t xml:space="preserve">Przeciwko działalności instytucji państwo-</t>
  </si>
  <si>
    <t xml:space="preserve">Against the activities of state institutions </t>
  </si>
  <si>
    <r>
      <rPr>
        <b val="true"/>
        <sz val="10"/>
        <rFont val="Arial"/>
        <family val="2"/>
        <charset val="238"/>
      </rPr>
      <t xml:space="preserve">wych oraz samorządu terytorialnego – art. 222–231 kk </t>
    </r>
    <r>
      <rPr>
        <vertAlign val="superscript"/>
        <sz val="10"/>
        <rFont val="Arial"/>
        <family val="2"/>
        <charset val="238"/>
      </rPr>
      <t xml:space="preserve">b</t>
    </r>
  </si>
  <si>
    <r>
      <rPr>
        <b val="true"/>
        <sz val="10"/>
        <color rgb="FF333333"/>
        <rFont val="Arial"/>
        <family val="2"/>
        <charset val="238"/>
      </rPr>
      <t xml:space="preserve">and local self-government – Art. 222–231
Criminal Code </t>
    </r>
    <r>
      <rPr>
        <vertAlign val="superscript"/>
        <sz val="10"/>
        <color rgb="FF333333"/>
        <rFont val="Arial"/>
        <family val="2"/>
        <charset val="238"/>
      </rPr>
      <t xml:space="preserve">b</t>
    </r>
  </si>
  <si>
    <t xml:space="preserve">Naruszenie nietykalności cielesnej lub </t>
  </si>
  <si>
    <t xml:space="preserve">Battery or active assault on a public </t>
  </si>
  <si>
    <t xml:space="preserve">czynna napaść na funkcjonariusza </t>
  </si>
  <si>
    <t xml:space="preserve">official – Art. 222 and 223 Criminal </t>
  </si>
  <si>
    <t xml:space="preserve">publicznego – art. 222 i 223 kk</t>
  </si>
  <si>
    <t xml:space="preserve">Code</t>
  </si>
  <si>
    <t xml:space="preserve">Wywieranie wpływu na funkcjonariusza </t>
  </si>
  <si>
    <t xml:space="preserve">Exerting influence on a public official or </t>
  </si>
  <si>
    <t xml:space="preserve">publicznego lub na czynności organu </t>
  </si>
  <si>
    <t xml:space="preserve">on the activity of an organ of the </t>
  </si>
  <si>
    <t xml:space="preserve">administracji rządowej, samorządowej </t>
  </si>
  <si>
    <t xml:space="preserve">government administration, local self-</t>
  </si>
  <si>
    <t xml:space="preserve">lub państwowej bądź spowodowanie </t>
  </si>
  <si>
    <t xml:space="preserve">-government or State administration, </t>
  </si>
  <si>
    <t xml:space="preserve">ciężkiego uszczerbku na zdrowiu </t>
  </si>
  <si>
    <t xml:space="preserve">or causing severe harm to the health </t>
  </si>
  <si>
    <t xml:space="preserve">funkcjonariusza publicznego podczas </t>
  </si>
  <si>
    <t xml:space="preserve">of a public official during the </t>
  </si>
  <si>
    <t xml:space="preserve">wykonywania przez niego czynności </t>
  </si>
  <si>
    <t xml:space="preserve">performance of official duties – Art. </t>
  </si>
  <si>
    <t xml:space="preserve">służbowych – art. 224 kk</t>
  </si>
  <si>
    <t xml:space="preserve">224 Criminal Code</t>
  </si>
  <si>
    <t xml:space="preserve">Znieważenie funkcjonariusza publiczne-</t>
  </si>
  <si>
    <t xml:space="preserve">Insulting a public official or belittling or </t>
  </si>
  <si>
    <t xml:space="preserve">go albo znieważanie lub poniżanie </t>
  </si>
  <si>
    <t xml:space="preserve">insulting a constitutional body of the </t>
  </si>
  <si>
    <t xml:space="preserve">organu konstytucyjnego RP – art. 226 kk</t>
  </si>
  <si>
    <t xml:space="preserve">Republic of Poland – Art. 226 Criminal Code</t>
  </si>
  <si>
    <t xml:space="preserve">Przestępstwa korupcyjne – art. 228–231, </t>
  </si>
  <si>
    <t xml:space="preserve">Corruption – Art. 228–231, 250a, 296a and 296b</t>
  </si>
  <si>
    <t xml:space="preserve">250a, 296a i 296b kk</t>
  </si>
  <si>
    <t xml:space="preserve"> Criminal Code</t>
  </si>
  <si>
    <t xml:space="preserve">Przeciwko wymiarowi sprawiedliwości
   – art. 232–247 kk</t>
  </si>
  <si>
    <t xml:space="preserve">Against the judiciary – Art. 232–247
   Criminal Code</t>
  </si>
  <si>
    <t xml:space="preserve">Przeciwko porządkowi publicznemu </t>
  </si>
  <si>
    <t xml:space="preserve">– art. 252–264 kk</t>
  </si>
  <si>
    <t xml:space="preserve">Against public order – Art. 252–264 Criminal Code</t>
  </si>
  <si>
    <t xml:space="preserve">Przeciwko wiarygodności dokumentów </t>
  </si>
  <si>
    <t xml:space="preserve">Against the reliability of documents – Art. 270–277</t>
  </si>
  <si>
    <t xml:space="preserve">– art. 270–277 kk</t>
  </si>
  <si>
    <t xml:space="preserve">Przeciwko mieniu – art. 278–295 kk</t>
  </si>
  <si>
    <t xml:space="preserve">Against property – Art. 278–295 Criminal Code</t>
  </si>
  <si>
    <r>
      <rPr>
        <sz val="10"/>
        <rFont val="Arial"/>
        <family val="2"/>
        <charset val="238"/>
      </rPr>
      <t xml:space="preserve">Kradzież rzeczy – art. 275 § 1, 278 i 279 kk </t>
    </r>
    <r>
      <rPr>
        <vertAlign val="superscript"/>
        <sz val="10"/>
        <rFont val="Arial"/>
        <family val="2"/>
        <charset val="238"/>
      </rPr>
      <t xml:space="preserve">c</t>
    </r>
  </si>
  <si>
    <r>
      <rPr>
        <sz val="10"/>
        <color rgb="FF333333"/>
        <rFont val="Arial"/>
        <family val="2"/>
        <charset val="238"/>
      </rPr>
      <t xml:space="preserve">Property theft – Art. 275 § 1, 278 i 279 Criminal Code </t>
    </r>
    <r>
      <rPr>
        <vertAlign val="superscript"/>
        <sz val="10"/>
        <color rgb="FF333333"/>
        <rFont val="Arial"/>
        <family val="2"/>
        <charset val="238"/>
      </rPr>
      <t xml:space="preserve">c</t>
    </r>
  </si>
  <si>
    <t xml:space="preserve">w tym kradzież samochodu</t>
  </si>
  <si>
    <t xml:space="preserve">of which automobile theft</t>
  </si>
  <si>
    <t xml:space="preserve">Wilful short-term theft of automobile</t>
  </si>
  <si>
    <t xml:space="preserve">Krótkotrwały zabór pojazdu – art. 289 kk</t>
  </si>
  <si>
    <t xml:space="preserve">– Art. 289 Criminal Code</t>
  </si>
  <si>
    <r>
      <rPr>
        <sz val="10"/>
        <rFont val="Arial"/>
        <family val="2"/>
        <charset val="238"/>
      </rPr>
      <t xml:space="preserve">Kradzież z włamaniem – art. 279 kk </t>
    </r>
    <r>
      <rPr>
        <vertAlign val="superscript"/>
        <sz val="10"/>
        <rFont val="Arial"/>
        <family val="2"/>
        <charset val="238"/>
      </rPr>
      <t xml:space="preserve">d</t>
    </r>
  </si>
  <si>
    <r>
      <rPr>
        <sz val="10"/>
        <color rgb="FF333333"/>
        <rFont val="Arial"/>
        <family val="2"/>
        <charset val="238"/>
      </rPr>
      <t xml:space="preserve">Burglary – Art. 279 Criminal Code </t>
    </r>
    <r>
      <rPr>
        <vertAlign val="superscript"/>
        <sz val="10"/>
        <color rgb="FF333333"/>
        <rFont val="Arial"/>
        <family val="2"/>
        <charset val="238"/>
      </rPr>
      <t xml:space="preserve">d</t>
    </r>
  </si>
  <si>
    <t xml:space="preserve">Rozbój – art. 280 kk</t>
  </si>
  <si>
    <t xml:space="preserve">Robbery – Art. 280 Criminal Code</t>
  </si>
  <si>
    <t xml:space="preserve">Kradzież rozbójnicza – art. 281 kk</t>
  </si>
  <si>
    <t xml:space="preserve">Theft with assault – Art. 281 Criminal Code</t>
  </si>
  <si>
    <t xml:space="preserve">Wymuszenie rozbójnicze – art. 282 kk</t>
  </si>
  <si>
    <t xml:space="preserve">Criminal coercion – Art. 282 Criminal Code</t>
  </si>
  <si>
    <t xml:space="preserve">Oszustwo – art. 286 i 287 kk</t>
  </si>
  <si>
    <t xml:space="preserve">Fraud – Art. 286 and 287 Criminal Code</t>
  </si>
  <si>
    <r>
      <rPr>
        <b val="true"/>
        <sz val="10"/>
        <rFont val="Arial"/>
        <family val="2"/>
        <charset val="238"/>
      </rPr>
      <t xml:space="preserve">Przeciwko obrotowi gospodarczemu
   – art. 296–309 kk </t>
    </r>
    <r>
      <rPr>
        <vertAlign val="superscript"/>
        <sz val="10"/>
        <rFont val="Arial"/>
        <family val="2"/>
        <charset val="238"/>
      </rPr>
      <t xml:space="preserve">e</t>
    </r>
  </si>
  <si>
    <r>
      <rPr>
        <b val="true"/>
        <sz val="10"/>
        <color rgb="FF333333"/>
        <rFont val="Arial"/>
        <family val="2"/>
        <charset val="238"/>
      </rPr>
      <t xml:space="preserve">Against economic activity – Art. 296–309 Criminal
   Code </t>
    </r>
    <r>
      <rPr>
        <vertAlign val="superscript"/>
        <sz val="10"/>
        <color rgb="FF333333"/>
        <rFont val="Arial"/>
        <family val="2"/>
        <charset val="238"/>
      </rPr>
      <t xml:space="preserve">e</t>
    </r>
  </si>
  <si>
    <t xml:space="preserve">Przeciwko obrotowi pieniędzmi i papierami 
   wartościowymi – art. 310–315 kk</t>
  </si>
  <si>
    <t xml:space="preserve">Against money and securities trading – Art. 310–315
   Criminal Code</t>
  </si>
  <si>
    <t xml:space="preserve">Przestępstwa z ustaw szczególnych:</t>
  </si>
  <si>
    <t xml:space="preserve">Crimes by specific laws:</t>
  </si>
  <si>
    <t xml:space="preserve">O wychowaniu w trzeźwości i przeciw-</t>
  </si>
  <si>
    <t xml:space="preserve">działaniu alkoholizmowi (jednolity tekst</t>
  </si>
  <si>
    <t xml:space="preserve">On Sobriety and Alcohol Education (uniform </t>
  </si>
  <si>
    <t xml:space="preserve">Dz. U. 2012 poz. 1356, z późniejszymi</t>
  </si>
  <si>
    <t xml:space="preserve">text Journal of Laws 2012, item 1356 with later </t>
  </si>
  <si>
    <t xml:space="preserve">zmianami)</t>
  </si>
  <si>
    <t xml:space="preserve">amendments) </t>
  </si>
  <si>
    <t xml:space="preserve">O prawie autorskim i prawach pokrewnych</t>
  </si>
  <si>
    <t xml:space="preserve">On Copyright and Related Laws (uniform </t>
  </si>
  <si>
    <t xml:space="preserve">(jednolity tekst Dz. U. 2006 Nr 90, </t>
  </si>
  <si>
    <t xml:space="preserve">textJournal of Laws 2006 No. 90, item 631 </t>
  </si>
  <si>
    <t xml:space="preserve">poz. 631, z późniejszymi zmianami)</t>
  </si>
  <si>
    <t xml:space="preserve">with later amendments) </t>
  </si>
  <si>
    <t xml:space="preserve">O przeciwdziałaniu narkomanii – ustawy </t>
  </si>
  <si>
    <t xml:space="preserve">On Counteracting Drug Addiction – laws </t>
  </si>
  <si>
    <t xml:space="preserve">z dnia 24 IV 1997 r. (jednolity tekst Dz. U.</t>
  </si>
  <si>
    <t xml:space="preserve">dated 24 IV 1997 (uniform text Journal </t>
  </si>
  <si>
    <t xml:space="preserve">2003 Nr 24, poz. 198, z późniejszymi zmianami) i z dnia 29 VII 2005 r. (jednolity tekst Dz. U. 2016, poz. 224)</t>
  </si>
  <si>
    <t xml:space="preserve">of Laws 2003 No. 24, item 198 with later amendments)
and dated 29 VII 2005 (uniform text Journal
of Laws 2016, item 224)</t>
  </si>
  <si>
    <t xml:space="preserve">Przestępstwa skarbowe – kks </t>
  </si>
  <si>
    <t xml:space="preserve">Fiscal offences  – Penal Fiscal Code</t>
  </si>
  <si>
    <t xml:space="preserve">W tym akcyza</t>
  </si>
  <si>
    <t xml:space="preserve">Of which excise</t>
  </si>
  <si>
    <t xml:space="preserve">   a Rok 2010 łącznie z prokuraturą. b Łącznie z przestępstwami z art. 250a kk (korupcja wyborcza) z rozdziału „Przeciwko wyborom i referendum” oraz z art. 296a i 296b kk (korupcja na stanowisku kierowniczym i korupcja sportowa) z rozdziału „Przeciwko obrotowi gospodarczemu”. c Wyłącznie w zakresie kradzieży samochodu poprzez włamanie. d Z wyłączeniem kradzieży samochodu poprzez włamanie. e Z wyłączeniem przestępstw korupcyjnych z art. 296a i 296b kk. </t>
  </si>
  <si>
    <t xml:space="preserve">Ź r ó d ł o: dane Komendy Głównej Policji.</t>
  </si>
  <si>
    <t xml:space="preserve">   a In 2010 including prosecutor’s office. b Including Art. 250a (corruption concerning elections) in the section “Against election and referendum” and Art. 296a (corrup-tion on the managing post) and 296b (corruption in sport) in the section “Against economic activity” of the Criminal Code. c Exclusively in regard to automobile theft by burglary. d Excluding automobile theft by burglary. e Excluding corruption under Art. 296a and 296b Criminal Code.</t>
  </si>
  <si>
    <t xml:space="preserve">S o u r c e: data of the National Police Headquarters.</t>
  </si>
  <si>
    <r>
      <rPr>
        <sz val="10"/>
        <rFont val="Arial"/>
        <family val="2"/>
        <charset val="238"/>
      </rPr>
      <t xml:space="preserve">TABL. 2 (34).  </t>
    </r>
    <r>
      <rPr>
        <b val="true"/>
        <sz val="10"/>
        <rFont val="Arial"/>
        <family val="2"/>
        <charset val="238"/>
      </rPr>
      <t xml:space="preserve">WSKAŹNIKI  WYKRYWALNOŚCI  SPRAWCÓW  PRZESTĘPSTW  STWIERDZONYCH  PRZEZ  POLICJĘ </t>
    </r>
    <r>
      <rPr>
        <vertAlign val="superscript"/>
        <sz val="10"/>
        <rFont val="Arial"/>
        <family val="2"/>
        <charset val="238"/>
      </rPr>
      <t xml:space="preserve">a</t>
    </r>
  </si>
  <si>
    <r>
      <rPr>
        <sz val="10"/>
        <color rgb="FF333333"/>
        <rFont val="Arial"/>
        <family val="2"/>
        <charset val="238"/>
      </rPr>
      <t xml:space="preserve">    RATES  OF  DETECTABILITY  OF  DELINQUENTS  IN  ASCERTAINED  CRIMES  BY  THE  POLICE </t>
    </r>
    <r>
      <rPr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w %  </t>
    </r>
    <r>
      <rPr>
        <sz val="10"/>
        <color rgb="FF333333"/>
        <rFont val="Arial"/>
        <family val="2"/>
        <charset val="238"/>
      </rPr>
      <t xml:space="preserve">   in %</t>
    </r>
  </si>
  <si>
    <r>
      <rPr>
        <sz val="10"/>
        <rFont val="Arial"/>
        <family val="2"/>
        <charset val="238"/>
      </rPr>
      <t xml:space="preserve">w tym przestępstw</t>
    </r>
    <r>
      <rPr>
        <vertAlign val="superscript"/>
        <sz val="10"/>
        <rFont val="Arial"/>
        <family val="2"/>
        <charset val="238"/>
      </rPr>
      <t xml:space="preserve"> b</t>
    </r>
    <r>
      <rPr>
        <sz val="10"/>
        <rFont val="Arial"/>
        <family val="2"/>
        <charset val="238"/>
      </rPr>
      <t xml:space="preserve">:</t>
    </r>
  </si>
  <si>
    <r>
      <rPr>
        <sz val="10"/>
        <color rgb="FF333333"/>
        <rFont val="Arial"/>
        <family val="2"/>
        <charset val="238"/>
      </rPr>
      <t xml:space="preserve">of which of crimes</t>
    </r>
    <r>
      <rPr>
        <vertAlign val="superscript"/>
        <sz val="10"/>
        <color rgb="FF333333"/>
        <rFont val="Arial"/>
        <family val="2"/>
        <charset val="238"/>
      </rPr>
      <t xml:space="preserve"> b</t>
    </r>
    <r>
      <rPr>
        <sz val="10"/>
        <color rgb="FF333333"/>
        <rFont val="Arial"/>
        <family val="2"/>
        <charset val="238"/>
      </rPr>
      <t xml:space="preserve">:</t>
    </r>
  </si>
  <si>
    <t xml:space="preserve">Przeciwko życiu i zdrowiu</t>
  </si>
  <si>
    <t xml:space="preserve">Against life and health</t>
  </si>
  <si>
    <t xml:space="preserve">Przeciwko bezpieczeństwu powszechnemu</t>
  </si>
  <si>
    <t xml:space="preserve">Against public safety and safety in </t>
  </si>
  <si>
    <t xml:space="preserve">i bezpieczeństwu w komunikacji</t>
  </si>
  <si>
    <t xml:space="preserve">transport</t>
  </si>
  <si>
    <t xml:space="preserve">i wyznania</t>
  </si>
  <si>
    <t xml:space="preserve">and religion</t>
  </si>
  <si>
    <t xml:space="preserve">Przeciwko wolności seksualnej i obyczaj-</t>
  </si>
  <si>
    <t xml:space="preserve">ności</t>
  </si>
  <si>
    <t xml:space="preserve">Against sexual freedom and morals</t>
  </si>
  <si>
    <t xml:space="preserve">Przeciwko rodzinie i opiece</t>
  </si>
  <si>
    <t xml:space="preserve">Against the family and guardianship</t>
  </si>
  <si>
    <t xml:space="preserve">Przeciwko czci i nietykalności cielesnej</t>
  </si>
  <si>
    <t xml:space="preserve">Against good name and personal integrity</t>
  </si>
  <si>
    <t xml:space="preserve">Przeciwko mieniu</t>
  </si>
  <si>
    <t xml:space="preserve">Against property</t>
  </si>
  <si>
    <t xml:space="preserve">a Rok 2010 łącznie z prokuraturą. b Artykuły kodeksu karnego patrz tabl. 1.</t>
  </si>
  <si>
    <t xml:space="preserve">a In 2010 including prosecutor’s office. b See Criminal Code articles table 1.</t>
  </si>
  <si>
    <r>
      <rPr>
        <sz val="10"/>
        <rFont val="Arial"/>
        <family val="2"/>
        <charset val="238"/>
      </rPr>
      <t xml:space="preserve">TABL. 3 (35).  </t>
    </r>
    <r>
      <rPr>
        <b val="true"/>
        <sz val="10"/>
        <rFont val="Arial"/>
        <family val="2"/>
        <charset val="238"/>
      </rPr>
      <t xml:space="preserve"> WPŁYW  SPRAW  DO  SĄDÓW  POWSZECHNYCH</t>
    </r>
  </si>
  <si>
    <t xml:space="preserve">                      INCOMING CASES  IN  THE COMMON  COURTS </t>
  </si>
  <si>
    <t xml:space="preserve">SĄDY  REJONOWE</t>
  </si>
  <si>
    <t xml:space="preserve">DISTRICT  COURTS</t>
  </si>
  <si>
    <r>
      <rPr>
        <b val="true"/>
        <sz val="10"/>
        <rFont val="Arial"/>
        <family val="2"/>
        <charset val="238"/>
      </rPr>
      <t xml:space="preserve">O G Ó Ł E M</t>
    </r>
    <r>
      <rPr>
        <sz val="10"/>
        <rFont val="Arial"/>
        <family val="2"/>
        <charset val="238"/>
      </rPr>
      <t xml:space="preserve"> </t>
    </r>
  </si>
  <si>
    <t xml:space="preserve">w tym sprawy:</t>
  </si>
  <si>
    <t xml:space="preserve">of which cases:</t>
  </si>
  <si>
    <t xml:space="preserve">Karne z aktami oskarżenia </t>
  </si>
  <si>
    <t xml:space="preserve">Criminal with bills of indictment</t>
  </si>
  <si>
    <t xml:space="preserve">O wykroczenia z wnioskami
   o ukaranie </t>
  </si>
  <si>
    <t xml:space="preserve">Concerning offences with motions
   for punishment</t>
  </si>
  <si>
    <r>
      <rPr>
        <sz val="10"/>
        <rFont val="Arial"/>
        <family val="2"/>
        <charset val="238"/>
      </rPr>
      <t xml:space="preserve">Pozostałe karne i o wykroczenia </t>
    </r>
    <r>
      <rPr>
        <vertAlign val="superscript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</t>
    </r>
  </si>
  <si>
    <r>
      <rPr>
        <sz val="10"/>
        <color rgb="FF333333"/>
        <rFont val="Arial"/>
        <family val="2"/>
        <charset val="238"/>
      </rPr>
      <t xml:space="preserve">Other criminal and concerning petty offences </t>
    </r>
    <r>
      <rPr>
        <vertAlign val="superscript"/>
        <sz val="10"/>
        <color rgb="FF333333"/>
        <rFont val="Arial"/>
        <family val="2"/>
        <charset val="238"/>
      </rPr>
      <t xml:space="preserve">a</t>
    </r>
  </si>
  <si>
    <t xml:space="preserve">Cywilne </t>
  </si>
  <si>
    <t xml:space="preserve">Civil </t>
  </si>
  <si>
    <r>
      <rPr>
        <sz val="10"/>
        <rFont val="Arial"/>
        <family val="2"/>
        <charset val="238"/>
      </rPr>
      <t xml:space="preserve">w tym wieczysto-księgowe </t>
    </r>
    <r>
      <rPr>
        <vertAlign val="super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</t>
    </r>
  </si>
  <si>
    <r>
      <rPr>
        <sz val="10"/>
        <color rgb="FF333333"/>
        <rFont val="Arial"/>
        <family val="2"/>
        <charset val="238"/>
      </rPr>
      <t xml:space="preserve">of which involving real estate registry </t>
    </r>
    <r>
      <rPr>
        <vertAlign val="superscript"/>
        <sz val="10"/>
        <color rgb="FF333333"/>
        <rFont val="Arial"/>
        <family val="2"/>
        <charset val="238"/>
      </rPr>
      <t xml:space="preserve">b</t>
    </r>
    <r>
      <rPr>
        <sz val="10"/>
        <color rgb="FF333333"/>
        <rFont val="Arial"/>
        <family val="2"/>
        <charset val="238"/>
      </rPr>
      <t xml:space="preserve"> </t>
    </r>
  </si>
  <si>
    <t xml:space="preserve">Rodzinne </t>
  </si>
  <si>
    <t xml:space="preserve">Family </t>
  </si>
  <si>
    <t xml:space="preserve">Z zakresu prawa pracy </t>
  </si>
  <si>
    <t xml:space="preserve">Labour law </t>
  </si>
  <si>
    <t xml:space="preserve">Z zakresu ubezpieczeń społecznych </t>
  </si>
  <si>
    <t xml:space="preserve">Related to social security law</t>
  </si>
  <si>
    <r>
      <rPr>
        <sz val="10"/>
        <rFont val="Arial"/>
        <family val="2"/>
        <charset val="238"/>
      </rPr>
      <t xml:space="preserve">Gospodarcze</t>
    </r>
    <r>
      <rPr>
        <vertAlign val="superscript"/>
        <sz val="10"/>
        <rFont val="Arial"/>
        <family val="2"/>
        <charset val="238"/>
      </rPr>
      <t xml:space="preserve"> c</t>
    </r>
    <r>
      <rPr>
        <sz val="10"/>
        <rFont val="Arial"/>
        <family val="2"/>
        <charset val="238"/>
      </rPr>
      <t xml:space="preserve"> </t>
    </r>
  </si>
  <si>
    <r>
      <rPr>
        <sz val="10"/>
        <color rgb="FF333333"/>
        <rFont val="Arial"/>
        <family val="2"/>
        <charset val="238"/>
      </rPr>
      <t xml:space="preserve">Commercial law </t>
    </r>
    <r>
      <rPr>
        <vertAlign val="superscript"/>
        <sz val="10"/>
        <color rgb="FF333333"/>
        <rFont val="Arial"/>
        <family val="2"/>
        <charset val="238"/>
      </rPr>
      <t xml:space="preserve">c </t>
    </r>
  </si>
  <si>
    <t xml:space="preserve">SĄDY  OKRĘGOWE</t>
  </si>
  <si>
    <t xml:space="preserve">REGIONAL  COURTS</t>
  </si>
  <si>
    <r>
      <rPr>
        <sz val="10"/>
        <rFont val="Arial"/>
        <family val="2"/>
        <charset val="238"/>
      </rPr>
      <t xml:space="preserve">Pozostałe karne i o wykroczenia </t>
    </r>
    <r>
      <rPr>
        <vertAlign val="superscript"/>
        <sz val="10"/>
        <rFont val="Arial"/>
        <family val="2"/>
        <charset val="238"/>
      </rPr>
      <t xml:space="preserve">a </t>
    </r>
  </si>
  <si>
    <r>
      <rPr>
        <sz val="10"/>
        <rFont val="Arial"/>
        <family val="2"/>
        <charset val="238"/>
      </rPr>
      <t xml:space="preserve">Cywilne </t>
    </r>
    <r>
      <rPr>
        <vertAlign val="superscript"/>
        <sz val="10"/>
        <rFont val="Arial"/>
        <family val="2"/>
        <charset val="238"/>
      </rPr>
      <t xml:space="preserve">cd</t>
    </r>
  </si>
  <si>
    <r>
      <rPr>
        <sz val="10"/>
        <color rgb="FF333333"/>
        <rFont val="Arial"/>
        <family val="2"/>
        <charset val="238"/>
      </rPr>
      <t xml:space="preserve">Civil </t>
    </r>
    <r>
      <rPr>
        <vertAlign val="superscript"/>
        <sz val="10"/>
        <color rgb="FF333333"/>
        <rFont val="Arial"/>
        <family val="2"/>
        <charset val="238"/>
      </rPr>
      <t xml:space="preserve">cd</t>
    </r>
  </si>
  <si>
    <t xml:space="preserve">Gospodarcze</t>
  </si>
  <si>
    <t xml:space="preserve">Commercial law</t>
  </si>
  <si>
    <t xml:space="preserve">   a Obejmuje sprawy drugiej instancji, sprawy penitencjarne oraz sprawy, które podlegają rozpatrzeniu przez sąd w myśl innych przepisów niż prawa materialnego. b Łącznie ze zbiorami dokumentów. c Bez spraw rejestrowych. d Łącznie ze sprawami rodzinnymi (m.in. o rozwód).</t>
  </si>
  <si>
    <t xml:space="preserve">   Ź r ó d ł o: dane Ministerstwa Sprawiedliwości.</t>
  </si>
  <si>
    <t xml:space="preserve">   a Including cases of the second instance, penitentiary cases as well as cases which are subject to court proceedings according to other regulations than substantive law. b Including collections of documents. c Excluding registry cases. d Including family cases (i.a., divorce).</t>
  </si>
  <si>
    <t xml:space="preserve">   S o u r c e: data of the Ministry of Justice.</t>
  </si>
  <si>
    <r>
      <rPr>
        <sz val="10"/>
        <rFont val="Arial"/>
        <family val="2"/>
        <charset val="238"/>
      </rPr>
      <t xml:space="preserve">TABL. 4 (36).  </t>
    </r>
    <r>
      <rPr>
        <b val="true"/>
        <sz val="10"/>
        <rFont val="Arial"/>
        <family val="2"/>
        <charset val="238"/>
      </rPr>
      <t xml:space="preserve"> WPŁYW  SPRAW  DO  SĄDÓW  POWSZECHNYCH W 2017 R.</t>
    </r>
  </si>
  <si>
    <t xml:space="preserve">                       INCOMING CASES  IN  THE COMMON  COURTS  IN 2017</t>
  </si>
  <si>
    <t xml:space="preserve">WYSZCZEGÓLNIENIE </t>
  </si>
  <si>
    <r>
      <rPr>
        <sz val="10"/>
        <rFont val="Arial"/>
        <family val="2"/>
        <charset val="238"/>
      </rPr>
      <t xml:space="preserve">Ogółem
</t>
    </r>
    <r>
      <rPr>
        <sz val="10"/>
        <color rgb="FF333333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Okręgi   </t>
    </r>
    <r>
      <rPr>
        <sz val="10"/>
        <color rgb="FF333333"/>
        <rFont val="Arial"/>
        <family val="2"/>
        <charset val="238"/>
      </rPr>
      <t xml:space="preserve">Districts </t>
    </r>
  </si>
  <si>
    <t xml:space="preserve">SPECIFICATION </t>
  </si>
  <si>
    <t xml:space="preserve">łódzki</t>
  </si>
  <si>
    <t xml:space="preserve">piotrkowski</t>
  </si>
  <si>
    <t xml:space="preserve">sieradzki</t>
  </si>
  <si>
    <t xml:space="preserve">SĄDY REJONOWE — sądy pierwszej instancji</t>
  </si>
  <si>
    <t xml:space="preserve">DISTRICT COURTS — courts of first instance</t>
  </si>
  <si>
    <t xml:space="preserve">sprawy:</t>
  </si>
  <si>
    <t xml:space="preserve">cases:</t>
  </si>
  <si>
    <r>
      <rPr>
        <sz val="10"/>
        <color rgb="FF333333"/>
        <rFont val="Arial"/>
        <family val="2"/>
        <charset val="238"/>
      </rPr>
      <t xml:space="preserve">Other criminal and concerning petty
   offences </t>
    </r>
    <r>
      <rPr>
        <vertAlign val="superscript"/>
        <sz val="10"/>
        <color rgb="FF333333"/>
        <rFont val="Arial"/>
        <family val="2"/>
        <charset val="238"/>
      </rPr>
      <t xml:space="preserve">a</t>
    </r>
  </si>
  <si>
    <t xml:space="preserve">SĄDY OKRĘGOWE — sądy pierwszej instancji i odwoławcze</t>
  </si>
  <si>
    <t xml:space="preserve">REGIONAL COURTS — courts of first instance and appeal</t>
  </si>
  <si>
    <r>
      <rPr>
        <sz val="10"/>
        <color rgb="FF333333"/>
        <rFont val="Arial"/>
        <family val="2"/>
        <charset val="238"/>
      </rPr>
      <t xml:space="preserve">Other criminal and concerning petty 
  offences </t>
    </r>
    <r>
      <rPr>
        <vertAlign val="superscript"/>
        <sz val="10"/>
        <color rgb="FF333333"/>
        <rFont val="Arial"/>
        <family val="2"/>
        <charset val="238"/>
      </rPr>
      <t xml:space="preserve">a</t>
    </r>
  </si>
  <si>
    <t xml:space="preserve">x</t>
  </si>
  <si>
    <t xml:space="preserve">   a Obejmuje sprawy drugiej instancji, sprawy penitencjarne oraz sprawy, które podlegają rozpatrzeniu przez sąd w myśl innych przepisów niż prawa materialnego. b Łącznie ze zbiorami dokumentów.  c Bez spraw rejestrowych. d Łącznie ze sprawami rodzinnymi (m.in. o rozwód).  </t>
  </si>
  <si>
    <t xml:space="preserve">Ź r ó d ł o: dane Ministerstwa Sprawiedliwości. </t>
  </si>
  <si>
    <t xml:space="preserve">   a Including cases of the second instance, penitentiary cases as well as cases which are subject to court proceedings according to other regulations than substantive law.  b Including collections of documents.  c Excluding registry cases. d Including  family cases (i. a., divorce). </t>
  </si>
  <si>
    <t xml:space="preserve">S o u r c e: data of the Ministry of Justice. </t>
  </si>
  <si>
    <r>
      <rPr>
        <sz val="10"/>
        <rFont val="Arial"/>
        <family val="2"/>
        <charset val="238"/>
      </rPr>
      <t xml:space="preserve">TABL. 5 (37).  </t>
    </r>
    <r>
      <rPr>
        <b val="true"/>
        <sz val="10"/>
        <rFont val="Arial"/>
        <family val="2"/>
        <charset val="238"/>
      </rPr>
      <t xml:space="preserve">DOROŚLI  SKAZANI  PRAWOMOCNIE  PRZEZ  SĄDY  POWSZECHNE </t>
    </r>
  </si>
  <si>
    <t xml:space="preserve">                     ZA  PRZESTĘPSTWA  ŚCIGANE  Z  OSKARŻENIA  PUBLICZNEGO</t>
  </si>
  <si>
    <t xml:space="preserve">   ADULTS  VALIDLY  SENTENCED  BY  COMMON  COURTS  FOR  CRIMES  PROSECUTED  </t>
  </si>
  <si>
    <t xml:space="preserve">   BY  PUBLIC  ACCUSATION</t>
  </si>
  <si>
    <t xml:space="preserve">w tym mężczyźni</t>
  </si>
  <si>
    <t xml:space="preserve">of which men</t>
  </si>
  <si>
    <r>
      <rPr>
        <sz val="10"/>
        <rFont val="Arial"/>
        <family val="2"/>
        <charset val="238"/>
      </rPr>
      <t xml:space="preserve">w tym za przestępstwa </t>
    </r>
    <r>
      <rPr>
        <vertAlign val="superscript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:</t>
    </r>
  </si>
  <si>
    <r>
      <rPr>
        <sz val="10"/>
        <color rgb="FF333333"/>
        <rFont val="Arial"/>
        <family val="2"/>
        <charset val="238"/>
      </rPr>
      <t xml:space="preserve">of which for crimes </t>
    </r>
    <r>
      <rPr>
        <vertAlign val="superscript"/>
        <sz val="10"/>
        <color rgb="FF333333"/>
        <rFont val="Arial"/>
        <family val="2"/>
        <charset val="238"/>
      </rPr>
      <t xml:space="preserve">a</t>
    </r>
    <r>
      <rPr>
        <sz val="10"/>
        <color rgb="FF333333"/>
        <rFont val="Arial"/>
        <family val="2"/>
        <charset val="238"/>
      </rPr>
      <t xml:space="preserve">:</t>
    </r>
  </si>
  <si>
    <t xml:space="preserve">zabójstwo</t>
  </si>
  <si>
    <t xml:space="preserve">homicide</t>
  </si>
  <si>
    <t xml:space="preserve">uszczerbek na zdrowiu, udział w bójce </t>
  </si>
  <si>
    <t xml:space="preserve">damage to health, participation in violence</t>
  </si>
  <si>
    <t xml:space="preserve">lub pobiciu </t>
  </si>
  <si>
    <t xml:space="preserve"> or assault</t>
  </si>
  <si>
    <t xml:space="preserve">Przeciwko bezpieczeństwu w komunikacji</t>
  </si>
  <si>
    <t xml:space="preserve">Against safety in transport</t>
  </si>
  <si>
    <t xml:space="preserve">w tym prowadzenie pojazdu na drodze </t>
  </si>
  <si>
    <t xml:space="preserve">of which operating a motor vehicle while </t>
  </si>
  <si>
    <t xml:space="preserve">przez osobę w stanie nietrzeźwym lub </t>
  </si>
  <si>
    <t xml:space="preserve">pod wpływem środka odurzającego</t>
  </si>
  <si>
    <t xml:space="preserve">intoxicant</t>
  </si>
  <si>
    <t xml:space="preserve">i wyznania, wolności seksualnej </t>
  </si>
  <si>
    <t xml:space="preserve">i obyczajności</t>
  </si>
  <si>
    <t xml:space="preserve">and religion, sexual freedom and morals</t>
  </si>
  <si>
    <t xml:space="preserve">w tym zgwałcenie</t>
  </si>
  <si>
    <t xml:space="preserve">of which rape </t>
  </si>
  <si>
    <t xml:space="preserve">w tym znęcanie się nad członkiem rodziny</t>
  </si>
  <si>
    <t xml:space="preserve">of which cruelty to family member or to </t>
  </si>
  <si>
    <t xml:space="preserve">lub inną osobą zależną lub bezradną</t>
  </si>
  <si>
    <t xml:space="preserve">kradzież rzeczy</t>
  </si>
  <si>
    <t xml:space="preserve">property theft </t>
  </si>
  <si>
    <t xml:space="preserve">kradzież z włamaniem</t>
  </si>
  <si>
    <t xml:space="preserve">burglary </t>
  </si>
  <si>
    <t xml:space="preserve">rozbój </t>
  </si>
  <si>
    <t xml:space="preserve">robbery </t>
  </si>
  <si>
    <t xml:space="preserve">a Artykuły kodeksu karnego patrz tabl. 1.</t>
  </si>
  <si>
    <t xml:space="preserve">a See Criminal Code articles table 1.</t>
  </si>
  <si>
    <t xml:space="preserve">S o u r c e: data of the Ministry of Justice.</t>
  </si>
  <si>
    <r>
      <rPr>
        <sz val="10"/>
        <rFont val="Arial"/>
        <family val="2"/>
        <charset val="238"/>
      </rPr>
      <t xml:space="preserve">TABL.6 (38).  </t>
    </r>
    <r>
      <rPr>
        <b val="true"/>
        <sz val="10"/>
        <rFont val="Arial"/>
        <family val="2"/>
        <charset val="238"/>
      </rPr>
      <t xml:space="preserve">ZAŁATWIONE  SPRAWY  RODZINNE  </t>
    </r>
  </si>
  <si>
    <t xml:space="preserve">                    RESOLVED  FAMILY  CASES  </t>
  </si>
  <si>
    <t xml:space="preserve">O rozwód </t>
  </si>
  <si>
    <t xml:space="preserve">By divorce</t>
  </si>
  <si>
    <t xml:space="preserve">O separację </t>
  </si>
  <si>
    <t xml:space="preserve">By separation</t>
  </si>
  <si>
    <t xml:space="preserve">O alimenty </t>
  </si>
  <si>
    <t xml:space="preserve">By alimony</t>
  </si>
  <si>
    <r>
      <rPr>
        <sz val="10"/>
        <rFont val="Arial"/>
        <family val="2"/>
        <charset val="238"/>
      </rPr>
      <t xml:space="preserve">Nieletnich</t>
    </r>
    <r>
      <rPr>
        <vertAlign val="superscript"/>
        <sz val="10"/>
        <rFont val="Arial"/>
        <family val="2"/>
        <charset val="238"/>
      </rPr>
      <t xml:space="preserve"> a </t>
    </r>
  </si>
  <si>
    <r>
      <rPr>
        <sz val="10"/>
        <color rgb="FF333333"/>
        <rFont val="Arial"/>
        <family val="2"/>
        <charset val="238"/>
      </rPr>
      <t xml:space="preserve">Concerning juveniles</t>
    </r>
    <r>
      <rPr>
        <vertAlign val="superscript"/>
        <sz val="10"/>
        <color rgb="FF333333"/>
        <rFont val="Arial"/>
        <family val="2"/>
        <charset val="238"/>
      </rPr>
      <t xml:space="preserve"> a</t>
    </r>
  </si>
  <si>
    <t xml:space="preserve">w postępowaniu wyjaśniającym w związku z :</t>
  </si>
  <si>
    <t xml:space="preserve"> in investigation proceedings involving:</t>
  </si>
  <si>
    <t xml:space="preserve">demoralizacją </t>
  </si>
  <si>
    <t xml:space="preserve">demoralization</t>
  </si>
  <si>
    <t xml:space="preserve">czynami karalnymi </t>
  </si>
  <si>
    <t xml:space="preserve">punishable acts</t>
  </si>
  <si>
    <t xml:space="preserve">na posiedzeniu lub rozprawie w związku z:</t>
  </si>
  <si>
    <t xml:space="preserve">at session or hearing involving:</t>
  </si>
  <si>
    <t xml:space="preserve">w postępowaniu w sprawach, w których </t>
  </si>
  <si>
    <t xml:space="preserve">in investigation of case in which occur </t>
  </si>
  <si>
    <t xml:space="preserve">zachodzi podejrzenie:</t>
  </si>
  <si>
    <t xml:space="preserve">suspicion:</t>
  </si>
  <si>
    <t xml:space="preserve">demoralizacji</t>
  </si>
  <si>
    <t xml:space="preserve">of demoralization</t>
  </si>
  <si>
    <t xml:space="preserve">popełnienia czynu karalnego</t>
  </si>
  <si>
    <t xml:space="preserve">of committing punishable acts</t>
  </si>
  <si>
    <t xml:space="preserve">   a Dane dotyczą osób; patrz uwagi ogólne działu, ust. 9.</t>
  </si>
  <si>
    <t xml:space="preserve">Ź r ó d ł o: dane Ministerstwa Sprawiedliwości.</t>
  </si>
  <si>
    <t xml:space="preserve">   a Data relate to persons; see general notes to the chapter, item 9.</t>
  </si>
  <si>
    <r>
      <rPr>
        <sz val="10"/>
        <rFont val="Arial"/>
        <family val="2"/>
        <charset val="238"/>
      </rPr>
      <t xml:space="preserve">TABL. 7 (39).  </t>
    </r>
    <r>
      <rPr>
        <b val="true"/>
        <sz val="10"/>
        <rFont val="Arial"/>
        <family val="2"/>
        <charset val="238"/>
      </rPr>
      <t xml:space="preserve">SPRAWY  RODZINNE  ZAŁATWIONE  W  2017  R.</t>
    </r>
  </si>
  <si>
    <t xml:space="preserve">                      FAMILY  CASESW  RESOLVED  IN  2017</t>
  </si>
  <si>
    <r>
      <rPr>
        <sz val="10"/>
        <rFont val="Arial"/>
        <family val="2"/>
        <charset val="238"/>
      </rPr>
      <t xml:space="preserve">Okręgi     </t>
    </r>
    <r>
      <rPr>
        <sz val="10"/>
        <color rgb="FF333333"/>
        <rFont val="Arial"/>
        <family val="2"/>
        <charset val="238"/>
      </rPr>
      <t xml:space="preserve">Districts</t>
    </r>
  </si>
  <si>
    <t xml:space="preserve">piotrkow-ski</t>
  </si>
  <si>
    <t xml:space="preserve">O separację</t>
  </si>
  <si>
    <t xml:space="preserve">O alimenty</t>
  </si>
  <si>
    <r>
      <rPr>
        <sz val="10"/>
        <rFont val="Arial"/>
        <family val="2"/>
        <charset val="238"/>
      </rPr>
      <t xml:space="preserve">Nieletnich </t>
    </r>
    <r>
      <rPr>
        <vertAlign val="superscript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w postępowaniu w sprawach,</t>
    </r>
  </si>
  <si>
    <r>
      <rPr>
        <sz val="10"/>
        <color rgb="FF333333"/>
        <rFont val="Arial"/>
        <family val="2"/>
        <charset val="238"/>
      </rPr>
      <t xml:space="preserve">Concerning juveniles</t>
    </r>
    <r>
      <rPr>
        <vertAlign val="superscript"/>
        <sz val="10"/>
        <color rgb="FF333333"/>
        <rFont val="Arial"/>
        <family val="2"/>
        <charset val="238"/>
      </rPr>
      <t xml:space="preserve"> a</t>
    </r>
    <r>
      <rPr>
        <sz val="10"/>
        <color rgb="FF333333"/>
        <rFont val="Arial"/>
        <family val="2"/>
        <charset val="238"/>
      </rPr>
      <t xml:space="preserve"> in investigation</t>
    </r>
  </si>
  <si>
    <t xml:space="preserve"> w których zachodzi podejrzenie:</t>
  </si>
  <si>
    <t xml:space="preserve"> of case in which occur suspicion:</t>
  </si>
  <si>
    <r>
      <rPr>
        <sz val="10"/>
        <rFont val="Arial"/>
        <family val="2"/>
        <charset val="238"/>
      </rPr>
      <t xml:space="preserve">TABL. 8 (40). </t>
    </r>
    <r>
      <rPr>
        <b val="true"/>
        <sz val="10"/>
        <rFont val="Arial"/>
        <family val="2"/>
        <charset val="238"/>
      </rPr>
      <t xml:space="preserve"> PODMIOTY  W  KRAJOWYM  REJESTRZE  SĄDOWYM </t>
    </r>
    <r>
      <rPr>
        <b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 </t>
    </r>
  </si>
  <si>
    <t xml:space="preserve">                     Stan w dniu 31 XII </t>
  </si>
  <si>
    <r>
      <rPr>
        <sz val="10"/>
        <color rgb="FF333333"/>
        <rFont val="Arial"/>
        <family val="2"/>
        <charset val="238"/>
      </rPr>
      <t xml:space="preserve">                     ENTITIES  OF  IN  THE  NATIONAL  JUDICIAL  REGISTER </t>
    </r>
    <r>
      <rPr>
        <vertAlign val="superscript"/>
        <sz val="10"/>
        <color rgb="FF333333"/>
        <rFont val="Arial"/>
        <family val="2"/>
        <charset val="238"/>
      </rPr>
      <t xml:space="preserve">a</t>
    </r>
    <r>
      <rPr>
        <sz val="10"/>
        <color rgb="FF333333"/>
        <rFont val="Arial"/>
        <family val="2"/>
        <charset val="238"/>
      </rPr>
      <t xml:space="preserve">  </t>
    </r>
  </si>
  <si>
    <t xml:space="preserve">                     As of 31 XII </t>
  </si>
  <si>
    <t xml:space="preserve">Rejestr Przedsiębiorców </t>
  </si>
  <si>
    <t xml:space="preserve">Register of Entrepreneurs </t>
  </si>
  <si>
    <t xml:space="preserve">Przedsiębiorstwa państwowe     </t>
  </si>
  <si>
    <t xml:space="preserve">State owned enterprises </t>
  </si>
  <si>
    <t xml:space="preserve">Przedsiębiorstwa zagraniczne </t>
  </si>
  <si>
    <t xml:space="preserve">Foreign enterprises </t>
  </si>
  <si>
    <t xml:space="preserve">Społeczno-zawodowe organizacje</t>
  </si>
  <si>
    <t xml:space="preserve">    </t>
  </si>
  <si>
    <r>
      <rPr>
        <sz val="10"/>
        <rFont val="Arial"/>
        <family val="2"/>
        <charset val="238"/>
      </rPr>
      <t xml:space="preserve">rolników </t>
    </r>
    <r>
      <rPr>
        <vertAlign val="superscript"/>
        <sz val="10"/>
        <rFont val="Arial"/>
        <family val="2"/>
        <charset val="238"/>
      </rPr>
      <t xml:space="preserve">b </t>
    </r>
  </si>
  <si>
    <r>
      <rPr>
        <sz val="10"/>
        <color rgb="FF333333"/>
        <rFont val="Arial"/>
        <family val="2"/>
        <charset val="238"/>
      </rPr>
      <t xml:space="preserve">Professional organizations of farmers </t>
    </r>
    <r>
      <rPr>
        <vertAlign val="superscript"/>
        <sz val="10"/>
        <color rgb="FF333333"/>
        <rFont val="Arial"/>
        <family val="2"/>
        <charset val="238"/>
      </rPr>
      <t xml:space="preserve">b </t>
    </r>
  </si>
  <si>
    <t xml:space="preserve">Spółdzielnie </t>
  </si>
  <si>
    <t xml:space="preserve">Cooperatives </t>
  </si>
  <si>
    <t xml:space="preserve">Spółki jawne </t>
  </si>
  <si>
    <t xml:space="preserve">Unlimited partnerships </t>
  </si>
  <si>
    <t xml:space="preserve">Spółki z ograniczoną odpowiedzialnością </t>
  </si>
  <si>
    <t xml:space="preserve">Limited liability companies </t>
  </si>
  <si>
    <t xml:space="preserve">Rejestr Stowarzyszeń, Innych</t>
  </si>
  <si>
    <t xml:space="preserve">Organizacji Społecznych</t>
  </si>
  <si>
    <t xml:space="preserve">Register of Associations, Other Social</t>
  </si>
  <si>
    <t xml:space="preserve">i Zawodowych, Fundacji</t>
  </si>
  <si>
    <t xml:space="preserve">and Professional Organizations,</t>
  </si>
  <si>
    <t xml:space="preserve">i Samodzielnych Publicznych </t>
  </si>
  <si>
    <t xml:space="preserve">Foundations and Independent Public </t>
  </si>
  <si>
    <r>
      <rPr>
        <b val="true"/>
        <sz val="10"/>
        <rFont val="Arial"/>
        <family val="2"/>
        <charset val="238"/>
      </rPr>
      <t xml:space="preserve">Zakładów Opieki Zdrowotnej </t>
    </r>
    <r>
      <rPr>
        <b val="true"/>
        <vertAlign val="superscript"/>
        <sz val="10"/>
        <rFont val="Arial"/>
        <family val="2"/>
        <charset val="238"/>
      </rPr>
      <t xml:space="preserve">c</t>
    </r>
    <r>
      <rPr>
        <b val="true"/>
        <sz val="10"/>
        <rFont val="Arial"/>
        <family val="2"/>
        <charset val="238"/>
      </rPr>
      <t xml:space="preserve"> </t>
    </r>
  </si>
  <si>
    <r>
      <rPr>
        <b val="true"/>
        <sz val="10"/>
        <color rgb="FF333333"/>
        <rFont val="Arial"/>
        <family val="2"/>
        <charset val="238"/>
      </rPr>
      <t xml:space="preserve">Health Care Facilities </t>
    </r>
    <r>
      <rPr>
        <b val="true"/>
        <vertAlign val="superscript"/>
        <sz val="10"/>
        <color rgb="FF333333"/>
        <rFont val="Arial"/>
        <family val="2"/>
        <charset val="238"/>
      </rPr>
      <t xml:space="preserve">c</t>
    </r>
    <r>
      <rPr>
        <b val="true"/>
        <sz val="10"/>
        <color rgb="FF333333"/>
        <rFont val="Arial"/>
        <family val="2"/>
        <charset val="238"/>
      </rPr>
      <t xml:space="preserve"> </t>
    </r>
  </si>
  <si>
    <r>
      <rPr>
        <sz val="10"/>
        <rFont val="Arial"/>
        <family val="2"/>
        <charset val="238"/>
      </rPr>
      <t xml:space="preserve">Stowarzyszenia </t>
    </r>
    <r>
      <rPr>
        <vertAlign val="superscript"/>
        <sz val="10"/>
        <rFont val="Arial"/>
        <family val="2"/>
        <charset val="238"/>
      </rPr>
      <t xml:space="preserve">d </t>
    </r>
  </si>
  <si>
    <r>
      <rPr>
        <sz val="10"/>
        <color rgb="FF333333"/>
        <rFont val="Arial"/>
        <family val="2"/>
        <charset val="238"/>
      </rPr>
      <t xml:space="preserve">Associations </t>
    </r>
    <r>
      <rPr>
        <vertAlign val="superscript"/>
        <sz val="10"/>
        <color rgb="FF333333"/>
        <rFont val="Arial"/>
        <family val="2"/>
        <charset val="238"/>
      </rPr>
      <t xml:space="preserve">d </t>
    </r>
  </si>
  <si>
    <t xml:space="preserve">Związki zawodowe </t>
  </si>
  <si>
    <t xml:space="preserve">Trade unions </t>
  </si>
  <si>
    <t xml:space="preserve">Izby gospodarcze </t>
  </si>
  <si>
    <t xml:space="preserve">Economic chambers </t>
  </si>
  <si>
    <t xml:space="preserve">Rejestr Dłużników Niewypłacalnych </t>
  </si>
  <si>
    <t xml:space="preserve">Register of Insolvent Debtors </t>
  </si>
  <si>
    <t xml:space="preserve">Dłużnicy ogółem</t>
  </si>
  <si>
    <t xml:space="preserve">Total debtors</t>
  </si>
  <si>
    <t xml:space="preserve">a Sądem rejestrowym prowadzącym Krajowy Rejestr Sądowy na terenie województwa jest Sąd Rejonowy dla Łodzi Śródmieścia. </t>
  </si>
  <si>
    <t xml:space="preserve">b Prowadzące działalność gospodarczą. c Do 2011 r. – Rejestr Stowarzyszeń, Innych Organizacji Społecznych i Zawodowych, </t>
  </si>
  <si>
    <t xml:space="preserve">Fundacji i Publicznych Zakładów Opieki Zdrowotnej. d Z wyłączeniem stowarzyszeń kultury fizycznej i związków sportowych. </t>
  </si>
  <si>
    <t xml:space="preserve">U w a g a. Rejestr obejmuje także inne podmioty. </t>
  </si>
  <si>
    <t xml:space="preserve">a Registration court conducting the National Judicial Register in voivodship is the District Court for Lodz-Śródmiescie.</t>
  </si>
  <si>
    <t xml:space="preserve">b Conducting economic activity. c Until 2011 – Register of Associations, Other Social and Professional Organizations, Foundations and </t>
  </si>
  <si>
    <t xml:space="preserve">Public Health Care Facilities. d Excluding physical education associations and sports associations.</t>
  </si>
  <si>
    <t xml:space="preserve">N o t e. Register also included other entities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\ *."/>
    <numFmt numFmtId="166" formatCode="0"/>
    <numFmt numFmtId="167" formatCode="@"/>
    <numFmt numFmtId="168" formatCode="0.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10"/>
      <name val="Arial CE"/>
      <family val="0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333333"/>
      <name val="Arial"/>
      <family val="2"/>
      <charset val="238"/>
    </font>
    <font>
      <vertAlign val="superscript"/>
      <sz val="10"/>
      <name val="Arial"/>
      <family val="2"/>
      <charset val="238"/>
    </font>
    <font>
      <vertAlign val="superscript"/>
      <sz val="10"/>
      <color rgb="FF333333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vertAlign val="superscript"/>
      <sz val="10"/>
      <color rgb="FF333333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4" fontId="9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2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[StdExit()]" xfId="20"/>
    <cellStyle name="boczek 1 - angielski" xfId="21"/>
    <cellStyle name="boczek 1 - polski" xfId="22"/>
    <cellStyle name="boczek 2 - angielski" xfId="23"/>
    <cellStyle name="boczek 2 - polski" xfId="24"/>
    <cellStyle name="boczek 3 - angielski" xfId="25"/>
    <cellStyle name="boczek 3 - polski" xfId="26"/>
    <cellStyle name="Główka polska" xfId="27"/>
    <cellStyle name="liczby w tablicy bez gwiazdki" xfId="28"/>
    <cellStyle name="liczby w tablicy z gwiazdką" xfId="29"/>
    <cellStyle name="Normalny_TABL12_Dominika_Dział_III 2001" xfId="30"/>
    <cellStyle name="Notka - angielska" xfId="31"/>
    <cellStyle name="Notka - polska" xfId="32"/>
    <cellStyle name="Stan w dniu - angielski" xfId="33"/>
    <cellStyle name="Stan w dniu - polski" xfId="34"/>
    <cellStyle name="Tytuł tablicy - polski" xfId="35"/>
    <cellStyle name="Tytuł tablicy angielski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5" min="2" style="1" width="9.28"/>
    <col collapsed="false" customWidth="true" hidden="false" outlineLevel="0" max="6" min="6" style="1" width="50.28"/>
    <col collapsed="false" customWidth="false" hidden="false" outlineLevel="0" max="257" min="7" style="1" width="9.14"/>
  </cols>
  <sheetData>
    <row r="1" s="3" customFormat="true" ht="4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8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" hidden="false" customHeight="true" outlineLevel="0" collapsed="false">
      <c r="A3" s="5"/>
      <c r="B3" s="6"/>
      <c r="C3" s="6"/>
      <c r="D3" s="6"/>
      <c r="E3" s="6"/>
      <c r="F3" s="6"/>
    </row>
    <row r="4" customFormat="false" ht="14.25" hidden="false" customHeight="false" outlineLevel="0" collapsed="false">
      <c r="A4" s="7" t="s">
        <v>2</v>
      </c>
    </row>
    <row r="5" customFormat="false" ht="14.25" hidden="false" customHeight="false" outlineLevel="0" collapsed="false">
      <c r="A5" s="8" t="s">
        <v>3</v>
      </c>
    </row>
    <row r="6" customFormat="false" ht="13.5" hidden="false" customHeight="false" outlineLevel="0" collapsed="false">
      <c r="A6" s="9" t="s">
        <v>4</v>
      </c>
      <c r="B6" s="10" t="n">
        <v>2010</v>
      </c>
      <c r="C6" s="10" t="n">
        <v>2015</v>
      </c>
      <c r="D6" s="11" t="n">
        <v>2016</v>
      </c>
      <c r="E6" s="10" t="n">
        <v>2017</v>
      </c>
      <c r="F6" s="12" t="s">
        <v>5</v>
      </c>
    </row>
    <row r="7" customFormat="false" ht="12.75" hidden="false" customHeight="false" outlineLevel="0" collapsed="false">
      <c r="A7" s="13"/>
      <c r="B7" s="14"/>
      <c r="C7" s="15"/>
      <c r="D7" s="16"/>
      <c r="E7" s="16"/>
      <c r="F7" s="17"/>
    </row>
    <row r="8" customFormat="false" ht="12.75" hidden="false" customHeight="false" outlineLevel="0" collapsed="false">
      <c r="A8" s="18" t="s">
        <v>6</v>
      </c>
      <c r="B8" s="19" t="n">
        <v>74725</v>
      </c>
      <c r="C8" s="20" t="n">
        <v>48321</v>
      </c>
      <c r="D8" s="21" t="n">
        <v>46039</v>
      </c>
      <c r="E8" s="22" t="n">
        <v>44056</v>
      </c>
      <c r="F8" s="23" t="s">
        <v>7</v>
      </c>
    </row>
    <row r="9" customFormat="false" ht="12.75" hidden="false" customHeight="false" outlineLevel="0" collapsed="false">
      <c r="A9" s="24" t="s">
        <v>8</v>
      </c>
      <c r="B9" s="25" t="n">
        <v>59014</v>
      </c>
      <c r="C9" s="15" t="n">
        <v>37704</v>
      </c>
      <c r="D9" s="25" t="n">
        <v>34385</v>
      </c>
      <c r="E9" s="25" t="n">
        <v>34567</v>
      </c>
      <c r="F9" s="26" t="s">
        <v>9</v>
      </c>
    </row>
    <row r="10" customFormat="false" ht="12.75" hidden="false" customHeight="false" outlineLevel="0" collapsed="false">
      <c r="A10" s="27" t="s">
        <v>10</v>
      </c>
      <c r="B10" s="28"/>
      <c r="C10" s="15"/>
      <c r="D10" s="25"/>
      <c r="E10" s="14"/>
      <c r="F10" s="29" t="s">
        <v>11</v>
      </c>
    </row>
    <row r="11" customFormat="false" ht="12.75" hidden="false" customHeight="false" outlineLevel="0" collapsed="false">
      <c r="A11" s="30" t="s">
        <v>12</v>
      </c>
      <c r="B11" s="19" t="n">
        <v>1943</v>
      </c>
      <c r="C11" s="20" t="n">
        <v>1165</v>
      </c>
      <c r="D11" s="19" t="n">
        <v>1172</v>
      </c>
      <c r="E11" s="31" t="n">
        <v>1211</v>
      </c>
      <c r="F11" s="32" t="s">
        <v>13</v>
      </c>
    </row>
    <row r="12" customFormat="false" ht="12.75" hidden="false" customHeight="false" outlineLevel="0" collapsed="false">
      <c r="A12" s="27" t="s">
        <v>10</v>
      </c>
      <c r="B12" s="28"/>
      <c r="C12" s="15"/>
      <c r="D12" s="25"/>
      <c r="E12" s="14"/>
      <c r="F12" s="29" t="s">
        <v>11</v>
      </c>
    </row>
    <row r="13" customFormat="false" ht="12.75" hidden="false" customHeight="false" outlineLevel="0" collapsed="false">
      <c r="A13" s="33" t="s">
        <v>14</v>
      </c>
      <c r="B13" s="34" t="n">
        <v>64</v>
      </c>
      <c r="C13" s="15" t="n">
        <v>42</v>
      </c>
      <c r="D13" s="34" t="n">
        <v>28</v>
      </c>
      <c r="E13" s="35" t="n">
        <v>36</v>
      </c>
      <c r="F13" s="36" t="s">
        <v>15</v>
      </c>
    </row>
    <row r="14" customFormat="false" ht="12.75" hidden="false" customHeight="false" outlineLevel="0" collapsed="false">
      <c r="A14" s="33" t="s">
        <v>16</v>
      </c>
      <c r="B14" s="34" t="n">
        <v>957</v>
      </c>
      <c r="C14" s="15" t="n">
        <v>627</v>
      </c>
      <c r="D14" s="34" t="n">
        <v>732</v>
      </c>
      <c r="E14" s="37" t="n">
        <v>1018</v>
      </c>
      <c r="F14" s="36" t="s">
        <v>17</v>
      </c>
    </row>
    <row r="15" customFormat="false" ht="12.75" hidden="false" customHeight="false" outlineLevel="0" collapsed="false">
      <c r="B15" s="14"/>
      <c r="C15" s="15"/>
      <c r="D15" s="14"/>
      <c r="E15" s="14"/>
      <c r="F15" s="36" t="s">
        <v>18</v>
      </c>
    </row>
    <row r="16" customFormat="false" ht="12.75" hidden="false" customHeight="false" outlineLevel="0" collapsed="false">
      <c r="A16" s="33" t="s">
        <v>19</v>
      </c>
      <c r="B16" s="34" t="n">
        <v>747</v>
      </c>
      <c r="C16" s="15" t="n">
        <v>380</v>
      </c>
      <c r="D16" s="34" t="n">
        <v>314</v>
      </c>
      <c r="E16" s="14" t="n">
        <v>307</v>
      </c>
      <c r="F16" s="38" t="s">
        <v>20</v>
      </c>
    </row>
    <row r="17" customFormat="false" ht="12.75" hidden="false" customHeight="false" outlineLevel="0" collapsed="false">
      <c r="A17" s="18" t="s">
        <v>21</v>
      </c>
      <c r="B17" s="14"/>
      <c r="C17" s="15"/>
      <c r="D17" s="14"/>
      <c r="E17" s="14"/>
      <c r="F17" s="17"/>
    </row>
    <row r="18" customFormat="false" ht="25.5" hidden="false" customHeight="false" outlineLevel="0" collapsed="false">
      <c r="A18" s="39" t="s">
        <v>22</v>
      </c>
      <c r="B18" s="40" t="n">
        <v>11484</v>
      </c>
      <c r="C18" s="20" t="n">
        <v>5487</v>
      </c>
      <c r="D18" s="40" t="n">
        <v>5794</v>
      </c>
      <c r="E18" s="41" t="n">
        <v>5409</v>
      </c>
      <c r="F18" s="42" t="s">
        <v>23</v>
      </c>
    </row>
    <row r="19" customFormat="false" ht="12.75" hidden="false" customHeight="false" outlineLevel="0" collapsed="false">
      <c r="A19" s="33" t="s">
        <v>24</v>
      </c>
      <c r="B19" s="14"/>
      <c r="C19" s="15"/>
      <c r="D19" s="14"/>
      <c r="E19" s="14"/>
      <c r="F19" s="17"/>
    </row>
    <row r="20" customFormat="false" ht="12.75" hidden="false" customHeight="false" outlineLevel="0" collapsed="false">
      <c r="A20" s="27" t="s">
        <v>25</v>
      </c>
      <c r="B20" s="14"/>
      <c r="C20" s="15"/>
      <c r="D20" s="14"/>
      <c r="E20" s="14"/>
      <c r="F20" s="36" t="s">
        <v>26</v>
      </c>
    </row>
    <row r="21" customFormat="false" ht="12.75" hidden="false" customHeight="false" outlineLevel="0" collapsed="false">
      <c r="A21" s="27" t="s">
        <v>27</v>
      </c>
      <c r="B21" s="14"/>
      <c r="C21" s="15"/>
      <c r="D21" s="14"/>
      <c r="E21" s="14"/>
      <c r="F21" s="43" t="s">
        <v>28</v>
      </c>
    </row>
    <row r="22" customFormat="false" ht="12.75" hidden="false" customHeight="false" outlineLevel="0" collapsed="false">
      <c r="A22" s="27" t="s">
        <v>29</v>
      </c>
      <c r="B22" s="34" t="n">
        <v>10060</v>
      </c>
      <c r="C22" s="15" t="n">
        <v>3932</v>
      </c>
      <c r="D22" s="34" t="n">
        <v>3990</v>
      </c>
      <c r="E22" s="14" t="n">
        <v>3722</v>
      </c>
      <c r="F22" s="43" t="s">
        <v>30</v>
      </c>
    </row>
    <row r="23" customFormat="false" ht="12.75" hidden="false" customHeight="false" outlineLevel="0" collapsed="false">
      <c r="A23" s="18" t="s">
        <v>31</v>
      </c>
      <c r="B23" s="14"/>
      <c r="C23" s="15"/>
      <c r="D23" s="44"/>
      <c r="E23" s="14"/>
      <c r="F23" s="23" t="s">
        <v>32</v>
      </c>
    </row>
    <row r="24" customFormat="false" ht="12.75" hidden="false" customHeight="false" outlineLevel="0" collapsed="false">
      <c r="A24" s="45" t="s">
        <v>33</v>
      </c>
      <c r="B24" s="40" t="n">
        <v>2463</v>
      </c>
      <c r="C24" s="20" t="n">
        <v>1393</v>
      </c>
      <c r="D24" s="40" t="n">
        <v>1509</v>
      </c>
      <c r="E24" s="22" t="n">
        <v>1493</v>
      </c>
      <c r="F24" s="46" t="s">
        <v>34</v>
      </c>
    </row>
    <row r="25" customFormat="false" ht="12.75" hidden="false" customHeight="false" outlineLevel="0" collapsed="false">
      <c r="A25" s="18" t="s">
        <v>35</v>
      </c>
      <c r="B25" s="14"/>
      <c r="C25" s="20"/>
      <c r="D25" s="44"/>
      <c r="E25" s="14"/>
      <c r="F25" s="23" t="s">
        <v>36</v>
      </c>
    </row>
    <row r="26" customFormat="false" ht="12.75" hidden="false" customHeight="false" outlineLevel="0" collapsed="false">
      <c r="A26" s="45" t="s">
        <v>37</v>
      </c>
      <c r="B26" s="40" t="n">
        <v>239</v>
      </c>
      <c r="C26" s="20" t="n">
        <v>174</v>
      </c>
      <c r="D26" s="40" t="n">
        <v>233</v>
      </c>
      <c r="E26" s="22" t="n">
        <v>211</v>
      </c>
      <c r="F26" s="47" t="s">
        <v>38</v>
      </c>
    </row>
    <row r="27" customFormat="false" ht="12.75" hidden="false" customHeight="false" outlineLevel="0" collapsed="false">
      <c r="A27" s="33" t="s">
        <v>39</v>
      </c>
      <c r="B27" s="34" t="n">
        <v>84</v>
      </c>
      <c r="C27" s="15" t="n">
        <v>72</v>
      </c>
      <c r="D27" s="34" t="n">
        <v>73</v>
      </c>
      <c r="E27" s="14" t="n">
        <v>67</v>
      </c>
      <c r="F27" s="36" t="s">
        <v>40</v>
      </c>
    </row>
    <row r="28" customFormat="false" ht="25.5" hidden="false" customHeight="false" outlineLevel="0" collapsed="false">
      <c r="A28" s="48" t="s">
        <v>41</v>
      </c>
      <c r="B28" s="40" t="n">
        <v>3293</v>
      </c>
      <c r="C28" s="20" t="n">
        <v>1688</v>
      </c>
      <c r="D28" s="40" t="n">
        <v>1549</v>
      </c>
      <c r="E28" s="31" t="n">
        <v>2122</v>
      </c>
      <c r="F28" s="32" t="s">
        <v>42</v>
      </c>
    </row>
    <row r="29" customFormat="false" ht="12.75" hidden="false" customHeight="false" outlineLevel="0" collapsed="false">
      <c r="A29" s="33" t="s">
        <v>43</v>
      </c>
      <c r="B29" s="14"/>
      <c r="C29" s="15"/>
      <c r="D29" s="44"/>
      <c r="E29" s="14"/>
      <c r="F29" s="36" t="s">
        <v>44</v>
      </c>
    </row>
    <row r="30" customFormat="false" ht="12.75" hidden="false" customHeight="false" outlineLevel="0" collapsed="false">
      <c r="A30" s="27" t="s">
        <v>45</v>
      </c>
      <c r="B30" s="14"/>
      <c r="C30" s="15"/>
      <c r="D30" s="44"/>
      <c r="E30" s="14"/>
      <c r="F30" s="43" t="s">
        <v>46</v>
      </c>
    </row>
    <row r="31" customFormat="false" ht="12.75" hidden="false" customHeight="false" outlineLevel="0" collapsed="false">
      <c r="A31" s="27" t="s">
        <v>47</v>
      </c>
      <c r="B31" s="34" t="n">
        <v>1350</v>
      </c>
      <c r="C31" s="15" t="n">
        <v>923</v>
      </c>
      <c r="D31" s="34" t="n">
        <v>990</v>
      </c>
      <c r="E31" s="14" t="n">
        <v>1112</v>
      </c>
      <c r="F31" s="38" t="s">
        <v>48</v>
      </c>
    </row>
    <row r="32" customFormat="false" ht="25.5" hidden="false" customHeight="false" outlineLevel="0" collapsed="false">
      <c r="A32" s="48" t="s">
        <v>49</v>
      </c>
      <c r="B32" s="40" t="n">
        <v>946</v>
      </c>
      <c r="C32" s="20" t="n">
        <v>159</v>
      </c>
      <c r="D32" s="40" t="n">
        <v>171</v>
      </c>
      <c r="E32" s="22" t="n">
        <v>146</v>
      </c>
      <c r="F32" s="32" t="s">
        <v>50</v>
      </c>
    </row>
    <row r="33" customFormat="false" ht="12.75" hidden="false" customHeight="false" outlineLevel="0" collapsed="false">
      <c r="A33" s="18" t="s">
        <v>51</v>
      </c>
      <c r="B33" s="14"/>
      <c r="C33" s="20"/>
      <c r="D33" s="14"/>
      <c r="E33" s="14"/>
      <c r="F33" s="23" t="s">
        <v>52</v>
      </c>
    </row>
    <row r="34" customFormat="false" ht="27" hidden="false" customHeight="false" outlineLevel="0" collapsed="false">
      <c r="A34" s="39" t="s">
        <v>53</v>
      </c>
      <c r="B34" s="40" t="n">
        <v>4630</v>
      </c>
      <c r="C34" s="20" t="n">
        <v>1606</v>
      </c>
      <c r="D34" s="40" t="n">
        <v>1459</v>
      </c>
      <c r="E34" s="22" t="n">
        <v>1337</v>
      </c>
      <c r="F34" s="47" t="s">
        <v>54</v>
      </c>
    </row>
    <row r="35" customFormat="false" ht="12.75" hidden="false" customHeight="false" outlineLevel="0" collapsed="false">
      <c r="A35" s="27" t="s">
        <v>10</v>
      </c>
      <c r="B35" s="28"/>
      <c r="C35" s="15"/>
      <c r="D35" s="25"/>
      <c r="E35" s="14"/>
      <c r="F35" s="43" t="s">
        <v>11</v>
      </c>
    </row>
    <row r="36" customFormat="false" ht="12.75" hidden="false" customHeight="false" outlineLevel="0" collapsed="false">
      <c r="A36" s="33" t="s">
        <v>55</v>
      </c>
      <c r="B36" s="14"/>
      <c r="C36" s="15"/>
      <c r="D36" s="14"/>
      <c r="E36" s="14"/>
      <c r="F36" s="36" t="s">
        <v>56</v>
      </c>
    </row>
    <row r="37" customFormat="false" ht="12.75" hidden="false" customHeight="false" outlineLevel="0" collapsed="false">
      <c r="A37" s="27" t="s">
        <v>57</v>
      </c>
      <c r="B37" s="28"/>
      <c r="C37" s="15"/>
      <c r="D37" s="49"/>
      <c r="E37" s="14"/>
      <c r="F37" s="43" t="s">
        <v>58</v>
      </c>
    </row>
    <row r="38" customFormat="false" ht="12.75" hidden="false" customHeight="false" outlineLevel="0" collapsed="false">
      <c r="A38" s="27" t="s">
        <v>59</v>
      </c>
      <c r="B38" s="34" t="n">
        <v>480</v>
      </c>
      <c r="C38" s="15" t="n">
        <v>377</v>
      </c>
      <c r="D38" s="34" t="n">
        <v>393</v>
      </c>
      <c r="E38" s="14" t="n">
        <v>408</v>
      </c>
      <c r="F38" s="43" t="s">
        <v>60</v>
      </c>
    </row>
    <row r="39" customFormat="false" ht="12.75" hidden="false" customHeight="false" outlineLevel="0" collapsed="false">
      <c r="A39" s="50" t="s">
        <v>61</v>
      </c>
      <c r="B39" s="28"/>
      <c r="C39" s="15"/>
      <c r="D39" s="14"/>
      <c r="E39" s="14"/>
      <c r="F39" s="36" t="s">
        <v>62</v>
      </c>
    </row>
    <row r="40" customFormat="false" ht="12.75" hidden="false" customHeight="false" outlineLevel="0" collapsed="false">
      <c r="A40" s="27" t="s">
        <v>63</v>
      </c>
      <c r="B40" s="14"/>
      <c r="C40" s="15"/>
      <c r="D40" s="14"/>
      <c r="E40" s="14"/>
      <c r="F40" s="43" t="s">
        <v>64</v>
      </c>
    </row>
    <row r="41" customFormat="false" ht="12.75" hidden="false" customHeight="false" outlineLevel="0" collapsed="false">
      <c r="A41" s="27" t="s">
        <v>65</v>
      </c>
      <c r="B41" s="28"/>
      <c r="C41" s="15"/>
      <c r="D41" s="14"/>
      <c r="E41" s="14"/>
      <c r="F41" s="43" t="s">
        <v>66</v>
      </c>
    </row>
    <row r="42" customFormat="false" ht="12.75" hidden="false" customHeight="false" outlineLevel="0" collapsed="false">
      <c r="A42" s="27" t="s">
        <v>67</v>
      </c>
      <c r="B42" s="14"/>
      <c r="C42" s="15"/>
      <c r="D42" s="14"/>
      <c r="E42" s="14"/>
      <c r="F42" s="38" t="s">
        <v>68</v>
      </c>
    </row>
    <row r="43" customFormat="false" ht="12.75" hidden="false" customHeight="false" outlineLevel="0" collapsed="false">
      <c r="A43" s="27" t="s">
        <v>69</v>
      </c>
      <c r="B43" s="14"/>
      <c r="C43" s="15"/>
      <c r="D43" s="14"/>
      <c r="E43" s="14"/>
      <c r="F43" s="43" t="s">
        <v>70</v>
      </c>
    </row>
    <row r="44" customFormat="false" ht="12.75" hidden="false" customHeight="false" outlineLevel="0" collapsed="false">
      <c r="A44" s="27" t="s">
        <v>71</v>
      </c>
      <c r="B44" s="28"/>
      <c r="C44" s="15"/>
      <c r="D44" s="51"/>
      <c r="E44" s="14"/>
      <c r="F44" s="43" t="s">
        <v>72</v>
      </c>
    </row>
    <row r="45" customFormat="false" ht="12.75" hidden="false" customHeight="false" outlineLevel="0" collapsed="false">
      <c r="A45" s="27" t="s">
        <v>73</v>
      </c>
      <c r="B45" s="14"/>
      <c r="C45" s="15"/>
      <c r="D45" s="14"/>
      <c r="E45" s="14"/>
      <c r="F45" s="43" t="s">
        <v>74</v>
      </c>
    </row>
    <row r="46" customFormat="false" ht="12.75" hidden="false" customHeight="false" outlineLevel="0" collapsed="false">
      <c r="A46" s="27" t="s">
        <v>75</v>
      </c>
      <c r="B46" s="49" t="n">
        <v>302</v>
      </c>
      <c r="C46" s="15" t="n">
        <v>192</v>
      </c>
      <c r="D46" s="14" t="n">
        <v>170</v>
      </c>
      <c r="E46" s="14" t="n">
        <v>164</v>
      </c>
      <c r="F46" s="43" t="s">
        <v>76</v>
      </c>
    </row>
    <row r="47" customFormat="false" ht="12.75" hidden="false" customHeight="false" outlineLevel="0" collapsed="false">
      <c r="A47" s="33" t="s">
        <v>77</v>
      </c>
      <c r="B47" s="14"/>
      <c r="C47" s="15"/>
      <c r="D47" s="14"/>
      <c r="E47" s="14"/>
      <c r="F47" s="36" t="s">
        <v>78</v>
      </c>
    </row>
    <row r="48" customFormat="false" ht="12.75" hidden="false" customHeight="false" outlineLevel="0" collapsed="false">
      <c r="A48" s="27" t="s">
        <v>79</v>
      </c>
      <c r="B48" s="28"/>
      <c r="C48" s="15"/>
      <c r="D48" s="25"/>
      <c r="E48" s="14"/>
      <c r="F48" s="43" t="s">
        <v>80</v>
      </c>
    </row>
    <row r="49" customFormat="false" ht="12.75" hidden="false" customHeight="false" outlineLevel="0" collapsed="false">
      <c r="A49" s="27" t="s">
        <v>81</v>
      </c>
      <c r="B49" s="34" t="n">
        <v>1021</v>
      </c>
      <c r="C49" s="15" t="n">
        <v>590</v>
      </c>
      <c r="D49" s="34" t="n">
        <v>583</v>
      </c>
      <c r="E49" s="14" t="n">
        <v>531</v>
      </c>
      <c r="F49" s="43" t="s">
        <v>82</v>
      </c>
    </row>
    <row r="50" customFormat="false" ht="12.75" hidden="false" customHeight="false" outlineLevel="0" collapsed="false">
      <c r="A50" s="52" t="s">
        <v>83</v>
      </c>
      <c r="B50" s="14"/>
      <c r="C50" s="15"/>
      <c r="D50" s="14"/>
      <c r="E50" s="14"/>
      <c r="F50" s="53" t="s">
        <v>84</v>
      </c>
    </row>
    <row r="51" customFormat="false" ht="12.75" hidden="false" customHeight="false" outlineLevel="0" collapsed="false">
      <c r="A51" s="54" t="s">
        <v>85</v>
      </c>
      <c r="B51" s="34" t="n">
        <v>2845</v>
      </c>
      <c r="C51" s="15" t="n">
        <v>400</v>
      </c>
      <c r="D51" s="34" t="n">
        <v>274</v>
      </c>
      <c r="E51" s="14" t="n">
        <v>205</v>
      </c>
      <c r="F51" s="55" t="s">
        <v>86</v>
      </c>
    </row>
    <row r="52" customFormat="false" ht="25.5" hidden="false" customHeight="false" outlineLevel="0" collapsed="false">
      <c r="A52" s="48" t="s">
        <v>87</v>
      </c>
      <c r="B52" s="19" t="n">
        <v>2246</v>
      </c>
      <c r="C52" s="20" t="n">
        <v>1299</v>
      </c>
      <c r="D52" s="19" t="n">
        <v>1161</v>
      </c>
      <c r="E52" s="22" t="n">
        <v>934</v>
      </c>
      <c r="F52" s="32" t="s">
        <v>88</v>
      </c>
    </row>
    <row r="53" customFormat="false" ht="12.75" hidden="false" customHeight="false" outlineLevel="0" collapsed="false">
      <c r="A53" s="48" t="s">
        <v>89</v>
      </c>
      <c r="B53" s="14"/>
      <c r="C53" s="20"/>
      <c r="D53" s="14"/>
      <c r="E53" s="14"/>
      <c r="F53" s="56"/>
    </row>
    <row r="54" customFormat="false" ht="12.75" hidden="false" customHeight="false" outlineLevel="0" collapsed="false">
      <c r="A54" s="39" t="s">
        <v>90</v>
      </c>
      <c r="B54" s="19" t="n">
        <v>471</v>
      </c>
      <c r="C54" s="20" t="n">
        <v>510</v>
      </c>
      <c r="D54" s="19" t="n">
        <v>556</v>
      </c>
      <c r="E54" s="22" t="n">
        <v>314</v>
      </c>
      <c r="F54" s="32" t="s">
        <v>91</v>
      </c>
    </row>
    <row r="55" customFormat="false" ht="12.75" hidden="false" customHeight="false" outlineLevel="0" collapsed="false">
      <c r="A55" s="48" t="s">
        <v>92</v>
      </c>
      <c r="B55" s="14"/>
      <c r="C55" s="20"/>
      <c r="D55" s="14"/>
      <c r="E55" s="22"/>
      <c r="F55" s="32" t="s">
        <v>93</v>
      </c>
    </row>
    <row r="56" customFormat="false" ht="12.75" hidden="false" customHeight="false" outlineLevel="0" collapsed="false">
      <c r="A56" s="39" t="s">
        <v>94</v>
      </c>
      <c r="B56" s="19" t="n">
        <v>2607</v>
      </c>
      <c r="C56" s="20" t="n">
        <v>2628</v>
      </c>
      <c r="D56" s="19" t="n">
        <v>2996</v>
      </c>
      <c r="E56" s="22" t="n">
        <v>2410</v>
      </c>
      <c r="F56" s="47" t="s">
        <v>86</v>
      </c>
    </row>
    <row r="57" customFormat="false" ht="12.75" hidden="false" customHeight="false" outlineLevel="0" collapsed="false">
      <c r="A57" s="48" t="s">
        <v>95</v>
      </c>
      <c r="B57" s="19" t="n">
        <v>37231</v>
      </c>
      <c r="C57" s="20" t="n">
        <v>27813</v>
      </c>
      <c r="D57" s="21" t="n">
        <v>24699</v>
      </c>
      <c r="E57" s="31" t="n">
        <v>23905</v>
      </c>
      <c r="F57" s="32" t="s">
        <v>96</v>
      </c>
    </row>
    <row r="58" customFormat="false" ht="12.75" hidden="false" customHeight="false" outlineLevel="0" collapsed="false">
      <c r="A58" s="27" t="s">
        <v>10</v>
      </c>
      <c r="B58" s="14"/>
      <c r="C58" s="15"/>
      <c r="D58" s="14"/>
      <c r="E58" s="14"/>
      <c r="F58" s="43" t="s">
        <v>11</v>
      </c>
    </row>
    <row r="59" customFormat="false" ht="14.25" hidden="false" customHeight="false" outlineLevel="0" collapsed="false">
      <c r="A59" s="33" t="s">
        <v>97</v>
      </c>
      <c r="B59" s="25" t="n">
        <v>14745</v>
      </c>
      <c r="C59" s="15" t="n">
        <v>10569</v>
      </c>
      <c r="D59" s="25" t="n">
        <v>9309</v>
      </c>
      <c r="E59" s="25" t="n">
        <v>7596</v>
      </c>
      <c r="F59" s="36" t="s">
        <v>98</v>
      </c>
    </row>
    <row r="60" customFormat="false" ht="12.75" hidden="false" customHeight="false" outlineLevel="0" collapsed="false">
      <c r="A60" s="27" t="s">
        <v>99</v>
      </c>
      <c r="B60" s="25" t="n">
        <v>1778</v>
      </c>
      <c r="C60" s="15" t="n">
        <v>1096</v>
      </c>
      <c r="D60" s="25" t="n">
        <v>883</v>
      </c>
      <c r="E60" s="25" t="n">
        <v>826</v>
      </c>
      <c r="F60" s="43" t="s">
        <v>100</v>
      </c>
    </row>
    <row r="61" customFormat="false" ht="12.75" hidden="false" customHeight="false" outlineLevel="0" collapsed="false">
      <c r="A61" s="57"/>
      <c r="B61" s="14"/>
      <c r="C61" s="15"/>
      <c r="D61" s="14"/>
      <c r="E61" s="25"/>
      <c r="F61" s="36" t="s">
        <v>101</v>
      </c>
    </row>
    <row r="62" customFormat="false" ht="12.75" hidden="false" customHeight="false" outlineLevel="0" collapsed="false">
      <c r="A62" s="33" t="s">
        <v>102</v>
      </c>
      <c r="B62" s="25" t="n">
        <v>379</v>
      </c>
      <c r="C62" s="15" t="n">
        <v>156</v>
      </c>
      <c r="D62" s="25" t="n">
        <v>172</v>
      </c>
      <c r="E62" s="25" t="n">
        <v>132</v>
      </c>
      <c r="F62" s="43" t="s">
        <v>103</v>
      </c>
    </row>
    <row r="63" customFormat="false" ht="14.25" hidden="false" customHeight="false" outlineLevel="0" collapsed="false">
      <c r="A63" s="33" t="s">
        <v>104</v>
      </c>
      <c r="B63" s="25" t="n">
        <v>8827</v>
      </c>
      <c r="C63" s="15" t="n">
        <v>6105</v>
      </c>
      <c r="D63" s="14" t="n">
        <v>5354</v>
      </c>
      <c r="E63" s="25" t="n">
        <v>4512</v>
      </c>
      <c r="F63" s="36" t="s">
        <v>105</v>
      </c>
    </row>
    <row r="64" customFormat="false" ht="12.75" hidden="false" customHeight="false" outlineLevel="0" collapsed="false">
      <c r="A64" s="33" t="s">
        <v>106</v>
      </c>
      <c r="B64" s="25" t="n">
        <v>1465</v>
      </c>
      <c r="C64" s="15" t="n">
        <v>488</v>
      </c>
      <c r="D64" s="25" t="n">
        <v>398</v>
      </c>
      <c r="E64" s="25" t="n">
        <v>357</v>
      </c>
      <c r="F64" s="36" t="s">
        <v>107</v>
      </c>
    </row>
    <row r="65" customFormat="false" ht="12.75" hidden="false" customHeight="false" outlineLevel="0" collapsed="false">
      <c r="A65" s="33" t="s">
        <v>108</v>
      </c>
      <c r="B65" s="25" t="n">
        <v>78</v>
      </c>
      <c r="C65" s="15" t="n">
        <v>68</v>
      </c>
      <c r="D65" s="25" t="n">
        <v>82</v>
      </c>
      <c r="E65" s="25" t="n">
        <v>76</v>
      </c>
      <c r="F65" s="36" t="s">
        <v>109</v>
      </c>
    </row>
    <row r="66" customFormat="false" ht="12.75" hidden="false" customHeight="false" outlineLevel="0" collapsed="false">
      <c r="A66" s="33" t="s">
        <v>110</v>
      </c>
      <c r="B66" s="25" t="n">
        <v>449</v>
      </c>
      <c r="C66" s="15" t="n">
        <v>50</v>
      </c>
      <c r="D66" s="25" t="n">
        <v>34</v>
      </c>
      <c r="E66" s="25" t="n">
        <v>48</v>
      </c>
      <c r="F66" s="36" t="s">
        <v>111</v>
      </c>
    </row>
    <row r="67" customFormat="false" ht="12.75" hidden="false" customHeight="false" outlineLevel="0" collapsed="false">
      <c r="A67" s="33" t="s">
        <v>112</v>
      </c>
      <c r="B67" s="25" t="n">
        <v>4535</v>
      </c>
      <c r="C67" s="15" t="n">
        <v>5918</v>
      </c>
      <c r="D67" s="51" t="n">
        <v>5036</v>
      </c>
      <c r="E67" s="25" t="n">
        <v>7154</v>
      </c>
      <c r="F67" s="36" t="s">
        <v>113</v>
      </c>
    </row>
    <row r="68" customFormat="false" ht="27" hidden="false" customHeight="false" outlineLevel="0" collapsed="false">
      <c r="A68" s="48" t="s">
        <v>114</v>
      </c>
      <c r="B68" s="19" t="n">
        <v>1237</v>
      </c>
      <c r="C68" s="20" t="n">
        <v>786</v>
      </c>
      <c r="D68" s="22" t="n">
        <v>449</v>
      </c>
      <c r="E68" s="22" t="n">
        <v>449</v>
      </c>
      <c r="F68" s="32" t="s">
        <v>115</v>
      </c>
    </row>
    <row r="69" customFormat="false" ht="25.5" hidden="false" customHeight="true" outlineLevel="0" collapsed="false">
      <c r="A69" s="30" t="s">
        <v>116</v>
      </c>
      <c r="B69" s="19" t="n">
        <v>422</v>
      </c>
      <c r="C69" s="20" t="n">
        <v>244</v>
      </c>
      <c r="D69" s="22" t="n">
        <v>648</v>
      </c>
      <c r="E69" s="22" t="n">
        <v>459</v>
      </c>
      <c r="F69" s="32" t="s">
        <v>117</v>
      </c>
    </row>
    <row r="70" customFormat="false" ht="12.75" hidden="false" customHeight="false" outlineLevel="0" collapsed="false">
      <c r="A70" s="18" t="s">
        <v>118</v>
      </c>
      <c r="B70" s="14"/>
      <c r="C70" s="15"/>
      <c r="D70" s="14"/>
      <c r="E70" s="22"/>
      <c r="F70" s="23" t="s">
        <v>119</v>
      </c>
    </row>
    <row r="71" customFormat="false" ht="12.75" hidden="false" customHeight="false" outlineLevel="0" collapsed="false">
      <c r="A71" s="33" t="s">
        <v>120</v>
      </c>
      <c r="B71" s="14"/>
      <c r="C71" s="15"/>
      <c r="D71" s="14"/>
      <c r="E71" s="14"/>
      <c r="F71" s="56"/>
    </row>
    <row r="72" customFormat="false" ht="12.75" hidden="false" customHeight="false" outlineLevel="0" collapsed="false">
      <c r="A72" s="27" t="s">
        <v>121</v>
      </c>
      <c r="B72" s="14"/>
      <c r="C72" s="15"/>
      <c r="D72" s="14"/>
      <c r="E72" s="14"/>
      <c r="F72" s="36" t="s">
        <v>122</v>
      </c>
    </row>
    <row r="73" customFormat="false" ht="12.75" hidden="false" customHeight="false" outlineLevel="0" collapsed="false">
      <c r="A73" s="27" t="s">
        <v>123</v>
      </c>
      <c r="B73" s="25"/>
      <c r="C73" s="15"/>
      <c r="D73" s="14"/>
      <c r="E73" s="14"/>
      <c r="F73" s="43" t="s">
        <v>124</v>
      </c>
    </row>
    <row r="74" customFormat="false" ht="12.75" hidden="false" customHeight="false" outlineLevel="0" collapsed="false">
      <c r="A74" s="27" t="s">
        <v>125</v>
      </c>
      <c r="B74" s="25" t="n">
        <v>201</v>
      </c>
      <c r="C74" s="15" t="n">
        <v>52</v>
      </c>
      <c r="D74" s="14" t="n">
        <v>51</v>
      </c>
      <c r="E74" s="14" t="n">
        <v>50</v>
      </c>
      <c r="F74" s="43" t="s">
        <v>126</v>
      </c>
    </row>
    <row r="75" customFormat="false" ht="12.75" hidden="false" customHeight="false" outlineLevel="0" collapsed="false">
      <c r="A75" s="33" t="s">
        <v>127</v>
      </c>
      <c r="B75" s="14"/>
      <c r="C75" s="15"/>
      <c r="D75" s="14"/>
      <c r="E75" s="14"/>
      <c r="F75" s="36" t="s">
        <v>128</v>
      </c>
    </row>
    <row r="76" customFormat="false" ht="12.75" hidden="false" customHeight="false" outlineLevel="0" collapsed="false">
      <c r="A76" s="27" t="s">
        <v>129</v>
      </c>
      <c r="B76" s="14"/>
      <c r="C76" s="15"/>
      <c r="D76" s="14"/>
      <c r="E76" s="22"/>
      <c r="F76" s="43" t="s">
        <v>130</v>
      </c>
    </row>
    <row r="77" customFormat="false" ht="12.75" hidden="false" customHeight="false" outlineLevel="0" collapsed="false">
      <c r="A77" s="27" t="s">
        <v>131</v>
      </c>
      <c r="B77" s="25" t="n">
        <v>116</v>
      </c>
      <c r="C77" s="15" t="n">
        <v>192</v>
      </c>
      <c r="D77" s="14" t="n">
        <v>338</v>
      </c>
      <c r="E77" s="14" t="n">
        <v>114</v>
      </c>
      <c r="F77" s="43" t="s">
        <v>132</v>
      </c>
    </row>
    <row r="78" customFormat="false" ht="12.75" hidden="false" customHeight="false" outlineLevel="0" collapsed="false">
      <c r="A78" s="33" t="s">
        <v>133</v>
      </c>
      <c r="B78" s="14"/>
      <c r="C78" s="15"/>
      <c r="D78" s="14"/>
      <c r="E78" s="14"/>
      <c r="F78" s="36" t="s">
        <v>134</v>
      </c>
    </row>
    <row r="79" customFormat="false" ht="12.75" hidden="false" customHeight="false" outlineLevel="0" collapsed="false">
      <c r="A79" s="27" t="s">
        <v>135</v>
      </c>
      <c r="B79" s="14"/>
      <c r="C79" s="15"/>
      <c r="D79" s="14"/>
      <c r="E79" s="14"/>
      <c r="F79" s="43" t="s">
        <v>136</v>
      </c>
    </row>
    <row r="80" customFormat="false" ht="38.25" hidden="false" customHeight="false" outlineLevel="0" collapsed="false">
      <c r="A80" s="58" t="s">
        <v>137</v>
      </c>
      <c r="B80" s="25" t="n">
        <v>3992</v>
      </c>
      <c r="C80" s="15" t="n">
        <v>2170</v>
      </c>
      <c r="D80" s="14" t="n">
        <v>1990</v>
      </c>
      <c r="E80" s="14" t="n">
        <v>1947</v>
      </c>
      <c r="F80" s="59" t="s">
        <v>138</v>
      </c>
    </row>
    <row r="81" customFormat="false" ht="12.75" hidden="false" customHeight="false" outlineLevel="0" collapsed="false">
      <c r="A81" s="18" t="s">
        <v>139</v>
      </c>
      <c r="B81" s="19" t="n">
        <v>106</v>
      </c>
      <c r="C81" s="20" t="n">
        <v>109</v>
      </c>
      <c r="D81" s="22" t="n">
        <v>112</v>
      </c>
      <c r="E81" s="22" t="n">
        <v>136</v>
      </c>
      <c r="F81" s="23" t="s">
        <v>140</v>
      </c>
    </row>
    <row r="82" customFormat="false" ht="12.75" hidden="false" customHeight="false" outlineLevel="0" collapsed="false">
      <c r="A82" s="33" t="s">
        <v>141</v>
      </c>
      <c r="B82" s="25" t="n">
        <v>87</v>
      </c>
      <c r="C82" s="15" t="n">
        <v>82</v>
      </c>
      <c r="D82" s="14" t="n">
        <v>67</v>
      </c>
      <c r="E82" s="14" t="n">
        <v>113</v>
      </c>
      <c r="F82" s="36" t="s">
        <v>142</v>
      </c>
    </row>
    <row r="84" customFormat="false" ht="52.5" hidden="false" customHeight="true" outlineLevel="0" collapsed="false">
      <c r="A84" s="60" t="s">
        <v>143</v>
      </c>
      <c r="B84" s="60"/>
      <c r="C84" s="60"/>
      <c r="D84" s="60"/>
      <c r="E84" s="60"/>
      <c r="F84" s="60"/>
    </row>
    <row r="85" customFormat="false" ht="12.75" hidden="false" customHeight="false" outlineLevel="0" collapsed="false">
      <c r="A85" s="61" t="s">
        <v>144</v>
      </c>
    </row>
    <row r="86" customFormat="false" ht="41.25" hidden="false" customHeight="true" outlineLevel="0" collapsed="false">
      <c r="A86" s="62" t="s">
        <v>145</v>
      </c>
      <c r="B86" s="62"/>
      <c r="C86" s="62"/>
      <c r="D86" s="62"/>
      <c r="E86" s="62"/>
      <c r="F86" s="62"/>
    </row>
    <row r="87" customFormat="false" ht="12.75" hidden="false" customHeight="false" outlineLevel="0" collapsed="false">
      <c r="A87" s="63" t="s">
        <v>146</v>
      </c>
      <c r="B87" s="56"/>
      <c r="C87" s="56"/>
      <c r="D87" s="56"/>
      <c r="E87" s="56"/>
      <c r="F87" s="56"/>
    </row>
  </sheetData>
  <mergeCells count="4">
    <mergeCell ref="A1:F1"/>
    <mergeCell ref="A2:F2"/>
    <mergeCell ref="A84:F84"/>
    <mergeCell ref="A86:F8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5" min="2" style="1" width="10.71"/>
    <col collapsed="false" customWidth="true" hidden="false" outlineLevel="0" max="6" min="6" style="1" width="37.28"/>
    <col collapsed="false" customWidth="false" hidden="false" outlineLevel="0" max="257" min="7" style="1" width="9.14"/>
  </cols>
  <sheetData>
    <row r="1" customFormat="false" ht="14.25" hidden="false" customHeight="false" outlineLevel="0" collapsed="false">
      <c r="A1" s="7" t="s">
        <v>147</v>
      </c>
    </row>
    <row r="2" customFormat="false" ht="14.25" hidden="false" customHeight="false" outlineLevel="0" collapsed="false">
      <c r="A2" s="8" t="s">
        <v>148</v>
      </c>
    </row>
    <row r="3" customFormat="false" ht="15.95" hidden="false" customHeight="true" outlineLevel="0" collapsed="false">
      <c r="A3" s="9" t="s">
        <v>4</v>
      </c>
      <c r="B3" s="11" t="n">
        <v>2010</v>
      </c>
      <c r="C3" s="11" t="n">
        <v>2015</v>
      </c>
      <c r="D3" s="11" t="n">
        <v>2016</v>
      </c>
      <c r="E3" s="11" t="n">
        <v>2017</v>
      </c>
      <c r="F3" s="12" t="s">
        <v>5</v>
      </c>
    </row>
    <row r="4" customFormat="false" ht="15.95" hidden="false" customHeight="true" outlineLevel="0" collapsed="false">
      <c r="A4" s="9"/>
      <c r="B4" s="10" t="s">
        <v>149</v>
      </c>
      <c r="C4" s="10"/>
      <c r="D4" s="10"/>
      <c r="E4" s="10"/>
      <c r="F4" s="12"/>
    </row>
    <row r="5" customFormat="false" ht="8.1" hidden="false" customHeight="true" outlineLevel="0" collapsed="false">
      <c r="A5" s="13"/>
      <c r="B5" s="15"/>
      <c r="C5" s="14"/>
      <c r="D5" s="14"/>
      <c r="E5" s="16"/>
      <c r="F5" s="17"/>
    </row>
    <row r="6" customFormat="false" ht="12.75" hidden="false" customHeight="false" outlineLevel="0" collapsed="false">
      <c r="A6" s="64" t="s">
        <v>6</v>
      </c>
      <c r="B6" s="65" t="n">
        <v>65.5</v>
      </c>
      <c r="C6" s="20" t="n">
        <v>58.8</v>
      </c>
      <c r="D6" s="66" t="n">
        <v>61.8</v>
      </c>
      <c r="E6" s="67" t="n">
        <v>65.9</v>
      </c>
      <c r="F6" s="23" t="s">
        <v>7</v>
      </c>
    </row>
    <row r="7" customFormat="false" ht="14.25" hidden="false" customHeight="false" outlineLevel="0" collapsed="false">
      <c r="A7" s="68" t="s">
        <v>150</v>
      </c>
      <c r="B7" s="69"/>
      <c r="C7" s="15"/>
      <c r="D7" s="70"/>
      <c r="E7" s="14"/>
      <c r="F7" s="55" t="s">
        <v>151</v>
      </c>
    </row>
    <row r="8" customFormat="false" ht="12.75" hidden="false" customHeight="false" outlineLevel="0" collapsed="false">
      <c r="A8" s="71" t="s">
        <v>152</v>
      </c>
      <c r="B8" s="72" t="n">
        <v>81.9</v>
      </c>
      <c r="C8" s="15" t="n">
        <v>78.5</v>
      </c>
      <c r="D8" s="70" t="n">
        <v>78.7</v>
      </c>
      <c r="E8" s="73" t="n">
        <v>82.1</v>
      </c>
      <c r="F8" s="36" t="s">
        <v>153</v>
      </c>
    </row>
    <row r="9" customFormat="false" ht="12.75" hidden="false" customHeight="false" outlineLevel="0" collapsed="false">
      <c r="A9" s="71" t="s">
        <v>154</v>
      </c>
      <c r="B9" s="74"/>
      <c r="C9" s="15"/>
      <c r="D9" s="14"/>
      <c r="E9" s="14"/>
      <c r="F9" s="75" t="s">
        <v>155</v>
      </c>
    </row>
    <row r="10" customFormat="false" ht="12.75" hidden="false" customHeight="false" outlineLevel="0" collapsed="false">
      <c r="A10" s="76" t="s">
        <v>156</v>
      </c>
      <c r="B10" s="72" t="n">
        <v>98.7</v>
      </c>
      <c r="C10" s="15" t="n">
        <v>97.4</v>
      </c>
      <c r="D10" s="70" t="n">
        <v>97.8</v>
      </c>
      <c r="E10" s="77" t="n">
        <v>97.7</v>
      </c>
      <c r="F10" s="29" t="s">
        <v>157</v>
      </c>
    </row>
    <row r="11" customFormat="false" ht="12.75" hidden="false" customHeight="false" outlineLevel="0" collapsed="false">
      <c r="A11" s="71" t="s">
        <v>31</v>
      </c>
      <c r="B11" s="74"/>
      <c r="C11" s="15"/>
      <c r="D11" s="14"/>
      <c r="E11" s="14"/>
      <c r="F11" s="17" t="s">
        <v>32</v>
      </c>
    </row>
    <row r="12" customFormat="false" ht="12.75" hidden="false" customHeight="false" outlineLevel="0" collapsed="false">
      <c r="A12" s="76" t="s">
        <v>158</v>
      </c>
      <c r="B12" s="72" t="n">
        <v>94.7</v>
      </c>
      <c r="C12" s="15" t="n">
        <v>88.9</v>
      </c>
      <c r="D12" s="70" t="n">
        <v>88.2</v>
      </c>
      <c r="E12" s="77" t="n">
        <v>87.7</v>
      </c>
      <c r="F12" s="43" t="s">
        <v>159</v>
      </c>
    </row>
    <row r="13" customFormat="false" ht="12.75" hidden="false" customHeight="false" outlineLevel="0" collapsed="false">
      <c r="A13" s="71" t="s">
        <v>160</v>
      </c>
      <c r="B13" s="74"/>
      <c r="C13" s="15"/>
      <c r="D13" s="14"/>
      <c r="E13" s="14"/>
      <c r="F13" s="17"/>
    </row>
    <row r="14" customFormat="false" ht="12.75" hidden="false" customHeight="false" outlineLevel="0" collapsed="false">
      <c r="A14" s="76" t="s">
        <v>161</v>
      </c>
      <c r="B14" s="72" t="n">
        <v>85.1</v>
      </c>
      <c r="C14" s="15" t="n">
        <v>82.8</v>
      </c>
      <c r="D14" s="70" t="n">
        <v>83.3</v>
      </c>
      <c r="E14" s="77" t="n">
        <v>79.3</v>
      </c>
      <c r="F14" s="75" t="s">
        <v>162</v>
      </c>
    </row>
    <row r="15" customFormat="false" ht="12.75" hidden="false" customHeight="false" outlineLevel="0" collapsed="false">
      <c r="A15" s="71" t="s">
        <v>163</v>
      </c>
      <c r="B15" s="72" t="n">
        <v>99.9</v>
      </c>
      <c r="C15" s="15" t="n">
        <v>98.8</v>
      </c>
      <c r="D15" s="70" t="n">
        <v>99.3</v>
      </c>
      <c r="E15" s="77" t="n">
        <v>99</v>
      </c>
      <c r="F15" s="36" t="s">
        <v>164</v>
      </c>
    </row>
    <row r="16" customFormat="false" ht="12.75" hidden="false" customHeight="false" outlineLevel="0" collapsed="false">
      <c r="A16" s="71" t="s">
        <v>165</v>
      </c>
      <c r="B16" s="72" t="n">
        <v>97.7</v>
      </c>
      <c r="C16" s="15" t="n">
        <v>73.6</v>
      </c>
      <c r="D16" s="70" t="n">
        <v>81.9</v>
      </c>
      <c r="E16" s="78" t="n">
        <v>78.1</v>
      </c>
      <c r="F16" s="36" t="s">
        <v>166</v>
      </c>
    </row>
    <row r="17" customFormat="false" ht="12.75" hidden="false" customHeight="false" outlineLevel="0" collapsed="false">
      <c r="A17" s="71" t="s">
        <v>167</v>
      </c>
      <c r="B17" s="72" t="n">
        <v>36.4</v>
      </c>
      <c r="C17" s="15" t="n">
        <v>37.3</v>
      </c>
      <c r="D17" s="70" t="n">
        <v>39.6</v>
      </c>
      <c r="E17" s="77" t="n">
        <v>46.5</v>
      </c>
      <c r="F17" s="36" t="s">
        <v>168</v>
      </c>
    </row>
    <row r="18" customFormat="false" ht="8.1" hidden="false" customHeight="true" outlineLevel="0" collapsed="false"/>
    <row r="19" customFormat="false" ht="8.1" hidden="false" customHeight="true" outlineLevel="0" collapsed="false"/>
    <row r="20" customFormat="false" ht="12.75" hidden="false" customHeight="false" outlineLevel="0" collapsed="false">
      <c r="A20" s="79" t="s">
        <v>169</v>
      </c>
    </row>
    <row r="21" customFormat="false" ht="12.75" hidden="false" customHeight="false" outlineLevel="0" collapsed="false">
      <c r="A21" s="61" t="s">
        <v>144</v>
      </c>
    </row>
    <row r="22" customFormat="false" ht="12.75" hidden="false" customHeight="false" outlineLevel="0" collapsed="false">
      <c r="A22" s="80" t="s">
        <v>170</v>
      </c>
    </row>
    <row r="23" customFormat="false" ht="12.75" hidden="false" customHeight="false" outlineLevel="0" collapsed="false">
      <c r="A23" s="63" t="s">
        <v>146</v>
      </c>
    </row>
  </sheetData>
  <mergeCells count="3">
    <mergeCell ref="A3:A4"/>
    <mergeCell ref="F3:F4"/>
    <mergeCell ref="B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32.85"/>
    <col collapsed="false" customWidth="true" hidden="false" outlineLevel="0" max="2" min="2" style="81" width="9.28"/>
    <col collapsed="false" customWidth="false" hidden="false" outlineLevel="0" max="5" min="3" style="81" width="9.14"/>
    <col collapsed="false" customWidth="true" hidden="false" outlineLevel="0" max="6" min="6" style="81" width="40.42"/>
    <col collapsed="false" customWidth="false" hidden="false" outlineLevel="0" max="257" min="7" style="81" width="9.14"/>
  </cols>
  <sheetData>
    <row r="1" s="1" customFormat="true" ht="12.75" hidden="false" customHeight="false" outlineLevel="0" collapsed="false">
      <c r="A1" s="82" t="s">
        <v>171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s="1" customFormat="true" ht="12.75" hidden="false" customHeight="false" outlineLevel="0" collapsed="false">
      <c r="A2" s="83" t="s">
        <v>172</v>
      </c>
      <c r="B2" s="84"/>
      <c r="C2" s="84"/>
      <c r="D2" s="84"/>
      <c r="E2" s="84"/>
      <c r="F2" s="84"/>
      <c r="G2" s="84"/>
      <c r="H2" s="84"/>
      <c r="I2" s="84"/>
      <c r="J2" s="82"/>
      <c r="K2" s="82"/>
    </row>
    <row r="3" customFormat="false" ht="27" hidden="false" customHeight="true" outlineLevel="0" collapsed="false">
      <c r="A3" s="85" t="s">
        <v>4</v>
      </c>
      <c r="B3" s="86" t="n">
        <v>2010</v>
      </c>
      <c r="C3" s="86" t="n">
        <v>2015</v>
      </c>
      <c r="D3" s="86" t="n">
        <v>2016</v>
      </c>
      <c r="E3" s="86" t="n">
        <v>2017</v>
      </c>
      <c r="F3" s="87" t="s">
        <v>5</v>
      </c>
    </row>
    <row r="4" customFormat="false" ht="9.75" hidden="false" customHeight="true" outlineLevel="0" collapsed="false">
      <c r="A4" s="88"/>
      <c r="B4" s="89"/>
      <c r="C4" s="88"/>
      <c r="D4" s="88"/>
      <c r="E4" s="88"/>
      <c r="F4" s="88"/>
    </row>
    <row r="5" customFormat="false" ht="12.75" hidden="false" customHeight="true" outlineLevel="0" collapsed="false">
      <c r="A5" s="90" t="s">
        <v>173</v>
      </c>
      <c r="B5" s="90"/>
      <c r="C5" s="90"/>
      <c r="D5" s="90"/>
      <c r="E5" s="90"/>
      <c r="F5" s="90"/>
    </row>
    <row r="6" customFormat="false" ht="12.75" hidden="false" customHeight="true" outlineLevel="0" collapsed="false">
      <c r="A6" s="91" t="s">
        <v>174</v>
      </c>
      <c r="B6" s="91"/>
      <c r="C6" s="91"/>
      <c r="D6" s="91"/>
      <c r="E6" s="91"/>
      <c r="F6" s="91"/>
    </row>
    <row r="7" customFormat="false" ht="12.75" hidden="false" customHeight="false" outlineLevel="0" collapsed="false">
      <c r="A7" s="92" t="s">
        <v>175</v>
      </c>
      <c r="B7" s="19" t="n">
        <v>682594</v>
      </c>
      <c r="C7" s="93" t="n">
        <v>637411</v>
      </c>
      <c r="D7" s="94" t="n">
        <v>610264</v>
      </c>
      <c r="E7" s="95" t="n">
        <v>636697</v>
      </c>
      <c r="F7" s="96" t="s">
        <v>7</v>
      </c>
    </row>
    <row r="8" customFormat="false" ht="12.75" hidden="false" customHeight="false" outlineLevel="0" collapsed="false">
      <c r="A8" s="54" t="s">
        <v>176</v>
      </c>
      <c r="B8" s="25"/>
      <c r="C8" s="97"/>
      <c r="D8" s="98"/>
      <c r="E8" s="99"/>
      <c r="F8" s="100" t="s">
        <v>177</v>
      </c>
    </row>
    <row r="9" customFormat="false" ht="12.75" hidden="false" customHeight="false" outlineLevel="0" collapsed="false">
      <c r="A9" s="101" t="s">
        <v>178</v>
      </c>
      <c r="B9" s="25" t="n">
        <v>33479</v>
      </c>
      <c r="C9" s="97" t="n">
        <v>21860</v>
      </c>
      <c r="D9" s="98" t="n">
        <v>22090</v>
      </c>
      <c r="E9" s="102" t="n">
        <v>21096</v>
      </c>
      <c r="F9" s="103" t="s">
        <v>179</v>
      </c>
    </row>
    <row r="10" customFormat="false" ht="25.5" hidden="false" customHeight="false" outlineLevel="0" collapsed="false">
      <c r="A10" s="52" t="s">
        <v>180</v>
      </c>
      <c r="B10" s="25" t="n">
        <v>34908</v>
      </c>
      <c r="C10" s="97" t="n">
        <v>39979</v>
      </c>
      <c r="D10" s="98" t="n">
        <v>28111</v>
      </c>
      <c r="E10" s="102" t="n">
        <v>23525</v>
      </c>
      <c r="F10" s="103" t="s">
        <v>181</v>
      </c>
    </row>
    <row r="11" customFormat="false" ht="15.75" hidden="false" customHeight="true" outlineLevel="0" collapsed="false">
      <c r="A11" s="52" t="s">
        <v>182</v>
      </c>
      <c r="B11" s="25" t="n">
        <v>84761</v>
      </c>
      <c r="C11" s="97" t="n">
        <v>82690</v>
      </c>
      <c r="D11" s="98" t="n">
        <v>79016</v>
      </c>
      <c r="E11" s="102" t="n">
        <v>73777</v>
      </c>
      <c r="F11" s="103" t="s">
        <v>183</v>
      </c>
    </row>
    <row r="12" customFormat="false" ht="12.75" hidden="false" customHeight="false" outlineLevel="0" collapsed="false">
      <c r="A12" s="104" t="s">
        <v>184</v>
      </c>
      <c r="B12" s="25" t="n">
        <v>392522</v>
      </c>
      <c r="C12" s="97" t="n">
        <v>380409</v>
      </c>
      <c r="D12" s="98" t="n">
        <v>374454</v>
      </c>
      <c r="E12" s="102" t="n">
        <v>403581</v>
      </c>
      <c r="F12" s="105" t="s">
        <v>185</v>
      </c>
    </row>
    <row r="13" customFormat="false" ht="14.25" hidden="false" customHeight="false" outlineLevel="0" collapsed="false">
      <c r="A13" s="54" t="s">
        <v>186</v>
      </c>
      <c r="B13" s="25" t="n">
        <v>189129</v>
      </c>
      <c r="C13" s="97" t="n">
        <v>188872</v>
      </c>
      <c r="D13" s="98" t="n">
        <v>193347</v>
      </c>
      <c r="E13" s="102" t="n">
        <v>195068</v>
      </c>
      <c r="F13" s="100" t="s">
        <v>187</v>
      </c>
    </row>
    <row r="14" customFormat="false" ht="12.75" hidden="false" customHeight="false" outlineLevel="0" collapsed="false">
      <c r="A14" s="52" t="s">
        <v>188</v>
      </c>
      <c r="B14" s="25" t="n">
        <v>78996</v>
      </c>
      <c r="C14" s="97" t="n">
        <v>78191</v>
      </c>
      <c r="D14" s="98" t="n">
        <v>73785</v>
      </c>
      <c r="E14" s="99" t="n">
        <v>79326</v>
      </c>
      <c r="F14" s="103" t="s">
        <v>189</v>
      </c>
    </row>
    <row r="15" customFormat="false" ht="12.75" hidden="false" customHeight="false" outlineLevel="0" collapsed="false">
      <c r="A15" s="52" t="s">
        <v>190</v>
      </c>
      <c r="B15" s="25" t="n">
        <v>6207</v>
      </c>
      <c r="C15" s="97" t="n">
        <v>5013</v>
      </c>
      <c r="D15" s="98" t="n">
        <v>4439</v>
      </c>
      <c r="E15" s="99" t="n">
        <v>3665</v>
      </c>
      <c r="F15" s="103" t="s">
        <v>191</v>
      </c>
    </row>
    <row r="16" customFormat="false" ht="12.75" hidden="false" customHeight="false" outlineLevel="0" collapsed="false">
      <c r="A16" s="101" t="s">
        <v>192</v>
      </c>
      <c r="B16" s="25" t="n">
        <v>1729</v>
      </c>
      <c r="C16" s="97" t="n">
        <v>2713</v>
      </c>
      <c r="D16" s="98" t="n">
        <v>2267</v>
      </c>
      <c r="E16" s="99" t="n">
        <v>2839</v>
      </c>
      <c r="F16" s="103" t="s">
        <v>193</v>
      </c>
    </row>
    <row r="17" customFormat="false" ht="14.25" hidden="false" customHeight="false" outlineLevel="0" collapsed="false">
      <c r="A17" s="52" t="s">
        <v>194</v>
      </c>
      <c r="B17" s="25" t="n">
        <v>20875</v>
      </c>
      <c r="C17" s="97" t="n">
        <v>26556</v>
      </c>
      <c r="D17" s="98" t="n">
        <v>26102</v>
      </c>
      <c r="E17" s="102" t="n">
        <v>28888</v>
      </c>
      <c r="F17" s="103" t="s">
        <v>195</v>
      </c>
    </row>
    <row r="18" customFormat="false" ht="12.75" hidden="false" customHeight="true" outlineLevel="0" collapsed="false">
      <c r="A18" s="90" t="s">
        <v>196</v>
      </c>
      <c r="B18" s="90"/>
      <c r="C18" s="90"/>
      <c r="D18" s="90"/>
      <c r="E18" s="90"/>
      <c r="F18" s="90"/>
    </row>
    <row r="19" customFormat="false" ht="12.75" hidden="false" customHeight="true" outlineLevel="0" collapsed="false">
      <c r="A19" s="91" t="s">
        <v>197</v>
      </c>
      <c r="B19" s="91"/>
      <c r="C19" s="91"/>
      <c r="D19" s="91"/>
      <c r="E19" s="91"/>
      <c r="F19" s="91"/>
    </row>
    <row r="20" customFormat="false" ht="12.75" hidden="false" customHeight="false" outlineLevel="0" collapsed="false">
      <c r="A20" s="92" t="s">
        <v>175</v>
      </c>
      <c r="B20" s="19" t="n">
        <v>50392</v>
      </c>
      <c r="C20" s="93" t="n">
        <v>55204</v>
      </c>
      <c r="D20" s="19" t="n">
        <v>56994</v>
      </c>
      <c r="E20" s="106" t="n">
        <v>55736</v>
      </c>
      <c r="F20" s="107" t="s">
        <v>7</v>
      </c>
    </row>
    <row r="21" customFormat="false" ht="12.75" hidden="false" customHeight="false" outlineLevel="0" collapsed="false">
      <c r="A21" s="54" t="s">
        <v>176</v>
      </c>
      <c r="B21" s="25"/>
      <c r="C21" s="97"/>
      <c r="D21" s="108"/>
      <c r="F21" s="55" t="s">
        <v>177</v>
      </c>
    </row>
    <row r="22" customFormat="false" ht="12.75" hidden="false" customHeight="false" outlineLevel="0" collapsed="false">
      <c r="A22" s="104" t="s">
        <v>178</v>
      </c>
      <c r="B22" s="25" t="n">
        <v>789</v>
      </c>
      <c r="C22" s="97" t="n">
        <v>712</v>
      </c>
      <c r="D22" s="25" t="n">
        <v>585</v>
      </c>
      <c r="E22" s="99" t="n">
        <v>612</v>
      </c>
      <c r="F22" s="105" t="s">
        <v>179</v>
      </c>
    </row>
    <row r="23" customFormat="false" ht="14.25" hidden="false" customHeight="true" outlineLevel="0" collapsed="false">
      <c r="A23" s="104" t="s">
        <v>198</v>
      </c>
      <c r="B23" s="25" t="n">
        <v>20709</v>
      </c>
      <c r="C23" s="97" t="n">
        <v>21347</v>
      </c>
      <c r="D23" s="25" t="n">
        <v>21169</v>
      </c>
      <c r="E23" s="99" t="n">
        <v>22166</v>
      </c>
      <c r="F23" s="105" t="s">
        <v>183</v>
      </c>
    </row>
    <row r="24" customFormat="false" ht="14.25" hidden="false" customHeight="false" outlineLevel="0" collapsed="false">
      <c r="A24" s="104" t="s">
        <v>199</v>
      </c>
      <c r="B24" s="25" t="n">
        <v>18137</v>
      </c>
      <c r="C24" s="97" t="n">
        <v>20726</v>
      </c>
      <c r="D24" s="25" t="n">
        <v>21752</v>
      </c>
      <c r="E24" s="99" t="n">
        <v>21380</v>
      </c>
      <c r="F24" s="105" t="s">
        <v>200</v>
      </c>
    </row>
    <row r="25" customFormat="false" ht="12.75" hidden="false" customHeight="false" outlineLevel="0" collapsed="false">
      <c r="A25" s="104" t="s">
        <v>190</v>
      </c>
      <c r="B25" s="25" t="n">
        <v>1125</v>
      </c>
      <c r="C25" s="97" t="n">
        <v>1197</v>
      </c>
      <c r="D25" s="25" t="n">
        <v>940</v>
      </c>
      <c r="E25" s="99" t="n">
        <v>768</v>
      </c>
      <c r="F25" s="105" t="s">
        <v>191</v>
      </c>
    </row>
    <row r="26" customFormat="false" ht="12.75" hidden="false" customHeight="false" outlineLevel="0" collapsed="false">
      <c r="A26" s="104" t="s">
        <v>192</v>
      </c>
      <c r="B26" s="25" t="n">
        <v>6562</v>
      </c>
      <c r="C26" s="97" t="n">
        <v>6157</v>
      </c>
      <c r="D26" s="25" t="n">
        <v>6966</v>
      </c>
      <c r="E26" s="99" t="n">
        <v>4871</v>
      </c>
      <c r="F26" s="105" t="s">
        <v>193</v>
      </c>
    </row>
    <row r="27" customFormat="false" ht="12.75" hidden="false" customHeight="false" outlineLevel="0" collapsed="false">
      <c r="A27" s="104" t="s">
        <v>201</v>
      </c>
      <c r="B27" s="25" t="n">
        <v>2919</v>
      </c>
      <c r="C27" s="97" t="n">
        <v>5065</v>
      </c>
      <c r="D27" s="25" t="n">
        <v>5582</v>
      </c>
      <c r="E27" s="99" t="n">
        <v>5939</v>
      </c>
      <c r="F27" s="105" t="s">
        <v>202</v>
      </c>
    </row>
    <row r="28" customFormat="false" ht="12.75" hidden="false" customHeight="false" outlineLevel="0" collapsed="false">
      <c r="A28" s="109"/>
      <c r="B28" s="110"/>
    </row>
    <row r="29" customFormat="false" ht="38.25" hidden="false" customHeight="true" outlineLevel="0" collapsed="false">
      <c r="A29" s="111" t="s">
        <v>203</v>
      </c>
      <c r="B29" s="111"/>
      <c r="C29" s="111"/>
      <c r="D29" s="111"/>
      <c r="E29" s="111"/>
      <c r="F29" s="111"/>
    </row>
    <row r="30" customFormat="false" ht="12.75" hidden="false" customHeight="true" outlineLevel="0" collapsed="false">
      <c r="A30" s="111" t="s">
        <v>204</v>
      </c>
      <c r="B30" s="111"/>
      <c r="C30" s="111"/>
      <c r="D30" s="111"/>
      <c r="E30" s="111"/>
      <c r="F30" s="111"/>
    </row>
    <row r="31" customFormat="false" ht="38.25" hidden="false" customHeight="true" outlineLevel="0" collapsed="false">
      <c r="A31" s="103" t="s">
        <v>205</v>
      </c>
      <c r="B31" s="103"/>
      <c r="C31" s="103"/>
      <c r="D31" s="103"/>
      <c r="E31" s="103"/>
      <c r="F31" s="103"/>
    </row>
    <row r="32" customFormat="false" ht="12.75" hidden="false" customHeight="true" outlineLevel="0" collapsed="false">
      <c r="A32" s="103" t="s">
        <v>206</v>
      </c>
      <c r="B32" s="103"/>
      <c r="C32" s="103"/>
      <c r="D32" s="103"/>
      <c r="E32" s="103"/>
      <c r="F32" s="103"/>
    </row>
  </sheetData>
  <mergeCells count="8">
    <mergeCell ref="A5:F5"/>
    <mergeCell ref="A6:F6"/>
    <mergeCell ref="A18:F18"/>
    <mergeCell ref="A19:F19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31.99"/>
    <col collapsed="false" customWidth="true" hidden="false" outlineLevel="0" max="2" min="2" style="1" width="8.7"/>
    <col collapsed="false" customWidth="true" hidden="false" outlineLevel="0" max="5" min="3" style="1" width="11.7"/>
    <col collapsed="false" customWidth="true" hidden="false" outlineLevel="0" max="6" min="6" style="57" width="35.13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6" t="s">
        <v>207</v>
      </c>
      <c r="B1" s="6"/>
      <c r="C1" s="6"/>
      <c r="D1" s="6"/>
      <c r="E1" s="6"/>
      <c r="F1" s="6"/>
      <c r="G1" s="82"/>
    </row>
    <row r="2" customFormat="false" ht="12.75" hidden="false" customHeight="true" outlineLevel="0" collapsed="false">
      <c r="A2" s="112" t="s">
        <v>208</v>
      </c>
      <c r="B2" s="112"/>
      <c r="C2" s="112"/>
      <c r="D2" s="112"/>
      <c r="E2" s="112"/>
      <c r="F2" s="112"/>
      <c r="G2" s="82"/>
    </row>
    <row r="3" customFormat="false" ht="17.25" hidden="false" customHeight="true" outlineLevel="0" collapsed="false">
      <c r="A3" s="113" t="s">
        <v>209</v>
      </c>
      <c r="B3" s="114" t="s">
        <v>210</v>
      </c>
      <c r="C3" s="115" t="s">
        <v>211</v>
      </c>
      <c r="D3" s="115"/>
      <c r="E3" s="115"/>
      <c r="F3" s="116" t="s">
        <v>212</v>
      </c>
    </row>
    <row r="4" customFormat="false" ht="15.75" hidden="false" customHeight="true" outlineLevel="0" collapsed="false">
      <c r="A4" s="113"/>
      <c r="B4" s="114"/>
      <c r="C4" s="117" t="s">
        <v>213</v>
      </c>
      <c r="D4" s="117" t="s">
        <v>214</v>
      </c>
      <c r="E4" s="117" t="s">
        <v>215</v>
      </c>
      <c r="F4" s="116"/>
    </row>
    <row r="5" customFormat="false" ht="6" hidden="false" customHeight="true" outlineLevel="0" collapsed="false">
      <c r="A5" s="118"/>
      <c r="B5" s="119"/>
      <c r="C5" s="119"/>
      <c r="D5" s="119"/>
      <c r="E5" s="119"/>
      <c r="F5" s="120"/>
      <c r="G5" s="82"/>
    </row>
    <row r="6" customFormat="false" ht="15" hidden="false" customHeight="true" outlineLevel="0" collapsed="false">
      <c r="A6" s="121" t="s">
        <v>216</v>
      </c>
      <c r="B6" s="121"/>
      <c r="C6" s="121"/>
      <c r="D6" s="121"/>
      <c r="E6" s="121"/>
      <c r="F6" s="121"/>
      <c r="G6" s="82"/>
    </row>
    <row r="7" customFormat="false" ht="12.75" hidden="false" customHeight="false" outlineLevel="0" collapsed="false">
      <c r="A7" s="122" t="s">
        <v>217</v>
      </c>
      <c r="B7" s="122"/>
      <c r="C7" s="122"/>
      <c r="D7" s="122"/>
      <c r="E7" s="122"/>
      <c r="F7" s="122"/>
      <c r="G7" s="82"/>
    </row>
    <row r="8" customFormat="false" ht="7.5" hidden="false" customHeight="true" outlineLevel="0" collapsed="false">
      <c r="A8" s="123"/>
      <c r="B8" s="124"/>
      <c r="C8" s="124"/>
      <c r="D8" s="124"/>
      <c r="E8" s="124"/>
      <c r="F8" s="123"/>
      <c r="G8" s="82"/>
    </row>
    <row r="9" customFormat="false" ht="12.75" hidden="false" customHeight="false" outlineLevel="0" collapsed="false">
      <c r="A9" s="125" t="s">
        <v>175</v>
      </c>
      <c r="B9" s="95" t="n">
        <f aca="false">SUM(C9:E9)</f>
        <v>636697</v>
      </c>
      <c r="C9" s="95" t="n">
        <v>391666</v>
      </c>
      <c r="D9" s="95" t="n">
        <v>134676</v>
      </c>
      <c r="E9" s="126" t="n">
        <v>110355</v>
      </c>
      <c r="F9" s="96" t="s">
        <v>7</v>
      </c>
      <c r="G9" s="82"/>
    </row>
    <row r="10" customFormat="false" ht="12.75" hidden="false" customHeight="false" outlineLevel="0" collapsed="false">
      <c r="A10" s="127" t="s">
        <v>218</v>
      </c>
      <c r="B10" s="98"/>
      <c r="C10" s="98"/>
      <c r="D10" s="98"/>
      <c r="E10" s="98"/>
      <c r="F10" s="100" t="s">
        <v>219</v>
      </c>
    </row>
    <row r="11" customFormat="false" ht="12.75" hidden="false" customHeight="false" outlineLevel="0" collapsed="false">
      <c r="A11" s="128" t="s">
        <v>178</v>
      </c>
      <c r="B11" s="102" t="n">
        <f aca="false">SUM(C11:E11)</f>
        <v>21096</v>
      </c>
      <c r="C11" s="129" t="n">
        <v>11853</v>
      </c>
      <c r="D11" s="129" t="n">
        <v>5899</v>
      </c>
      <c r="E11" s="129" t="n">
        <v>3344</v>
      </c>
      <c r="F11" s="103" t="s">
        <v>179</v>
      </c>
      <c r="G11" s="82"/>
    </row>
    <row r="12" customFormat="false" ht="25.5" hidden="false" customHeight="false" outlineLevel="0" collapsed="false">
      <c r="A12" s="130" t="s">
        <v>180</v>
      </c>
      <c r="B12" s="102" t="n">
        <f aca="false">SUM(C12:E12)</f>
        <v>23525</v>
      </c>
      <c r="C12" s="131" t="n">
        <v>14909</v>
      </c>
      <c r="D12" s="131" t="n">
        <v>5741</v>
      </c>
      <c r="E12" s="131" t="n">
        <v>2875</v>
      </c>
      <c r="F12" s="103" t="s">
        <v>181</v>
      </c>
      <c r="G12" s="82"/>
    </row>
    <row r="13" customFormat="false" ht="26.25" hidden="false" customHeight="true" outlineLevel="0" collapsed="false">
      <c r="A13" s="130" t="s">
        <v>182</v>
      </c>
      <c r="B13" s="102" t="n">
        <f aca="false">SUM(C13:E13)</f>
        <v>73777</v>
      </c>
      <c r="C13" s="102" t="n">
        <v>38690</v>
      </c>
      <c r="D13" s="102" t="n">
        <v>20946</v>
      </c>
      <c r="E13" s="102" t="n">
        <v>14141</v>
      </c>
      <c r="F13" s="103" t="s">
        <v>220</v>
      </c>
      <c r="G13" s="82"/>
    </row>
    <row r="14" customFormat="false" ht="12.75" hidden="false" customHeight="false" outlineLevel="0" collapsed="false">
      <c r="A14" s="111" t="s">
        <v>184</v>
      </c>
      <c r="B14" s="102" t="n">
        <f aca="false">SUM(C14:E14)</f>
        <v>403581</v>
      </c>
      <c r="C14" s="131" t="n">
        <v>251081</v>
      </c>
      <c r="D14" s="131" t="n">
        <v>83485</v>
      </c>
      <c r="E14" s="131" t="n">
        <v>69015</v>
      </c>
      <c r="F14" s="103" t="s">
        <v>185</v>
      </c>
      <c r="G14" s="82"/>
    </row>
    <row r="15" customFormat="false" ht="14.25" hidden="false" customHeight="true" outlineLevel="0" collapsed="false">
      <c r="A15" s="127" t="s">
        <v>186</v>
      </c>
      <c r="B15" s="102" t="n">
        <f aca="false">SUM(C15:E15)</f>
        <v>195068</v>
      </c>
      <c r="C15" s="132" t="n">
        <v>112827</v>
      </c>
      <c r="D15" s="132" t="n">
        <v>42732</v>
      </c>
      <c r="E15" s="132" t="n">
        <v>39509</v>
      </c>
      <c r="F15" s="100" t="s">
        <v>187</v>
      </c>
      <c r="G15" s="82"/>
    </row>
    <row r="16" customFormat="false" ht="12.75" hidden="false" customHeight="false" outlineLevel="0" collapsed="false">
      <c r="A16" s="130" t="s">
        <v>188</v>
      </c>
      <c r="B16" s="102" t="n">
        <f aca="false">SUM(C16:E16)</f>
        <v>79326</v>
      </c>
      <c r="C16" s="129" t="n">
        <v>50647</v>
      </c>
      <c r="D16" s="129" t="n">
        <v>12338</v>
      </c>
      <c r="E16" s="129" t="n">
        <v>16341</v>
      </c>
      <c r="F16" s="103" t="s">
        <v>189</v>
      </c>
      <c r="G16" s="82"/>
    </row>
    <row r="17" customFormat="false" ht="12.75" hidden="false" customHeight="false" outlineLevel="0" collapsed="false">
      <c r="A17" s="130" t="s">
        <v>190</v>
      </c>
      <c r="B17" s="102" t="n">
        <f aca="false">SUM(C17:E17)</f>
        <v>3665</v>
      </c>
      <c r="C17" s="132" t="n">
        <v>2362</v>
      </c>
      <c r="D17" s="132" t="n">
        <v>650</v>
      </c>
      <c r="E17" s="132" t="n">
        <v>653</v>
      </c>
      <c r="F17" s="103" t="s">
        <v>191</v>
      </c>
      <c r="G17" s="82"/>
    </row>
    <row r="18" customFormat="false" ht="12.75" hidden="false" customHeight="false" outlineLevel="0" collapsed="false">
      <c r="A18" s="128" t="s">
        <v>192</v>
      </c>
      <c r="B18" s="102" t="n">
        <f aca="false">SUM(C18:E18)</f>
        <v>2839</v>
      </c>
      <c r="C18" s="102" t="n">
        <v>2085</v>
      </c>
      <c r="D18" s="102" t="n">
        <v>349</v>
      </c>
      <c r="E18" s="102" t="n">
        <v>405</v>
      </c>
      <c r="F18" s="103" t="s">
        <v>193</v>
      </c>
      <c r="G18" s="82"/>
    </row>
    <row r="19" customFormat="false" ht="14.25" hidden="false" customHeight="false" outlineLevel="0" collapsed="false">
      <c r="A19" s="130" t="s">
        <v>194</v>
      </c>
      <c r="B19" s="102" t="n">
        <f aca="false">SUM(C19:E19)</f>
        <v>28888</v>
      </c>
      <c r="C19" s="129" t="n">
        <v>20039</v>
      </c>
      <c r="D19" s="129" t="n">
        <v>5268</v>
      </c>
      <c r="E19" s="129" t="n">
        <v>3581</v>
      </c>
      <c r="F19" s="103" t="s">
        <v>195</v>
      </c>
      <c r="G19" s="82"/>
    </row>
    <row r="20" customFormat="false" ht="12.75" hidden="false" customHeight="false" outlineLevel="0" collapsed="false">
      <c r="A20" s="121" t="s">
        <v>221</v>
      </c>
      <c r="B20" s="121"/>
      <c r="C20" s="121"/>
      <c r="D20" s="121"/>
      <c r="E20" s="121"/>
      <c r="F20" s="121"/>
      <c r="G20" s="82"/>
    </row>
    <row r="21" customFormat="false" ht="12.75" hidden="false" customHeight="false" outlineLevel="0" collapsed="false">
      <c r="A21" s="122" t="s">
        <v>222</v>
      </c>
      <c r="B21" s="122"/>
      <c r="C21" s="122"/>
      <c r="D21" s="122"/>
      <c r="E21" s="122"/>
      <c r="F21" s="122"/>
      <c r="G21" s="82"/>
    </row>
    <row r="22" customFormat="false" ht="12.75" hidden="false" customHeight="false" outlineLevel="0" collapsed="false">
      <c r="A22" s="133" t="s">
        <v>175</v>
      </c>
      <c r="B22" s="95" t="n">
        <f aca="false">SUM(C22:E22)</f>
        <v>55736</v>
      </c>
      <c r="C22" s="95" t="n">
        <v>35645</v>
      </c>
      <c r="D22" s="95" t="n">
        <v>11569</v>
      </c>
      <c r="E22" s="95" t="n">
        <v>8522</v>
      </c>
      <c r="F22" s="96" t="s">
        <v>7</v>
      </c>
      <c r="G22" s="82"/>
    </row>
    <row r="23" customFormat="false" ht="12.75" hidden="false" customHeight="false" outlineLevel="0" collapsed="false">
      <c r="A23" s="134" t="s">
        <v>218</v>
      </c>
      <c r="B23" s="108"/>
      <c r="C23" s="25"/>
      <c r="D23" s="108"/>
      <c r="E23" s="108"/>
      <c r="F23" s="100" t="s">
        <v>219</v>
      </c>
      <c r="G23" s="82"/>
    </row>
    <row r="24" customFormat="false" ht="12.75" hidden="false" customHeight="false" outlineLevel="0" collapsed="false">
      <c r="A24" s="135" t="s">
        <v>178</v>
      </c>
      <c r="B24" s="102" t="n">
        <f aca="false">SUM(C24:E24)</f>
        <v>612</v>
      </c>
      <c r="C24" s="102" t="n">
        <v>440</v>
      </c>
      <c r="D24" s="102" t="n">
        <v>117</v>
      </c>
      <c r="E24" s="102" t="n">
        <v>55</v>
      </c>
      <c r="F24" s="103" t="s">
        <v>179</v>
      </c>
      <c r="G24" s="82"/>
    </row>
    <row r="25" customFormat="false" ht="27" hidden="false" customHeight="false" outlineLevel="0" collapsed="false">
      <c r="A25" s="135" t="s">
        <v>198</v>
      </c>
      <c r="B25" s="102" t="n">
        <f aca="false">SUM(C25:E25)</f>
        <v>22166</v>
      </c>
      <c r="C25" s="132" t="n">
        <v>12172</v>
      </c>
      <c r="D25" s="132" t="n">
        <v>5762</v>
      </c>
      <c r="E25" s="132" t="n">
        <v>4232</v>
      </c>
      <c r="F25" s="103" t="s">
        <v>223</v>
      </c>
      <c r="G25" s="82"/>
    </row>
    <row r="26" customFormat="false" ht="14.25" hidden="false" customHeight="false" outlineLevel="0" collapsed="false">
      <c r="A26" s="135" t="s">
        <v>199</v>
      </c>
      <c r="B26" s="102" t="n">
        <f aca="false">SUM(C26:E26)</f>
        <v>21380</v>
      </c>
      <c r="C26" s="129" t="n">
        <v>13915</v>
      </c>
      <c r="D26" s="129" t="n">
        <v>4241</v>
      </c>
      <c r="E26" s="129" t="n">
        <v>3224</v>
      </c>
      <c r="F26" s="103" t="s">
        <v>200</v>
      </c>
    </row>
    <row r="27" customFormat="false" ht="12.75" hidden="false" customHeight="false" outlineLevel="0" collapsed="false">
      <c r="A27" s="135" t="s">
        <v>190</v>
      </c>
      <c r="B27" s="102" t="n">
        <f aca="false">SUM(C27:E27)</f>
        <v>768</v>
      </c>
      <c r="C27" s="102" t="n">
        <v>469</v>
      </c>
      <c r="D27" s="102" t="n">
        <v>137</v>
      </c>
      <c r="E27" s="102" t="n">
        <v>162</v>
      </c>
      <c r="F27" s="103" t="s">
        <v>191</v>
      </c>
    </row>
    <row r="28" customFormat="false" ht="12.75" hidden="false" customHeight="false" outlineLevel="0" collapsed="false">
      <c r="A28" s="135" t="s">
        <v>192</v>
      </c>
      <c r="B28" s="102" t="n">
        <f aca="false">SUM(C28:E28)</f>
        <v>4871</v>
      </c>
      <c r="C28" s="102" t="n">
        <v>2710</v>
      </c>
      <c r="D28" s="102" t="n">
        <v>1312</v>
      </c>
      <c r="E28" s="102" t="n">
        <v>849</v>
      </c>
      <c r="F28" s="103" t="s">
        <v>193</v>
      </c>
    </row>
    <row r="29" customFormat="false" ht="12.75" hidden="false" customHeight="false" outlineLevel="0" collapsed="false">
      <c r="A29" s="135" t="s">
        <v>201</v>
      </c>
      <c r="B29" s="102" t="n">
        <f aca="false">SUM(C29:E29)</f>
        <v>5939</v>
      </c>
      <c r="C29" s="129" t="n">
        <v>5939</v>
      </c>
      <c r="D29" s="25" t="s">
        <v>224</v>
      </c>
      <c r="E29" s="25" t="s">
        <v>224</v>
      </c>
      <c r="F29" s="103" t="s">
        <v>202</v>
      </c>
    </row>
    <row r="30" customFormat="false" ht="7.5" hidden="false" customHeight="true" outlineLevel="0" collapsed="false"/>
    <row r="31" customFormat="false" ht="38.25" hidden="false" customHeight="true" outlineLevel="0" collapsed="false">
      <c r="A31" s="136" t="s">
        <v>225</v>
      </c>
      <c r="B31" s="136"/>
      <c r="C31" s="136"/>
      <c r="D31" s="136"/>
      <c r="E31" s="136"/>
      <c r="F31" s="136"/>
      <c r="G31" s="82"/>
    </row>
    <row r="32" customFormat="false" ht="12.75" hidden="false" customHeight="true" outlineLevel="0" collapsed="false">
      <c r="A32" s="137" t="s">
        <v>226</v>
      </c>
      <c r="B32" s="137"/>
      <c r="C32" s="137"/>
      <c r="D32" s="137"/>
      <c r="E32" s="137"/>
      <c r="F32" s="137"/>
      <c r="G32" s="82"/>
    </row>
    <row r="33" customFormat="false" ht="38.25" hidden="false" customHeight="true" outlineLevel="0" collapsed="false">
      <c r="A33" s="138" t="s">
        <v>227</v>
      </c>
      <c r="B33" s="138"/>
      <c r="C33" s="138"/>
      <c r="D33" s="138"/>
      <c r="E33" s="138"/>
      <c r="F33" s="138"/>
      <c r="G33" s="82"/>
    </row>
    <row r="34" customFormat="false" ht="12.75" hidden="false" customHeight="true" outlineLevel="0" collapsed="false">
      <c r="A34" s="139" t="s">
        <v>228</v>
      </c>
      <c r="B34" s="139"/>
      <c r="C34" s="139"/>
      <c r="D34" s="139"/>
      <c r="E34" s="139"/>
      <c r="F34" s="139"/>
      <c r="G34" s="82"/>
    </row>
  </sheetData>
  <mergeCells count="14">
    <mergeCell ref="A1:F1"/>
    <mergeCell ref="A2:F2"/>
    <mergeCell ref="A3:A4"/>
    <mergeCell ref="B3:B4"/>
    <mergeCell ref="C3:E3"/>
    <mergeCell ref="F3:F4"/>
    <mergeCell ref="A6:F6"/>
    <mergeCell ref="A7:F7"/>
    <mergeCell ref="A20:F20"/>
    <mergeCell ref="A21:F21"/>
    <mergeCell ref="A31:F31"/>
    <mergeCell ref="A32:F32"/>
    <mergeCell ref="A33:F33"/>
    <mergeCell ref="A34:F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9.85"/>
    <col collapsed="false" customWidth="true" hidden="false" outlineLevel="0" max="5" min="3" style="1" width="9.41"/>
    <col collapsed="false" customWidth="true" hidden="false" outlineLevel="0" max="6" min="6" style="1" width="39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7" t="s">
        <v>229</v>
      </c>
    </row>
    <row r="2" customFormat="false" ht="12.75" hidden="false" customHeight="false" outlineLevel="0" collapsed="false">
      <c r="A2" s="140" t="s">
        <v>230</v>
      </c>
    </row>
    <row r="3" customFormat="false" ht="12.75" hidden="false" customHeight="false" outlineLevel="0" collapsed="false">
      <c r="A3" s="8" t="s">
        <v>231</v>
      </c>
    </row>
    <row r="4" customFormat="false" ht="12.75" hidden="false" customHeight="false" outlineLevel="0" collapsed="false">
      <c r="A4" s="8" t="s">
        <v>232</v>
      </c>
    </row>
    <row r="5" customFormat="false" ht="32.1" hidden="false" customHeight="true" outlineLevel="0" collapsed="false">
      <c r="A5" s="9" t="s">
        <v>4</v>
      </c>
      <c r="B5" s="10" t="n">
        <v>2010</v>
      </c>
      <c r="C5" s="11" t="n">
        <v>2015</v>
      </c>
      <c r="D5" s="11" t="n">
        <v>2016</v>
      </c>
      <c r="E5" s="10" t="n">
        <v>2017</v>
      </c>
      <c r="F5" s="141" t="s">
        <v>5</v>
      </c>
    </row>
    <row r="6" customFormat="false" ht="8.1" hidden="false" customHeight="true" outlineLevel="0" collapsed="false">
      <c r="A6" s="13"/>
      <c r="B6" s="15"/>
      <c r="C6" s="16"/>
      <c r="D6" s="16"/>
      <c r="E6" s="14"/>
      <c r="F6" s="17"/>
    </row>
    <row r="7" customFormat="false" ht="12.75" hidden="false" customHeight="false" outlineLevel="0" collapsed="false">
      <c r="A7" s="18" t="s">
        <v>6</v>
      </c>
      <c r="B7" s="142" t="n">
        <v>29783</v>
      </c>
      <c r="C7" s="143" t="n">
        <v>15236</v>
      </c>
      <c r="D7" s="19" t="n">
        <v>17718</v>
      </c>
      <c r="E7" s="19" t="n">
        <v>14921</v>
      </c>
      <c r="F7" s="23" t="s">
        <v>7</v>
      </c>
    </row>
    <row r="8" customFormat="false" ht="12.75" hidden="false" customHeight="false" outlineLevel="0" collapsed="false">
      <c r="A8" s="24" t="s">
        <v>233</v>
      </c>
      <c r="B8" s="144" t="n">
        <v>27077</v>
      </c>
      <c r="C8" s="145" t="n">
        <v>13390</v>
      </c>
      <c r="D8" s="25" t="n">
        <v>15682</v>
      </c>
      <c r="E8" s="25" t="n">
        <v>13067</v>
      </c>
      <c r="F8" s="26" t="s">
        <v>234</v>
      </c>
    </row>
    <row r="9" customFormat="false" ht="14.25" hidden="false" customHeight="false" outlineLevel="0" collapsed="false">
      <c r="A9" s="27" t="s">
        <v>235</v>
      </c>
      <c r="B9" s="146"/>
      <c r="C9" s="15"/>
      <c r="D9" s="25"/>
      <c r="E9" s="19"/>
      <c r="F9" s="43" t="s">
        <v>236</v>
      </c>
    </row>
    <row r="10" customFormat="false" ht="12.75" hidden="false" customHeight="false" outlineLevel="0" collapsed="false">
      <c r="A10" s="147" t="s">
        <v>152</v>
      </c>
      <c r="B10" s="142" t="n">
        <v>2401</v>
      </c>
      <c r="C10" s="143" t="n">
        <v>1638</v>
      </c>
      <c r="D10" s="19" t="n">
        <v>1856</v>
      </c>
      <c r="E10" s="19" t="n">
        <v>1659</v>
      </c>
      <c r="F10" s="148" t="s">
        <v>153</v>
      </c>
    </row>
    <row r="11" customFormat="false" ht="12.75" hidden="false" customHeight="false" outlineLevel="0" collapsed="false">
      <c r="A11" s="24" t="s">
        <v>10</v>
      </c>
      <c r="B11" s="146"/>
      <c r="C11" s="145"/>
      <c r="D11" s="25"/>
      <c r="E11" s="19"/>
      <c r="F11" s="26" t="s">
        <v>11</v>
      </c>
    </row>
    <row r="12" customFormat="false" ht="12.75" hidden="false" customHeight="false" outlineLevel="0" collapsed="false">
      <c r="A12" s="27" t="s">
        <v>237</v>
      </c>
      <c r="B12" s="144" t="n">
        <v>43</v>
      </c>
      <c r="C12" s="145" t="n">
        <v>34</v>
      </c>
      <c r="D12" s="25" t="n">
        <v>40</v>
      </c>
      <c r="E12" s="25" t="n">
        <v>12</v>
      </c>
      <c r="F12" s="29" t="s">
        <v>238</v>
      </c>
    </row>
    <row r="13" customFormat="false" ht="12.75" hidden="false" customHeight="false" outlineLevel="0" collapsed="false">
      <c r="A13" s="27" t="s">
        <v>239</v>
      </c>
      <c r="B13" s="15"/>
      <c r="C13" s="15"/>
      <c r="D13" s="44"/>
      <c r="E13" s="14"/>
      <c r="F13" s="43" t="s">
        <v>240</v>
      </c>
    </row>
    <row r="14" customFormat="false" ht="12.75" hidden="false" customHeight="false" outlineLevel="0" collapsed="false">
      <c r="A14" s="24" t="s">
        <v>241</v>
      </c>
      <c r="B14" s="144" t="n">
        <v>1118</v>
      </c>
      <c r="C14" s="145" t="n">
        <v>724</v>
      </c>
      <c r="D14" s="25" t="n">
        <v>798</v>
      </c>
      <c r="E14" s="25" t="n">
        <v>723</v>
      </c>
      <c r="F14" s="26" t="s">
        <v>242</v>
      </c>
    </row>
    <row r="15" customFormat="false" ht="12.75" hidden="false" customHeight="false" outlineLevel="0" collapsed="false">
      <c r="A15" s="147" t="s">
        <v>243</v>
      </c>
      <c r="B15" s="142" t="n">
        <v>9632</v>
      </c>
      <c r="C15" s="143" t="n">
        <v>3801</v>
      </c>
      <c r="D15" s="19" t="n">
        <v>4863</v>
      </c>
      <c r="E15" s="19" t="n">
        <v>3975</v>
      </c>
      <c r="F15" s="149" t="s">
        <v>244</v>
      </c>
    </row>
    <row r="16" customFormat="false" ht="12.75" hidden="false" customHeight="false" outlineLevel="0" collapsed="false">
      <c r="A16" s="27" t="s">
        <v>245</v>
      </c>
      <c r="B16" s="15"/>
      <c r="C16" s="15"/>
      <c r="D16" s="44"/>
      <c r="E16" s="14"/>
      <c r="F16" s="43" t="s">
        <v>246</v>
      </c>
    </row>
    <row r="17" customFormat="false" ht="12.75" hidden="false" customHeight="false" outlineLevel="0" collapsed="false">
      <c r="A17" s="24" t="s">
        <v>247</v>
      </c>
      <c r="B17" s="146"/>
      <c r="C17" s="15"/>
      <c r="D17" s="44"/>
      <c r="E17" s="14"/>
      <c r="F17" s="26" t="s">
        <v>28</v>
      </c>
    </row>
    <row r="18" customFormat="false" ht="12.75" hidden="false" customHeight="false" outlineLevel="0" collapsed="false">
      <c r="A18" s="24" t="s">
        <v>248</v>
      </c>
      <c r="B18" s="144" t="n">
        <v>8765</v>
      </c>
      <c r="C18" s="145" t="n">
        <v>3227</v>
      </c>
      <c r="D18" s="25" t="n">
        <v>3760</v>
      </c>
      <c r="E18" s="25" t="n">
        <v>3117</v>
      </c>
      <c r="F18" s="26" t="s">
        <v>249</v>
      </c>
    </row>
    <row r="19" customFormat="false" ht="12.75" hidden="false" customHeight="false" outlineLevel="0" collapsed="false">
      <c r="A19" s="147" t="s">
        <v>31</v>
      </c>
      <c r="B19" s="15"/>
      <c r="C19" s="15"/>
      <c r="D19" s="44"/>
      <c r="E19" s="14"/>
      <c r="F19" s="17"/>
    </row>
    <row r="20" customFormat="false" ht="12.75" hidden="false" customHeight="false" outlineLevel="0" collapsed="false">
      <c r="A20" s="45" t="s">
        <v>250</v>
      </c>
      <c r="B20" s="15"/>
      <c r="C20" s="15"/>
      <c r="D20" s="44"/>
      <c r="E20" s="14"/>
      <c r="F20" s="149" t="s">
        <v>32</v>
      </c>
    </row>
    <row r="21" customFormat="false" ht="12.75" hidden="false" customHeight="false" outlineLevel="0" collapsed="false">
      <c r="A21" s="45" t="s">
        <v>251</v>
      </c>
      <c r="B21" s="142" t="n">
        <v>755</v>
      </c>
      <c r="C21" s="143" t="n">
        <v>577</v>
      </c>
      <c r="D21" s="19" t="n">
        <v>650</v>
      </c>
      <c r="E21" s="19" t="n">
        <v>560</v>
      </c>
      <c r="F21" s="46" t="s">
        <v>252</v>
      </c>
    </row>
    <row r="22" customFormat="false" ht="12.75" hidden="false" customHeight="false" outlineLevel="0" collapsed="false">
      <c r="A22" s="27" t="s">
        <v>253</v>
      </c>
      <c r="B22" s="144" t="n">
        <v>51</v>
      </c>
      <c r="C22" s="145" t="n">
        <v>29</v>
      </c>
      <c r="D22" s="25" t="n">
        <v>40</v>
      </c>
      <c r="E22" s="25" t="n">
        <v>43</v>
      </c>
      <c r="F22" s="38" t="s">
        <v>254</v>
      </c>
    </row>
    <row r="23" customFormat="false" ht="12.75" hidden="false" customHeight="false" outlineLevel="0" collapsed="false">
      <c r="A23" s="147" t="s">
        <v>163</v>
      </c>
      <c r="B23" s="142" t="n">
        <v>2713</v>
      </c>
      <c r="C23" s="143" t="n">
        <v>1338</v>
      </c>
      <c r="D23" s="19" t="n">
        <v>1324</v>
      </c>
      <c r="E23" s="19" t="n">
        <v>1157</v>
      </c>
      <c r="F23" s="23" t="s">
        <v>164</v>
      </c>
    </row>
    <row r="24" customFormat="false" ht="12.75" hidden="false" customHeight="false" outlineLevel="0" collapsed="false">
      <c r="A24" s="27" t="s">
        <v>255</v>
      </c>
      <c r="B24" s="15"/>
      <c r="C24" s="15"/>
      <c r="D24" s="44"/>
      <c r="E24" s="14"/>
      <c r="F24" s="43" t="s">
        <v>256</v>
      </c>
    </row>
    <row r="25" customFormat="false" ht="12.75" hidden="false" customHeight="false" outlineLevel="0" collapsed="false">
      <c r="A25" s="24" t="s">
        <v>257</v>
      </c>
      <c r="B25" s="144" t="n">
        <v>961</v>
      </c>
      <c r="C25" s="145" t="n">
        <v>712</v>
      </c>
      <c r="D25" s="25" t="n">
        <v>713</v>
      </c>
      <c r="E25" s="25" t="n">
        <v>645</v>
      </c>
      <c r="F25" s="26" t="s">
        <v>46</v>
      </c>
    </row>
    <row r="26" customFormat="false" ht="12.75" hidden="false" customHeight="false" outlineLevel="0" collapsed="false">
      <c r="A26" s="147" t="s">
        <v>167</v>
      </c>
      <c r="B26" s="142" t="n">
        <v>7783</v>
      </c>
      <c r="C26" s="143" t="n">
        <v>4713</v>
      </c>
      <c r="D26" s="19" t="n">
        <v>5447</v>
      </c>
      <c r="E26" s="19" t="n">
        <v>4757</v>
      </c>
      <c r="F26" s="23" t="s">
        <v>168</v>
      </c>
    </row>
    <row r="27" customFormat="false" ht="12.75" hidden="false" customHeight="false" outlineLevel="0" collapsed="false">
      <c r="A27" s="24" t="s">
        <v>10</v>
      </c>
      <c r="B27" s="15"/>
      <c r="C27" s="145"/>
      <c r="D27" s="25"/>
      <c r="E27" s="19"/>
      <c r="F27" s="26" t="s">
        <v>11</v>
      </c>
    </row>
    <row r="28" customFormat="false" ht="12.75" hidden="false" customHeight="false" outlineLevel="0" collapsed="false">
      <c r="A28" s="27" t="s">
        <v>258</v>
      </c>
      <c r="B28" s="144" t="n">
        <v>2228</v>
      </c>
      <c r="C28" s="145" t="n">
        <v>1305</v>
      </c>
      <c r="D28" s="25" t="n">
        <v>1567</v>
      </c>
      <c r="E28" s="25" t="n">
        <v>1446</v>
      </c>
      <c r="F28" s="43" t="s">
        <v>259</v>
      </c>
    </row>
    <row r="29" customFormat="false" ht="12.75" hidden="false" customHeight="false" outlineLevel="0" collapsed="false">
      <c r="A29" s="27" t="s">
        <v>260</v>
      </c>
      <c r="B29" s="144" t="n">
        <v>1005</v>
      </c>
      <c r="C29" s="145" t="n">
        <v>633</v>
      </c>
      <c r="D29" s="25" t="n">
        <v>687</v>
      </c>
      <c r="E29" s="25" t="n">
        <v>589</v>
      </c>
      <c r="F29" s="43" t="s">
        <v>261</v>
      </c>
    </row>
    <row r="30" customFormat="false" ht="12.75" hidden="false" customHeight="false" outlineLevel="0" collapsed="false">
      <c r="A30" s="27" t="s">
        <v>262</v>
      </c>
      <c r="B30" s="144" t="n">
        <v>559</v>
      </c>
      <c r="C30" s="145" t="n">
        <v>319</v>
      </c>
      <c r="D30" s="25" t="n">
        <v>307</v>
      </c>
      <c r="E30" s="25" t="n">
        <v>228</v>
      </c>
      <c r="F30" s="43" t="s">
        <v>263</v>
      </c>
    </row>
    <row r="31" customFormat="false" ht="8.1" hidden="false" customHeight="true" outlineLevel="0" collapsed="false"/>
    <row r="32" customFormat="false" ht="12.75" hidden="false" customHeight="false" outlineLevel="0" collapsed="false">
      <c r="A32" s="79" t="s">
        <v>264</v>
      </c>
    </row>
    <row r="33" customFormat="false" ht="12.75" hidden="false" customHeight="false" outlineLevel="0" collapsed="false">
      <c r="A33" s="61" t="s">
        <v>226</v>
      </c>
    </row>
    <row r="34" customFormat="false" ht="12.75" hidden="false" customHeight="false" outlineLevel="0" collapsed="false">
      <c r="A34" s="80" t="s">
        <v>265</v>
      </c>
    </row>
    <row r="35" customFormat="false" ht="12.75" hidden="false" customHeight="false" outlineLevel="0" collapsed="false">
      <c r="A35" s="63" t="s">
        <v>2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40.28"/>
    <col collapsed="false" customWidth="false" hidden="false" outlineLevel="0" max="5" min="2" style="81" width="9.14"/>
    <col collapsed="false" customWidth="true" hidden="false" outlineLevel="0" max="6" min="6" style="81" width="40.28"/>
    <col collapsed="false" customWidth="false" hidden="false" outlineLevel="0" max="257" min="7" style="81" width="9.14"/>
  </cols>
  <sheetData>
    <row r="1" s="1" customFormat="true" ht="12.75" hidden="false" customHeight="false" outlineLevel="0" collapsed="false">
      <c r="A1" s="151" t="s">
        <v>267</v>
      </c>
      <c r="B1" s="82"/>
      <c r="C1" s="82"/>
      <c r="D1" s="82"/>
      <c r="E1" s="82"/>
      <c r="F1" s="82"/>
      <c r="G1" s="82"/>
    </row>
    <row r="2" s="1" customFormat="true" ht="12.75" hidden="false" customHeight="false" outlineLevel="0" collapsed="false">
      <c r="A2" s="152" t="s">
        <v>268</v>
      </c>
      <c r="B2" s="151"/>
      <c r="C2" s="151"/>
      <c r="D2" s="151"/>
      <c r="E2" s="151"/>
      <c r="F2" s="151"/>
      <c r="G2" s="151"/>
    </row>
    <row r="3" customFormat="false" ht="24.75" hidden="false" customHeight="true" outlineLevel="0" collapsed="false">
      <c r="A3" s="153" t="s">
        <v>4</v>
      </c>
      <c r="B3" s="154" t="n">
        <v>2010</v>
      </c>
      <c r="C3" s="154" t="n">
        <v>2015</v>
      </c>
      <c r="D3" s="154" t="n">
        <v>2016</v>
      </c>
      <c r="E3" s="86" t="n">
        <v>2017</v>
      </c>
      <c r="F3" s="155" t="s">
        <v>5</v>
      </c>
    </row>
    <row r="4" customFormat="false" ht="12.75" hidden="false" customHeight="false" outlineLevel="0" collapsed="false">
      <c r="A4" s="156"/>
      <c r="B4" s="157"/>
      <c r="C4" s="157"/>
      <c r="D4" s="157"/>
      <c r="E4" s="99"/>
      <c r="F4" s="158"/>
    </row>
    <row r="5" customFormat="false" ht="12.75" hidden="false" customHeight="false" outlineLevel="0" collapsed="false">
      <c r="A5" s="125" t="s">
        <v>175</v>
      </c>
      <c r="B5" s="19" t="n">
        <v>25830</v>
      </c>
      <c r="C5" s="143" t="n">
        <v>17530</v>
      </c>
      <c r="D5" s="19" t="n">
        <v>17035</v>
      </c>
      <c r="E5" s="106" t="n">
        <v>15685</v>
      </c>
      <c r="F5" s="107" t="s">
        <v>7</v>
      </c>
    </row>
    <row r="6" customFormat="false" ht="12.75" hidden="false" customHeight="false" outlineLevel="0" collapsed="false">
      <c r="A6" s="111" t="s">
        <v>269</v>
      </c>
      <c r="B6" s="25" t="n">
        <v>6121</v>
      </c>
      <c r="C6" s="145" t="n">
        <v>5578</v>
      </c>
      <c r="D6" s="25" t="n">
        <v>5741</v>
      </c>
      <c r="E6" s="99" t="n">
        <v>5433</v>
      </c>
      <c r="F6" s="105" t="s">
        <v>270</v>
      </c>
    </row>
    <row r="7" customFormat="false" ht="12.75" hidden="false" customHeight="false" outlineLevel="0" collapsed="false">
      <c r="A7" s="111" t="s">
        <v>271</v>
      </c>
      <c r="B7" s="25" t="n">
        <v>454</v>
      </c>
      <c r="C7" s="145" t="n">
        <v>253</v>
      </c>
      <c r="D7" s="25" t="n">
        <v>269</v>
      </c>
      <c r="E7" s="99" t="n">
        <v>194</v>
      </c>
      <c r="F7" s="105" t="s">
        <v>272</v>
      </c>
    </row>
    <row r="8" customFormat="false" ht="12.75" hidden="false" customHeight="false" outlineLevel="0" collapsed="false">
      <c r="A8" s="111" t="s">
        <v>273</v>
      </c>
      <c r="B8" s="25" t="n">
        <v>8280</v>
      </c>
      <c r="C8" s="145" t="n">
        <v>6351</v>
      </c>
      <c r="D8" s="25" t="n">
        <v>6002</v>
      </c>
      <c r="E8" s="99" t="n">
        <v>5552</v>
      </c>
      <c r="F8" s="105" t="s">
        <v>274</v>
      </c>
    </row>
    <row r="9" customFormat="false" ht="15" hidden="false" customHeight="true" outlineLevel="0" collapsed="false">
      <c r="A9" s="111" t="s">
        <v>275</v>
      </c>
      <c r="B9" s="25"/>
      <c r="C9" s="145"/>
      <c r="D9" s="25"/>
      <c r="E9" s="99"/>
      <c r="F9" s="105" t="s">
        <v>276</v>
      </c>
    </row>
    <row r="10" customFormat="false" ht="15" hidden="false" customHeight="true" outlineLevel="0" collapsed="false">
      <c r="A10" s="127" t="s">
        <v>277</v>
      </c>
      <c r="B10" s="25"/>
      <c r="C10" s="145"/>
      <c r="D10" s="25"/>
      <c r="E10" s="99"/>
      <c r="F10" s="55" t="s">
        <v>278</v>
      </c>
    </row>
    <row r="11" customFormat="false" ht="12.75" hidden="false" customHeight="false" outlineLevel="0" collapsed="false">
      <c r="A11" s="159" t="s">
        <v>279</v>
      </c>
      <c r="B11" s="25" t="n">
        <v>2587</v>
      </c>
      <c r="C11" s="145" t="s">
        <v>224</v>
      </c>
      <c r="D11" s="25" t="s">
        <v>224</v>
      </c>
      <c r="E11" s="25" t="s">
        <v>224</v>
      </c>
      <c r="F11" s="160" t="s">
        <v>280</v>
      </c>
    </row>
    <row r="12" customFormat="false" ht="12.75" hidden="false" customHeight="false" outlineLevel="0" collapsed="false">
      <c r="A12" s="159" t="s">
        <v>281</v>
      </c>
      <c r="B12" s="25" t="n">
        <v>4287</v>
      </c>
      <c r="C12" s="145" t="s">
        <v>224</v>
      </c>
      <c r="D12" s="25" t="s">
        <v>224</v>
      </c>
      <c r="E12" s="25" t="s">
        <v>224</v>
      </c>
      <c r="F12" s="160" t="s">
        <v>282</v>
      </c>
    </row>
    <row r="13" customFormat="false" ht="12.75" hidden="false" customHeight="false" outlineLevel="0" collapsed="false">
      <c r="A13" s="127" t="s">
        <v>283</v>
      </c>
      <c r="B13" s="25"/>
      <c r="C13" s="145"/>
      <c r="D13" s="25"/>
      <c r="E13" s="25"/>
      <c r="F13" s="55" t="s">
        <v>284</v>
      </c>
    </row>
    <row r="14" customFormat="false" ht="12.75" hidden="false" customHeight="false" outlineLevel="0" collapsed="false">
      <c r="A14" s="159" t="s">
        <v>279</v>
      </c>
      <c r="B14" s="25" t="n">
        <v>1587</v>
      </c>
      <c r="C14" s="145" t="s">
        <v>224</v>
      </c>
      <c r="D14" s="25" t="s">
        <v>224</v>
      </c>
      <c r="E14" s="25" t="s">
        <v>224</v>
      </c>
      <c r="F14" s="160" t="s">
        <v>280</v>
      </c>
    </row>
    <row r="15" customFormat="false" ht="12.75" hidden="false" customHeight="false" outlineLevel="0" collapsed="false">
      <c r="A15" s="159" t="s">
        <v>281</v>
      </c>
      <c r="B15" s="25" t="n">
        <v>2514</v>
      </c>
      <c r="C15" s="145" t="s">
        <v>224</v>
      </c>
      <c r="D15" s="25" t="s">
        <v>224</v>
      </c>
      <c r="E15" s="25" t="s">
        <v>224</v>
      </c>
      <c r="F15" s="160" t="s">
        <v>282</v>
      </c>
    </row>
    <row r="16" customFormat="false" ht="13.5" hidden="false" customHeight="true" outlineLevel="0" collapsed="false">
      <c r="A16" s="127" t="s">
        <v>285</v>
      </c>
      <c r="B16" s="25"/>
      <c r="C16" s="145"/>
      <c r="D16" s="25"/>
      <c r="E16" s="99"/>
      <c r="F16" s="55" t="s">
        <v>286</v>
      </c>
    </row>
    <row r="17" customFormat="false" ht="12.75" hidden="false" customHeight="false" outlineLevel="0" collapsed="false">
      <c r="A17" s="159" t="s">
        <v>287</v>
      </c>
      <c r="B17" s="25"/>
      <c r="C17" s="97"/>
      <c r="D17" s="161"/>
      <c r="E17" s="99"/>
      <c r="F17" s="160" t="s">
        <v>288</v>
      </c>
    </row>
    <row r="18" customFormat="false" ht="12.75" hidden="false" customHeight="false" outlineLevel="0" collapsed="false">
      <c r="A18" s="159" t="s">
        <v>289</v>
      </c>
      <c r="B18" s="25" t="s">
        <v>224</v>
      </c>
      <c r="C18" s="145" t="n">
        <v>2897</v>
      </c>
      <c r="D18" s="25" t="n">
        <v>2741</v>
      </c>
      <c r="E18" s="102" t="n">
        <v>2537</v>
      </c>
      <c r="F18" s="160" t="s">
        <v>290</v>
      </c>
    </row>
    <row r="19" customFormat="false" ht="12.75" hidden="false" customHeight="false" outlineLevel="0" collapsed="false">
      <c r="A19" s="159" t="s">
        <v>291</v>
      </c>
      <c r="B19" s="25" t="s">
        <v>224</v>
      </c>
      <c r="C19" s="145" t="n">
        <v>2451</v>
      </c>
      <c r="D19" s="25" t="n">
        <v>2282</v>
      </c>
      <c r="E19" s="99" t="n">
        <v>1969</v>
      </c>
      <c r="F19" s="160" t="s">
        <v>292</v>
      </c>
    </row>
    <row r="20" customFormat="false" ht="12.75" hidden="false" customHeight="false" outlineLevel="0" collapsed="false">
      <c r="A20" s="162"/>
    </row>
    <row r="21" customFormat="false" ht="12.75" hidden="false" customHeight="true" outlineLevel="0" collapsed="false">
      <c r="A21" s="60" t="s">
        <v>293</v>
      </c>
      <c r="B21" s="60"/>
      <c r="C21" s="60"/>
      <c r="D21" s="60"/>
      <c r="E21" s="60"/>
      <c r="F21" s="60"/>
    </row>
    <row r="22" customFormat="false" ht="12.75" hidden="false" customHeight="true" outlineLevel="0" collapsed="false">
      <c r="A22" s="58" t="s">
        <v>294</v>
      </c>
      <c r="B22" s="58"/>
      <c r="C22" s="58"/>
      <c r="D22" s="58"/>
      <c r="E22" s="58"/>
      <c r="F22" s="58"/>
    </row>
    <row r="23" customFormat="false" ht="12.75" hidden="false" customHeight="true" outlineLevel="0" collapsed="false">
      <c r="A23" s="62" t="s">
        <v>295</v>
      </c>
      <c r="B23" s="62"/>
      <c r="C23" s="62"/>
      <c r="D23" s="62"/>
      <c r="E23" s="62"/>
      <c r="F23" s="62"/>
    </row>
    <row r="24" customFormat="false" ht="12.75" hidden="false" customHeight="true" outlineLevel="0" collapsed="false">
      <c r="A24" s="59" t="s">
        <v>266</v>
      </c>
      <c r="B24" s="59"/>
      <c r="C24" s="59"/>
      <c r="D24" s="59"/>
      <c r="E24" s="59"/>
      <c r="F24" s="59"/>
    </row>
  </sheetData>
  <mergeCells count="4"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40.28"/>
    <col collapsed="false" customWidth="true" hidden="false" outlineLevel="0" max="5" min="2" style="1" width="8.85"/>
    <col collapsed="false" customWidth="true" hidden="false" outlineLevel="0" max="6" min="6" style="1" width="4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6" t="s">
        <v>296</v>
      </c>
      <c r="B1" s="163"/>
      <c r="C1" s="163"/>
      <c r="D1" s="163"/>
      <c r="E1" s="163"/>
      <c r="F1" s="163"/>
    </row>
    <row r="2" customFormat="false" ht="12.75" hidden="false" customHeight="false" outlineLevel="0" collapsed="false">
      <c r="A2" s="164" t="s">
        <v>297</v>
      </c>
      <c r="B2" s="165"/>
      <c r="C2" s="165"/>
      <c r="D2" s="165"/>
      <c r="E2" s="165"/>
      <c r="F2" s="165"/>
    </row>
    <row r="3" customFormat="false" ht="22.5" hidden="false" customHeight="true" outlineLevel="0" collapsed="false">
      <c r="A3" s="166" t="s">
        <v>4</v>
      </c>
      <c r="B3" s="114" t="s">
        <v>210</v>
      </c>
      <c r="C3" s="167" t="s">
        <v>298</v>
      </c>
      <c r="D3" s="167"/>
      <c r="E3" s="167"/>
      <c r="F3" s="116" t="s">
        <v>5</v>
      </c>
    </row>
    <row r="4" customFormat="false" ht="27.75" hidden="false" customHeight="true" outlineLevel="0" collapsed="false">
      <c r="A4" s="166"/>
      <c r="B4" s="114"/>
      <c r="C4" s="117" t="s">
        <v>213</v>
      </c>
      <c r="D4" s="117" t="s">
        <v>299</v>
      </c>
      <c r="E4" s="168" t="s">
        <v>215</v>
      </c>
      <c r="F4" s="116"/>
    </row>
    <row r="5" customFormat="false" ht="12.75" hidden="false" customHeight="false" outlineLevel="0" collapsed="false">
      <c r="A5" s="169"/>
      <c r="B5" s="170"/>
      <c r="C5" s="170"/>
      <c r="D5" s="170"/>
      <c r="E5" s="170"/>
      <c r="F5" s="171"/>
    </row>
    <row r="6" customFormat="false" ht="12.75" hidden="false" customHeight="false" outlineLevel="0" collapsed="false">
      <c r="A6" s="123" t="s">
        <v>6</v>
      </c>
      <c r="B6" s="95" t="n">
        <v>15685</v>
      </c>
      <c r="C6" s="172" t="n">
        <v>9479</v>
      </c>
      <c r="D6" s="172" t="n">
        <v>3855</v>
      </c>
      <c r="E6" s="172" t="n">
        <v>2351</v>
      </c>
      <c r="F6" s="173" t="s">
        <v>7</v>
      </c>
    </row>
    <row r="7" customFormat="false" ht="12.75" hidden="false" customHeight="false" outlineLevel="0" collapsed="false">
      <c r="A7" s="6" t="s">
        <v>269</v>
      </c>
      <c r="B7" s="102" t="n">
        <v>5433</v>
      </c>
      <c r="C7" s="129" t="n">
        <v>3325</v>
      </c>
      <c r="D7" s="129" t="n">
        <v>1276</v>
      </c>
      <c r="E7" s="129" t="n">
        <v>832</v>
      </c>
      <c r="F7" s="174" t="s">
        <v>270</v>
      </c>
    </row>
    <row r="8" customFormat="false" ht="12.75" hidden="false" customHeight="false" outlineLevel="0" collapsed="false">
      <c r="A8" s="6" t="s">
        <v>300</v>
      </c>
      <c r="B8" s="102" t="n">
        <v>194</v>
      </c>
      <c r="C8" s="129" t="n">
        <v>117</v>
      </c>
      <c r="D8" s="129" t="n">
        <v>54</v>
      </c>
      <c r="E8" s="129" t="n">
        <v>23</v>
      </c>
      <c r="F8" s="174" t="s">
        <v>272</v>
      </c>
    </row>
    <row r="9" customFormat="false" ht="12.75" hidden="false" customHeight="false" outlineLevel="0" collapsed="false">
      <c r="A9" s="6" t="s">
        <v>301</v>
      </c>
      <c r="B9" s="102" t="n">
        <v>5552</v>
      </c>
      <c r="C9" s="129" t="n">
        <v>3152</v>
      </c>
      <c r="D9" s="129" t="n">
        <v>1587</v>
      </c>
      <c r="E9" s="129" t="n">
        <v>813</v>
      </c>
      <c r="F9" s="174" t="s">
        <v>274</v>
      </c>
    </row>
    <row r="10" s="81" customFormat="true" ht="15" hidden="false" customHeight="true" outlineLevel="0" collapsed="false">
      <c r="A10" s="111" t="s">
        <v>302</v>
      </c>
      <c r="B10" s="99"/>
      <c r="C10" s="99"/>
      <c r="D10" s="99"/>
      <c r="E10" s="99"/>
      <c r="F10" s="105" t="s">
        <v>303</v>
      </c>
      <c r="G10" s="1"/>
    </row>
    <row r="11" s="81" customFormat="true" ht="12.75" hidden="false" customHeight="true" outlineLevel="0" collapsed="false">
      <c r="A11" s="127" t="s">
        <v>304</v>
      </c>
      <c r="B11" s="99"/>
      <c r="C11" s="99"/>
      <c r="D11" s="99"/>
      <c r="E11" s="99"/>
      <c r="F11" s="55" t="s">
        <v>305</v>
      </c>
      <c r="G11" s="1"/>
    </row>
    <row r="12" s="81" customFormat="true" ht="12.75" hidden="false" customHeight="false" outlineLevel="0" collapsed="false">
      <c r="A12" s="159" t="s">
        <v>289</v>
      </c>
      <c r="B12" s="102" t="n">
        <v>2537</v>
      </c>
      <c r="C12" s="129" t="n">
        <v>1518</v>
      </c>
      <c r="D12" s="129" t="n">
        <v>581</v>
      </c>
      <c r="E12" s="129" t="n">
        <v>438</v>
      </c>
      <c r="F12" s="160" t="s">
        <v>290</v>
      </c>
      <c r="G12" s="1"/>
    </row>
    <row r="13" s="81" customFormat="true" ht="12.75" hidden="false" customHeight="false" outlineLevel="0" collapsed="false">
      <c r="A13" s="159" t="s">
        <v>291</v>
      </c>
      <c r="B13" s="102" t="n">
        <v>1969</v>
      </c>
      <c r="C13" s="129" t="n">
        <v>1367</v>
      </c>
      <c r="D13" s="129" t="n">
        <v>357</v>
      </c>
      <c r="E13" s="129" t="n">
        <v>245</v>
      </c>
      <c r="F13" s="160" t="s">
        <v>292</v>
      </c>
      <c r="G13" s="1"/>
    </row>
    <row r="14" s="81" customFormat="true" ht="12.75" hidden="false" customHeight="false" outlineLevel="0" collapsed="false">
      <c r="A14" s="162"/>
      <c r="G14" s="1"/>
    </row>
    <row r="15" customFormat="false" ht="12.75" hidden="false" customHeight="true" outlineLevel="0" collapsed="false">
      <c r="A15" s="60" t="s">
        <v>293</v>
      </c>
      <c r="B15" s="60"/>
      <c r="C15" s="60"/>
      <c r="D15" s="60"/>
      <c r="E15" s="60"/>
      <c r="F15" s="60"/>
    </row>
    <row r="16" s="81" customFormat="true" ht="12.75" hidden="false" customHeight="true" outlineLevel="0" collapsed="false">
      <c r="A16" s="58" t="s">
        <v>294</v>
      </c>
      <c r="B16" s="58"/>
      <c r="C16" s="58"/>
      <c r="D16" s="58"/>
      <c r="E16" s="58"/>
      <c r="F16" s="58"/>
    </row>
    <row r="17" customFormat="false" ht="12.75" hidden="false" customHeight="true" outlineLevel="0" collapsed="false">
      <c r="A17" s="62" t="s">
        <v>295</v>
      </c>
      <c r="B17" s="62"/>
      <c r="C17" s="62"/>
      <c r="D17" s="62"/>
      <c r="E17" s="62"/>
      <c r="F17" s="62"/>
    </row>
    <row r="18" s="81" customFormat="true" ht="12.75" hidden="false" customHeight="true" outlineLevel="0" collapsed="false">
      <c r="A18" s="59" t="s">
        <v>266</v>
      </c>
      <c r="B18" s="59"/>
      <c r="C18" s="59"/>
      <c r="D18" s="59"/>
      <c r="E18" s="59"/>
      <c r="F18" s="59"/>
    </row>
  </sheetData>
  <mergeCells count="8">
    <mergeCell ref="A3:A4"/>
    <mergeCell ref="B3:B4"/>
    <mergeCell ref="C3:E3"/>
    <mergeCell ref="F3:F4"/>
    <mergeCell ref="A15:F15"/>
    <mergeCell ref="A16:F16"/>
    <mergeCell ref="A17:F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35.7"/>
    <col collapsed="false" customWidth="true" hidden="false" outlineLevel="0" max="5" min="2" style="1" width="9.7"/>
    <col collapsed="false" customWidth="true" hidden="false" outlineLevel="0" max="6" min="6" style="57" width="37.85"/>
    <col collapsed="false" customWidth="false" hidden="false" outlineLevel="0" max="257" min="7" style="1" width="9.14"/>
  </cols>
  <sheetData>
    <row r="1" customFormat="false" ht="14.25" hidden="false" customHeight="true" outlineLevel="0" collapsed="false">
      <c r="A1" s="6" t="s">
        <v>306</v>
      </c>
      <c r="B1" s="6"/>
      <c r="C1" s="6"/>
      <c r="D1" s="6"/>
      <c r="E1" s="6"/>
      <c r="F1" s="6"/>
      <c r="G1" s="82"/>
    </row>
    <row r="2" customFormat="false" ht="12.75" hidden="false" customHeight="true" outlineLevel="0" collapsed="false">
      <c r="A2" s="6" t="s">
        <v>307</v>
      </c>
      <c r="B2" s="6"/>
      <c r="C2" s="6"/>
      <c r="D2" s="6"/>
      <c r="E2" s="6"/>
      <c r="F2" s="6"/>
      <c r="G2" s="82"/>
    </row>
    <row r="3" customFormat="false" ht="14.25" hidden="false" customHeight="true" outlineLevel="0" collapsed="false">
      <c r="A3" s="174" t="s">
        <v>308</v>
      </c>
      <c r="B3" s="174"/>
      <c r="C3" s="174"/>
      <c r="D3" s="174"/>
      <c r="E3" s="174"/>
      <c r="F3" s="174"/>
      <c r="G3" s="82"/>
    </row>
    <row r="4" customFormat="false" ht="12.75" hidden="false" customHeight="false" outlineLevel="0" collapsed="false">
      <c r="A4" s="164" t="s">
        <v>309</v>
      </c>
      <c r="B4" s="164"/>
      <c r="C4" s="164"/>
      <c r="D4" s="164"/>
      <c r="E4" s="164"/>
      <c r="F4" s="164"/>
      <c r="G4" s="82"/>
    </row>
    <row r="5" customFormat="false" ht="13.5" hidden="false" customHeight="false" outlineLevel="0" collapsed="false">
      <c r="A5" s="113" t="s">
        <v>209</v>
      </c>
      <c r="B5" s="115" t="n">
        <v>2010</v>
      </c>
      <c r="C5" s="115" t="n">
        <v>2015</v>
      </c>
      <c r="D5" s="115" t="n">
        <v>2016</v>
      </c>
      <c r="E5" s="175" t="n">
        <v>2017</v>
      </c>
      <c r="F5" s="116" t="s">
        <v>212</v>
      </c>
      <c r="G5" s="82"/>
    </row>
    <row r="6" customFormat="false" ht="12.75" hidden="false" customHeight="false" outlineLevel="0" collapsed="false">
      <c r="A6" s="118" t="s">
        <v>310</v>
      </c>
      <c r="B6" s="176"/>
      <c r="C6" s="176"/>
      <c r="D6" s="176"/>
      <c r="E6" s="177"/>
      <c r="F6" s="178" t="s">
        <v>311</v>
      </c>
      <c r="G6" s="82"/>
    </row>
    <row r="7" customFormat="false" ht="12.75" hidden="false" customHeight="false" outlineLevel="0" collapsed="false">
      <c r="A7" s="6" t="s">
        <v>312</v>
      </c>
      <c r="B7" s="25" t="n">
        <v>10</v>
      </c>
      <c r="C7" s="145" t="n">
        <v>3</v>
      </c>
      <c r="D7" s="25" t="n">
        <v>3</v>
      </c>
      <c r="E7" s="25" t="n">
        <v>3</v>
      </c>
      <c r="F7" s="174" t="s">
        <v>313</v>
      </c>
      <c r="G7" s="82"/>
    </row>
    <row r="8" customFormat="false" ht="12.75" hidden="false" customHeight="false" outlineLevel="0" collapsed="false">
      <c r="A8" s="6" t="s">
        <v>314</v>
      </c>
      <c r="B8" s="25" t="n">
        <v>2</v>
      </c>
      <c r="C8" s="145" t="n">
        <v>2</v>
      </c>
      <c r="D8" s="25" t="n">
        <v>1</v>
      </c>
      <c r="E8" s="25" t="n">
        <v>1</v>
      </c>
      <c r="F8" s="174" t="s">
        <v>315</v>
      </c>
      <c r="G8" s="82"/>
    </row>
    <row r="9" customFormat="false" ht="12.75" hidden="false" customHeight="false" outlineLevel="0" collapsed="false">
      <c r="A9" s="6" t="s">
        <v>316</v>
      </c>
      <c r="B9" s="179"/>
      <c r="C9" s="15"/>
      <c r="D9" s="14"/>
      <c r="E9" s="25"/>
      <c r="F9" s="174" t="s">
        <v>317</v>
      </c>
      <c r="G9" s="82"/>
    </row>
    <row r="10" customFormat="false" ht="14.25" hidden="false" customHeight="false" outlineLevel="0" collapsed="false">
      <c r="A10" s="180" t="s">
        <v>318</v>
      </c>
      <c r="B10" s="25" t="n">
        <v>26</v>
      </c>
      <c r="C10" s="145" t="n">
        <v>25</v>
      </c>
      <c r="D10" s="25" t="n">
        <v>24</v>
      </c>
      <c r="E10" s="25" t="n">
        <v>24</v>
      </c>
      <c r="F10" s="174" t="s">
        <v>319</v>
      </c>
      <c r="G10" s="82"/>
    </row>
    <row r="11" customFormat="false" ht="12.75" hidden="false" customHeight="false" outlineLevel="0" collapsed="false">
      <c r="A11" s="6" t="s">
        <v>320</v>
      </c>
      <c r="B11" s="25" t="n">
        <v>606</v>
      </c>
      <c r="C11" s="145" t="n">
        <v>642</v>
      </c>
      <c r="D11" s="25" t="n">
        <v>683</v>
      </c>
      <c r="E11" s="25" t="n">
        <v>687</v>
      </c>
      <c r="F11" s="174" t="s">
        <v>321</v>
      </c>
      <c r="G11" s="82"/>
    </row>
    <row r="12" customFormat="false" ht="12.75" hidden="false" customHeight="false" outlineLevel="0" collapsed="false">
      <c r="A12" s="6" t="s">
        <v>322</v>
      </c>
      <c r="B12" s="25" t="n">
        <v>2149</v>
      </c>
      <c r="C12" s="145" t="n">
        <v>2345</v>
      </c>
      <c r="D12" s="25" t="n">
        <v>2353</v>
      </c>
      <c r="E12" s="25" t="n">
        <v>2353</v>
      </c>
      <c r="F12" s="174" t="s">
        <v>323</v>
      </c>
      <c r="G12" s="82"/>
    </row>
    <row r="13" customFormat="false" ht="12.75" hidden="false" customHeight="false" outlineLevel="0" collapsed="false">
      <c r="A13" s="6" t="s">
        <v>324</v>
      </c>
      <c r="B13" s="25" t="n">
        <v>7679</v>
      </c>
      <c r="C13" s="145" t="n">
        <v>12627</v>
      </c>
      <c r="D13" s="25" t="n">
        <v>13980</v>
      </c>
      <c r="E13" s="25" t="n">
        <v>15141</v>
      </c>
      <c r="F13" s="174" t="s">
        <v>325</v>
      </c>
      <c r="G13" s="82"/>
    </row>
    <row r="14" customFormat="false" ht="12.75" hidden="false" customHeight="false" outlineLevel="0" collapsed="false">
      <c r="A14" s="123" t="s">
        <v>326</v>
      </c>
      <c r="B14" s="181"/>
      <c r="C14" s="145"/>
      <c r="D14" s="14"/>
      <c r="E14" s="13"/>
      <c r="F14" s="173" t="s">
        <v>317</v>
      </c>
      <c r="G14" s="82"/>
    </row>
    <row r="15" customFormat="false" ht="12.75" hidden="false" customHeight="false" outlineLevel="0" collapsed="false">
      <c r="A15" s="182" t="s">
        <v>327</v>
      </c>
      <c r="B15" s="181"/>
      <c r="C15" s="15"/>
      <c r="D15" s="14"/>
      <c r="E15" s="13"/>
      <c r="F15" s="173" t="s">
        <v>328</v>
      </c>
      <c r="G15" s="82"/>
    </row>
    <row r="16" customFormat="false" ht="12.75" hidden="false" customHeight="false" outlineLevel="0" collapsed="false">
      <c r="A16" s="182" t="s">
        <v>329</v>
      </c>
      <c r="B16" s="181"/>
      <c r="C16" s="15"/>
      <c r="D16" s="14"/>
      <c r="E16" s="13"/>
      <c r="F16" s="183" t="s">
        <v>330</v>
      </c>
      <c r="G16" s="82"/>
    </row>
    <row r="17" customFormat="false" ht="12.75" hidden="false" customHeight="false" outlineLevel="0" collapsed="false">
      <c r="A17" s="182" t="s">
        <v>331</v>
      </c>
      <c r="B17" s="181"/>
      <c r="C17" s="15"/>
      <c r="D17" s="14"/>
      <c r="E17" s="13"/>
      <c r="F17" s="183" t="s">
        <v>332</v>
      </c>
      <c r="G17" s="82"/>
    </row>
    <row r="18" customFormat="false" ht="14.25" hidden="false" customHeight="false" outlineLevel="0" collapsed="false">
      <c r="A18" s="182" t="s">
        <v>333</v>
      </c>
      <c r="B18" s="181"/>
      <c r="C18" s="15"/>
      <c r="D18" s="14"/>
      <c r="E18" s="13"/>
      <c r="F18" s="183" t="s">
        <v>334</v>
      </c>
      <c r="G18" s="82"/>
    </row>
    <row r="19" customFormat="false" ht="15.75" hidden="false" customHeight="true" outlineLevel="0" collapsed="false">
      <c r="A19" s="6" t="s">
        <v>335</v>
      </c>
      <c r="B19" s="25" t="n">
        <v>3519</v>
      </c>
      <c r="C19" s="145" t="n">
        <v>4316</v>
      </c>
      <c r="D19" s="25" t="n">
        <v>4476</v>
      </c>
      <c r="E19" s="25" t="n">
        <v>4561</v>
      </c>
      <c r="F19" s="174" t="s">
        <v>336</v>
      </c>
      <c r="G19" s="184"/>
      <c r="H19" s="184"/>
      <c r="I19" s="184"/>
      <c r="J19" s="185"/>
    </row>
    <row r="20" customFormat="false" ht="12.75" hidden="false" customHeight="true" outlineLevel="0" collapsed="false">
      <c r="A20" s="6" t="s">
        <v>337</v>
      </c>
      <c r="B20" s="25" t="n">
        <v>499</v>
      </c>
      <c r="C20" s="145" t="n">
        <v>492</v>
      </c>
      <c r="D20" s="25" t="n">
        <v>496</v>
      </c>
      <c r="E20" s="25" t="n">
        <v>491</v>
      </c>
      <c r="F20" s="174" t="s">
        <v>338</v>
      </c>
      <c r="G20" s="184"/>
      <c r="H20" s="184"/>
      <c r="I20" s="184"/>
      <c r="J20" s="185"/>
    </row>
    <row r="21" customFormat="false" ht="12.75" hidden="false" customHeight="false" outlineLevel="0" collapsed="false">
      <c r="A21" s="6" t="s">
        <v>339</v>
      </c>
      <c r="B21" s="25" t="n">
        <v>19</v>
      </c>
      <c r="C21" s="145" t="n">
        <v>19</v>
      </c>
      <c r="D21" s="25" t="n">
        <v>20</v>
      </c>
      <c r="E21" s="25" t="n">
        <v>20</v>
      </c>
      <c r="F21" s="174" t="s">
        <v>340</v>
      </c>
      <c r="G21" s="184"/>
      <c r="H21" s="184"/>
      <c r="I21" s="184"/>
      <c r="J21" s="185"/>
    </row>
    <row r="22" customFormat="false" ht="12.75" hidden="false" customHeight="false" outlineLevel="0" collapsed="false">
      <c r="A22" s="123" t="s">
        <v>341</v>
      </c>
      <c r="B22" s="186"/>
      <c r="C22" s="145"/>
      <c r="D22" s="25"/>
      <c r="E22" s="25"/>
      <c r="F22" s="173" t="s">
        <v>342</v>
      </c>
      <c r="G22" s="184"/>
      <c r="H22" s="184"/>
      <c r="I22" s="184"/>
    </row>
    <row r="23" customFormat="false" ht="12.75" hidden="false" customHeight="false" outlineLevel="0" collapsed="false">
      <c r="A23" s="6" t="s">
        <v>343</v>
      </c>
      <c r="B23" s="25" t="n">
        <v>14039</v>
      </c>
      <c r="C23" s="145" t="n">
        <v>29471</v>
      </c>
      <c r="D23" s="25" t="n">
        <v>33776</v>
      </c>
      <c r="E23" s="25" t="n">
        <v>34401</v>
      </c>
      <c r="F23" s="174" t="s">
        <v>344</v>
      </c>
      <c r="G23" s="184"/>
      <c r="H23" s="184"/>
      <c r="I23" s="184"/>
    </row>
    <row r="24" customFormat="false" ht="12.75" hidden="false" customHeight="false" outlineLevel="0" collapsed="false">
      <c r="A24" s="151"/>
      <c r="B24" s="82"/>
      <c r="C24" s="82"/>
      <c r="D24" s="82"/>
      <c r="E24" s="82"/>
      <c r="F24" s="151"/>
      <c r="G24" s="82"/>
    </row>
    <row r="25" customFormat="false" ht="12.75" hidden="false" customHeight="false" outlineLevel="0" collapsed="false">
      <c r="A25" s="180" t="s">
        <v>345</v>
      </c>
      <c r="B25" s="180"/>
      <c r="C25" s="180"/>
      <c r="D25" s="180"/>
      <c r="E25" s="180"/>
      <c r="F25" s="180"/>
      <c r="G25" s="82"/>
    </row>
    <row r="26" customFormat="false" ht="12.75" hidden="false" customHeight="false" outlineLevel="0" collapsed="false">
      <c r="A26" s="163" t="s">
        <v>346</v>
      </c>
      <c r="B26" s="187"/>
      <c r="C26" s="187"/>
      <c r="D26" s="187"/>
      <c r="E26" s="187"/>
      <c r="F26" s="187"/>
      <c r="G26" s="82"/>
    </row>
    <row r="27" customFormat="false" ht="12.75" hidden="false" customHeight="false" outlineLevel="0" collapsed="false">
      <c r="A27" s="163" t="s">
        <v>347</v>
      </c>
      <c r="B27" s="187"/>
      <c r="C27" s="187"/>
      <c r="D27" s="187"/>
      <c r="E27" s="187"/>
      <c r="F27" s="187"/>
      <c r="G27" s="82"/>
    </row>
    <row r="28" customFormat="false" ht="12.75" hidden="false" customHeight="true" outlineLevel="0" collapsed="false">
      <c r="A28" s="180" t="s">
        <v>348</v>
      </c>
      <c r="B28" s="180"/>
      <c r="C28" s="180"/>
      <c r="D28" s="180"/>
      <c r="E28" s="180"/>
      <c r="F28" s="180"/>
      <c r="G28" s="82"/>
    </row>
    <row r="29" customFormat="false" ht="12.75" hidden="false" customHeight="false" outlineLevel="0" collapsed="false">
      <c r="A29" s="180" t="s">
        <v>226</v>
      </c>
      <c r="B29" s="180"/>
      <c r="C29" s="180"/>
      <c r="D29" s="180"/>
      <c r="E29" s="180"/>
      <c r="F29" s="180"/>
      <c r="G29" s="82"/>
    </row>
    <row r="30" customFormat="false" ht="12.75" hidden="false" customHeight="true" outlineLevel="0" collapsed="false">
      <c r="A30" s="188" t="s">
        <v>349</v>
      </c>
      <c r="B30" s="188"/>
      <c r="C30" s="188"/>
      <c r="D30" s="188"/>
      <c r="E30" s="188"/>
      <c r="F30" s="188"/>
      <c r="G30" s="82"/>
    </row>
    <row r="31" customFormat="false" ht="12.75" hidden="false" customHeight="false" outlineLevel="0" collapsed="false">
      <c r="A31" s="189" t="s">
        <v>350</v>
      </c>
      <c r="B31" s="190"/>
      <c r="C31" s="190"/>
      <c r="D31" s="190"/>
      <c r="E31" s="190"/>
      <c r="F31" s="190"/>
      <c r="G31" s="82"/>
    </row>
    <row r="32" customFormat="false" ht="12.75" hidden="false" customHeight="false" outlineLevel="0" collapsed="false">
      <c r="A32" s="189" t="s">
        <v>351</v>
      </c>
      <c r="B32" s="190"/>
      <c r="C32" s="190"/>
      <c r="D32" s="190"/>
      <c r="E32" s="190"/>
      <c r="F32" s="190"/>
      <c r="G32" s="82"/>
    </row>
    <row r="33" customFormat="false" ht="12.75" hidden="false" customHeight="false" outlineLevel="0" collapsed="false">
      <c r="A33" s="139" t="s">
        <v>352</v>
      </c>
      <c r="B33" s="139"/>
      <c r="C33" s="139"/>
      <c r="D33" s="139"/>
      <c r="E33" s="139"/>
      <c r="F33" s="139"/>
      <c r="G33" s="82"/>
    </row>
    <row r="34" customFormat="false" ht="12.75" hidden="false" customHeight="true" outlineLevel="0" collapsed="false">
      <c r="A34" s="139" t="s">
        <v>228</v>
      </c>
      <c r="B34" s="139"/>
      <c r="C34" s="139"/>
      <c r="D34" s="139"/>
      <c r="E34" s="139"/>
      <c r="F34" s="139"/>
      <c r="G34" s="82"/>
    </row>
  </sheetData>
  <mergeCells count="10">
    <mergeCell ref="A1:F1"/>
    <mergeCell ref="A2:F2"/>
    <mergeCell ref="A3:F3"/>
    <mergeCell ref="A4:F4"/>
    <mergeCell ref="A25:F25"/>
    <mergeCell ref="A28:F28"/>
    <mergeCell ref="A29:F29"/>
    <mergeCell ref="A30:F30"/>
    <mergeCell ref="A33:F33"/>
    <mergeCell ref="A34:F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Gierlich Anna</cp:lastModifiedBy>
  <cp:lastPrinted>2013-09-30T11:52:48Z</cp:lastPrinted>
  <dcterms:modified xsi:type="dcterms:W3CDTF">2019-01-08T11:40:40Z</dcterms:modified>
  <cp:revision>0</cp:revision>
  <dc:subject/>
  <dc:title/>
</cp:coreProperties>
</file>