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. 1 (41)" sheetId="1" state="visible" r:id="rId2"/>
    <sheet name="Tabl. 2 (42)" sheetId="2" state="visible" r:id="rId3"/>
    <sheet name="Tabl. 3 (43)" sheetId="3" state="visible" r:id="rId4"/>
    <sheet name="Tabl. 4 (44)" sheetId="4" state="visible" r:id="rId5"/>
    <sheet name="Tabl. 5 (45)" sheetId="5" state="visible" r:id="rId6"/>
    <sheet name="Tabl. 6 (46)" sheetId="6" state="visible" r:id="rId7"/>
    <sheet name="Tabl. 7 (47)" sheetId="7" state="visible" r:id="rId8"/>
    <sheet name="Tabl. 8 (48)" sheetId="8" state="visible" r:id="rId9"/>
    <sheet name="Tabl. 9 (49)" sheetId="9" state="visible" r:id="rId10"/>
    <sheet name="Tabl. 10 (50)" sheetId="10" state="visible" r:id="rId11"/>
    <sheet name="Tabl. 11 (51)" sheetId="11" state="visible" r:id="rId12"/>
    <sheet name="Tabl. 12 (52)" sheetId="12" state="visible" r:id="rId13"/>
    <sheet name="Tabl. 13 (53)" sheetId="13" state="visible" r:id="rId14"/>
    <sheet name="Tabl. 14 (54)" sheetId="14" state="visible" r:id="rId15"/>
    <sheet name="Tabl. 15 (55)" sheetId="15" state="visible" r:id="rId16"/>
    <sheet name="Tabl. 16 (56)" sheetId="16" state="visible" r:id="rId17"/>
    <sheet name="Tabl. 17 (57)" sheetId="17" state="visible" r:id="rId18"/>
    <sheet name="Tabl. 18 (58)" sheetId="18" state="visible" r:id="rId19"/>
    <sheet name="Tabl. 19 (59)" sheetId="19" state="visible" r:id="rId20"/>
    <sheet name="Tabl. 20 (60)" sheetId="20" state="visible" r:id="rId21"/>
    <sheet name="Tabl. 21 (61)" sheetId="21" state="visible" r:id="rId22"/>
    <sheet name="Tabl. 22(62)" sheetId="22" state="visible" r:id="rId23"/>
    <sheet name="TABL. 23 (63) " sheetId="23" state="visible" r:id="rId24"/>
    <sheet name="Tabl. 24 (64)" sheetId="24" state="visible" r:id="rId25"/>
    <sheet name="Tabl. 25 (65)" sheetId="25" state="visible" r:id="rId26"/>
    <sheet name="Tabl. 26 (66)" sheetId="26" state="visible" r:id="rId27"/>
    <sheet name="Tabl. 27 (67)" sheetId="27" state="visible" r:id="rId28"/>
    <sheet name="Tabl. 28 (68)" sheetId="28" state="visible" r:id="rId29"/>
    <sheet name="Tabl. 29 (69)" sheetId="29" state="visible" r:id="rId30"/>
    <sheet name="Tabl. 30 (70)" sheetId="30" state="visible" r:id="rId31"/>
    <sheet name="Tabl. 31 (71)" sheetId="31" state="visible" r:id="rId32"/>
  </sheets>
  <definedNames>
    <definedName function="false" hidden="false" localSheetId="16" name="_xlnm.Print_Area" vbProcedure="false">'Tabl. 17 (57)'!$A$1:$K$58</definedName>
    <definedName function="false" hidden="false" localSheetId="17" name="_xlnm.Print_Titles" vbProcedure="false">'Tabl. 18 (58)'!$1:$5</definedName>
    <definedName function="false" hidden="false" localSheetId="17" name="Excel_BuiltIn_Print_Area" vbProcedure="false">#REF!</definedName>
    <definedName function="false" hidden="false" localSheetId="19" name="Excel_BuiltIn_Print_Area" vbProcedure="false">#REF!</definedName>
    <definedName function="false" hidden="false" localSheetId="2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626">
  <si>
    <r>
      <rPr>
        <sz val="10"/>
        <rFont val="Arial"/>
        <family val="2"/>
        <charset val="238"/>
      </rPr>
      <t xml:space="preserve">TABL. 1 (41).  </t>
    </r>
    <r>
      <rPr>
        <b val="true"/>
        <sz val="10"/>
        <rFont val="Arial"/>
        <family val="2"/>
        <charset val="238"/>
      </rPr>
      <t xml:space="preserve">LUDNOŚĆ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                  POPULATION 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STAN  W  DNIU  30 VI</t>
  </si>
  <si>
    <t xml:space="preserve">AS  OF  30 VI</t>
  </si>
  <si>
    <t xml:space="preserve">O G Ó Ł E M</t>
  </si>
  <si>
    <t xml:space="preserve">T O T A L</t>
  </si>
  <si>
    <t xml:space="preserve">M+K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M+W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Powierzchnia w ha</t>
  </si>
  <si>
    <r>
      <rPr>
        <b val="true"/>
        <sz val="10"/>
        <rFont val="Arial"/>
        <family val="2"/>
        <charset val="238"/>
      </rPr>
      <t xml:space="preserve">O G Ó Ł E M </t>
    </r>
    <r>
      <rPr>
        <sz val="10"/>
        <rFont val="Arial"/>
        <family val="2"/>
        <charset val="238"/>
      </rPr>
      <t xml:space="preserve"> </t>
    </r>
  </si>
  <si>
    <t xml:space="preserve">T O T A L: </t>
  </si>
  <si>
    <r>
      <rPr>
        <b val="true"/>
        <sz val="10"/>
        <rFont val="Arial"/>
        <family val="2"/>
        <charset val="238"/>
      </rPr>
      <t xml:space="preserve">na 1 k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color rgb="FF333333"/>
        <rFont val="Arial"/>
        <family val="2"/>
        <charset val="238"/>
      </rPr>
      <t xml:space="preserve">  per 1 km</t>
    </r>
    <r>
      <rPr>
        <b val="true"/>
        <vertAlign val="superscript"/>
        <sz val="10"/>
        <color rgb="FF333333"/>
        <rFont val="Arial"/>
        <family val="2"/>
        <charset val="238"/>
      </rPr>
      <t xml:space="preserve">2</t>
    </r>
    <r>
      <rPr>
        <b val="true"/>
        <sz val="10"/>
        <color rgb="FF333333"/>
        <rFont val="Arial"/>
        <family val="2"/>
        <charset val="238"/>
      </rPr>
      <t xml:space="preserve"> </t>
    </r>
  </si>
  <si>
    <t xml:space="preserve">mężczyźni  </t>
  </si>
  <si>
    <t xml:space="preserve">males </t>
  </si>
  <si>
    <t xml:space="preserve">kobiety  </t>
  </si>
  <si>
    <t xml:space="preserve">females: </t>
  </si>
  <si>
    <t xml:space="preserve">na 100 mężczyzn </t>
  </si>
  <si>
    <t xml:space="preserve">per 100 males</t>
  </si>
  <si>
    <t xml:space="preserve">Miasta  </t>
  </si>
  <si>
    <t xml:space="preserve">Urban areas:</t>
  </si>
  <si>
    <t xml:space="preserve">w % ogółu ludności  </t>
  </si>
  <si>
    <t xml:space="preserve">in % of total population</t>
  </si>
  <si>
    <t xml:space="preserve">Wieś  </t>
  </si>
  <si>
    <t xml:space="preserve">Rural areas:</t>
  </si>
  <si>
    <t xml:space="preserve">a Na podstawie bilansów.</t>
  </si>
  <si>
    <t xml:space="preserve">a Based on balances.</t>
  </si>
  <si>
    <r>
      <rPr>
        <sz val="10"/>
        <rFont val="Arial"/>
        <family val="2"/>
        <charset val="238"/>
      </rPr>
      <t xml:space="preserve">TABL. 2 (42).  </t>
    </r>
    <r>
      <rPr>
        <b val="true"/>
        <sz val="10"/>
        <rFont val="Arial"/>
        <family val="2"/>
        <charset val="238"/>
      </rPr>
      <t xml:space="preserve">LUDNOŚĆ </t>
    </r>
    <r>
      <rPr>
        <strike val="true"/>
        <vertAlign val="superscript"/>
        <sz val="10"/>
        <rFont val="Arial"/>
        <family val="2"/>
        <charset val="238"/>
      </rPr>
      <t xml:space="preserve">a</t>
    </r>
    <r>
      <rPr>
        <b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W  WIEKU  PRODUKCYJNYM  I  NIEPRODUKCYJNYM</t>
    </r>
  </si>
  <si>
    <t xml:space="preserve">                     Stan  w  dniu  31  XII</t>
  </si>
  <si>
    <r>
      <rPr>
        <sz val="10"/>
        <color rgb="FF333333"/>
        <rFont val="Arial"/>
        <family val="2"/>
        <charset val="238"/>
      </rPr>
      <t xml:space="preserve">                     WORKING  AND  NON-WORKING  AGE  POPULATION</t>
    </r>
    <r>
      <rPr>
        <vertAlign val="superscript"/>
        <sz val="10"/>
        <color rgb="FF333333"/>
        <rFont val="Arial"/>
        <family val="2"/>
        <charset val="238"/>
      </rPr>
      <t xml:space="preserve">  a</t>
    </r>
    <r>
      <rPr>
        <sz val="10"/>
        <color rgb="FF333333"/>
        <rFont val="Arial"/>
        <family val="2"/>
        <charset val="238"/>
      </rPr>
      <t xml:space="preserve"> </t>
    </r>
  </si>
  <si>
    <t xml:space="preserve">                     As  of  31  XII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NIEPRO-</t>
  </si>
  <si>
    <t xml:space="preserve">NON-WORKING  AGE  POPULATION </t>
  </si>
  <si>
    <t xml:space="preserve">DUKCYJNYM  NA  100  OSÓB  </t>
  </si>
  <si>
    <t xml:space="preserve">PER  100  PERSONS  OF  WORKING</t>
  </si>
  <si>
    <t xml:space="preserve">W  WIEKU  PRODUKCYJNYM</t>
  </si>
  <si>
    <t xml:space="preserve">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10"/>
        <rFont val="Arial"/>
        <family val="2"/>
        <charset val="238"/>
      </rPr>
      <t xml:space="preserve">TABL. 3 (43).  </t>
    </r>
    <r>
      <rPr>
        <b val="true"/>
        <sz val="10"/>
        <rFont val="Arial"/>
        <family val="2"/>
        <charset val="238"/>
      </rPr>
      <t xml:space="preserve">LUDNOŚĆ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EDŁUG  PŁCI  I  WIEKU</t>
    </r>
  </si>
  <si>
    <r>
      <rPr>
        <sz val="10"/>
        <color rgb="FF333333"/>
        <rFont val="Arial"/>
        <family val="2"/>
        <charset val="238"/>
      </rPr>
      <t xml:space="preserve">                     POPULATION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BY  SEX  AND  AGE</t>
    </r>
  </si>
  <si>
    <t xml:space="preserve">W I E K
A G E</t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grand 
total</t>
    </r>
  </si>
  <si>
    <r>
      <rPr>
        <sz val="10"/>
        <rFont val="Arial"/>
        <family val="2"/>
        <charset val="238"/>
      </rPr>
      <t xml:space="preserve">z liczby ogółem     </t>
    </r>
    <r>
      <rPr>
        <sz val="10"/>
        <color rgb="FF333333"/>
        <rFont val="Arial"/>
        <family val="2"/>
        <charset val="238"/>
      </rPr>
      <t xml:space="preserve">of grand total number</t>
    </r>
  </si>
  <si>
    <r>
      <rPr>
        <sz val="10"/>
        <rFont val="Arial"/>
        <family val="2"/>
        <charset val="238"/>
      </rPr>
      <t xml:space="preserve">mężczyźni
</t>
    </r>
    <r>
      <rPr>
        <sz val="10"/>
        <color rgb="FF333333"/>
        <rFont val="Arial"/>
        <family val="2"/>
        <charset val="238"/>
      </rPr>
      <t xml:space="preserve">males</t>
    </r>
  </si>
  <si>
    <r>
      <rPr>
        <sz val="10"/>
        <rFont val="Arial"/>
        <family val="2"/>
        <charset val="238"/>
      </rPr>
      <t xml:space="preserve">miasta
</t>
    </r>
    <r>
      <rPr>
        <sz val="10"/>
        <color rgb="FF333333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sz val="10"/>
        <color rgb="FF333333"/>
        <rFont val="Arial"/>
        <family val="2"/>
        <charset val="238"/>
      </rPr>
      <t xml:space="preserve">rural areas</t>
    </r>
  </si>
  <si>
    <r>
      <rPr>
        <sz val="10"/>
        <rFont val="Arial"/>
        <family val="2"/>
        <charset val="238"/>
      </rPr>
      <t xml:space="preserve">raz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mężczyźni
</t>
    </r>
    <r>
      <rPr>
        <sz val="10"/>
        <color rgb="FF333333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    and more </t>
  </si>
  <si>
    <r>
      <rPr>
        <sz val="10"/>
        <rFont val="Arial"/>
        <family val="2"/>
        <charset val="238"/>
      </rPr>
      <t xml:space="preserve">TABL. 4 (44).  </t>
    </r>
    <r>
      <rPr>
        <b val="true"/>
        <sz val="10"/>
        <rFont val="Arial"/>
        <family val="2"/>
        <charset val="238"/>
      </rPr>
      <t xml:space="preserve">MIASTA  I  LUDNOŚĆ  W  MIASTACH</t>
    </r>
  </si>
  <si>
    <t xml:space="preserve">                     TOWNS  AND  URBAN  POPULATION</t>
  </si>
  <si>
    <r>
      <rPr>
        <sz val="10"/>
        <rFont val="Arial"/>
        <family val="2"/>
        <charset val="238"/>
      </rPr>
      <t xml:space="preserve">GRUPY  MIAST  WEDŁUG  LICZBY  LUDNOŚCI
</t>
    </r>
    <r>
      <rPr>
        <sz val="10"/>
        <color rgb="FF333333"/>
        <rFont val="Arial"/>
        <family val="2"/>
        <charset val="238"/>
      </rPr>
      <t xml:space="preserve">GROUPS  OF  TOWNS
BY  NUMBER  OF  POPULATION</t>
    </r>
  </si>
  <si>
    <r>
      <rPr>
        <sz val="10"/>
        <rFont val="Arial"/>
        <family val="2"/>
        <charset val="238"/>
      </rPr>
      <t xml:space="preserve">Miasta
</t>
    </r>
    <r>
      <rPr>
        <sz val="10"/>
        <color rgb="FF333333"/>
        <rFont val="Arial"/>
        <family val="2"/>
        <charset val="238"/>
      </rPr>
      <t xml:space="preserve">Towns</t>
    </r>
  </si>
  <si>
    <r>
      <rPr>
        <sz val="10"/>
        <rFont val="Arial"/>
        <family val="2"/>
        <charset val="238"/>
      </rPr>
      <t xml:space="preserve">Ludność w miastach 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333333"/>
        <rFont val="Arial"/>
        <family val="2"/>
        <charset val="238"/>
      </rPr>
      <t xml:space="preserve">Urban population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liczbach bezwzględnych
</t>
    </r>
    <r>
      <rPr>
        <sz val="10"/>
        <color rgb="FF333333"/>
        <rFont val="Arial"/>
        <family val="2"/>
        <charset val="238"/>
      </rPr>
      <t xml:space="preserve">in absolute numbers</t>
    </r>
  </si>
  <si>
    <r>
      <rPr>
        <sz val="10"/>
        <rFont val="Arial"/>
        <family val="2"/>
        <charset val="238"/>
      </rPr>
      <t xml:space="preserve">w % ogółu ludności
</t>
    </r>
    <r>
      <rPr>
        <sz val="10"/>
        <color rgb="FF333333"/>
        <rFont val="Arial"/>
        <family val="2"/>
        <charset val="238"/>
      </rPr>
      <t xml:space="preserve">in % of total population</t>
    </r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t xml:space="preserve">100000–199999</t>
  </si>
  <si>
    <t xml:space="preserve">-</t>
  </si>
  <si>
    <r>
      <rPr>
        <sz val="10"/>
        <rFont val="Arial"/>
        <family val="2"/>
        <charset val="238"/>
      </rPr>
      <t xml:space="preserve">200000 i więcej    </t>
    </r>
    <r>
      <rPr>
        <sz val="10"/>
        <color rgb="FF333333"/>
        <rFont val="Arial"/>
        <family val="2"/>
        <charset val="238"/>
      </rPr>
      <t xml:space="preserve"> and more</t>
    </r>
  </si>
  <si>
    <t xml:space="preserve">a Na podstawie bilansów; patrz uwagi ogolne działu, ust. 1.</t>
  </si>
  <si>
    <t xml:space="preserve">a Based on balances; see general notes to the chapter, item 1.</t>
  </si>
  <si>
    <r>
      <rPr>
        <sz val="10"/>
        <rFont val="Arial"/>
        <family val="2"/>
        <charset val="238"/>
      </rPr>
      <t xml:space="preserve">TABL. 5 (45).  </t>
    </r>
    <r>
      <rPr>
        <b val="true"/>
        <sz val="10"/>
        <rFont val="Arial"/>
        <family val="2"/>
        <charset val="238"/>
      </rPr>
      <t xml:space="preserve">GMINY  ZAMIESZKANE  PRZEZ  LUDNOŚĆ  WIEJSKĄ</t>
    </r>
  </si>
  <si>
    <t xml:space="preserve">                     GMINAS  AND  RURAL  POPULATION</t>
  </si>
  <si>
    <r>
      <rPr>
        <sz val="10"/>
        <rFont val="Arial"/>
        <family val="2"/>
        <charset val="238"/>
      </rPr>
      <t xml:space="preserve">GRUPY  GMIN  WEDŁUG  LICZBY  LUDNOŚCI  WIEJSKIEJ
</t>
    </r>
    <r>
      <rPr>
        <sz val="10"/>
        <color rgb="FF333333"/>
        <rFont val="Arial"/>
        <family val="2"/>
        <charset val="238"/>
      </rPr>
      <t xml:space="preserve">GROUPS  OF  GMINAS  BY  NUMBER  
OF  RURAL  POPULATION</t>
    </r>
  </si>
  <si>
    <r>
      <rPr>
        <sz val="10"/>
        <rFont val="Arial"/>
        <family val="2"/>
        <charset val="238"/>
      </rPr>
      <t xml:space="preserve">Gminy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333333"/>
        <rFont val="Arial"/>
        <family val="2"/>
        <charset val="238"/>
      </rPr>
      <t xml:space="preserve">Gmina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Ludność na wsi
</t>
    </r>
    <r>
      <rPr>
        <sz val="10"/>
        <color rgb="FF333333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10"/>
        <rFont val="Arial"/>
        <family val="2"/>
        <charset val="238"/>
      </rPr>
      <t xml:space="preserve">10000 i więcej    </t>
    </r>
    <r>
      <rPr>
        <sz val="10"/>
        <color rgb="FF333333"/>
        <rFont val="Arial"/>
        <family val="2"/>
        <charset val="238"/>
      </rPr>
      <t xml:space="preserve"> and more</t>
    </r>
  </si>
  <si>
    <t xml:space="preserve">   a Wiejskie i miejsko-wiejskie. b Dane na podstawie bilansów; patrz uwagi ogolne działu, ust. 1.</t>
  </si>
  <si>
    <t xml:space="preserve">   a Rural and urban-rural gminas. b Data based on balances; see general notes to the chapter, item 1.</t>
  </si>
  <si>
    <r>
      <rPr>
        <sz val="10"/>
        <rFont val="Arial"/>
        <family val="2"/>
        <charset val="238"/>
      </rPr>
      <t xml:space="preserve">TABL. 6 (46).  </t>
    </r>
    <r>
      <rPr>
        <b val="true"/>
        <sz val="10"/>
        <rFont val="Arial"/>
        <family val="2"/>
        <charset val="238"/>
      </rPr>
      <t xml:space="preserve">MEDIANA  WIEKU  WEDŁUG  PŁCI
</t>
    </r>
  </si>
  <si>
    <t xml:space="preserve">                      MEDIAN  AGE  BY  SEX</t>
  </si>
  <si>
    <r>
      <rPr>
        <sz val="10"/>
        <rFont val="Arial"/>
        <family val="2"/>
        <charset val="238"/>
      </rPr>
      <t xml:space="preserve">TABL. 7 (47).  </t>
    </r>
    <r>
      <rPr>
        <b val="true"/>
        <sz val="10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10"/>
        <rFont val="Arial"/>
        <family val="2"/>
        <charset val="238"/>
      </rPr>
      <t xml:space="preserve">WYSZCZEGÓLNIENIE
</t>
    </r>
    <r>
      <rPr>
        <sz val="10"/>
        <color rgb="FF333333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Małżeństwa
</t>
    </r>
    <r>
      <rPr>
        <sz val="10"/>
        <color rgb="FF333333"/>
        <rFont val="Arial"/>
        <family val="2"/>
        <charset val="238"/>
      </rPr>
      <t xml:space="preserve">Marriages</t>
    </r>
  </si>
  <si>
    <r>
      <rPr>
        <sz val="10"/>
        <rFont val="Arial"/>
        <family val="2"/>
        <charset val="238"/>
      </rPr>
      <t xml:space="preserve">Separacje
</t>
    </r>
    <r>
      <rPr>
        <sz val="10"/>
        <color rgb="FF333333"/>
        <rFont val="Arial"/>
        <family val="2"/>
        <charset val="238"/>
      </rPr>
      <t xml:space="preserve">Separations</t>
    </r>
  </si>
  <si>
    <r>
      <rPr>
        <sz val="10"/>
        <rFont val="Arial"/>
        <family val="2"/>
        <charset val="238"/>
      </rPr>
      <t xml:space="preserve">Rozwody
</t>
    </r>
    <r>
      <rPr>
        <sz val="10"/>
        <color rgb="FF333333"/>
        <rFont val="Arial"/>
        <family val="2"/>
        <charset val="238"/>
      </rPr>
      <t xml:space="preserve">Divorces</t>
    </r>
  </si>
  <si>
    <r>
      <rPr>
        <sz val="10"/>
        <rFont val="Arial"/>
        <family val="2"/>
        <charset val="238"/>
      </rPr>
      <t xml:space="preserve">Urodzenia żywe
</t>
    </r>
    <r>
      <rPr>
        <sz val="10"/>
        <color rgb="FF333333"/>
        <rFont val="Arial"/>
        <family val="2"/>
        <charset val="238"/>
      </rPr>
      <t xml:space="preserve">Live births</t>
    </r>
  </si>
  <si>
    <r>
      <rPr>
        <sz val="10"/>
        <rFont val="Arial"/>
        <family val="2"/>
        <charset val="238"/>
      </rPr>
      <t xml:space="preserve">Zgony  </t>
    </r>
    <r>
      <rPr>
        <sz val="10"/>
        <color rgb="FF333333"/>
        <rFont val="Arial"/>
        <family val="2"/>
        <charset val="238"/>
      </rPr>
      <t xml:space="preserve"> Deaths</t>
    </r>
  </si>
  <si>
    <r>
      <rPr>
        <sz val="10"/>
        <rFont val="Arial"/>
        <family val="2"/>
        <charset val="238"/>
      </rPr>
      <t xml:space="preserve">Przyrost naturalny
</t>
    </r>
    <r>
      <rPr>
        <sz val="10"/>
        <color rgb="FF333333"/>
        <rFont val="Arial"/>
        <family val="2"/>
        <charset val="238"/>
      </rPr>
      <t xml:space="preserve">Natural increase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wyznaniowe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333333"/>
        <rFont val="Arial"/>
        <family val="2"/>
        <charset val="238"/>
      </rPr>
      <t xml:space="preserve">of which religious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w tym niemowląt
</t>
    </r>
    <r>
      <rPr>
        <sz val="10"/>
        <color rgb="FF333333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10"/>
        <rFont val="Arial"/>
        <family val="2"/>
        <charset val="238"/>
      </rPr>
      <t xml:space="preserve">NA  1000  LUDNOŚCI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sz val="10"/>
        <color rgb="FF333333"/>
        <rFont val="Arial"/>
        <family val="2"/>
        <charset val="238"/>
      </rPr>
      <t xml:space="preserve">PER  1000  POPULATION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   a Ze skutkami cywilnymi. b W przypadku: separacji – na 100 tys. ludności; zgonów niemowląt – na 1000 urodzeń żywych.</t>
  </si>
  <si>
    <t xml:space="preserve">   a With civil law consequences. b In case of: separations – data are presented per 100 thous. population; infant deaths – per 1000 live births.</t>
  </si>
  <si>
    <r>
      <rPr>
        <sz val="10"/>
        <rFont val="Arial"/>
        <family val="2"/>
        <charset val="238"/>
      </rPr>
      <t xml:space="preserve">TABL. 8 (48).  </t>
    </r>
    <r>
      <rPr>
        <b val="true"/>
        <sz val="10"/>
        <rFont val="Arial"/>
        <family val="2"/>
        <charset val="238"/>
      </rPr>
      <t xml:space="preserve">MAŁŻEŃSTWA  ZAWARTE  I  ROZWIĄZANE</t>
    </r>
  </si>
  <si>
    <t xml:space="preserve">MARRIAGES  CONTRACTED  AND  DISSOLVED</t>
  </si>
  <si>
    <r>
      <rPr>
        <sz val="10"/>
        <rFont val="Arial"/>
        <family val="2"/>
        <charset val="238"/>
      </rPr>
      <t xml:space="preserve">Małżeństwa zawarte
</t>
    </r>
    <r>
      <rPr>
        <sz val="10"/>
        <color rgb="FF333333"/>
        <rFont val="Arial"/>
        <family val="2"/>
        <charset val="238"/>
      </rPr>
      <t xml:space="preserve">Marriages contracted</t>
    </r>
  </si>
  <si>
    <r>
      <rPr>
        <sz val="10"/>
        <rFont val="Arial"/>
        <family val="2"/>
        <charset val="238"/>
      </rPr>
      <t xml:space="preserve">Małżeństwa rozwiązane  </t>
    </r>
    <r>
      <rPr>
        <sz val="10"/>
        <color rgb="FF333333"/>
        <rFont val="Arial"/>
        <family val="2"/>
        <charset val="238"/>
      </rPr>
      <t xml:space="preserve"> Marriages dissolved</t>
    </r>
  </si>
  <si>
    <r>
      <rPr>
        <sz val="10"/>
        <rFont val="Arial"/>
        <family val="2"/>
        <charset val="238"/>
      </rPr>
      <t xml:space="preserve">Różnica między małżeń-stwami zawartymi a rozwią-
zanymi</t>
    </r>
    <r>
      <rPr>
        <vertAlign val="superscript"/>
        <sz val="10"/>
        <rFont val="Arial"/>
        <family val="2"/>
        <charset val="238"/>
      </rPr>
      <t xml:space="preserve"> a
</t>
    </r>
    <r>
      <rPr>
        <sz val="10"/>
        <color rgb="FF333333"/>
        <rFont val="Arial"/>
        <family val="2"/>
        <charset val="238"/>
      </rPr>
      <t xml:space="preserve">Difference between contracted and dissolved marriages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przez śmierć
</t>
    </r>
    <r>
      <rPr>
        <sz val="10"/>
        <color rgb="FF333333"/>
        <rFont val="Arial"/>
        <family val="2"/>
        <charset val="238"/>
      </rPr>
      <t xml:space="preserve">by death of</t>
    </r>
  </si>
  <si>
    <r>
      <rPr>
        <sz val="10"/>
        <rFont val="Arial"/>
        <family val="2"/>
        <charset val="238"/>
      </rPr>
      <t xml:space="preserve">przez rozwód
</t>
    </r>
    <r>
      <rPr>
        <sz val="10"/>
        <color rgb="FF333333"/>
        <rFont val="Arial"/>
        <family val="2"/>
        <charset val="238"/>
      </rPr>
      <t xml:space="preserve">by divorce</t>
    </r>
  </si>
  <si>
    <r>
      <rPr>
        <sz val="10"/>
        <rFont val="Arial"/>
        <family val="2"/>
        <charset val="238"/>
      </rPr>
      <t xml:space="preserve">na 1000 istniejących </t>
    </r>
    <r>
      <rPr>
        <sz val="10"/>
        <color rgb="FF333333"/>
        <rFont val="Arial"/>
        <family val="2"/>
        <charset val="238"/>
      </rPr>
      <t xml:space="preserve">małżeństw
per 1000 existing marriages</t>
    </r>
  </si>
  <si>
    <r>
      <rPr>
        <sz val="10"/>
        <rFont val="Arial"/>
        <family val="2"/>
        <charset val="238"/>
      </rPr>
      <t xml:space="preserve">męża
</t>
    </r>
    <r>
      <rPr>
        <sz val="10"/>
        <color rgb="FF333333"/>
        <rFont val="Arial"/>
        <family val="2"/>
        <charset val="238"/>
      </rPr>
      <t xml:space="preserve">husband</t>
    </r>
  </si>
  <si>
    <r>
      <rPr>
        <sz val="10"/>
        <rFont val="Arial"/>
        <family val="2"/>
        <charset val="238"/>
      </rPr>
      <t xml:space="preserve">żony
</t>
    </r>
    <r>
      <rPr>
        <sz val="10"/>
        <color rgb="FF333333"/>
        <rFont val="Arial"/>
        <family val="2"/>
        <charset val="238"/>
      </rPr>
      <t xml:space="preserve">wife</t>
    </r>
  </si>
  <si>
    <r>
      <rPr>
        <sz val="10"/>
        <rFont val="Arial"/>
        <family val="2"/>
        <charset val="238"/>
      </rPr>
      <t xml:space="preserve">w tym przez rozwód
</t>
    </r>
    <r>
      <rPr>
        <sz val="10"/>
        <color rgb="FF333333"/>
        <rFont val="Arial"/>
        <family val="2"/>
        <charset val="238"/>
      </rPr>
      <t xml:space="preserve">of which
by divorce </t>
    </r>
  </si>
  <si>
    <t xml:space="preserve">   a Po uwzględnieniu salda migracji wewnętrznych i zagranicznych na pobyt stały osób pozostających w stanie małżeńskim. </t>
  </si>
  <si>
    <t xml:space="preserve">   a After considering net internal and international migration for permanent residence of married persons.</t>
  </si>
  <si>
    <r>
      <rPr>
        <sz val="10"/>
        <rFont val="Arial"/>
        <family val="2"/>
        <charset val="238"/>
      </rPr>
      <t xml:space="preserve">TABL. 9 (49).  </t>
    </r>
    <r>
      <rPr>
        <b val="true"/>
        <sz val="10"/>
        <rFont val="Arial"/>
        <family val="2"/>
        <charset val="238"/>
      </rPr>
      <t xml:space="preserve">MAŁŻEŃSTWA  ZAWARTE W 2017  R.    WEDŁUG  WIEKU  NOWOŻEŃCÓW  </t>
    </r>
  </si>
  <si>
    <t xml:space="preserve">MARRIAGES  CONTRACTED  IN  2017  BY  AGE  OF  BRIDEGROOMS  AND  BRIDES  </t>
  </si>
  <si>
    <r>
      <rPr>
        <sz val="10"/>
        <rFont val="Arial"/>
        <family val="2"/>
        <charset val="238"/>
      </rPr>
      <t xml:space="preserve">MĘŻCZYŹNI  W  WIEKU
</t>
    </r>
    <r>
      <rPr>
        <sz val="10"/>
        <color rgb="FF333333"/>
        <rFont val="Arial"/>
        <family val="2"/>
        <charset val="238"/>
      </rPr>
      <t xml:space="preserve">MALES  AT  AGE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Kobiety w wieku  </t>
    </r>
    <r>
      <rPr>
        <sz val="10"/>
        <color rgb="FF333333"/>
        <rFont val="Arial"/>
        <family val="2"/>
        <charset val="238"/>
      </rPr>
      <t xml:space="preserve"> Females at age</t>
    </r>
  </si>
  <si>
    <r>
      <rPr>
        <sz val="10"/>
        <rFont val="Arial"/>
        <family val="2"/>
        <charset val="238"/>
      </rPr>
      <t xml:space="preserve">19 lat 
i mniej
</t>
    </r>
    <r>
      <rPr>
        <sz val="10"/>
        <color rgb="FF333333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10"/>
        <rFont val="Arial"/>
        <family val="2"/>
        <charset val="238"/>
      </rPr>
      <t xml:space="preserve">60 lat 
i więcej
</t>
    </r>
    <r>
      <rPr>
        <sz val="10"/>
        <color rgb="FF333333"/>
        <rFont val="Arial"/>
        <family val="2"/>
        <charset val="238"/>
      </rPr>
      <t xml:space="preserve">and more</t>
    </r>
  </si>
  <si>
    <t xml:space="preserve">O G Ó Ł E M </t>
  </si>
  <si>
    <r>
      <rPr>
        <b val="true"/>
        <sz val="10"/>
        <rFont val="Arial"/>
        <family val="2"/>
        <charset val="238"/>
      </rPr>
      <t xml:space="preserve">O G Ó Ł E M</t>
    </r>
    <r>
      <rPr>
        <sz val="10"/>
        <rFont val="Arial"/>
        <family val="2"/>
        <charset val="238"/>
      </rPr>
      <t xml:space="preserve"> </t>
    </r>
  </si>
  <si>
    <t xml:space="preserve">G R A N D    T O T A L</t>
  </si>
  <si>
    <t xml:space="preserve">19 lat i mniej </t>
  </si>
  <si>
    <t xml:space="preserve">Under 20 years</t>
  </si>
  <si>
    <t xml:space="preserve">20—24 </t>
  </si>
  <si>
    <t xml:space="preserve">25—29 </t>
  </si>
  <si>
    <t xml:space="preserve">30—34 </t>
  </si>
  <si>
    <t xml:space="preserve">35—39 </t>
  </si>
  <si>
    <t xml:space="preserve">40—49 </t>
  </si>
  <si>
    <t xml:space="preserve">50—59 </t>
  </si>
  <si>
    <t xml:space="preserve">60 lat i więcej </t>
  </si>
  <si>
    <t xml:space="preserve">     and more </t>
  </si>
  <si>
    <t xml:space="preserve">MIASTA</t>
  </si>
  <si>
    <t xml:space="preserve">URBAN  AREAS</t>
  </si>
  <si>
    <r>
      <rPr>
        <b val="true"/>
        <sz val="10"/>
        <rFont val="Arial"/>
        <family val="2"/>
        <charset val="238"/>
      </rPr>
      <t xml:space="preserve">R A Z E M</t>
    </r>
    <r>
      <rPr>
        <sz val="10"/>
        <rFont val="Arial"/>
        <family val="2"/>
        <charset val="238"/>
      </rPr>
      <t xml:space="preserve"> </t>
    </r>
  </si>
  <si>
    <t xml:space="preserve">WIEŚ</t>
  </si>
  <si>
    <t xml:space="preserve">RURAL  AREAS</t>
  </si>
  <si>
    <r>
      <rPr>
        <sz val="11"/>
        <rFont val="Arial"/>
        <family val="2"/>
        <charset val="238"/>
      </rPr>
      <t xml:space="preserve">W  TYM  WYZNANIOWE </t>
    </r>
    <r>
      <rPr>
        <vertAlign val="superscript"/>
        <sz val="11"/>
        <rFont val="Arial"/>
        <family val="2"/>
        <charset val="238"/>
      </rPr>
      <t xml:space="preserve"> a</t>
    </r>
    <r>
      <rPr>
        <sz val="11"/>
        <rFont val="Arial"/>
        <family val="2"/>
        <charset val="238"/>
      </rPr>
      <t xml:space="preserve"> </t>
    </r>
  </si>
  <si>
    <r>
      <rPr>
        <sz val="11"/>
        <color rgb="FF333333"/>
        <rFont val="Arial"/>
        <family val="2"/>
        <charset val="238"/>
      </rPr>
      <t xml:space="preserve">OF  WHICH  CHURCH  OF  RELIGIOUS  MARRIAGES </t>
    </r>
    <r>
      <rPr>
        <vertAlign val="superscript"/>
        <sz val="11"/>
        <color rgb="FF333333"/>
        <rFont val="Arial"/>
        <family val="2"/>
        <charset val="238"/>
      </rPr>
      <t xml:space="preserve"> a</t>
    </r>
  </si>
  <si>
    <t xml:space="preserve">a Ze skutkami cywilnymi.</t>
  </si>
  <si>
    <t xml:space="preserve">a With civil law consequences.</t>
  </si>
  <si>
    <r>
      <rPr>
        <sz val="10"/>
        <rFont val="Arial"/>
        <family val="2"/>
        <charset val="238"/>
      </rPr>
      <t xml:space="preserve">TABL. 10 (50).  </t>
    </r>
    <r>
      <rPr>
        <b val="true"/>
        <sz val="10"/>
        <rFont val="Arial"/>
        <family val="2"/>
        <charset val="238"/>
      </rPr>
      <t xml:space="preserve">MAŁŻEŃSTWA  ZAWARTE  W  2017  R.  WEDŁUG  POPRZEDNIEGO  STANU  </t>
    </r>
  </si>
  <si>
    <r>
      <rPr>
        <sz val="10"/>
        <rFont val="Arial"/>
        <family val="2"/>
        <charset val="238"/>
      </rPr>
      <t xml:space="preserve">                        </t>
    </r>
    <r>
      <rPr>
        <b val="true"/>
        <sz val="10"/>
        <rFont val="Arial"/>
        <family val="2"/>
        <charset val="238"/>
      </rPr>
      <t xml:space="preserve">CYWILNEGO  NOWOŻEŃCÓW  </t>
    </r>
  </si>
  <si>
    <t xml:space="preserve">                        MARRIAGES  BY  PREVIOUS  MARITAL  STATUS  OF  </t>
  </si>
  <si>
    <t xml:space="preserve">                        BRIDEGROOMS  AND  BRIDES  CONTRACTED  IN  2017</t>
  </si>
  <si>
    <r>
      <rPr>
        <sz val="10"/>
        <rFont val="Arial"/>
        <family val="2"/>
        <charset val="238"/>
      </rPr>
      <t xml:space="preserve">POPRZEDNI  STAN  CYWILNY  MĘŻCZYZN
</t>
    </r>
    <r>
      <rPr>
        <sz val="10"/>
        <color rgb="FF333333"/>
        <rFont val="Arial"/>
        <family val="2"/>
        <charset val="238"/>
      </rPr>
      <t xml:space="preserve">PREVIOUS  MARITAL  STATUS  
OF  MALES</t>
    </r>
  </si>
  <si>
    <r>
      <rPr>
        <sz val="10"/>
        <rFont val="Arial"/>
        <family val="2"/>
        <charset val="238"/>
      </rPr>
      <t xml:space="preserve">Poprzedni stan cywilny kobiet
</t>
    </r>
    <r>
      <rPr>
        <sz val="10"/>
        <color rgb="FF333333"/>
        <rFont val="Arial"/>
        <family val="2"/>
        <charset val="238"/>
      </rPr>
      <t xml:space="preserve">Previous marital status of females</t>
    </r>
  </si>
  <si>
    <r>
      <rPr>
        <sz val="10"/>
        <rFont val="Arial"/>
        <family val="2"/>
        <charset val="238"/>
      </rPr>
      <t xml:space="preserve">panny
</t>
    </r>
    <r>
      <rPr>
        <sz val="10"/>
        <color rgb="FF333333"/>
        <rFont val="Arial"/>
        <family val="2"/>
        <charset val="238"/>
      </rPr>
      <t xml:space="preserve">single</t>
    </r>
  </si>
  <si>
    <r>
      <rPr>
        <sz val="10"/>
        <rFont val="Arial"/>
        <family val="2"/>
        <charset val="238"/>
      </rPr>
      <t xml:space="preserve">wdowy
</t>
    </r>
    <r>
      <rPr>
        <sz val="10"/>
        <color rgb="FF333333"/>
        <rFont val="Arial"/>
        <family val="2"/>
        <charset val="238"/>
      </rPr>
      <t xml:space="preserve">widows</t>
    </r>
  </si>
  <si>
    <r>
      <rPr>
        <sz val="10"/>
        <rFont val="Arial"/>
        <family val="2"/>
        <charset val="238"/>
      </rPr>
      <t xml:space="preserve">rozwiedzione
</t>
    </r>
    <r>
      <rPr>
        <sz val="10"/>
        <color rgb="FF333333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t xml:space="preserve">Divorced</t>
  </si>
  <si>
    <t xml:space="preserve">R A Z E M</t>
  </si>
  <si>
    <r>
      <rPr>
        <sz val="10"/>
        <rFont val="Arial"/>
        <family val="2"/>
        <charset val="238"/>
      </rPr>
      <t xml:space="preserve">TABL. 11 (51).  </t>
    </r>
    <r>
      <rPr>
        <b val="true"/>
        <sz val="10"/>
        <rFont val="Arial"/>
        <family val="2"/>
        <charset val="238"/>
      </rPr>
      <t xml:space="preserve">MAŁŻEŃSTWA  WYZNANIOWE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</t>
    </r>
  </si>
  <si>
    <r>
      <rPr>
        <sz val="10"/>
        <color rgb="FF333333"/>
        <rFont val="Arial"/>
        <family val="2"/>
        <charset val="238"/>
      </rPr>
      <t xml:space="preserve">                       CHURCH  OR  RELIGIOUS  MARRIAGES</t>
    </r>
    <r>
      <rPr>
        <vertAlign val="superscript"/>
        <sz val="10"/>
        <color rgb="FF333333"/>
        <rFont val="Arial"/>
        <family val="2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KOŚCIOŁY  I  ZWIĄZKI  WYZNANIOWE
</t>
    </r>
    <r>
      <rPr>
        <sz val="10"/>
        <color rgb="FF333333"/>
        <rFont val="Arial"/>
        <family val="2"/>
        <charset val="238"/>
      </rPr>
      <t xml:space="preserve">CHURCHES  AND  RELIGIOUS  ASSOCIATIONS </t>
    </r>
  </si>
  <si>
    <r>
      <rPr>
        <sz val="10"/>
        <rFont val="Arial"/>
        <family val="2"/>
        <charset val="238"/>
      </rPr>
      <t xml:space="preserve">Miasta
</t>
    </r>
    <r>
      <rPr>
        <sz val="10"/>
        <color rgb="FF333333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sz val="10"/>
        <color rgb="FF333333"/>
        <rFont val="Arial"/>
        <family val="2"/>
        <charset val="238"/>
      </rPr>
      <t xml:space="preserve">Rural areas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Dnia Siódmego</t>
  </si>
  <si>
    <t xml:space="preserve">Kościół Polskokatolicki</t>
  </si>
  <si>
    <t xml:space="preserve">Związek Gmin Wyznaniowych Żydowskich</t>
  </si>
  <si>
    <t xml:space="preserve">Kościół Starokatolicki Mariawitów</t>
  </si>
  <si>
    <t xml:space="preserve">Kościół Zielonoświątkowy</t>
  </si>
  <si>
    <t xml:space="preserve">   a Ze skutkami cywilnymi.</t>
  </si>
  <si>
    <t xml:space="preserve">   a With civil law consequences.</t>
  </si>
  <si>
    <r>
      <rPr>
        <sz val="10"/>
        <rFont val="Arial"/>
        <family val="2"/>
        <charset val="238"/>
      </rPr>
      <t xml:space="preserve">TABL. 12 (52). </t>
    </r>
    <r>
      <rPr>
        <b val="true"/>
        <sz val="10"/>
        <rFont val="Arial"/>
        <family val="2"/>
        <charset val="238"/>
      </rPr>
      <t xml:space="preserve">  ROZWODY  W  2017  R.  WEDŁUG  WIEKU  MAŁŻONKÓW  W  MOMENCIE  WNIESIENIA  POWÓDZTWA  </t>
    </r>
  </si>
  <si>
    <t xml:space="preserve">   DIVORCES  IN  2017 BY  AGE  OF  SPOUSES  AT  THE  MOMENT  OF  FILLING  PETITION  FOR  DIVORCE  </t>
  </si>
  <si>
    <r>
      <rPr>
        <sz val="10"/>
        <rFont val="Arial"/>
        <family val="2"/>
        <charset val="238"/>
      </rPr>
      <t xml:space="preserve">Kobiety w wieku </t>
    </r>
    <r>
      <rPr>
        <sz val="10"/>
        <color rgb="FF333333"/>
        <rFont val="Arial"/>
        <family val="2"/>
        <charset val="238"/>
      </rPr>
      <t xml:space="preserve">  Females at age</t>
    </r>
  </si>
  <si>
    <t xml:space="preserve">20-24</t>
  </si>
  <si>
    <t xml:space="preserve">19 lat i mniej</t>
  </si>
  <si>
    <t xml:space="preserve">Under 2- years</t>
  </si>
  <si>
    <t xml:space="preserve">60 lat i więcej</t>
  </si>
  <si>
    <r>
      <rPr>
        <sz val="10"/>
        <rFont val="Arial"/>
        <family val="2"/>
        <charset val="238"/>
      </rPr>
      <t xml:space="preserve">TABL. 13 (53).  </t>
    </r>
    <r>
      <rPr>
        <b val="true"/>
        <sz val="10"/>
        <rFont val="Arial"/>
        <family val="2"/>
        <charset val="238"/>
      </rPr>
      <t xml:space="preserve">ROZWODY  WEDŁUG  LICZBY  MAŁOLETNICH  DZIECI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MAŁŻEŃSTWIE</t>
    </r>
  </si>
  <si>
    <r>
      <rPr>
        <sz val="10"/>
        <color rgb="FF333333"/>
        <rFont val="Arial"/>
        <family val="2"/>
        <charset val="238"/>
      </rPr>
      <t xml:space="preserve">                       DIVORCES  BY  THE  NUMBER  OF  UNDERAGE  CHILDREN</t>
    </r>
    <r>
      <rPr>
        <vertAlign val="superscript"/>
        <sz val="10"/>
        <color rgb="FF333333"/>
        <rFont val="Arial"/>
        <family val="2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Miasta </t>
  </si>
  <si>
    <t xml:space="preserve">Urban areas </t>
  </si>
  <si>
    <t xml:space="preserve">Wieś </t>
  </si>
  <si>
    <t xml:space="preserve">   a Poniżej 18 lat.</t>
  </si>
  <si>
    <t xml:space="preserve">   a Below the age of 18.</t>
  </si>
  <si>
    <r>
      <rPr>
        <sz val="10"/>
        <rFont val="Arial"/>
        <family val="2"/>
        <charset val="238"/>
      </rPr>
      <t xml:space="preserve">TABL. 14 (54).  </t>
    </r>
    <r>
      <rPr>
        <b val="true"/>
        <sz val="10"/>
        <rFont val="Arial"/>
        <family val="2"/>
        <charset val="238"/>
      </rPr>
      <t xml:space="preserve">URODZENIA</t>
    </r>
  </si>
  <si>
    <t xml:space="preserve">   BIRTHS</t>
  </si>
  <si>
    <r>
      <rPr>
        <sz val="10"/>
        <rFont val="Arial"/>
        <family val="2"/>
        <charset val="238"/>
      </rPr>
      <t xml:space="preserve">2015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2016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2017 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t xml:space="preserve">.</t>
  </si>
  <si>
    <t xml:space="preserve">   a Dane w zakresie urodzeń martwych oraz podziału na urodzenia małżeńskie i pozamałżeńskie zostały oszacowane, patrz uwagi ogólne, ust. 7.</t>
  </si>
  <si>
    <t xml:space="preserve">   a Data on stillbirths and on births divided into legitimate and illegitimate were estimated, see general notes, item 7.</t>
  </si>
  <si>
    <r>
      <rPr>
        <sz val="10"/>
        <rFont val="Arial"/>
        <family val="2"/>
        <charset val="238"/>
      </rPr>
      <t xml:space="preserve">TABL. 15 (55).  </t>
    </r>
    <r>
      <rPr>
        <b val="true"/>
        <sz val="10"/>
        <rFont val="Arial"/>
        <family val="2"/>
        <charset val="238"/>
      </rPr>
      <t xml:space="preserve">URODZENIA  ŻYWE  WEDŁUG  KOLEJNOŚCI  URODZENIA  DZIECKA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ORAZ  WIEKU  MATKI</t>
    </r>
  </si>
  <si>
    <r>
      <rPr>
        <sz val="10"/>
        <color rgb="FF333333"/>
        <rFont val="Arial"/>
        <family val="2"/>
        <charset val="238"/>
      </rPr>
      <t xml:space="preserve">                       LIVE  BIRTHS  BY  BIRTH  ORDER</t>
    </r>
    <r>
      <rPr>
        <vertAlign val="superscript"/>
        <sz val="10"/>
        <color rgb="FF333333"/>
        <rFont val="Arial"/>
        <family val="2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 AND  AGE  OF  MOTHER</t>
    </r>
  </si>
  <si>
    <r>
      <rPr>
        <sz val="10"/>
        <rFont val="Arial"/>
        <family val="2"/>
        <charset val="238"/>
      </rPr>
      <t xml:space="preserve">L A T A
</t>
    </r>
    <r>
      <rPr>
        <sz val="10"/>
        <color rgb="FF333333"/>
        <rFont val="Arial"/>
        <family val="2"/>
        <charset val="238"/>
      </rPr>
      <t xml:space="preserve">Y E A R S
</t>
    </r>
    <r>
      <rPr>
        <sz val="10"/>
        <rFont val="Arial"/>
        <family val="2"/>
        <charset val="238"/>
      </rPr>
      <t xml:space="preserve">WIEK  MATKI
</t>
    </r>
    <r>
      <rPr>
        <sz val="10"/>
        <color rgb="FF333333"/>
        <rFont val="Arial"/>
        <family val="2"/>
        <charset val="238"/>
      </rPr>
      <t xml:space="preserve">AGE  OF  MOTHER</t>
    </r>
  </si>
  <si>
    <r>
      <rPr>
        <sz val="10"/>
        <rFont val="Arial"/>
        <family val="2"/>
        <charset val="238"/>
      </rPr>
      <t xml:space="preserve">Kolejność urodzenia dziecka u matki  </t>
    </r>
    <r>
      <rPr>
        <sz val="10"/>
        <color rgb="FF333333"/>
        <rFont val="Arial"/>
        <family val="2"/>
        <charset val="238"/>
      </rPr>
      <t xml:space="preserve"> Birth order</t>
    </r>
  </si>
  <si>
    <r>
      <rPr>
        <sz val="10"/>
        <rFont val="Arial"/>
        <family val="2"/>
        <charset val="238"/>
      </rPr>
      <t xml:space="preserve">6 i dalsze
</t>
    </r>
    <r>
      <rPr>
        <sz val="10"/>
        <color rgb="FF333333"/>
        <rFont val="Arial"/>
        <family val="2"/>
        <charset val="238"/>
      </rPr>
      <t xml:space="preserve">and over</t>
    </r>
  </si>
  <si>
    <t xml:space="preserve">Under 20 years </t>
  </si>
  <si>
    <t xml:space="preserve">45 lat i więcej</t>
  </si>
  <si>
    <t xml:space="preserve">     and more</t>
  </si>
  <si>
    <t xml:space="preserve">W  ODSETKACH</t>
  </si>
  <si>
    <t xml:space="preserve">IN  PERCENT</t>
  </si>
  <si>
    <t xml:space="preserve">   a W podziale według kolejności urodzenia dziecka nie uwzględniono urodzeń o nieustalonej kolejności urodzenia.</t>
  </si>
  <si>
    <t xml:space="preserve">   a Data on the number of births by order exclude cases in which birth order is unknown.</t>
  </si>
  <si>
    <r>
      <rPr>
        <sz val="10"/>
        <rFont val="Arial"/>
        <family val="2"/>
        <charset val="238"/>
      </rPr>
      <t xml:space="preserve">TABL. 16 (56).  </t>
    </r>
    <r>
      <rPr>
        <b val="true"/>
        <sz val="10"/>
        <rFont val="Arial"/>
        <family val="2"/>
        <charset val="238"/>
      </rPr>
      <t xml:space="preserve">PŁODNOŚĆ  KOBIET  I  WSPÓŁCZYNNIKI  REPRODUKCJI  LUDNOŚCI</t>
    </r>
  </si>
  <si>
    <t xml:space="preserve">  FEMALE  FERTILITY  AND  REPRODUCTION  RATES  OF  POPULATION</t>
  </si>
  <si>
    <r>
      <rPr>
        <b val="true"/>
        <sz val="10"/>
        <rFont val="Arial"/>
        <family val="2"/>
        <charset val="238"/>
      </rPr>
      <t xml:space="preserve">Płodność –</t>
    </r>
    <r>
      <rPr>
        <sz val="10"/>
        <rFont val="Arial"/>
        <family val="2"/>
        <charset val="238"/>
      </rPr>
      <t xml:space="preserve"> urodzenia żywe na 1000 kobiet</t>
    </r>
  </si>
  <si>
    <t xml:space="preserve">w wieku:</t>
  </si>
  <si>
    <r>
      <rPr>
        <b val="true"/>
        <sz val="10"/>
        <color rgb="FF333333"/>
        <rFont val="Arial"/>
        <family val="2"/>
        <charset val="238"/>
      </rPr>
      <t xml:space="preserve">Fertility</t>
    </r>
    <r>
      <rPr>
        <sz val="10"/>
        <color rgb="FF333333"/>
        <rFont val="Arial"/>
        <family val="2"/>
        <charset val="238"/>
      </rPr>
      <t xml:space="preserve"> – live births per 1000 women aged:</t>
    </r>
  </si>
  <si>
    <r>
      <rPr>
        <sz val="10"/>
        <rFont val="Arial"/>
        <family val="2"/>
        <charset val="238"/>
      </rPr>
      <t xml:space="preserve">   15–49 </t>
    </r>
    <r>
      <rPr>
        <vertAlign val="superscript"/>
        <sz val="10"/>
        <rFont val="Arial"/>
        <family val="2"/>
        <charset val="238"/>
      </rPr>
      <t xml:space="preserve">ab</t>
    </r>
  </si>
  <si>
    <r>
      <rPr>
        <sz val="10"/>
        <rFont val="Arial"/>
        <family val="2"/>
        <charset val="238"/>
      </rPr>
      <t xml:space="preserve">15–19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45–49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Współczynniki:</t>
  </si>
  <si>
    <t xml:space="preserve">Rates:</t>
  </si>
  <si>
    <t xml:space="preserve">Dzietności ogólnej</t>
  </si>
  <si>
    <t xml:space="preserve">Total fertility</t>
  </si>
  <si>
    <t xml:space="preserve">Reprodukcji brutto</t>
  </si>
  <si>
    <t xml:space="preserve">Gross reproduction</t>
  </si>
  <si>
    <t xml:space="preserve">Dynamiki demograficznej</t>
  </si>
  <si>
    <t xml:space="preserve">Demographic dynamics</t>
  </si>
  <si>
    <t xml:space="preserve">   a, b Łącznie z urodzeniami z matek w wieku: a – poniżej 15 lat, b – 50 lat i więcej.</t>
  </si>
  <si>
    <t xml:space="preserve">   a, b Includning births from mothers aged: a – below 15, b – 50 and more. </t>
  </si>
  <si>
    <r>
      <rPr>
        <sz val="10"/>
        <rFont val="Arial"/>
        <family val="2"/>
        <charset val="238"/>
      </rPr>
      <t xml:space="preserve">TABL. 17 (57).  </t>
    </r>
    <r>
      <rPr>
        <b val="true"/>
        <sz val="10"/>
        <rFont val="Arial"/>
        <family val="2"/>
        <charset val="238"/>
      </rPr>
      <t xml:space="preserve">ZGONY  WEDŁUG  PŁCI  I  WIEKU  ZMARŁYCH </t>
    </r>
  </si>
  <si>
    <t xml:space="preserve">  DEATHS  BY  SEX  AND  AGE  OF  DECEASED </t>
  </si>
  <si>
    <r>
      <rPr>
        <sz val="10"/>
        <rFont val="Arial"/>
        <family val="2"/>
        <charset val="238"/>
      </rPr>
      <t xml:space="preserve">WIEK 
</t>
    </r>
    <r>
      <rPr>
        <sz val="10"/>
        <color rgb="FF333333"/>
        <rFont val="Arial"/>
        <family val="2"/>
        <charset val="238"/>
      </rPr>
      <t xml:space="preserve">AGE</t>
    </r>
  </si>
  <si>
    <r>
      <rPr>
        <sz val="10"/>
        <color rgb="FF00000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Grand total</t>
    </r>
  </si>
  <si>
    <r>
      <rPr>
        <sz val="10"/>
        <color rgb="FF000000"/>
        <rFont val="Arial"/>
        <family val="2"/>
        <charset val="238"/>
      </rPr>
      <t xml:space="preserve">Mężczyźni
</t>
    </r>
    <r>
      <rPr>
        <sz val="10"/>
        <color rgb="FF808080"/>
        <rFont val="Arial"/>
        <family val="2"/>
        <charset val="238"/>
      </rPr>
      <t xml:space="preserve">Males</t>
    </r>
  </si>
  <si>
    <r>
      <rPr>
        <sz val="10"/>
        <color rgb="FF000000"/>
        <rFont val="Arial"/>
        <family val="2"/>
        <charset val="238"/>
      </rPr>
      <t xml:space="preserve">Kobiety
</t>
    </r>
    <r>
      <rPr>
        <sz val="10"/>
        <color rgb="FF333333"/>
        <rFont val="Arial"/>
        <family val="2"/>
        <charset val="238"/>
      </rPr>
      <t xml:space="preserve">Females</t>
    </r>
  </si>
  <si>
    <r>
      <rPr>
        <sz val="10"/>
        <color rgb="FF000000"/>
        <rFont val="Arial"/>
        <family val="2"/>
        <charset val="238"/>
      </rPr>
      <t xml:space="preserve">Miasta
</t>
    </r>
    <r>
      <rPr>
        <sz val="10"/>
        <color rgb="FF333333"/>
        <rFont val="Arial"/>
        <family val="2"/>
        <charset val="238"/>
      </rPr>
      <t xml:space="preserve">Urban areas</t>
    </r>
  </si>
  <si>
    <r>
      <rPr>
        <sz val="10"/>
        <color rgb="FF000000"/>
        <rFont val="Arial"/>
        <family val="2"/>
        <charset val="238"/>
      </rPr>
      <t xml:space="preserve">Wieś
</t>
    </r>
    <r>
      <rPr>
        <sz val="10"/>
        <color rgb="FF333333"/>
        <rFont val="Arial"/>
        <family val="2"/>
        <charset val="238"/>
      </rPr>
      <t xml:space="preserve">Rural areas</t>
    </r>
  </si>
  <si>
    <r>
      <rPr>
        <sz val="10"/>
        <color rgb="FF000000"/>
        <rFont val="Arial"/>
        <family val="2"/>
        <charset val="238"/>
      </rPr>
      <t xml:space="preserve">raz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mężczyźni
</t>
    </r>
    <r>
      <rPr>
        <sz val="10"/>
        <color rgb="FF333333"/>
        <rFont val="Arial"/>
        <family val="2"/>
        <charset val="238"/>
      </rPr>
      <t xml:space="preserve">males</t>
    </r>
  </si>
  <si>
    <r>
      <rPr>
        <sz val="10"/>
        <color rgb="FF000000"/>
        <rFont val="Arial"/>
        <family val="2"/>
        <charset val="238"/>
      </rPr>
      <t xml:space="preserve">kobiety
</t>
    </r>
    <r>
      <rPr>
        <sz val="10"/>
        <color rgb="FF333333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r>
      <rPr>
        <sz val="10"/>
        <rFont val="Arial"/>
        <family val="2"/>
        <charset val="238"/>
      </rPr>
      <t xml:space="preserve">NA </t>
    </r>
    <r>
      <rPr>
        <sz val="11"/>
        <rFont val="Arial"/>
        <family val="2"/>
        <charset val="238"/>
      </rPr>
      <t xml:space="preserve"> 100 TYS.</t>
    </r>
    <r>
      <rPr>
        <sz val="10"/>
        <rFont val="Arial"/>
        <family val="2"/>
        <charset val="238"/>
      </rPr>
      <t xml:space="preserve">  LUDNOŚCI  DANEJ  PŁCI  I  GRUPY  WIEKU</t>
    </r>
  </si>
  <si>
    <t xml:space="preserve">PER  100 THOUS.  POPULATION  OF  GIVEN  SEX  AND  AGE  GROUP</t>
  </si>
  <si>
    <r>
      <rPr>
        <sz val="10"/>
        <rFont val="Arial"/>
        <family val="2"/>
        <charset val="238"/>
      </rPr>
      <t xml:space="preserve">   0 lat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a Na 100 tys. urodzeń żywych</t>
  </si>
  <si>
    <t xml:space="preserve">a Per 100 thous. live births</t>
  </si>
  <si>
    <r>
      <rPr>
        <sz val="10"/>
        <rFont val="Arial"/>
        <family val="2"/>
        <charset val="238"/>
      </rPr>
      <t xml:space="preserve">TABL. 18 (58).</t>
    </r>
    <r>
      <rPr>
        <b val="true"/>
        <sz val="10"/>
        <rFont val="Arial"/>
        <family val="2"/>
        <charset val="238"/>
      </rPr>
      <t xml:space="preserve">  ZGONY WEDŁUG WYBRANYCH PRZYCZYN </t>
    </r>
  </si>
  <si>
    <r>
      <rPr>
        <sz val="10"/>
        <color rgb="FF333333"/>
        <rFont val="Arial"/>
        <family val="2"/>
        <charset val="238"/>
      </rPr>
      <t xml:space="preserve">                       DEATHS</t>
    </r>
    <r>
      <rPr>
        <vertAlign val="superscript"/>
        <sz val="10"/>
        <color rgb="FF333333"/>
        <rFont val="Arial"/>
        <family val="2"/>
        <charset val="238"/>
      </rPr>
      <t xml:space="preserve"> </t>
    </r>
    <r>
      <rPr>
        <sz val="10"/>
        <color rgb="FF333333"/>
        <rFont val="Arial"/>
        <family val="2"/>
        <charset val="238"/>
      </rPr>
      <t xml:space="preserve">BY</t>
    </r>
    <r>
      <rPr>
        <vertAlign val="superscript"/>
        <sz val="10"/>
        <color rgb="FF333333"/>
        <rFont val="Arial"/>
        <family val="2"/>
        <charset val="238"/>
      </rPr>
      <t xml:space="preserve"> </t>
    </r>
    <r>
      <rPr>
        <sz val="10"/>
        <color rgb="FF333333"/>
        <rFont val="Arial"/>
        <family val="2"/>
        <charset val="238"/>
      </rPr>
      <t xml:space="preserve">SELECTED CAUSES </t>
    </r>
  </si>
  <si>
    <r>
      <rPr>
        <sz val="10"/>
        <rFont val="Arial"/>
        <family val="2"/>
        <charset val="238"/>
      </rPr>
      <t xml:space="preserve">Mężczyźni
</t>
    </r>
    <r>
      <rPr>
        <sz val="10"/>
        <color rgb="FF333333"/>
        <rFont val="Arial"/>
        <family val="2"/>
        <charset val="238"/>
      </rPr>
      <t xml:space="preserve">Males</t>
    </r>
  </si>
  <si>
    <r>
      <rPr>
        <sz val="10"/>
        <rFont val="Arial"/>
        <family val="2"/>
        <charset val="238"/>
      </rPr>
      <t xml:space="preserve">Kobiety
</t>
    </r>
    <r>
      <rPr>
        <sz val="10"/>
        <color rgb="FF333333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Z liczby ogółem
</t>
    </r>
    <r>
      <rPr>
        <sz val="10"/>
        <color rgb="FF333333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Wieś
</t>
    </r>
    <r>
      <rPr>
        <sz val="10"/>
        <color rgb="FF333333"/>
        <rFont val="Arial"/>
        <family val="2"/>
        <charset val="238"/>
      </rPr>
      <t xml:space="preserve">Rual areas</t>
    </r>
  </si>
  <si>
    <r>
      <rPr>
        <sz val="10"/>
        <rFont val="Arial"/>
        <family val="2"/>
        <charset val="238"/>
      </rPr>
      <t xml:space="preserve">w liczbach bezwględnych    
</t>
    </r>
    <r>
      <rPr>
        <sz val="10"/>
        <color rgb="FF333333"/>
        <rFont val="Arial"/>
        <family val="2"/>
        <charset val="238"/>
      </rPr>
      <t xml:space="preserve">in total numbers</t>
    </r>
  </si>
  <si>
    <r>
      <rPr>
        <sz val="10"/>
        <rFont val="Arial"/>
        <family val="2"/>
        <charset val="238"/>
      </rPr>
      <t xml:space="preserve">na 100 tys. ludności 
</t>
    </r>
    <r>
      <rPr>
        <sz val="10"/>
        <color rgb="FF333333"/>
        <rFont val="Arial"/>
        <family val="2"/>
        <charset val="238"/>
      </rPr>
      <t xml:space="preserve">per 10 thous. population</t>
    </r>
  </si>
  <si>
    <t xml:space="preserve">O G Ó Ł E M    </t>
  </si>
  <si>
    <t xml:space="preserve">Choroby zakaźne i pasożytnicze </t>
  </si>
  <si>
    <t xml:space="preserve">Infectious and parasitic diseases</t>
  </si>
  <si>
    <t xml:space="preserve">w tym gruźlica i następstwa gruźlicy </t>
  </si>
  <si>
    <t xml:space="preserve">of which tuberculosis and sequelae of tuberculosis</t>
  </si>
  <si>
    <t xml:space="preserve">Nowotwory </t>
  </si>
  <si>
    <t xml:space="preserve">Neoplasms</t>
  </si>
  <si>
    <t xml:space="preserve">w tym nowotwory złośliwe </t>
  </si>
  <si>
    <t xml:space="preserve">of which malignant neoplasms</t>
  </si>
  <si>
    <t xml:space="preserve">w tym:</t>
  </si>
  <si>
    <t xml:space="preserve">of which:</t>
  </si>
  <si>
    <t xml:space="preserve">nowotwór złośliwy żołądka </t>
  </si>
  <si>
    <t xml:space="preserve">malignant neoplasm of stomach</t>
  </si>
  <si>
    <t xml:space="preserve">nowotwór złośliwy trzustki </t>
  </si>
  <si>
    <t xml:space="preserve">malignant neoplasm of pancreas</t>
  </si>
  <si>
    <t xml:space="preserve">nowotwór złośliwy tchawicy, oskrzela i płuca  </t>
  </si>
  <si>
    <t xml:space="preserve">malignant neoplasm of trachea, bronchus and lung</t>
  </si>
  <si>
    <t xml:space="preserve">nowotwór złośliwy sutka </t>
  </si>
  <si>
    <t xml:space="preserve">malignant neoplasm of breast</t>
  </si>
  <si>
    <t xml:space="preserve">nowotwór złośliwy szyjki macicy </t>
  </si>
  <si>
    <t xml:space="preserve">x</t>
  </si>
  <si>
    <t xml:space="preserve">malignant neoplasm of cervix uteri</t>
  </si>
  <si>
    <t xml:space="preserve">nowotwór złośliwy gruczołu krokowego </t>
  </si>
  <si>
    <t xml:space="preserve">malignant neoplasm of prostate</t>
  </si>
  <si>
    <t xml:space="preserve">białaczka </t>
  </si>
  <si>
    <t xml:space="preserve">leukemia</t>
  </si>
  <si>
    <r>
      <rPr>
        <sz val="10"/>
        <rFont val="Arial"/>
        <family val="2"/>
        <charset val="238"/>
      </rPr>
      <t xml:space="preserve">Choroby krwi i narządów krwiotwórczych</t>
    </r>
    <r>
      <rPr>
        <vertAlign val="superscript"/>
        <sz val="10"/>
        <rFont val="Arial"/>
        <family val="2"/>
        <charset val="238"/>
      </rPr>
      <t xml:space="preserve"> Δ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Diseases of blood and blood-forming organs</t>
    </r>
    <r>
      <rPr>
        <vertAlign val="superscript"/>
        <sz val="10"/>
        <color rgb="FF333333"/>
        <rFont val="Arial"/>
        <family val="2"/>
        <charset val="238"/>
      </rPr>
      <t xml:space="preserve"> Δ</t>
    </r>
  </si>
  <si>
    <t xml:space="preserve">Zaburzenia wydzielania wewnętrznego, stanu odżywiania i przemiany metabolicznej </t>
  </si>
  <si>
    <t xml:space="preserve">Endocrine, nutritional and metabolic diseases</t>
  </si>
  <si>
    <t xml:space="preserve">w tym cukrzyca </t>
  </si>
  <si>
    <t xml:space="preserve">of which diabetes mellitus</t>
  </si>
  <si>
    <t xml:space="preserve">Zaburzenia psychiczne i zaburzenia zachowania </t>
  </si>
  <si>
    <t xml:space="preserve">Mental and behavioural disorders</t>
  </si>
  <si>
    <t xml:space="preserve">Choroby układu nerwowego i narządów zmysłów </t>
  </si>
  <si>
    <t xml:space="preserve">Diseases of the nervous system and sense organs</t>
  </si>
  <si>
    <t xml:space="preserve">Choroby układu krążenia </t>
  </si>
  <si>
    <t xml:space="preserve">Diseases of the circulatory system</t>
  </si>
  <si>
    <t xml:space="preserve">choroba nadciśnieniowa </t>
  </si>
  <si>
    <t xml:space="preserve">hypertensive disease</t>
  </si>
  <si>
    <t xml:space="preserve">choroba niedokrwienna serca </t>
  </si>
  <si>
    <t xml:space="preserve">ischaemic heart disease</t>
  </si>
  <si>
    <t xml:space="preserve">w tym ostry zawał serca </t>
  </si>
  <si>
    <t xml:space="preserve">of which acute myocardial infarction</t>
  </si>
  <si>
    <t xml:space="preserve">choroby naczyń mózgowych </t>
  </si>
  <si>
    <t xml:space="preserve">cerebrovascular diseases</t>
  </si>
  <si>
    <t xml:space="preserve">miażdżyca </t>
  </si>
  <si>
    <t xml:space="preserve">atherosclerosis</t>
  </si>
  <si>
    <t xml:space="preserve">Choroby układu oddechowego </t>
  </si>
  <si>
    <t xml:space="preserve">Diseases of the respiratory system</t>
  </si>
  <si>
    <t xml:space="preserve">Choroby układu trawiennego </t>
  </si>
  <si>
    <t xml:space="preserve">Diseases of the digestive system</t>
  </si>
  <si>
    <t xml:space="preserve">w tym zwłóknienie i marskość wątroby </t>
  </si>
  <si>
    <t xml:space="preserve">of which fibrosis and cirrhosis of liver</t>
  </si>
  <si>
    <t xml:space="preserve">Choroby skóry i tkanki podskórnej</t>
  </si>
  <si>
    <t xml:space="preserve">Diseases of the skin and subcutaneous tissue</t>
  </si>
  <si>
    <t xml:space="preserve">Choroby układu kostno-stawowego, mięśniowego i tkanki łącznej </t>
  </si>
  <si>
    <t xml:space="preserve">Diseases of the musculoskeletal system and connective tissue</t>
  </si>
  <si>
    <t xml:space="preserve">Choroby układu moczowo-płciowego </t>
  </si>
  <si>
    <t xml:space="preserve">Diseases of the genitourinary system</t>
  </si>
  <si>
    <t xml:space="preserve">Ciąża, poród i połóg </t>
  </si>
  <si>
    <t xml:space="preserve">Pregnancy, childbirth and the puerperium</t>
  </si>
  <si>
    <t xml:space="preserve">Stany rozpoczynające się w okresie okołoporodowym </t>
  </si>
  <si>
    <t xml:space="preserve">Conditions originating in the perinatal period</t>
  </si>
  <si>
    <r>
      <rPr>
        <sz val="10"/>
        <rFont val="Arial"/>
        <family val="2"/>
        <charset val="238"/>
      </rPr>
      <t xml:space="preserve">Wady rozwojowe wrodzone</t>
    </r>
    <r>
      <rPr>
        <vertAlign val="superscript"/>
        <sz val="10"/>
        <rFont val="Arial"/>
        <family val="2"/>
        <charset val="238"/>
      </rPr>
      <t xml:space="preserve"> Δ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Congenital malformations</t>
    </r>
    <r>
      <rPr>
        <vertAlign val="superscript"/>
        <sz val="10"/>
        <color rgb="FF333333"/>
        <rFont val="Arial"/>
        <family val="2"/>
        <charset val="238"/>
      </rPr>
      <t xml:space="preserve"> Δ</t>
    </r>
  </si>
  <si>
    <r>
      <rPr>
        <sz val="10"/>
        <rFont val="Arial"/>
        <family val="2"/>
        <charset val="238"/>
      </rPr>
      <t xml:space="preserve">Objawy i stany niedokładnie określone</t>
    </r>
    <r>
      <rPr>
        <vertAlign val="superscript"/>
        <sz val="10"/>
        <rFont val="Arial"/>
        <family val="2"/>
        <charset val="238"/>
      </rPr>
      <t xml:space="preserve"> Δ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Symptoms and ill-defined conditions</t>
    </r>
    <r>
      <rPr>
        <vertAlign val="superscript"/>
        <sz val="10"/>
        <color rgb="FF333333"/>
        <rFont val="Arial"/>
        <family val="2"/>
        <charset val="238"/>
      </rPr>
      <t xml:space="preserve"> Δ</t>
    </r>
  </si>
  <si>
    <t xml:space="preserve">Urazy i zatrucia według zewnętrznej przyczyny</t>
  </si>
  <si>
    <t xml:space="preserve">Injuries and poisonings by external cause</t>
  </si>
  <si>
    <t xml:space="preserve">wypadki komunikacyjne </t>
  </si>
  <si>
    <t xml:space="preserve">transport accidents</t>
  </si>
  <si>
    <t xml:space="preserve">samobójstwa </t>
  </si>
  <si>
    <t xml:space="preserve">suicides</t>
  </si>
  <si>
    <t xml:space="preserve">a Zgodnie z Międzynarodową Statystyczną Klasyfikacją Chorób i Problemów Zdrowotnych (X Rewizja).</t>
  </si>
  <si>
    <t xml:space="preserve">a In accordance with the “International Statistical Classification of Diseases and Related Health Problems (ICD — 10 Revision)”.</t>
  </si>
  <si>
    <r>
      <rPr>
        <sz val="10"/>
        <rFont val="Arial"/>
        <family val="2"/>
        <charset val="238"/>
      </rPr>
      <t xml:space="preserve">TABL. 19 (59). </t>
    </r>
    <r>
      <rPr>
        <b val="true"/>
        <sz val="10"/>
        <rFont val="Arial"/>
        <family val="2"/>
        <charset val="238"/>
      </rPr>
      <t xml:space="preserve"> ZGONY NIEMOWLĄT WEDŁUG PŁCI I WIEKU </t>
    </r>
  </si>
  <si>
    <t xml:space="preserve">                       INFANT DEATHS BY SEX AND AGE </t>
  </si>
  <si>
    <r>
      <rPr>
        <sz val="10"/>
        <rFont val="Arial"/>
        <family val="2"/>
        <charset val="238"/>
      </rPr>
      <t xml:space="preserve">WIEK ZMARŁYCH
</t>
    </r>
    <r>
      <rPr>
        <sz val="10"/>
        <color rgb="FF333333"/>
        <rFont val="Arial"/>
        <family val="2"/>
        <charset val="238"/>
      </rPr>
      <t xml:space="preserve">AGE OF DECEASED</t>
    </r>
  </si>
  <si>
    <r>
      <rPr>
        <sz val="10"/>
        <rFont val="Arial"/>
        <family val="2"/>
        <charset val="238"/>
      </rPr>
      <t xml:space="preserve">Miasta</t>
    </r>
    <r>
      <rPr>
        <sz val="10"/>
        <color rgb="FF333333"/>
        <rFont val="Arial"/>
        <family val="2"/>
        <charset val="238"/>
      </rPr>
      <t xml:space="preserve"> Urban areas</t>
    </r>
  </si>
  <si>
    <r>
      <rPr>
        <sz val="10"/>
        <rFont val="Arial"/>
        <family val="2"/>
        <charset val="238"/>
      </rPr>
      <t xml:space="preserve">Wieś</t>
    </r>
    <r>
      <rPr>
        <sz val="10"/>
        <color rgb="FF333333"/>
        <rFont val="Arial"/>
        <family val="2"/>
        <charset val="238"/>
      </rPr>
      <t xml:space="preserve"> 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total</t>
  </si>
  <si>
    <t xml:space="preserve">OGÓŁEM  TOTAL</t>
  </si>
  <si>
    <t xml:space="preserve">0–27 dni      </t>
  </si>
  <si>
    <t xml:space="preserve">          days</t>
  </si>
  <si>
    <t xml:space="preserve">0–6</t>
  </si>
  <si>
    <r>
      <rPr>
        <sz val="10"/>
        <rFont val="Arial"/>
        <family val="2"/>
        <charset val="238"/>
      </rPr>
      <t xml:space="preserve">w tym 0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    of which 0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 7–13</t>
  </si>
  <si>
    <t xml:space="preserve">14–20</t>
  </si>
  <si>
    <t xml:space="preserve">21–27</t>
  </si>
  <si>
    <t xml:space="preserve">28–29 dni</t>
  </si>
  <si>
    <t xml:space="preserve">            days</t>
  </si>
  <si>
    <t xml:space="preserve">1 miesiąc </t>
  </si>
  <si>
    <t xml:space="preserve">   month</t>
  </si>
  <si>
    <t xml:space="preserve">11 miesięcy  </t>
  </si>
  <si>
    <t xml:space="preserve">     months</t>
  </si>
  <si>
    <t xml:space="preserve">NA 100 TYS. URODZEŃ ŻYWYCH</t>
  </si>
  <si>
    <t xml:space="preserve">PER 100 THOUS. OF LIVE BIRTHS OF EACH SEX</t>
  </si>
  <si>
    <t xml:space="preserve">0–27 dni </t>
  </si>
  <si>
    <t xml:space="preserve">21–027</t>
  </si>
  <si>
    <t xml:space="preserve">28–29 dni </t>
  </si>
  <si>
    <t xml:space="preserve">             days</t>
  </si>
  <si>
    <t xml:space="preserve">11 miesięcy </t>
  </si>
  <si>
    <t xml:space="preserve">a Przez 0 dni określa się wiek żywo urodzonego noworodka, który nie przeżył 24 godzin.</t>
  </si>
  <si>
    <t xml:space="preserve">a 0 day indicates the age of new live born infant, who did not survive 24 hours.</t>
  </si>
  <si>
    <r>
      <rPr>
        <sz val="10"/>
        <rFont val="Arial"/>
        <family val="2"/>
        <charset val="238"/>
      </rPr>
      <t xml:space="preserve">TABL. 20 (60).  </t>
    </r>
    <r>
      <rPr>
        <b val="true"/>
        <sz val="10"/>
        <rFont val="Arial"/>
        <family val="2"/>
        <charset val="238"/>
      </rPr>
      <t xml:space="preserve">ZGONY  NIEMOWLĄT</t>
    </r>
    <r>
      <rPr>
        <b val="true"/>
        <vertAlign val="superscript"/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WEDŁUG  WYBRANYCH  PRZYCZYN 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                     INFANT  DEATHS  BY  SELECTED  CAUSE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gółem</t>
    </r>
    <r>
      <rPr>
        <sz val="10"/>
        <color rgb="FF333333"/>
        <rFont val="Arial"/>
        <family val="2"/>
        <charset val="238"/>
      </rPr>
      <t xml:space="preserve"> Total</t>
    </r>
  </si>
  <si>
    <r>
      <rPr>
        <sz val="10"/>
        <rFont val="Arial"/>
        <family val="2"/>
        <charset val="238"/>
      </rPr>
      <t xml:space="preserve">Chłopcy </t>
    </r>
    <r>
      <rPr>
        <sz val="10"/>
        <color rgb="FF333333"/>
        <rFont val="Arial"/>
        <family val="2"/>
        <charset val="238"/>
      </rPr>
      <t xml:space="preserve">Males</t>
    </r>
  </si>
  <si>
    <r>
      <rPr>
        <sz val="10"/>
        <rFont val="Arial"/>
        <family val="2"/>
        <charset val="238"/>
      </rPr>
      <t xml:space="preserve">Dziewczęta </t>
    </r>
    <r>
      <rPr>
        <sz val="10"/>
        <color rgb="FF333333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w liczbach
bezwzględnych
</t>
    </r>
    <r>
      <rPr>
        <sz val="10"/>
        <color rgb="FF333333"/>
        <rFont val="Arial"/>
        <family val="2"/>
        <charset val="238"/>
      </rPr>
      <t xml:space="preserve">in absolute
numbers</t>
    </r>
  </si>
  <si>
    <r>
      <rPr>
        <sz val="10"/>
        <rFont val="Arial"/>
        <family val="2"/>
        <charset val="238"/>
      </rPr>
      <t xml:space="preserve">na 100 tys. urodzeń żywych
</t>
    </r>
    <r>
      <rPr>
        <sz val="10"/>
        <color rgb="FF333333"/>
        <rFont val="Arial"/>
        <family val="2"/>
        <charset val="238"/>
      </rPr>
      <t xml:space="preserve">per 100 thous. live births</t>
    </r>
  </si>
  <si>
    <t xml:space="preserve">O G Ó Ł E M  </t>
  </si>
  <si>
    <t xml:space="preserve">Nowotwory</t>
  </si>
  <si>
    <t xml:space="preserve">w tym zapalenie płuc </t>
  </si>
  <si>
    <t xml:space="preserve">of which pneumonia</t>
  </si>
  <si>
    <t xml:space="preserve">zaburzenia związane z czasem trwania ciąży i rozwojem płodu </t>
  </si>
  <si>
    <t xml:space="preserve">disorders related to length of gestation and fetal growth</t>
  </si>
  <si>
    <t xml:space="preserve">zespół zaburzeń oddychania noworodka i inne stany układu oddechowego </t>
  </si>
  <si>
    <t xml:space="preserve">respiratory disorders specific to the perinatal period</t>
  </si>
  <si>
    <r>
      <rPr>
        <sz val="10"/>
        <color rgb="FF333333"/>
        <rFont val="Arial"/>
        <family val="2"/>
        <charset val="238"/>
      </rPr>
      <t xml:space="preserve">Congenital malformations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wrodzone wady rozwojowe układu nerwowego </t>
  </si>
  <si>
    <t xml:space="preserve">`1</t>
  </si>
  <si>
    <t xml:space="preserve">congenital malformations of nervous system </t>
  </si>
  <si>
    <t xml:space="preserve">wrodzone wady serca </t>
  </si>
  <si>
    <t xml:space="preserve">congenital hearts defects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Zgodnie z Międzynarodową Statystyczną Klasyfikacją Chorób i Problemów Zdrowotnych (X Rewizja).</t>
    </r>
  </si>
  <si>
    <r>
      <rPr>
        <sz val="10"/>
        <color rgb="FF333333"/>
        <rFont val="Times New Roman"/>
        <family val="1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In accordance with the “International Statistical Classification of Diseases and Related Health Problems (ICD — 10 Revision)”.</t>
    </r>
  </si>
  <si>
    <r>
      <rPr>
        <sz val="10"/>
        <rFont val="Arial"/>
        <family val="2"/>
        <charset val="238"/>
      </rPr>
      <t xml:space="preserve">TABL. 21 (61).  </t>
    </r>
    <r>
      <rPr>
        <b val="true"/>
        <sz val="10"/>
        <rFont val="Arial"/>
        <family val="2"/>
        <charset val="238"/>
      </rPr>
      <t xml:space="preserve">ZAMACHY  SAMOBÓJCZE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ZAREJESTROWANE  PRZEZ  POLICJĘ  </t>
    </r>
  </si>
  <si>
    <r>
      <rPr>
        <sz val="10"/>
        <color rgb="FF333333"/>
        <rFont val="Arial"/>
        <family val="2"/>
        <charset val="238"/>
      </rPr>
      <t xml:space="preserve">  SUICIDES</t>
    </r>
    <r>
      <rPr>
        <vertAlign val="superscript"/>
        <sz val="10"/>
        <color rgb="FF333333"/>
        <rFont val="Arial"/>
        <family val="2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 REGISTERED  BY  POLICE </t>
    </r>
  </si>
  <si>
    <t xml:space="preserve">w tym dokonane</t>
  </si>
  <si>
    <t xml:space="preserve">of which committed</t>
  </si>
  <si>
    <t xml:space="preserve">Wiek samobójców:</t>
  </si>
  <si>
    <t xml:space="preserve">Age of suicidal persons:</t>
  </si>
  <si>
    <t xml:space="preserve">12 lat i mniej</t>
  </si>
  <si>
    <t xml:space="preserve">13–18</t>
  </si>
  <si>
    <t xml:space="preserve">30–49</t>
  </si>
  <si>
    <t xml:space="preserve">50–69</t>
  </si>
  <si>
    <t xml:space="preserve">70 lat i więcej</t>
  </si>
  <si>
    <t xml:space="preserve">70 and more</t>
  </si>
  <si>
    <t xml:space="preserve">   a Usiłowane i dokonane; w podziale według wieku nie uwzględniono samobójców o nieustalonym wieku.</t>
  </si>
  <si>
    <t xml:space="preserve">   Ź r ó d ł o: dane Komendy Głównej  Policji .</t>
  </si>
  <si>
    <t xml:space="preserve">   a Attempted and committed; data of suicidal persons by age exclude cases for which age is unknown.</t>
  </si>
  <si>
    <t xml:space="preserve">   S o u r c e: data of the National Police Headquarters.</t>
  </si>
  <si>
    <r>
      <rPr>
        <sz val="10"/>
        <rFont val="Arial"/>
        <family val="2"/>
        <charset val="238"/>
      </rPr>
      <t xml:space="preserve">TABL. 22 (62).  </t>
    </r>
    <r>
      <rPr>
        <b val="true"/>
        <sz val="10"/>
        <rFont val="Arial"/>
        <family val="2"/>
        <charset val="238"/>
      </rPr>
      <t xml:space="preserve">PRZECIĘTNE  DALSZE  TRWANIE  ŻYCIA</t>
    </r>
  </si>
  <si>
    <t xml:space="preserve">  LIFE  EXPECTANCY</t>
  </si>
  <si>
    <r>
      <rPr>
        <sz val="10"/>
        <rFont val="Arial"/>
        <family val="2"/>
        <charset val="238"/>
      </rPr>
      <t xml:space="preserve">Przeciętna liczba lat dalszego trwania życia dla osób w wieku lat
</t>
    </r>
    <r>
      <rPr>
        <sz val="10"/>
        <color rgb="FF333333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t xml:space="preserve">TABL. 23 (63).</t>
  </si>
  <si>
    <r>
      <rPr>
        <b val="true"/>
        <sz val="10"/>
        <rFont val="Arial"/>
        <family val="2"/>
        <charset val="238"/>
      </rPr>
      <t xml:space="preserve">PROGNOZA  LUDNOŚCI </t>
    </r>
    <r>
      <rPr>
        <b val="true"/>
        <vertAlign val="superscript"/>
        <sz val="10"/>
        <rFont val="Arial"/>
        <family val="2"/>
        <charset val="238"/>
      </rPr>
      <t xml:space="preserve"> a</t>
    </r>
  </si>
  <si>
    <t xml:space="preserve">Stan  w  dniu  31  XII</t>
  </si>
  <si>
    <r>
      <rPr>
        <sz val="10"/>
        <color rgb="FF333333"/>
        <rFont val="Arial"/>
        <family val="2"/>
        <charset val="238"/>
      </rPr>
      <t xml:space="preserve"> POPULATION  PROJECTION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As  of  31  XII</t>
  </si>
  <si>
    <t xml:space="preserve">mężczyźni </t>
  </si>
  <si>
    <t xml:space="preserve">kobiety </t>
  </si>
  <si>
    <t xml:space="preserve">W wieku przedprodukcyjnym </t>
  </si>
  <si>
    <t xml:space="preserve">W wieku produkcyjnym </t>
  </si>
  <si>
    <t xml:space="preserve">W wieku poprodukcyjnym </t>
  </si>
  <si>
    <t xml:space="preserve">LUDNOŚĆ  W  WIEKU  NIEPRODUKCYJNYM  NA  100  OSÓB W  WIEKU  PRODUK­CYJNYM </t>
  </si>
  <si>
    <t xml:space="preserve">NON-WORKING  AGE  POPULATION  PER  100  PERSONS  OF  WORKING  AGE</t>
  </si>
  <si>
    <t xml:space="preserve">Mężczyźni </t>
  </si>
  <si>
    <t xml:space="preserve">Kobiety </t>
  </si>
  <si>
    <t xml:space="preserve">TABL. 24 (64).</t>
  </si>
  <si>
    <t xml:space="preserve">PROGNOZA GOSPODARSTW DOMOWYCH</t>
  </si>
  <si>
    <r>
      <rPr>
        <sz val="10"/>
        <color rgb="FF333333"/>
        <rFont val="Arial"/>
        <family val="2"/>
        <charset val="238"/>
      </rPr>
      <t xml:space="preserve"> HOUSEHOLD  PROJECTION</t>
    </r>
    <r>
      <rPr>
        <vertAlign val="superscript"/>
        <sz val="10"/>
        <color rgb="FF333333"/>
        <rFont val="Arial"/>
        <family val="2"/>
        <charset val="238"/>
      </rPr>
      <t xml:space="preserve"> </t>
    </r>
  </si>
  <si>
    <t xml:space="preserve">GOSPODARSTWA DOMOWE w tys.</t>
  </si>
  <si>
    <t xml:space="preserve">HOUSEHOLDS in thous.</t>
  </si>
  <si>
    <t xml:space="preserve">PRZECIĘTNA LICZBA OSÓB W GOSPODARSTWIE DOMOWYM </t>
  </si>
  <si>
    <t xml:space="preserve">AVERAGE NUMBER OF PERSONS HOUSEHOLDS </t>
  </si>
  <si>
    <r>
      <rPr>
        <sz val="10"/>
        <rFont val="Arial"/>
        <family val="2"/>
        <charset val="238"/>
      </rPr>
      <t xml:space="preserve">TABL. 25 (65).  </t>
    </r>
    <r>
      <rPr>
        <b val="true"/>
        <sz val="10"/>
        <rFont val="Arial"/>
        <family val="2"/>
        <charset val="238"/>
      </rPr>
      <t xml:space="preserve">MIGRACJE  WEWNĘTRZNE  I  ZAGRANICZNE  LUDNOŚCI  NA  POBYT  STAŁY</t>
    </r>
  </si>
  <si>
    <t xml:space="preserve">  INTERNAL  AND  INTERNATIONAL  MIGRATION  OF  POPULATION  FOR  PERMANENT  RESIDENCE</t>
  </si>
  <si>
    <r>
      <rPr>
        <sz val="10"/>
        <rFont val="Arial"/>
        <family val="2"/>
        <charset val="238"/>
      </rPr>
      <t xml:space="preserve">Napływ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sz val="10"/>
        <color rgb="FF333333"/>
        <rFont val="Arial"/>
        <family val="2"/>
        <charset val="238"/>
      </rPr>
      <t xml:space="preserve">  Inflow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dpły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</t>
    </r>
    <r>
      <rPr>
        <sz val="10"/>
        <color rgb="FF333333"/>
        <rFont val="Arial"/>
        <family val="2"/>
        <charset val="238"/>
      </rPr>
      <t xml:space="preserve"> Outflow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Saldo migracji 
</t>
    </r>
    <r>
      <rPr>
        <sz val="10"/>
        <color rgb="FF333333"/>
        <rFont val="Arial"/>
        <family val="2"/>
        <charset val="238"/>
      </rPr>
      <t xml:space="preserve">Net migration </t>
    </r>
  </si>
  <si>
    <r>
      <rPr>
        <sz val="10"/>
        <rFont val="Arial"/>
        <family val="2"/>
        <charset val="238"/>
      </rPr>
      <t xml:space="preserve">z miast
</t>
    </r>
    <r>
      <rPr>
        <sz val="10"/>
        <color rgb="FF333333"/>
        <rFont val="Arial"/>
        <family val="2"/>
        <charset val="238"/>
      </rPr>
      <t xml:space="preserve">from urban areas</t>
    </r>
  </si>
  <si>
    <r>
      <rPr>
        <sz val="10"/>
        <rFont val="Arial"/>
        <family val="2"/>
        <charset val="238"/>
      </rPr>
      <t xml:space="preserve">ze wsi
</t>
    </r>
    <r>
      <rPr>
        <sz val="10"/>
        <color rgb="FF333333"/>
        <rFont val="Arial"/>
        <family val="2"/>
        <charset val="238"/>
      </rPr>
      <t xml:space="preserve">from rural areas</t>
    </r>
  </si>
  <si>
    <r>
      <rPr>
        <sz val="10"/>
        <rFont val="Arial"/>
        <family val="2"/>
        <charset val="238"/>
      </rPr>
      <t xml:space="preserve">z zagranicy
</t>
    </r>
    <r>
      <rPr>
        <sz val="10"/>
        <color rgb="FF333333"/>
        <rFont val="Arial"/>
        <family val="2"/>
        <charset val="238"/>
      </rPr>
      <t xml:space="preserve">from abroad</t>
    </r>
  </si>
  <si>
    <r>
      <rPr>
        <sz val="10"/>
        <rFont val="Arial"/>
        <family val="2"/>
        <charset val="238"/>
      </rPr>
      <t xml:space="preserve">2015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NA  1000  LUDNOŚCI</t>
  </si>
  <si>
    <t xml:space="preserve">PER  1000  POPULATION</t>
  </si>
  <si>
    <t xml:space="preserve">a Zameldowania. b Wymeldowania. c Do obliczenia salda wykorzystano dane o migracjach wewnętrznych za 2015 r. i migracjach zagranicznych za 2014 r.</t>
  </si>
  <si>
    <t xml:space="preserve">a Registrations. b Deregistrations. For calculating net migration, data on international migration for 2015 and data on international migration for 2014 were used.</t>
  </si>
  <si>
    <r>
      <rPr>
        <sz val="10"/>
        <rFont val="Arial"/>
        <family val="2"/>
        <charset val="238"/>
      </rPr>
      <t xml:space="preserve">TABL. 26 (67).  </t>
    </r>
    <r>
      <rPr>
        <b val="true"/>
        <sz val="10"/>
        <rFont val="Arial"/>
        <family val="2"/>
        <charset val="238"/>
      </rPr>
      <t xml:space="preserve">MIGRACJE  WEWNĘTRZNE  LUDNOŚCI  NA  POBYT  STAŁY  WEDŁUG  KIERUNKÓW</t>
    </r>
  </si>
  <si>
    <t xml:space="preserve">  INTERNAL  MIGRATION  OF  POPULATION  FOR  PERMANENT  RESIDENCE  BY  DIRECTION</t>
  </si>
  <si>
    <r>
      <rPr>
        <sz val="10"/>
        <rFont val="Arial"/>
        <family val="2"/>
        <charset val="238"/>
      </rPr>
      <t xml:space="preserve">Odpły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</t>
    </r>
    <r>
      <rPr>
        <sz val="10"/>
        <color rgb="FF333333"/>
        <rFont val="Arial"/>
        <family val="2"/>
        <charset val="238"/>
      </rPr>
      <t xml:space="preserve">  Outflow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z tego samego województwa
</t>
    </r>
    <r>
      <rPr>
        <sz val="10"/>
        <color rgb="FF333333"/>
        <rFont val="Arial"/>
        <family val="2"/>
        <charset val="238"/>
      </rPr>
      <t xml:space="preserve">from the same 
voivodship</t>
    </r>
  </si>
  <si>
    <r>
      <rPr>
        <sz val="10"/>
        <rFont val="Arial"/>
        <family val="2"/>
        <charset val="238"/>
      </rPr>
      <t xml:space="preserve">z innych województw
</t>
    </r>
    <r>
      <rPr>
        <sz val="10"/>
        <color rgb="FF333333"/>
        <rFont val="Arial"/>
        <family val="2"/>
        <charset val="238"/>
      </rPr>
      <t xml:space="preserve">from other voivodships</t>
    </r>
  </si>
  <si>
    <r>
      <rPr>
        <sz val="10"/>
        <rFont val="Arial"/>
        <family val="2"/>
        <charset val="238"/>
      </rPr>
      <t xml:space="preserve">do tego samego </t>
    </r>
    <r>
      <rPr>
        <sz val="10"/>
        <color rgb="FF333333"/>
        <rFont val="Arial"/>
        <family val="2"/>
        <charset val="238"/>
      </rPr>
      <t xml:space="preserve">województwa
to the same 
voivodship</t>
    </r>
  </si>
  <si>
    <r>
      <rPr>
        <sz val="10"/>
        <rFont val="Arial"/>
        <family val="2"/>
        <charset val="238"/>
      </rPr>
      <t xml:space="preserve">do innych województw
</t>
    </r>
    <r>
      <rPr>
        <sz val="10"/>
        <color rgb="FF333333"/>
        <rFont val="Arial"/>
        <family val="2"/>
        <charset val="238"/>
      </rPr>
      <t xml:space="preserve">to other voivodships</t>
    </r>
  </si>
  <si>
    <t xml:space="preserve">   a Zameldowania. b Wymeldowania.</t>
  </si>
  <si>
    <t xml:space="preserve">   a Registrations. b Deregistrations.</t>
  </si>
  <si>
    <r>
      <rPr>
        <sz val="10"/>
        <rFont val="Arial"/>
        <family val="2"/>
        <charset val="238"/>
      </rPr>
      <t xml:space="preserve">TABL. 27 (67).  </t>
    </r>
    <r>
      <rPr>
        <b val="true"/>
        <sz val="10"/>
        <rFont val="Arial"/>
        <family val="2"/>
        <charset val="238"/>
      </rPr>
      <t xml:space="preserve">MIGRACJE  WEWNĘTRZNE  LUDNOŚCI  NA  POBYT  STAŁY  WEDŁUG  PŁCI  I  WIEKU  MIGRANTÓW</t>
    </r>
  </si>
  <si>
    <t xml:space="preserve">  INTERNAL  MIGRATION  OF  POPULATION  FOR  PERMANENT  RESIDENCE  BY  SEX  AND  AGE  OF  MIGRANTS</t>
  </si>
  <si>
    <r>
      <rPr>
        <sz val="10"/>
        <rFont val="Arial"/>
        <family val="2"/>
        <charset val="238"/>
      </rPr>
      <t xml:space="preserve">WIEK  MIGRANTÓW
</t>
    </r>
    <r>
      <rPr>
        <sz val="10"/>
        <color rgb="FF333333"/>
        <rFont val="Arial"/>
        <family val="2"/>
        <charset val="238"/>
      </rPr>
      <t xml:space="preserve">AGE  OF  MIGRANTS</t>
    </r>
  </si>
  <si>
    <r>
      <rPr>
        <sz val="10"/>
        <color rgb="FF333333"/>
        <rFont val="Arial"/>
        <family val="2"/>
        <charset val="238"/>
      </rPr>
      <t xml:space="preserve">Napływ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 Inflow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Saldo migracji </t>
    </r>
    <r>
      <rPr>
        <sz val="10"/>
        <color rgb="FF333333"/>
        <rFont val="Arial"/>
        <family val="2"/>
        <charset val="238"/>
      </rPr>
      <t xml:space="preserve">  Net migration</t>
    </r>
  </si>
  <si>
    <r>
      <rPr>
        <sz val="10"/>
        <rFont val="Arial"/>
        <family val="2"/>
        <charset val="238"/>
      </rPr>
      <t xml:space="preserve">kobiety
</t>
    </r>
    <r>
      <rPr>
        <sz val="10"/>
        <color rgb="FF333333"/>
        <rFont val="Arial"/>
        <family val="2"/>
        <charset val="238"/>
      </rPr>
      <t xml:space="preserve">females</t>
    </r>
  </si>
  <si>
    <t xml:space="preserve">  0– 4 lata</t>
  </si>
  <si>
    <t xml:space="preserve">65 lat i więcej</t>
  </si>
  <si>
    <t xml:space="preserve">         and more</t>
  </si>
  <si>
    <t xml:space="preserve">a Zameldowania. b Wymeldowania.</t>
  </si>
  <si>
    <t xml:space="preserve">a Registrations. b Deregistrations.</t>
  </si>
  <si>
    <r>
      <rPr>
        <sz val="10"/>
        <rFont val="Arial"/>
        <family val="2"/>
        <charset val="238"/>
      </rPr>
      <t xml:space="preserve">TABL. 28 (68).  </t>
    </r>
    <r>
      <rPr>
        <b val="true"/>
        <sz val="10"/>
        <rFont val="Arial"/>
        <family val="2"/>
        <charset val="238"/>
      </rPr>
      <t xml:space="preserve">MIGRACJE  ZAGRANICZNE LUDNOŚCI  NA  POBYT  STAŁY  WEDŁUG  PŁCI  I  WIEKU  MIGRANTÓW</t>
    </r>
  </si>
  <si>
    <t xml:space="preserve">  INTERNATIONAL  MIGRATION  OF  POPULATION  FOR  PERMANENT  RESIDENCE  BY  SEX  AND  AGE  OF  MIGRANTS</t>
  </si>
  <si>
    <r>
      <rPr>
        <sz val="10"/>
        <color rgb="FF000000"/>
        <rFont val="Arial"/>
        <family val="2"/>
        <charset val="238"/>
      </rPr>
      <t xml:space="preserve">Imigranci </t>
    </r>
    <r>
      <rPr>
        <sz val="10"/>
        <color rgb="FF333333"/>
        <rFont val="Arial"/>
        <family val="2"/>
        <charset val="238"/>
      </rPr>
      <t xml:space="preserve">  Immigrants </t>
    </r>
  </si>
  <si>
    <r>
      <rPr>
        <sz val="10"/>
        <color rgb="FF000000"/>
        <rFont val="Arial"/>
        <family val="2"/>
        <charset val="238"/>
      </rPr>
      <t xml:space="preserve">Emigranci  </t>
    </r>
    <r>
      <rPr>
        <sz val="10"/>
        <color rgb="FF333333"/>
        <rFont val="Arial"/>
        <family val="2"/>
        <charset val="238"/>
      </rPr>
      <t xml:space="preserve"> Emigrants </t>
    </r>
  </si>
  <si>
    <r>
      <rPr>
        <sz val="10"/>
        <color rgb="FF000000"/>
        <rFont val="Arial"/>
        <family val="2"/>
        <charset val="238"/>
      </rPr>
      <t xml:space="preserve">Saldo migracji </t>
    </r>
    <r>
      <rPr>
        <sz val="10"/>
        <color rgb="FF333333"/>
        <rFont val="Arial"/>
        <family val="2"/>
        <charset val="238"/>
      </rPr>
      <t xml:space="preserve">  Net migration</t>
    </r>
  </si>
  <si>
    <r>
      <rPr>
        <sz val="10"/>
        <color rgb="FF00000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t xml:space="preserve">a Dane za 2014 r.</t>
  </si>
  <si>
    <t xml:space="preserve">a Data for 2014.</t>
  </si>
  <si>
    <r>
      <rPr>
        <sz val="10"/>
        <rFont val="Arial"/>
        <family val="2"/>
        <charset val="238"/>
      </rPr>
      <t xml:space="preserve">TABL. 29 (70).  </t>
    </r>
    <r>
      <rPr>
        <b val="true"/>
        <sz val="10"/>
        <rFont val="Arial"/>
        <family val="2"/>
        <charset val="238"/>
      </rPr>
      <t xml:space="preserve">REZYDENCI </t>
    </r>
    <r>
      <rPr>
        <b val="true"/>
        <vertAlign val="superscript"/>
        <sz val="10"/>
        <rFont val="Arial"/>
        <family val="2"/>
        <charset val="238"/>
      </rPr>
      <t xml:space="preserve">a</t>
    </r>
  </si>
  <si>
    <t xml:space="preserve">                       Stan  w  dniu  31  XII</t>
  </si>
  <si>
    <r>
      <rPr>
        <sz val="10"/>
        <color rgb="FF333333"/>
        <rFont val="Arial"/>
        <family val="2"/>
        <charset val="238"/>
      </rPr>
      <t xml:space="preserve">                       USUAL RESIDENCE POPULATION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t xml:space="preserve">O G Ó Ł E M  w tys.</t>
  </si>
  <si>
    <t xml:space="preserve">T O T A L in thous.: </t>
  </si>
  <si>
    <t xml:space="preserve">mężczyźni w tys. </t>
  </si>
  <si>
    <t xml:space="preserve">males in thous.</t>
  </si>
  <si>
    <t xml:space="preserve">kobiety: w tysiącach</t>
  </si>
  <si>
    <t xml:space="preserve">females: in thousands</t>
  </si>
  <si>
    <t xml:space="preserve">            na 100 mężczyzn </t>
  </si>
  <si>
    <t xml:space="preserve">             per 100 males</t>
  </si>
  <si>
    <t xml:space="preserve">Miasta: w tysiącach</t>
  </si>
  <si>
    <t xml:space="preserve">Urban areas:in thousands</t>
  </si>
  <si>
    <t xml:space="preserve">        w % ogółu ludności rezydującej</t>
  </si>
  <si>
    <t xml:space="preserve">in % of total usual residence population</t>
  </si>
  <si>
    <t xml:space="preserve">Wieś:  w tysiącach</t>
  </si>
  <si>
    <t xml:space="preserve">Rural areas:in thousands</t>
  </si>
  <si>
    <t xml:space="preserve">a Patrz uwagi ogólne działu, ust. 2.</t>
  </si>
  <si>
    <t xml:space="preserve">a See general notes to the chapter, item 2.</t>
  </si>
  <si>
    <r>
      <rPr>
        <sz val="10"/>
        <rFont val="Arial"/>
        <family val="2"/>
        <charset val="238"/>
      </rPr>
      <t xml:space="preserve">TABL. 30 (71).  </t>
    </r>
    <r>
      <rPr>
        <b val="true"/>
        <sz val="10"/>
        <rFont val="Arial"/>
        <family val="2"/>
        <charset val="238"/>
      </rPr>
      <t xml:space="preserve">REZYDENCI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 WIEKU  PRODUKCYJNYM  I  NIEPRODUKCYJNYM</t>
    </r>
  </si>
  <si>
    <r>
      <rPr>
        <sz val="10"/>
        <color rgb="FF333333"/>
        <rFont val="Arial"/>
        <family val="2"/>
        <charset val="238"/>
      </rPr>
      <t xml:space="preserve">                       WORKING  AND  NON-WORKING  AGE  POPULATION USUAL RESIDENCE POPULATION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                       As  of  31  XII</t>
  </si>
  <si>
    <t xml:space="preserve">a See general notes to the chapter, item 2</t>
  </si>
  <si>
    <r>
      <rPr>
        <sz val="10"/>
        <rFont val="Arial"/>
        <family val="2"/>
        <charset val="238"/>
      </rPr>
      <t xml:space="preserve">TABL. 31 (71).  </t>
    </r>
    <r>
      <rPr>
        <b val="true"/>
        <sz val="10"/>
        <rFont val="Arial"/>
        <family val="2"/>
        <charset val="238"/>
      </rPr>
      <t xml:space="preserve">NIEKTÓRE  WYZNANIA  RELIGIJNE  </t>
    </r>
  </si>
  <si>
    <t xml:space="preserve">   SELECTED  RELIGIOUS  DENOMINATIONS </t>
  </si>
  <si>
    <r>
      <rPr>
        <sz val="10"/>
        <rFont val="Arial"/>
        <family val="2"/>
        <charset val="238"/>
      </rPr>
      <t xml:space="preserve">KOŚCIOŁY  I  ZWIĄZKI  WYZNANIOWE</t>
    </r>
    <r>
      <rPr>
        <vertAlign val="superscript"/>
        <sz val="10"/>
        <rFont val="Arial"/>
        <family val="2"/>
        <charset val="238"/>
      </rPr>
      <t xml:space="preserve"> a</t>
    </r>
    <r>
      <rPr>
        <sz val="10"/>
        <rFont val="Arial"/>
        <family val="2"/>
        <charset val="238"/>
      </rPr>
      <t xml:space="preserve"> 
</t>
    </r>
    <r>
      <rPr>
        <sz val="10"/>
        <color rgb="FF333333"/>
        <rFont val="Arial"/>
        <family val="2"/>
        <charset val="238"/>
      </rPr>
      <t xml:space="preserve">CHURCHES  AND  RELIGIOUS  ASSOCIATIONS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jednostki kościelne</t>
    </r>
    <r>
      <rPr>
        <vertAlign val="superscript"/>
        <sz val="10"/>
        <rFont val="Arial"/>
        <family val="2"/>
        <charset val="238"/>
      </rPr>
      <t xml:space="preserve"> b
</t>
    </r>
    <r>
      <rPr>
        <sz val="10"/>
        <color rgb="FF333333"/>
        <rFont val="Arial"/>
        <family val="2"/>
        <charset val="238"/>
      </rPr>
      <t xml:space="preserve">church units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duchowni
</t>
    </r>
    <r>
      <rPr>
        <sz val="10"/>
        <color rgb="FF333333"/>
        <rFont val="Arial"/>
        <family val="2"/>
        <charset val="238"/>
      </rPr>
      <t xml:space="preserve">clergy</t>
    </r>
  </si>
  <si>
    <r>
      <rPr>
        <sz val="10"/>
        <rFont val="Arial"/>
        <family val="2"/>
        <charset val="238"/>
      </rPr>
      <t xml:space="preserve">wierni, wyznawcy
</t>
    </r>
    <r>
      <rPr>
        <sz val="10"/>
        <color rgb="FF333333"/>
        <rFont val="Arial"/>
        <family val="2"/>
        <charset val="238"/>
      </rPr>
      <t xml:space="preserve">adherents, faithful</t>
    </r>
  </si>
  <si>
    <t xml:space="preserve">Catholic Church</t>
  </si>
  <si>
    <r>
      <rPr>
        <sz val="10"/>
        <rFont val="Arial"/>
        <family val="2"/>
        <charset val="238"/>
      </rPr>
      <t xml:space="preserve">Kościół Rzymskokatolicki</t>
    </r>
    <r>
      <rPr>
        <vertAlign val="superscript"/>
        <sz val="10"/>
        <rFont val="Arial"/>
        <family val="2"/>
        <charset val="238"/>
      </rPr>
      <t xml:space="preserve"> c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1934260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1923504</t>
    </r>
    <r>
      <rPr>
        <vertAlign val="superscript"/>
        <sz val="10"/>
        <rFont val="Arial"/>
        <family val="2"/>
        <charset val="238"/>
      </rPr>
      <t xml:space="preserve">d</t>
    </r>
  </si>
  <si>
    <t xml:space="preserve">Starokatolickie</t>
  </si>
  <si>
    <t xml:space="preserve">Old Catholic</t>
  </si>
  <si>
    <r>
      <rPr>
        <sz val="10"/>
        <rFont val="Arial"/>
        <family val="2"/>
        <charset val="238"/>
      </rPr>
      <t xml:space="preserve">Kościół Starokatolicki Mariawitów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</t>
    </r>
  </si>
  <si>
    <t xml:space="preserve">Kościół Katolicki Mariawitów w RP </t>
  </si>
  <si>
    <t xml:space="preserve">Kościół Starokatolicki w RP </t>
  </si>
  <si>
    <r>
      <rPr>
        <sz val="10"/>
        <rFont val="Arial"/>
        <family val="2"/>
        <charset val="238"/>
      </rPr>
      <t xml:space="preserve">Kościół Polskokatolicki w RP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</t>
    </r>
  </si>
  <si>
    <t xml:space="preserve">Prawosławne</t>
  </si>
  <si>
    <t xml:space="preserve">Orthodox</t>
  </si>
  <si>
    <r>
      <rPr>
        <sz val="10"/>
        <rFont val="Arial"/>
        <family val="2"/>
        <charset val="238"/>
      </rPr>
      <t xml:space="preserve">Polski Autokefaliczny Kościół Prawosławny</t>
    </r>
    <r>
      <rPr>
        <vertAlign val="superscript"/>
        <sz val="10"/>
        <rFont val="Arial"/>
        <family val="2"/>
        <charset val="238"/>
      </rPr>
      <t xml:space="preserve"> e g</t>
    </r>
    <r>
      <rPr>
        <sz val="10"/>
        <rFont val="Arial"/>
        <family val="2"/>
        <charset val="238"/>
      </rPr>
      <t xml:space="preserve"> </t>
    </r>
  </si>
  <si>
    <t xml:space="preserve">Protestanckie i tradycji protestanckiej</t>
  </si>
  <si>
    <t xml:space="preserve">Protestant and Protestant-tradition</t>
  </si>
  <si>
    <r>
      <rPr>
        <sz val="10"/>
        <rFont val="Arial"/>
        <family val="2"/>
        <charset val="238"/>
      </rPr>
      <t xml:space="preserve">Kościół Ewangelicko-Reformowany w RP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Kościół Ewangelicko-Augsburski</t>
    </r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w RP</t>
    </r>
    <r>
      <rPr>
        <vertAlign val="superscript"/>
        <sz val="10"/>
        <rFont val="Arial"/>
        <family val="2"/>
        <charset val="238"/>
      </rPr>
      <t xml:space="preserve"> ek</t>
    </r>
  </si>
  <si>
    <t xml:space="preserve">Kościół Zielonoświątkowy </t>
  </si>
  <si>
    <t xml:space="preserve">Kościół Adwentystów Dnia Siódmego w RP </t>
  </si>
  <si>
    <r>
      <rPr>
        <sz val="10"/>
        <rFont val="Arial"/>
        <family val="2"/>
        <charset val="238"/>
      </rPr>
      <t xml:space="preserve">Kościół Chrystusowy w RP </t>
    </r>
    <r>
      <rPr>
        <vertAlign val="superscript"/>
        <sz val="10"/>
        <rFont val="Arial"/>
        <family val="2"/>
        <charset val="238"/>
      </rPr>
      <t xml:space="preserve">h</t>
    </r>
  </si>
  <si>
    <t xml:space="preserve">Kościół Boży w Chrystusie </t>
  </si>
  <si>
    <r>
      <rPr>
        <sz val="10"/>
        <rFont val="Arial"/>
        <family val="2"/>
        <charset val="238"/>
      </rPr>
      <t xml:space="preserve">Kościół Ewangelicko-Metodystyczny w RP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</t>
    </r>
  </si>
  <si>
    <t xml:space="preserve">Kościół Ewangelicznych Chrześcijan w RP  </t>
  </si>
  <si>
    <r>
      <rPr>
        <sz val="10"/>
        <rFont val="Arial"/>
        <family val="2"/>
        <charset val="238"/>
      </rPr>
      <t xml:space="preserve">Kościół Chrześcijan Baptystów w RP </t>
    </r>
    <r>
      <rPr>
        <vertAlign val="super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 </t>
    </r>
  </si>
  <si>
    <t xml:space="preserve">Nowoapostolski Kościół w Polsce </t>
  </si>
  <si>
    <t xml:space="preserve">Kościół Chrześcijan Wiary Ewangelicznej  </t>
  </si>
  <si>
    <t xml:space="preserve">Kościół Chrześcijan Dnia Sobotniego  </t>
  </si>
  <si>
    <t xml:space="preserve">Centrum Chrześcijańskie „Kanaan”  </t>
  </si>
  <si>
    <t xml:space="preserve">Nurt Badaczy Pisma Świętego</t>
  </si>
  <si>
    <t xml:space="preserve">Bible student movement</t>
  </si>
  <si>
    <t xml:space="preserve">Świadkowie Jehowy  w Polsce</t>
  </si>
  <si>
    <r>
      <rPr>
        <sz val="10"/>
        <rFont val="Arial"/>
        <family val="2"/>
        <charset val="238"/>
      </rPr>
      <t xml:space="preserve">7250</t>
    </r>
    <r>
      <rPr>
        <vertAlign val="superscript"/>
        <sz val="10"/>
        <rFont val="Arial"/>
        <family val="2"/>
        <charset val="238"/>
      </rPr>
      <t xml:space="preserve">i</t>
    </r>
  </si>
  <si>
    <r>
      <rPr>
        <sz val="10"/>
        <rFont val="Arial"/>
        <family val="2"/>
        <charset val="238"/>
      </rPr>
      <t xml:space="preserve">7169</t>
    </r>
    <r>
      <rPr>
        <vertAlign val="superscript"/>
        <sz val="10"/>
        <rFont val="Arial"/>
        <family val="2"/>
        <charset val="238"/>
      </rPr>
      <t xml:space="preserve">i</t>
    </r>
  </si>
  <si>
    <t xml:space="preserve">Świecki Ruch Misyjny „Epifania”  </t>
  </si>
  <si>
    <t xml:space="preserve">Zrzeszenie Wolnych Badaczy Pisma Świętego w RP </t>
  </si>
  <si>
    <t xml:space="preserve">Dalekiego Wschodu</t>
  </si>
  <si>
    <t xml:space="preserve">Far Eastern Religions</t>
  </si>
  <si>
    <r>
      <rPr>
        <sz val="10"/>
        <rFont val="Arial"/>
        <family val="2"/>
        <charset val="238"/>
      </rPr>
      <t xml:space="preserve">Związek Buddyjski Bencien Karma Kamtzang </t>
    </r>
    <r>
      <rPr>
        <vertAlign val="superscript"/>
        <sz val="10"/>
        <rFont val="Arial"/>
        <family val="2"/>
        <charset val="238"/>
      </rPr>
      <t xml:space="preserve">m</t>
    </r>
  </si>
  <si>
    <t xml:space="preserve">Związek Ajapa-Yoga </t>
  </si>
  <si>
    <t xml:space="preserve">Międzynarodowe Towarzystwo Świadomości Kryszny  </t>
  </si>
  <si>
    <t xml:space="preserve">„Szkoła Zen Kwan Um” w Polsce </t>
  </si>
  <si>
    <t xml:space="preserve">Inne</t>
  </si>
  <si>
    <t xml:space="preserve">Other</t>
  </si>
  <si>
    <r>
      <rPr>
        <sz val="10"/>
        <rFont val="Arial"/>
        <family val="2"/>
        <charset val="238"/>
      </rPr>
      <t xml:space="preserve">Kościół Jezusa Chrystusa Świętych w Dniach Ostatnich 
w Polsce (Mormoni) </t>
    </r>
    <r>
      <rPr>
        <vertAlign val="superscript"/>
        <sz val="10"/>
        <rFont val="Arial"/>
        <family val="2"/>
        <charset val="238"/>
      </rPr>
      <t xml:space="preserve">k </t>
    </r>
  </si>
  <si>
    <t xml:space="preserve">Związek Hatha Jogi „Brama Jogi”  </t>
  </si>
  <si>
    <t xml:space="preserve">a Uszeregowane malejąco według liczby wiernych, wyznawców w roku 2017. b Obejmują m.in.: parafie, zbory, gminy wyznaniowe, ośrodki. c Dane dotyczą diecezji łódzkiej i łowickiej. d Ochrzczeni. e Kościół Stowarzyszony w Polskiej Radzie Ekumenicznej. f Dane dotyczą diecezji łódzko-poznańskiej. g Do 2010 r.: Wspólnota Kościołów Chrystusowych w RP.</t>
  </si>
  <si>
    <t xml:space="preserve">h Dane dotyczą Okręgu Centralnego. i Głosiciele. k Do 2011 r.: Związek Buddyjski Tradycji Karma Kamtzang w Polsce</t>
  </si>
  <si>
    <t xml:space="preserve">a Listed by the decreasing number of adherents and faithful in 2017. b Including, among others, parishes, congregations, religious communities, centres. c Data concern diocese of Łódź and Łowicz. d Baptised. e Church associated in the Polish Ecumenical Council. f Data concern diocese of Łódź and Poznań. h  Data for 2015 concern diocese of Warszawa.</t>
  </si>
  <si>
    <t xml:space="preserve">g Untill 2010: Churches of Christ. h Data concern Central Centre. i Proclaimers. k Untill 2011: Karma Kamtzang Buddhist Association in Polan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#,##0"/>
    <numFmt numFmtId="167" formatCode="#,##0.0"/>
    <numFmt numFmtId="168" formatCode="0%"/>
    <numFmt numFmtId="169" formatCode="General"/>
    <numFmt numFmtId="170" formatCode="0"/>
    <numFmt numFmtId="171" formatCode="0.0"/>
    <numFmt numFmtId="172" formatCode="0.00"/>
    <numFmt numFmtId="173" formatCode="@"/>
    <numFmt numFmtId="174" formatCode="0.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FFFFFF"/>
      <name val="Czcionka tekstu podstawowego"/>
      <family val="2"/>
      <charset val="238"/>
    </font>
    <font>
      <i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MS Sans Serif"/>
      <family val="0"/>
    </font>
    <font>
      <i val="true"/>
      <sz val="10"/>
      <name val="Times New Roman"/>
      <family val="1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color rgb="FF333333"/>
      <name val="Arial"/>
      <family val="2"/>
      <charset val="238"/>
    </font>
    <font>
      <strike val="true"/>
      <vertAlign val="superscript"/>
      <sz val="10"/>
      <name val="Arial"/>
      <family val="2"/>
      <charset val="238"/>
    </font>
    <font>
      <vertAlign val="superscript"/>
      <sz val="10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333333"/>
      <name val="Arial"/>
      <family val="2"/>
      <charset val="238"/>
    </font>
    <font>
      <vertAlign val="superscript"/>
      <sz val="11"/>
      <color rgb="FF333333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333333"/>
      <name val="Times New Roman"/>
      <family val="1"/>
      <charset val="238"/>
    </font>
    <font>
      <sz val="7"/>
      <color rgb="FF333333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2" applyFont="true" applyBorder="true" applyAlignment="false" applyProtection="false"/>
    <xf numFmtId="164" fontId="13" fillId="4" borderId="0" applyFont="true" applyBorder="false" applyAlignment="false" applyProtection="false"/>
    <xf numFmtId="164" fontId="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2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1" borderId="6" applyFont="true" applyBorder="true" applyAlignment="false" applyProtection="false"/>
    <xf numFmtId="166" fontId="19" fillId="0" borderId="7" applyFont="true" applyBorder="true" applyAlignment="true" applyProtection="false">
      <alignment horizontal="right" vertical="bottom" textRotation="0" wrapText="false" indent="1" shrinkToFit="false"/>
    </xf>
    <xf numFmtId="167" fontId="19" fillId="0" borderId="7" applyFont="true" applyBorder="true" applyAlignment="true" applyProtection="false">
      <alignment horizontal="right" vertical="bottom" textRotation="0" wrapText="false" indent="1" shrinkToFit="false"/>
    </xf>
    <xf numFmtId="167" fontId="20" fillId="0" borderId="7" applyFont="true" applyBorder="true" applyAlignment="true" applyProtection="false">
      <alignment horizontal="right" vertical="bottom" textRotation="0" wrapText="false" indent="1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20" borderId="1" applyFont="true" applyBorder="true" applyAlignment="false" applyProtection="false"/>
    <xf numFmtId="164" fontId="35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left" vertical="bottom" textRotation="0" wrapText="false" indent="10" shrinkToFit="false"/>
    </xf>
    <xf numFmtId="164" fontId="3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46" fillId="3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2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9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9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9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9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29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1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13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1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2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8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2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8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0" xfId="10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8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8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9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48" fillId="0" borderId="37" xfId="78" applyFont="true" applyBorder="true" applyAlignment="false" applyProtection="true">
      <alignment horizontal="right" vertical="bottom" textRotation="0" wrapText="false" indent="1" shrinkToFit="false"/>
      <protection locked="true" hidden="false"/>
    </xf>
    <xf numFmtId="164" fontId="50" fillId="0" borderId="39" xfId="9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48" fillId="0" borderId="2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21" xfId="77" applyFont="true" applyBorder="true" applyAlignment="false" applyProtection="true">
      <alignment horizontal="right" vertical="bottom" textRotation="0" wrapText="false" indent="1" shrinkToFit="false"/>
      <protection locked="true" hidden="false"/>
    </xf>
    <xf numFmtId="164" fontId="50" fillId="0" borderId="2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9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1" xfId="77" applyFont="true" applyBorder="true" applyAlignment="false" applyProtection="true">
      <alignment horizontal="right" vertical="bottom" textRotation="0" wrapText="false" indent="1" shrinkToFit="false"/>
      <protection locked="true" hidden="false"/>
    </xf>
    <xf numFmtId="164" fontId="47" fillId="0" borderId="29" xfId="9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1" xfId="76" applyFont="true" applyBorder="true" applyAlignment="false" applyProtection="true">
      <alignment horizontal="right" vertical="bottom" textRotation="0" wrapText="false" indent="1" shrinkToFit="false"/>
      <protection locked="true" hidden="false"/>
    </xf>
    <xf numFmtId="170" fontId="6" fillId="0" borderId="21" xfId="76" applyFont="true" applyBorder="true" applyAlignment="false" applyProtection="true">
      <alignment horizontal="right" vertical="bottom" textRotation="0" wrapText="false" indent="1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0" borderId="0" xfId="10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7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9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38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9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9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[StdExit()]" xfId="38"/>
    <cellStyle name="Akcent 1 2" xfId="39"/>
    <cellStyle name="Akcent 1 3" xfId="40"/>
    <cellStyle name="Akcent 2 2" xfId="41"/>
    <cellStyle name="Akcent 2 3" xfId="42"/>
    <cellStyle name="Akcent 3 2" xfId="43"/>
    <cellStyle name="Akcent 3 3" xfId="44"/>
    <cellStyle name="Akcent 4 2" xfId="45"/>
    <cellStyle name="Akcent 4 3" xfId="46"/>
    <cellStyle name="Akcent 5 2" xfId="47"/>
    <cellStyle name="Akcent 5 3" xfId="48"/>
    <cellStyle name="Akcent 6 2" xfId="49"/>
    <cellStyle name="Akcent 6 3" xfId="50"/>
    <cellStyle name="boczek 1 - angielski" xfId="51"/>
    <cellStyle name="boczek 1 - polski" xfId="52"/>
    <cellStyle name="boczek 1 - polski 2" xfId="53"/>
    <cellStyle name="boczek 1 - polski 3" xfId="54"/>
    <cellStyle name="boczek 2 - angielski" xfId="55"/>
    <cellStyle name="boczek 2 - polski" xfId="56"/>
    <cellStyle name="boczek 2 - polski 2" xfId="57"/>
    <cellStyle name="boczek 2 - polski 3" xfId="58"/>
    <cellStyle name="boczek 3 - angielski" xfId="59"/>
    <cellStyle name="boczek 3 - polski" xfId="60"/>
    <cellStyle name="boczek 3 - polski 2" xfId="61"/>
    <cellStyle name="Dane wejściowe 2" xfId="62"/>
    <cellStyle name="Dane wejściowe 3" xfId="63"/>
    <cellStyle name="Dane wyjściowe 2" xfId="64"/>
    <cellStyle name="Dane wyjściowe 3" xfId="65"/>
    <cellStyle name="Dobry 2" xfId="66"/>
    <cellStyle name="Główka polska" xfId="67"/>
    <cellStyle name="Główka polska 2" xfId="68"/>
    <cellStyle name="Główka polska 3" xfId="69"/>
    <cellStyle name="Hiperłącze 2" xfId="70"/>
    <cellStyle name="Kolumna" xfId="71"/>
    <cellStyle name="Komórka połączona 2" xfId="72"/>
    <cellStyle name="Komórka połączona 3" xfId="73"/>
    <cellStyle name="Komórka zaznaczona 2" xfId="74"/>
    <cellStyle name="Komórka zaznaczona 3" xfId="75"/>
    <cellStyle name="l_c" xfId="76"/>
    <cellStyle name="l_d_1" xfId="77"/>
    <cellStyle name="l_d_1_p" xfId="78"/>
    <cellStyle name="liczby w tablicy bez gwiazdki" xfId="79"/>
    <cellStyle name="liczby w tablicy bez gwiazdki 2" xfId="80"/>
    <cellStyle name="liczby w tablicy z gwiazdką" xfId="81"/>
    <cellStyle name="liczby w tablicy z gwiazdką 2" xfId="82"/>
    <cellStyle name="Nagłówek 1 2" xfId="83"/>
    <cellStyle name="Nagłówek 1 3" xfId="84"/>
    <cellStyle name="Nagłówek 2 2" xfId="85"/>
    <cellStyle name="Nagłówek 2 3" xfId="86"/>
    <cellStyle name="Nagłówek 3 2" xfId="87"/>
    <cellStyle name="Nagłówek 3 3" xfId="88"/>
    <cellStyle name="Nagłówek 4 2" xfId="89"/>
    <cellStyle name="Nagłówek 4 3" xfId="90"/>
    <cellStyle name="Neutralny 2" xfId="91"/>
    <cellStyle name="Normalny 2" xfId="92"/>
    <cellStyle name="Normalny 2 2" xfId="93"/>
    <cellStyle name="Normalny 2 2 2" xfId="94"/>
    <cellStyle name="Normalny 2 3" xfId="95"/>
    <cellStyle name="Normalny 2 4" xfId="96"/>
    <cellStyle name="Normalny 2 5" xfId="97"/>
    <cellStyle name="Normalny 3" xfId="98"/>
    <cellStyle name="Normalny 3 2" xfId="99"/>
    <cellStyle name="Normalny 3 3" xfId="100"/>
    <cellStyle name="Normalny 4" xfId="101"/>
    <cellStyle name="Normalny 4 2" xfId="102"/>
    <cellStyle name="Normalny 5" xfId="103"/>
    <cellStyle name="Normalny 5 2" xfId="104"/>
    <cellStyle name="Normalny 6" xfId="105"/>
    <cellStyle name="Normalny 7" xfId="106"/>
    <cellStyle name="Normalny_bilans małżeństw" xfId="107"/>
    <cellStyle name="Normalny_MP15T105" xfId="108"/>
    <cellStyle name="Notka - angielska" xfId="109"/>
    <cellStyle name="Notka - polska" xfId="110"/>
    <cellStyle name="Obliczenia 2" xfId="111"/>
    <cellStyle name="Obliczenia 3" xfId="112"/>
    <cellStyle name="Procentowy 2" xfId="113"/>
    <cellStyle name="Stan w dniu - angielski" xfId="114"/>
    <cellStyle name="Stan w dniu - polski" xfId="115"/>
    <cellStyle name="style1402052376171" xfId="116"/>
    <cellStyle name="style1402052381546" xfId="117"/>
    <cellStyle name="style1452596841073" xfId="118"/>
    <cellStyle name="style1452596841432" xfId="119"/>
    <cellStyle name="style1452596841557" xfId="120"/>
    <cellStyle name="style1452596841807" xfId="121"/>
    <cellStyle name="style1452596841995" xfId="122"/>
    <cellStyle name="style1452596842104" xfId="123"/>
    <cellStyle name="style1452596842151" xfId="124"/>
    <cellStyle name="style1452596842198" xfId="125"/>
    <cellStyle name="style1452596842495" xfId="126"/>
    <cellStyle name="style1452596842542" xfId="127"/>
    <cellStyle name="style1452596843276" xfId="128"/>
    <cellStyle name="Suma 2" xfId="129"/>
    <cellStyle name="Suma 3" xfId="130"/>
    <cellStyle name="Tekst objaśnienia 2" xfId="131"/>
    <cellStyle name="Tekst objaśnienia 3" xfId="132"/>
    <cellStyle name="Tekst ostrzeżenia 2" xfId="133"/>
    <cellStyle name="Tekst ostrzeżenia 3" xfId="134"/>
    <cellStyle name="Tytuł 2" xfId="135"/>
    <cellStyle name="Tytuł 3" xfId="136"/>
    <cellStyle name="Tytuł tablicy - polski" xfId="137"/>
    <cellStyle name="Tytuł tablicy - polski 2" xfId="138"/>
    <cellStyle name="Tytuł tablicy angielski" xfId="139"/>
    <cellStyle name="Uwaga 2" xfId="140"/>
    <cellStyle name="Uwaga 3" xfId="141"/>
    <cellStyle name="Zły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9.85"/>
    <col collapsed="false" customWidth="true" hidden="false" outlineLevel="0" max="6" min="6" style="2" width="36.14"/>
    <col collapsed="false" customWidth="true" hidden="false" outlineLevel="0" max="14" min="7" style="1" width="36.14"/>
    <col collapsed="false" customWidth="true" hidden="false" outlineLevel="0" max="15" min="15" style="1" width="44.99"/>
    <col collapsed="false" customWidth="true" hidden="false" outlineLevel="0" max="20" min="16" style="1" width="10.13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6" t="s">
        <v>1</v>
      </c>
      <c r="B2" s="4"/>
      <c r="C2" s="4"/>
      <c r="D2" s="4"/>
      <c r="E2" s="4"/>
      <c r="F2" s="7"/>
      <c r="G2" s="8"/>
      <c r="H2" s="8"/>
      <c r="I2" s="8"/>
      <c r="J2" s="8"/>
      <c r="K2" s="8"/>
      <c r="L2" s="8"/>
      <c r="M2" s="8"/>
      <c r="N2" s="8"/>
    </row>
    <row r="3" customFormat="false" ht="32.1" hidden="false" customHeight="true" outlineLevel="0" collapsed="false">
      <c r="A3" s="9" t="s">
        <v>2</v>
      </c>
      <c r="B3" s="10" t="n">
        <v>2010</v>
      </c>
      <c r="C3" s="11" t="n">
        <v>2015</v>
      </c>
      <c r="D3" s="11" t="n">
        <v>2016</v>
      </c>
      <c r="E3" s="11" t="n">
        <v>2017</v>
      </c>
      <c r="F3" s="12" t="s">
        <v>3</v>
      </c>
      <c r="G3" s="13"/>
      <c r="H3" s="13"/>
      <c r="I3" s="13"/>
      <c r="J3" s="13"/>
      <c r="K3" s="13"/>
      <c r="L3" s="13"/>
      <c r="M3" s="13"/>
      <c r="N3" s="13"/>
      <c r="P3" s="14"/>
    </row>
    <row r="4" customFormat="false" ht="32.1" hidden="false" customHeight="true" outlineLevel="0" collapsed="false">
      <c r="A4" s="9"/>
      <c r="B4" s="10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P4" s="14"/>
      <c r="Q4" s="15" t="n">
        <f aca="false">B3</f>
        <v>2010</v>
      </c>
      <c r="R4" s="16" t="n">
        <f aca="false">C3</f>
        <v>2015</v>
      </c>
      <c r="S4" s="16" t="n">
        <f aca="false">D3</f>
        <v>2016</v>
      </c>
      <c r="T4" s="17" t="n">
        <f aca="false">E3</f>
        <v>2017</v>
      </c>
    </row>
    <row r="5" s="19" customFormat="true" ht="1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P5" s="20"/>
    </row>
    <row r="6" s="23" customFormat="true" ht="14.25" hidden="false" customHeight="true" outlineLevel="0" collapsed="false">
      <c r="A6" s="21" t="s">
        <v>5</v>
      </c>
      <c r="B6" s="21"/>
      <c r="C6" s="21"/>
      <c r="D6" s="21"/>
      <c r="E6" s="21"/>
      <c r="F6" s="21"/>
      <c r="G6" s="22"/>
      <c r="H6" s="22"/>
      <c r="I6" s="22"/>
      <c r="J6" s="22"/>
      <c r="K6" s="22"/>
      <c r="L6" s="22"/>
      <c r="M6" s="22"/>
      <c r="N6" s="22"/>
      <c r="P6" s="20"/>
      <c r="Q6" s="24" t="n">
        <f aca="false">Q7=B7</f>
        <v>1</v>
      </c>
      <c r="R6" s="25" t="n">
        <f aca="false">R7=C7</f>
        <v>1</v>
      </c>
      <c r="S6" s="25" t="n">
        <f aca="false">S7=D7</f>
        <v>1</v>
      </c>
      <c r="T6" s="26" t="n">
        <f aca="false">T7=E7</f>
        <v>1</v>
      </c>
    </row>
    <row r="7" customFormat="false" ht="13.5" hidden="false" customHeight="true" outlineLevel="0" collapsed="false">
      <c r="A7" s="27" t="s">
        <v>6</v>
      </c>
      <c r="B7" s="28" t="n">
        <v>2546530</v>
      </c>
      <c r="C7" s="29" t="n">
        <v>2498240</v>
      </c>
      <c r="D7" s="29" t="n">
        <v>2488417</v>
      </c>
      <c r="E7" s="30" t="n">
        <v>2479962</v>
      </c>
      <c r="F7" s="31" t="s">
        <v>7</v>
      </c>
      <c r="G7" s="27"/>
      <c r="H7" s="27"/>
      <c r="I7" s="27"/>
      <c r="J7" s="27"/>
      <c r="K7" s="27"/>
      <c r="L7" s="27"/>
      <c r="M7" s="27"/>
      <c r="N7" s="27"/>
      <c r="P7" s="32" t="s">
        <v>8</v>
      </c>
      <c r="Q7" s="33" t="n">
        <f aca="false">B8+B9</f>
        <v>2546530</v>
      </c>
      <c r="R7" s="34" t="n">
        <f aca="false">C8+C9</f>
        <v>2498240</v>
      </c>
      <c r="S7" s="34" t="n">
        <f aca="false">D8+D9</f>
        <v>2488417</v>
      </c>
      <c r="T7" s="35" t="n">
        <f aca="false">E8+E9</f>
        <v>2479962</v>
      </c>
    </row>
    <row r="8" customFormat="false" ht="13.5" hidden="false" customHeight="false" outlineLevel="0" collapsed="false">
      <c r="A8" s="36" t="s">
        <v>9</v>
      </c>
      <c r="B8" s="37" t="n">
        <v>1214379</v>
      </c>
      <c r="C8" s="38" t="n">
        <v>1190752</v>
      </c>
      <c r="D8" s="38" t="n">
        <v>1185645</v>
      </c>
      <c r="E8" s="39" t="n">
        <v>1181686</v>
      </c>
      <c r="F8" s="40" t="s">
        <v>10</v>
      </c>
      <c r="G8" s="41"/>
      <c r="H8" s="41"/>
      <c r="I8" s="41"/>
      <c r="J8" s="41"/>
      <c r="K8" s="41"/>
      <c r="L8" s="41"/>
      <c r="M8" s="41"/>
      <c r="N8" s="41"/>
      <c r="P8" s="42"/>
    </row>
    <row r="9" customFormat="false" ht="13.5" hidden="false" customHeight="false" outlineLevel="0" collapsed="false">
      <c r="A9" s="36" t="s">
        <v>11</v>
      </c>
      <c r="B9" s="37" t="n">
        <v>1332151</v>
      </c>
      <c r="C9" s="38" t="n">
        <v>1307488</v>
      </c>
      <c r="D9" s="38" t="n">
        <v>1302772</v>
      </c>
      <c r="E9" s="39" t="n">
        <v>1298276</v>
      </c>
      <c r="F9" s="43" t="s">
        <v>12</v>
      </c>
      <c r="G9" s="36"/>
      <c r="H9" s="36"/>
      <c r="I9" s="36"/>
      <c r="J9" s="36"/>
      <c r="K9" s="36"/>
      <c r="L9" s="36"/>
      <c r="M9" s="36"/>
      <c r="N9" s="36"/>
      <c r="P9" s="42"/>
      <c r="Q9" s="44" t="n">
        <f aca="false">Q10=B7</f>
        <v>1</v>
      </c>
      <c r="R9" s="45" t="n">
        <f aca="false">R10=C7</f>
        <v>1</v>
      </c>
      <c r="S9" s="45" t="n">
        <f aca="false">S10=D7</f>
        <v>1</v>
      </c>
      <c r="T9" s="46" t="n">
        <f aca="false">T10=E7</f>
        <v>1</v>
      </c>
    </row>
    <row r="10" customFormat="false" ht="13.5" hidden="false" customHeight="false" outlineLevel="0" collapsed="false">
      <c r="A10" s="47" t="s">
        <v>13</v>
      </c>
      <c r="B10" s="37" t="n">
        <v>1629863</v>
      </c>
      <c r="C10" s="38" t="n">
        <v>1577867</v>
      </c>
      <c r="D10" s="38" t="n">
        <v>1567775</v>
      </c>
      <c r="E10" s="39" t="n">
        <v>1558404</v>
      </c>
      <c r="F10" s="48" t="s">
        <v>14</v>
      </c>
      <c r="G10" s="49"/>
      <c r="H10" s="49"/>
      <c r="I10" s="49"/>
      <c r="J10" s="49"/>
      <c r="K10" s="49"/>
      <c r="L10" s="49"/>
      <c r="M10" s="49"/>
      <c r="N10" s="49"/>
      <c r="P10" s="32" t="s">
        <v>15</v>
      </c>
      <c r="Q10" s="50" t="n">
        <f aca="false">B10+B11</f>
        <v>2546530</v>
      </c>
      <c r="R10" s="51" t="n">
        <f aca="false">C10+C11</f>
        <v>2498240</v>
      </c>
      <c r="S10" s="51" t="n">
        <f aca="false">D10+D11</f>
        <v>2488417</v>
      </c>
      <c r="T10" s="52" t="n">
        <f aca="false">E10+E11</f>
        <v>2479962</v>
      </c>
    </row>
    <row r="11" customFormat="false" ht="12.75" hidden="false" customHeight="false" outlineLevel="0" collapsed="false">
      <c r="A11" s="47" t="s">
        <v>16</v>
      </c>
      <c r="B11" s="37" t="n">
        <v>916667</v>
      </c>
      <c r="C11" s="38" t="n">
        <v>920373</v>
      </c>
      <c r="D11" s="38" t="n">
        <v>920642</v>
      </c>
      <c r="E11" s="39" t="n">
        <v>921558</v>
      </c>
      <c r="F11" s="53" t="s">
        <v>17</v>
      </c>
      <c r="G11" s="47"/>
      <c r="H11" s="47"/>
      <c r="I11" s="47"/>
      <c r="J11" s="47"/>
      <c r="K11" s="47"/>
      <c r="L11" s="47"/>
      <c r="M11" s="47"/>
      <c r="N11" s="47"/>
      <c r="P11" s="42"/>
    </row>
    <row r="12" s="19" customFormat="true" ht="15.95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P12" s="42"/>
    </row>
    <row r="13" s="23" customFormat="true" ht="16.5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P13" s="54" t="s">
        <v>20</v>
      </c>
    </row>
    <row r="14" customFormat="false" ht="13.5" hidden="false" customHeight="false" outlineLevel="0" collapsed="false">
      <c r="A14" s="55" t="s">
        <v>21</v>
      </c>
      <c r="B14" s="28" t="n">
        <v>2542436</v>
      </c>
      <c r="C14" s="29" t="n">
        <v>2493603</v>
      </c>
      <c r="D14" s="29" t="n">
        <v>2485323</v>
      </c>
      <c r="E14" s="30" t="n">
        <v>2476315</v>
      </c>
      <c r="F14" s="56" t="s">
        <v>22</v>
      </c>
      <c r="G14" s="55"/>
      <c r="H14" s="55"/>
      <c r="I14" s="55"/>
      <c r="J14" s="55"/>
      <c r="K14" s="55"/>
      <c r="L14" s="55"/>
      <c r="M14" s="55"/>
      <c r="N14" s="55"/>
      <c r="P14" s="57" t="n">
        <v>1821895</v>
      </c>
    </row>
    <row r="15" customFormat="false" ht="15" hidden="false" customHeight="false" outlineLevel="0" collapsed="false">
      <c r="A15" s="58" t="s">
        <v>23</v>
      </c>
      <c r="B15" s="28" t="n">
        <v>140</v>
      </c>
      <c r="C15" s="59" t="n">
        <v>136.868645009729</v>
      </c>
      <c r="D15" s="59" t="n">
        <v>136.414173154874</v>
      </c>
      <c r="E15" s="59" t="n">
        <v>136</v>
      </c>
      <c r="F15" s="60" t="s">
        <v>24</v>
      </c>
      <c r="G15" s="58"/>
      <c r="H15" s="58"/>
      <c r="I15" s="58"/>
      <c r="J15" s="58"/>
      <c r="K15" s="58"/>
      <c r="L15" s="58"/>
      <c r="M15" s="58"/>
      <c r="N15" s="58"/>
      <c r="Q15" s="44" t="n">
        <f aca="false">Q16=B14</f>
        <v>1</v>
      </c>
      <c r="R15" s="45" t="n">
        <f aca="false">R16=C14</f>
        <v>1</v>
      </c>
      <c r="S15" s="45" t="n">
        <f aca="false">S16=D14</f>
        <v>1</v>
      </c>
      <c r="T15" s="46" t="n">
        <f aca="false">T16=E14</f>
        <v>1</v>
      </c>
    </row>
    <row r="16" customFormat="false" ht="13.5" hidden="false" customHeight="false" outlineLevel="0" collapsed="false">
      <c r="A16" s="61" t="s">
        <v>25</v>
      </c>
      <c r="B16" s="37" t="n">
        <v>1212182</v>
      </c>
      <c r="C16" s="38" t="n">
        <v>1188118</v>
      </c>
      <c r="D16" s="38" t="n">
        <v>1184309</v>
      </c>
      <c r="E16" s="39" t="n">
        <v>1179869</v>
      </c>
      <c r="F16" s="62" t="s">
        <v>26</v>
      </c>
      <c r="G16" s="61"/>
      <c r="H16" s="61"/>
      <c r="I16" s="61"/>
      <c r="J16" s="61"/>
      <c r="K16" s="61"/>
      <c r="L16" s="61"/>
      <c r="M16" s="61"/>
      <c r="N16" s="61"/>
      <c r="P16" s="32" t="s">
        <v>8</v>
      </c>
      <c r="Q16" s="50" t="n">
        <f aca="false">B16+B17</f>
        <v>2542436</v>
      </c>
      <c r="R16" s="51" t="n">
        <f aca="false">C16+C17</f>
        <v>2493603</v>
      </c>
      <c r="S16" s="51" t="n">
        <f aca="false">D16+D17</f>
        <v>2485323</v>
      </c>
      <c r="T16" s="52" t="n">
        <f aca="false">E16+E17</f>
        <v>2476315</v>
      </c>
    </row>
    <row r="17" customFormat="false" ht="13.5" hidden="false" customHeight="false" outlineLevel="0" collapsed="false">
      <c r="A17" s="61" t="s">
        <v>27</v>
      </c>
      <c r="B17" s="37" t="n">
        <v>1330254</v>
      </c>
      <c r="C17" s="38" t="n">
        <v>1305485</v>
      </c>
      <c r="D17" s="38" t="n">
        <v>1301014</v>
      </c>
      <c r="E17" s="39" t="n">
        <v>1296446</v>
      </c>
      <c r="F17" s="62" t="s">
        <v>28</v>
      </c>
      <c r="G17" s="61"/>
      <c r="H17" s="61"/>
      <c r="I17" s="61"/>
      <c r="J17" s="61"/>
      <c r="K17" s="61"/>
      <c r="L17" s="61"/>
      <c r="M17" s="61"/>
      <c r="N17" s="61"/>
    </row>
    <row r="18" customFormat="false" ht="13.5" hidden="false" customHeight="false" outlineLevel="0" collapsed="false">
      <c r="A18" s="61" t="s">
        <v>29</v>
      </c>
      <c r="B18" s="37" t="n">
        <v>110</v>
      </c>
      <c r="C18" s="63" t="n">
        <v>109.878395916904</v>
      </c>
      <c r="D18" s="63" t="n">
        <v>109.854269451638</v>
      </c>
      <c r="E18" s="64" t="n">
        <v>109.880503683036</v>
      </c>
      <c r="F18" s="62" t="s">
        <v>30</v>
      </c>
      <c r="G18" s="61"/>
      <c r="H18" s="61"/>
      <c r="I18" s="61"/>
      <c r="J18" s="61"/>
      <c r="K18" s="61"/>
      <c r="L18" s="61"/>
      <c r="M18" s="61"/>
      <c r="N18" s="61"/>
      <c r="Q18" s="44" t="n">
        <f aca="false">Q19=B14</f>
        <v>1</v>
      </c>
      <c r="R18" s="44" t="n">
        <f aca="false">R19=C14</f>
        <v>1</v>
      </c>
      <c r="S18" s="44" t="n">
        <f aca="false">S19=D14</f>
        <v>1</v>
      </c>
      <c r="T18" s="65" t="n">
        <f aca="false">T19=E14</f>
        <v>1</v>
      </c>
    </row>
    <row r="19" customFormat="false" ht="13.5" hidden="false" customHeight="false" outlineLevel="0" collapsed="false">
      <c r="A19" s="66" t="s">
        <v>31</v>
      </c>
      <c r="B19" s="37" t="n">
        <v>1625159</v>
      </c>
      <c r="C19" s="63" t="n">
        <v>1572862</v>
      </c>
      <c r="D19" s="63" t="n">
        <v>1563595</v>
      </c>
      <c r="E19" s="39" t="n">
        <v>1553425</v>
      </c>
      <c r="F19" s="67" t="s">
        <v>32</v>
      </c>
      <c r="G19" s="66"/>
      <c r="H19" s="66"/>
      <c r="I19" s="66"/>
      <c r="J19" s="66"/>
      <c r="K19" s="66"/>
      <c r="L19" s="66"/>
      <c r="M19" s="66"/>
      <c r="N19" s="66"/>
      <c r="P19" s="32" t="s">
        <v>15</v>
      </c>
      <c r="Q19" s="15" t="n">
        <f aca="false">B19+B21</f>
        <v>2542436</v>
      </c>
      <c r="R19" s="15" t="n">
        <f aca="false">C19+C21</f>
        <v>2493603</v>
      </c>
      <c r="S19" s="15" t="n">
        <f aca="false">D19+D21</f>
        <v>2485323</v>
      </c>
      <c r="T19" s="68" t="n">
        <f aca="false">E19+E21</f>
        <v>2476315</v>
      </c>
    </row>
    <row r="20" customFormat="false" ht="12.75" hidden="false" customHeight="false" outlineLevel="0" collapsed="false">
      <c r="A20" s="61" t="s">
        <v>33</v>
      </c>
      <c r="B20" s="69" t="n">
        <v>63.9</v>
      </c>
      <c r="C20" s="69" t="n">
        <v>63.0758785580544</v>
      </c>
      <c r="D20" s="69" t="n">
        <v>62.9131505240969</v>
      </c>
      <c r="E20" s="70" t="n">
        <v>62.7313164924495</v>
      </c>
      <c r="F20" s="62" t="s">
        <v>34</v>
      </c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66" t="s">
        <v>35</v>
      </c>
      <c r="B21" s="37" t="n">
        <v>917277</v>
      </c>
      <c r="C21" s="63" t="n">
        <v>920741</v>
      </c>
      <c r="D21" s="63" t="n">
        <v>921728</v>
      </c>
      <c r="E21" s="39" t="n">
        <v>922890</v>
      </c>
      <c r="F21" s="67" t="s">
        <v>36</v>
      </c>
      <c r="G21" s="66"/>
      <c r="H21" s="66"/>
      <c r="I21" s="66"/>
      <c r="J21" s="66"/>
      <c r="K21" s="66"/>
      <c r="L21" s="66"/>
      <c r="M21" s="66"/>
      <c r="N21" s="66"/>
    </row>
    <row r="22" customFormat="false" ht="12.75" hidden="false" customHeight="false" outlineLevel="0" collapsed="false">
      <c r="A22" s="61" t="s">
        <v>33</v>
      </c>
      <c r="B22" s="69" t="n">
        <v>36.1</v>
      </c>
      <c r="C22" s="69" t="n">
        <v>36.9241214419457</v>
      </c>
      <c r="D22" s="69" t="n">
        <v>37.0868494759031</v>
      </c>
      <c r="E22" s="70" t="n">
        <v>37.2686835075505</v>
      </c>
      <c r="F22" s="62" t="s">
        <v>34</v>
      </c>
      <c r="G22" s="61"/>
      <c r="H22" s="61"/>
      <c r="I22" s="61"/>
      <c r="J22" s="61"/>
      <c r="K22" s="61"/>
      <c r="L22" s="61"/>
      <c r="M22" s="61"/>
      <c r="N22" s="61"/>
      <c r="Q22" s="71" t="n">
        <f aca="false">B20+B22</f>
        <v>100</v>
      </c>
      <c r="R22" s="71" t="n">
        <f aca="false">C20+C22</f>
        <v>100</v>
      </c>
      <c r="S22" s="71" t="n">
        <f aca="false">D20+D22</f>
        <v>100</v>
      </c>
      <c r="T22" s="71" t="n">
        <f aca="false">E20+E22</f>
        <v>100</v>
      </c>
    </row>
    <row r="23" customFormat="false" ht="25.5" hidden="false" customHeight="true" outlineLevel="0" collapsed="false">
      <c r="A23" s="72"/>
      <c r="B23" s="72"/>
      <c r="C23" s="72"/>
      <c r="D23" s="72"/>
      <c r="E23" s="72"/>
      <c r="F23" s="73"/>
      <c r="G23" s="72"/>
      <c r="H23" s="72"/>
      <c r="I23" s="72"/>
      <c r="J23" s="72"/>
      <c r="K23" s="72"/>
      <c r="L23" s="72"/>
      <c r="M23" s="72"/>
      <c r="N23" s="72"/>
    </row>
    <row r="24" customFormat="false" ht="15.75" hidden="false" customHeight="true" outlineLevel="0" collapsed="false">
      <c r="A24" s="74" t="s">
        <v>37</v>
      </c>
      <c r="B24" s="74"/>
      <c r="C24" s="74"/>
      <c r="D24" s="74"/>
      <c r="E24" s="74"/>
      <c r="F24" s="74"/>
      <c r="G24" s="75"/>
      <c r="H24" s="75"/>
      <c r="I24" s="75"/>
      <c r="J24" s="75"/>
      <c r="K24" s="75"/>
      <c r="L24" s="75"/>
      <c r="M24" s="75"/>
      <c r="N24" s="75"/>
    </row>
    <row r="25" customFormat="false" ht="15.75" hidden="false" customHeight="true" outlineLevel="0" collapsed="false">
      <c r="A25" s="76" t="s">
        <v>38</v>
      </c>
      <c r="B25" s="76"/>
      <c r="C25" s="76"/>
      <c r="D25" s="76"/>
      <c r="E25" s="76"/>
      <c r="F25" s="76"/>
      <c r="G25" s="77"/>
      <c r="H25" s="77"/>
      <c r="I25" s="77"/>
      <c r="J25" s="77"/>
      <c r="K25" s="77"/>
      <c r="L25" s="77"/>
      <c r="M25" s="77"/>
      <c r="N25" s="77"/>
    </row>
    <row r="26" customFormat="false" ht="15.75" hidden="false" customHeight="true" outlineLevel="0" collapsed="false">
      <c r="A26" s="78"/>
      <c r="B26" s="78"/>
      <c r="C26" s="78"/>
      <c r="D26" s="78"/>
      <c r="E26" s="78"/>
      <c r="F26" s="79"/>
      <c r="G26" s="78"/>
      <c r="H26" s="78"/>
      <c r="I26" s="78"/>
      <c r="J26" s="78"/>
      <c r="K26" s="78"/>
      <c r="L26" s="78"/>
      <c r="M26" s="78"/>
      <c r="N26" s="78"/>
    </row>
    <row r="32" customFormat="false" ht="12.75" hidden="false" customHeight="false" outlineLevel="0" collapsed="false">
      <c r="E32" s="80"/>
    </row>
    <row r="33" customFormat="false" ht="12.75" hidden="false" customHeight="false" outlineLevel="0" collapsed="false">
      <c r="E33" s="80"/>
    </row>
    <row r="34" customFormat="false" ht="12.75" hidden="false" customHeight="false" outlineLevel="0" collapsed="false">
      <c r="E34" s="80"/>
    </row>
  </sheetData>
  <mergeCells count="13">
    <mergeCell ref="A3:A4"/>
    <mergeCell ref="B3:B4"/>
    <mergeCell ref="C3:C4"/>
    <mergeCell ref="D3:D4"/>
    <mergeCell ref="E3:E4"/>
    <mergeCell ref="F3:F4"/>
    <mergeCell ref="P3:P4"/>
    <mergeCell ref="A5:F5"/>
    <mergeCell ref="A6:F6"/>
    <mergeCell ref="A12:F12"/>
    <mergeCell ref="A13:F13"/>
    <mergeCell ref="A24:F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05" t="s">
        <v>186</v>
      </c>
    </row>
    <row r="2" customFormat="false" ht="12.75" hidden="false" customHeight="false" outlineLevel="0" collapsed="false">
      <c r="A2" s="305" t="s">
        <v>187</v>
      </c>
    </row>
    <row r="3" s="2" customFormat="true" ht="12.75" hidden="false" customHeight="false" outlineLevel="0" collapsed="false">
      <c r="A3" s="306" t="s">
        <v>188</v>
      </c>
    </row>
    <row r="4" s="2" customFormat="true" ht="12.75" hidden="false" customHeight="false" outlineLevel="0" collapsed="false">
      <c r="A4" s="117" t="s">
        <v>189</v>
      </c>
    </row>
    <row r="5" customFormat="false" ht="25.5" hidden="false" customHeight="true" outlineLevel="0" collapsed="false">
      <c r="A5" s="307" t="s">
        <v>190</v>
      </c>
      <c r="B5" s="308" t="s">
        <v>157</v>
      </c>
      <c r="C5" s="309" t="s">
        <v>191</v>
      </c>
      <c r="D5" s="309"/>
      <c r="E5" s="309"/>
    </row>
    <row r="6" customFormat="false" ht="34.5" hidden="false" customHeight="true" outlineLevel="0" collapsed="false">
      <c r="A6" s="307"/>
      <c r="B6" s="308"/>
      <c r="C6" s="310" t="s">
        <v>192</v>
      </c>
      <c r="D6" s="310" t="s">
        <v>193</v>
      </c>
      <c r="E6" s="311" t="s">
        <v>194</v>
      </c>
    </row>
    <row r="7" s="262" customFormat="true" ht="15.95" hidden="false" customHeight="true" outlineLevel="0" collapsed="false">
      <c r="A7" s="312" t="s">
        <v>164</v>
      </c>
      <c r="B7" s="312"/>
      <c r="C7" s="312"/>
      <c r="D7" s="312"/>
      <c r="E7" s="312"/>
    </row>
    <row r="8" s="262" customFormat="true" ht="15.95" hidden="false" customHeight="true" outlineLevel="0" collapsed="false">
      <c r="A8" s="263" t="s">
        <v>43</v>
      </c>
      <c r="B8" s="263"/>
      <c r="C8" s="263"/>
      <c r="D8" s="263"/>
      <c r="E8" s="263"/>
    </row>
    <row r="9" customFormat="false" ht="12.75" hidden="false" customHeight="true" outlineLevel="0" collapsed="false">
      <c r="A9" s="250" t="s">
        <v>195</v>
      </c>
      <c r="B9" s="282" t="n">
        <v>11542</v>
      </c>
      <c r="C9" s="288" t="n">
        <v>9804</v>
      </c>
      <c r="D9" s="288" t="n">
        <v>233</v>
      </c>
      <c r="E9" s="288" t="n">
        <v>1505</v>
      </c>
    </row>
    <row r="10" customFormat="false" ht="12.75" hidden="false" customHeight="false" outlineLevel="0" collapsed="false">
      <c r="A10" s="131" t="s">
        <v>166</v>
      </c>
      <c r="B10" s="313"/>
      <c r="C10" s="313"/>
      <c r="D10" s="313"/>
      <c r="E10" s="314"/>
    </row>
    <row r="11" customFormat="false" ht="12.75" hidden="false" customHeight="false" outlineLevel="0" collapsed="false">
      <c r="A11" s="134" t="s">
        <v>196</v>
      </c>
      <c r="B11" s="315" t="n">
        <v>9760</v>
      </c>
      <c r="C11" s="288" t="n">
        <v>9135</v>
      </c>
      <c r="D11" s="270" t="n">
        <v>64</v>
      </c>
      <c r="E11" s="287" t="n">
        <v>561</v>
      </c>
    </row>
    <row r="12" customFormat="false" ht="12.75" hidden="false" customHeight="false" outlineLevel="0" collapsed="false">
      <c r="A12" s="201" t="s">
        <v>197</v>
      </c>
      <c r="B12" s="290"/>
      <c r="C12" s="316"/>
      <c r="D12" s="316"/>
      <c r="E12" s="317"/>
    </row>
    <row r="13" customFormat="false" ht="12.75" hidden="false" customHeight="false" outlineLevel="0" collapsed="false">
      <c r="A13" s="134" t="s">
        <v>198</v>
      </c>
      <c r="B13" s="270" t="n">
        <v>163</v>
      </c>
      <c r="C13" s="270" t="n">
        <v>29</v>
      </c>
      <c r="D13" s="270" t="n">
        <v>56</v>
      </c>
      <c r="E13" s="287" t="n">
        <v>78</v>
      </c>
    </row>
    <row r="14" customFormat="false" ht="12.75" hidden="false" customHeight="false" outlineLevel="0" collapsed="false">
      <c r="A14" s="201" t="s">
        <v>199</v>
      </c>
      <c r="B14" s="154"/>
      <c r="C14" s="316"/>
      <c r="D14" s="316"/>
      <c r="E14" s="317"/>
    </row>
    <row r="15" customFormat="false" ht="12.75" hidden="false" customHeight="false" outlineLevel="0" collapsed="false">
      <c r="A15" s="134" t="s">
        <v>200</v>
      </c>
      <c r="B15" s="315" t="n">
        <v>1619</v>
      </c>
      <c r="C15" s="270" t="n">
        <v>640</v>
      </c>
      <c r="D15" s="270" t="n">
        <v>113</v>
      </c>
      <c r="E15" s="287" t="n">
        <v>866</v>
      </c>
    </row>
    <row r="16" customFormat="false" ht="12.75" hidden="false" customHeight="false" outlineLevel="0" collapsed="false">
      <c r="A16" s="201" t="s">
        <v>201</v>
      </c>
      <c r="B16" s="269"/>
      <c r="C16" s="269"/>
      <c r="D16" s="269"/>
      <c r="E16" s="318"/>
    </row>
    <row r="17" s="262" customFormat="true" ht="15.95" hidden="false" customHeight="true" outlineLevel="0" collapsed="false">
      <c r="A17" s="247" t="s">
        <v>177</v>
      </c>
      <c r="B17" s="247"/>
      <c r="C17" s="247"/>
      <c r="D17" s="247"/>
      <c r="E17" s="247"/>
    </row>
    <row r="18" s="262" customFormat="true" ht="15.95" hidden="false" customHeight="true" outlineLevel="0" collapsed="false">
      <c r="A18" s="263" t="s">
        <v>178</v>
      </c>
      <c r="B18" s="263"/>
      <c r="C18" s="263"/>
      <c r="D18" s="263"/>
      <c r="E18" s="263"/>
    </row>
    <row r="19" customFormat="false" ht="12.75" hidden="false" customHeight="false" outlineLevel="0" collapsed="false">
      <c r="A19" s="250" t="s">
        <v>202</v>
      </c>
      <c r="B19" s="282" t="n">
        <v>7152</v>
      </c>
      <c r="C19" s="282" t="n">
        <v>5876</v>
      </c>
      <c r="D19" s="282" t="n">
        <v>149</v>
      </c>
      <c r="E19" s="283" t="n">
        <v>1127</v>
      </c>
    </row>
    <row r="20" customFormat="false" ht="12.75" hidden="false" customHeight="false" outlineLevel="0" collapsed="false">
      <c r="A20" s="131" t="s">
        <v>7</v>
      </c>
      <c r="B20" s="313"/>
      <c r="C20" s="313"/>
      <c r="D20" s="313"/>
      <c r="E20" s="314"/>
    </row>
    <row r="21" customFormat="false" ht="12.75" hidden="false" customHeight="false" outlineLevel="0" collapsed="false">
      <c r="A21" s="134" t="s">
        <v>196</v>
      </c>
      <c r="B21" s="270" t="n">
        <v>5787</v>
      </c>
      <c r="C21" s="270" t="n">
        <v>5373</v>
      </c>
      <c r="D21" s="270" t="n">
        <v>30</v>
      </c>
      <c r="E21" s="287" t="n">
        <v>384</v>
      </c>
    </row>
    <row r="22" customFormat="false" ht="12.75" hidden="false" customHeight="false" outlineLevel="0" collapsed="false">
      <c r="A22" s="201" t="s">
        <v>197</v>
      </c>
      <c r="B22" s="316"/>
      <c r="C22" s="316"/>
      <c r="D22" s="316"/>
      <c r="E22" s="317"/>
    </row>
    <row r="23" customFormat="false" ht="12.75" hidden="false" customHeight="false" outlineLevel="0" collapsed="false">
      <c r="A23" s="134" t="s">
        <v>198</v>
      </c>
      <c r="B23" s="270" t="n">
        <v>127</v>
      </c>
      <c r="C23" s="270" t="n">
        <v>24</v>
      </c>
      <c r="D23" s="270" t="n">
        <v>36</v>
      </c>
      <c r="E23" s="287" t="n">
        <v>67</v>
      </c>
    </row>
    <row r="24" customFormat="false" ht="12.75" hidden="false" customHeight="false" outlineLevel="0" collapsed="false">
      <c r="A24" s="201" t="s">
        <v>199</v>
      </c>
      <c r="B24" s="316"/>
      <c r="C24" s="316"/>
      <c r="D24" s="316"/>
      <c r="E24" s="317"/>
    </row>
    <row r="25" customFormat="false" ht="12.75" hidden="false" customHeight="false" outlineLevel="0" collapsed="false">
      <c r="A25" s="134" t="s">
        <v>200</v>
      </c>
      <c r="B25" s="270" t="n">
        <v>1238</v>
      </c>
      <c r="C25" s="270" t="n">
        <v>479</v>
      </c>
      <c r="D25" s="270" t="n">
        <v>83</v>
      </c>
      <c r="E25" s="287" t="n">
        <v>676</v>
      </c>
    </row>
    <row r="26" customFormat="false" ht="12.75" hidden="false" customHeight="false" outlineLevel="0" collapsed="false">
      <c r="A26" s="201" t="s">
        <v>201</v>
      </c>
      <c r="B26" s="319"/>
      <c r="C26" s="319"/>
      <c r="D26" s="319"/>
      <c r="E26" s="320"/>
    </row>
    <row r="27" s="262" customFormat="true" ht="15.95" hidden="false" customHeight="true" outlineLevel="0" collapsed="false">
      <c r="A27" s="247" t="s">
        <v>180</v>
      </c>
      <c r="B27" s="247"/>
      <c r="C27" s="247"/>
      <c r="D27" s="247"/>
      <c r="E27" s="247"/>
    </row>
    <row r="28" s="262" customFormat="true" ht="15.95" hidden="false" customHeight="true" outlineLevel="0" collapsed="false">
      <c r="A28" s="263" t="s">
        <v>181</v>
      </c>
      <c r="B28" s="263"/>
      <c r="C28" s="263"/>
      <c r="D28" s="263"/>
      <c r="E28" s="263"/>
    </row>
    <row r="29" customFormat="false" ht="12.75" hidden="false" customHeight="false" outlineLevel="0" collapsed="false">
      <c r="A29" s="250" t="s">
        <v>202</v>
      </c>
      <c r="B29" s="282" t="n">
        <v>4390</v>
      </c>
      <c r="C29" s="282" t="n">
        <v>3928</v>
      </c>
      <c r="D29" s="282" t="n">
        <v>84</v>
      </c>
      <c r="E29" s="283" t="n">
        <v>378</v>
      </c>
    </row>
    <row r="30" customFormat="false" ht="12.75" hidden="false" customHeight="false" outlineLevel="0" collapsed="false">
      <c r="A30" s="131" t="s">
        <v>7</v>
      </c>
      <c r="B30" s="313"/>
      <c r="C30" s="313"/>
      <c r="D30" s="313"/>
      <c r="E30" s="314"/>
    </row>
    <row r="31" customFormat="false" ht="12.75" hidden="false" customHeight="false" outlineLevel="0" collapsed="false">
      <c r="A31" s="134" t="s">
        <v>196</v>
      </c>
      <c r="B31" s="270" t="n">
        <v>3973</v>
      </c>
      <c r="C31" s="270" t="n">
        <v>3762</v>
      </c>
      <c r="D31" s="270" t="n">
        <v>34</v>
      </c>
      <c r="E31" s="287" t="n">
        <v>177</v>
      </c>
    </row>
    <row r="32" customFormat="false" ht="12.75" hidden="false" customHeight="false" outlineLevel="0" collapsed="false">
      <c r="A32" s="201" t="s">
        <v>197</v>
      </c>
      <c r="B32" s="316"/>
      <c r="C32" s="316"/>
      <c r="D32" s="316"/>
      <c r="E32" s="317"/>
    </row>
    <row r="33" customFormat="false" ht="12.75" hidden="false" customHeight="false" outlineLevel="0" collapsed="false">
      <c r="A33" s="134" t="s">
        <v>198</v>
      </c>
      <c r="B33" s="270" t="n">
        <v>36</v>
      </c>
      <c r="C33" s="270" t="n">
        <v>5</v>
      </c>
      <c r="D33" s="270" t="n">
        <v>20</v>
      </c>
      <c r="E33" s="287" t="n">
        <v>11</v>
      </c>
    </row>
    <row r="34" customFormat="false" ht="12.75" hidden="false" customHeight="false" outlineLevel="0" collapsed="false">
      <c r="A34" s="201" t="s">
        <v>199</v>
      </c>
      <c r="B34" s="316"/>
      <c r="C34" s="316"/>
      <c r="D34" s="316"/>
      <c r="E34" s="317"/>
    </row>
    <row r="35" customFormat="false" ht="12.75" hidden="false" customHeight="false" outlineLevel="0" collapsed="false">
      <c r="A35" s="134" t="s">
        <v>200</v>
      </c>
      <c r="B35" s="270" t="n">
        <v>381</v>
      </c>
      <c r="C35" s="270" t="n">
        <v>161</v>
      </c>
      <c r="D35" s="270" t="n">
        <v>30</v>
      </c>
      <c r="E35" s="287" t="n">
        <v>190</v>
      </c>
    </row>
    <row r="36" customFormat="false" ht="12.75" hidden="false" customHeight="false" outlineLevel="0" collapsed="false">
      <c r="A36" s="201" t="s">
        <v>201</v>
      </c>
      <c r="B36" s="319"/>
      <c r="C36" s="319"/>
      <c r="D36" s="319"/>
      <c r="E36" s="320"/>
    </row>
    <row r="37" customFormat="false" ht="12.75" hidden="false" customHeight="false" outlineLevel="0" collapsed="false">
      <c r="A37" s="140"/>
      <c r="B37" s="140"/>
      <c r="C37" s="140"/>
      <c r="D37" s="140"/>
      <c r="E37" s="140"/>
    </row>
    <row r="38" customFormat="false" ht="12.75" hidden="false" customHeight="false" outlineLevel="0" collapsed="false">
      <c r="A38" s="140"/>
      <c r="B38" s="140"/>
      <c r="C38" s="140"/>
      <c r="D38" s="140"/>
      <c r="E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</row>
  </sheetData>
  <mergeCells count="9">
    <mergeCell ref="A5:A6"/>
    <mergeCell ref="B5:B6"/>
    <mergeCell ref="C5:E5"/>
    <mergeCell ref="A7:E7"/>
    <mergeCell ref="A8:E8"/>
    <mergeCell ref="A17:E17"/>
    <mergeCell ref="A18:E18"/>
    <mergeCell ref="A27:E27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7.14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3" t="s">
        <v>203</v>
      </c>
      <c r="B1" s="3"/>
    </row>
    <row r="2" customFormat="false" ht="14.25" hidden="false" customHeight="false" outlineLevel="0" collapsed="false">
      <c r="A2" s="117" t="s">
        <v>204</v>
      </c>
      <c r="B2" s="321"/>
    </row>
    <row r="3" customFormat="false" ht="30.75" hidden="false" customHeight="true" outlineLevel="0" collapsed="false">
      <c r="A3" s="118" t="s">
        <v>205</v>
      </c>
      <c r="B3" s="118"/>
      <c r="C3" s="119" t="s">
        <v>157</v>
      </c>
      <c r="D3" s="119" t="s">
        <v>206</v>
      </c>
      <c r="E3" s="194" t="s">
        <v>207</v>
      </c>
    </row>
    <row r="4" s="262" customFormat="true" ht="8.1" hidden="false" customHeight="true" outlineLevel="0" collapsed="false">
      <c r="A4" s="312"/>
      <c r="B4" s="312"/>
      <c r="C4" s="322"/>
      <c r="D4" s="322"/>
      <c r="E4" s="323"/>
    </row>
    <row r="5" customFormat="false" ht="12.75" hidden="false" customHeight="false" outlineLevel="0" collapsed="false">
      <c r="A5" s="250" t="s">
        <v>6</v>
      </c>
      <c r="B5" s="228" t="n">
        <v>2010</v>
      </c>
      <c r="C5" s="37" t="n">
        <v>10013</v>
      </c>
      <c r="D5" s="37" t="n">
        <v>5878</v>
      </c>
      <c r="E5" s="151" t="n">
        <v>4135</v>
      </c>
    </row>
    <row r="6" customFormat="false" ht="12.75" hidden="false" customHeight="true" outlineLevel="0" collapsed="false">
      <c r="A6" s="131" t="s">
        <v>7</v>
      </c>
      <c r="B6" s="228" t="n">
        <v>2015</v>
      </c>
      <c r="C6" s="37" t="n">
        <v>7258</v>
      </c>
      <c r="D6" s="37" t="n">
        <v>4012</v>
      </c>
      <c r="E6" s="151" t="n">
        <v>3246</v>
      </c>
    </row>
    <row r="7" customFormat="false" ht="12.75" hidden="false" customHeight="false" outlineLevel="0" collapsed="false">
      <c r="A7" s="228"/>
      <c r="B7" s="228" t="n">
        <v>2016</v>
      </c>
      <c r="C7" s="37" t="n">
        <v>7441</v>
      </c>
      <c r="D7" s="37" t="n">
        <v>4125</v>
      </c>
      <c r="E7" s="151" t="n">
        <v>3316</v>
      </c>
    </row>
    <row r="8" customFormat="false" ht="12.75" hidden="false" customHeight="false" outlineLevel="0" collapsed="false">
      <c r="A8" s="228"/>
      <c r="B8" s="218" t="n">
        <v>2017</v>
      </c>
      <c r="C8" s="29" t="n">
        <v>7193</v>
      </c>
      <c r="D8" s="29" t="n">
        <v>3986</v>
      </c>
      <c r="E8" s="324" t="n">
        <v>3207</v>
      </c>
    </row>
    <row r="9" customFormat="false" ht="12.75" hidden="false" customHeight="false" outlineLevel="0" collapsed="false">
      <c r="A9" s="134" t="s">
        <v>208</v>
      </c>
      <c r="B9" s="200"/>
      <c r="C9" s="38" t="n">
        <v>7152</v>
      </c>
      <c r="D9" s="38" t="n">
        <v>3967</v>
      </c>
      <c r="E9" s="325" t="n">
        <v>3185</v>
      </c>
    </row>
    <row r="10" customFormat="false" ht="12.75" hidden="false" customHeight="false" outlineLevel="0" collapsed="false">
      <c r="A10" s="134" t="s">
        <v>209</v>
      </c>
      <c r="B10" s="200"/>
      <c r="C10" s="38" t="n">
        <v>4</v>
      </c>
      <c r="D10" s="38" t="n">
        <v>3</v>
      </c>
      <c r="E10" s="325" t="n">
        <v>1</v>
      </c>
    </row>
    <row r="11" customFormat="false" ht="12.75" hidden="false" customHeight="false" outlineLevel="0" collapsed="false">
      <c r="A11" s="134" t="s">
        <v>210</v>
      </c>
      <c r="B11" s="200"/>
      <c r="C11" s="38" t="n">
        <v>3</v>
      </c>
      <c r="D11" s="38" t="n">
        <v>2</v>
      </c>
      <c r="E11" s="325" t="n">
        <v>1</v>
      </c>
    </row>
    <row r="12" customFormat="false" ht="12.75" hidden="false" customHeight="false" outlineLevel="0" collapsed="false">
      <c r="A12" s="134" t="s">
        <v>211</v>
      </c>
      <c r="B12" s="200"/>
      <c r="C12" s="38" t="s">
        <v>106</v>
      </c>
      <c r="D12" s="38" t="s">
        <v>106</v>
      </c>
      <c r="E12" s="325" t="s">
        <v>106</v>
      </c>
    </row>
    <row r="13" customFormat="false" ht="12.75" hidden="false" customHeight="false" outlineLevel="0" collapsed="false">
      <c r="A13" s="1" t="s">
        <v>212</v>
      </c>
      <c r="B13" s="125"/>
      <c r="C13" s="38" t="s">
        <v>106</v>
      </c>
      <c r="D13" s="38" t="s">
        <v>106</v>
      </c>
      <c r="E13" s="325" t="s">
        <v>106</v>
      </c>
    </row>
    <row r="14" customFormat="false" ht="12.75" hidden="false" customHeight="false" outlineLevel="0" collapsed="false">
      <c r="A14" s="140" t="s">
        <v>213</v>
      </c>
      <c r="B14" s="125"/>
      <c r="C14" s="38" t="n">
        <v>2</v>
      </c>
      <c r="D14" s="38" t="n">
        <v>2</v>
      </c>
      <c r="E14" s="325" t="s">
        <v>106</v>
      </c>
    </row>
    <row r="15" customFormat="false" ht="12.75" hidden="false" customHeight="false" outlineLevel="0" collapsed="false">
      <c r="A15" s="1" t="s">
        <v>214</v>
      </c>
      <c r="B15" s="125"/>
      <c r="C15" s="38" t="s">
        <v>106</v>
      </c>
      <c r="D15" s="38" t="s">
        <v>106</v>
      </c>
      <c r="E15" s="325" t="s">
        <v>106</v>
      </c>
    </row>
    <row r="16" customFormat="false" ht="12.75" hidden="false" customHeight="false" outlineLevel="0" collapsed="false">
      <c r="A16" s="134" t="s">
        <v>215</v>
      </c>
      <c r="B16" s="125"/>
      <c r="C16" s="38" t="n">
        <v>1</v>
      </c>
      <c r="D16" s="38" t="n">
        <v>1</v>
      </c>
      <c r="E16" s="325" t="s">
        <v>106</v>
      </c>
    </row>
    <row r="17" customFormat="false" ht="12.75" hidden="false" customHeight="false" outlineLevel="0" collapsed="false">
      <c r="A17" s="134" t="s">
        <v>216</v>
      </c>
      <c r="B17" s="125"/>
      <c r="C17" s="38" t="n">
        <v>1</v>
      </c>
      <c r="D17" s="38" t="s">
        <v>106</v>
      </c>
      <c r="E17" s="325" t="n">
        <v>1</v>
      </c>
    </row>
    <row r="18" customFormat="false" ht="12.75" hidden="false" customHeight="false" outlineLevel="0" collapsed="false">
      <c r="A18" s="140" t="s">
        <v>217</v>
      </c>
      <c r="B18" s="125"/>
      <c r="C18" s="38" t="n">
        <v>26</v>
      </c>
      <c r="D18" s="38" t="n">
        <v>8</v>
      </c>
      <c r="E18" s="325" t="n">
        <v>18</v>
      </c>
    </row>
    <row r="19" customFormat="false" ht="14.25" hidden="false" customHeight="true" outlineLevel="0" collapsed="false">
      <c r="A19" s="140" t="s">
        <v>218</v>
      </c>
      <c r="B19" s="125"/>
      <c r="C19" s="38" t="n">
        <v>4</v>
      </c>
      <c r="D19" s="38" t="n">
        <v>3</v>
      </c>
      <c r="E19" s="325" t="n">
        <v>1</v>
      </c>
    </row>
    <row r="21" customFormat="false" ht="12.75" hidden="false" customHeight="false" outlineLevel="0" collapsed="false">
      <c r="A21" s="326" t="s">
        <v>219</v>
      </c>
      <c r="B21" s="326"/>
    </row>
    <row r="22" customFormat="false" ht="12.75" hidden="false" customHeight="false" outlineLevel="0" collapsed="false">
      <c r="A22" s="327" t="s">
        <v>220</v>
      </c>
      <c r="B22" s="328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0.7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3" t="s">
        <v>221</v>
      </c>
    </row>
    <row r="2" customFormat="false" ht="12.75" hidden="false" customHeight="false" outlineLevel="0" collapsed="false">
      <c r="A2" s="245" t="s">
        <v>222</v>
      </c>
    </row>
    <row r="3" customFormat="false" ht="15.95" hidden="false" customHeight="true" outlineLevel="0" collapsed="false">
      <c r="A3" s="118" t="s">
        <v>156</v>
      </c>
      <c r="B3" s="119" t="s">
        <v>157</v>
      </c>
      <c r="C3" s="11" t="s">
        <v>223</v>
      </c>
      <c r="D3" s="11"/>
      <c r="E3" s="11"/>
      <c r="F3" s="11"/>
      <c r="G3" s="11"/>
      <c r="H3" s="11"/>
      <c r="I3" s="11"/>
      <c r="J3" s="11"/>
    </row>
    <row r="4" customFormat="false" ht="61.5" hidden="false" customHeight="true" outlineLevel="0" collapsed="false">
      <c r="A4" s="118"/>
      <c r="B4" s="119"/>
      <c r="C4" s="261" t="s">
        <v>159</v>
      </c>
      <c r="D4" s="261" t="s">
        <v>224</v>
      </c>
      <c r="E4" s="261" t="s">
        <v>78</v>
      </c>
      <c r="F4" s="261" t="s">
        <v>79</v>
      </c>
      <c r="G4" s="261" t="s">
        <v>80</v>
      </c>
      <c r="H4" s="121" t="s">
        <v>161</v>
      </c>
      <c r="I4" s="121" t="s">
        <v>162</v>
      </c>
      <c r="J4" s="148" t="s">
        <v>163</v>
      </c>
    </row>
    <row r="5" s="210" customFormat="true" ht="15.95" hidden="false" customHeight="true" outlineLevel="0" collapsed="false">
      <c r="A5" s="247" t="s">
        <v>164</v>
      </c>
      <c r="B5" s="247"/>
      <c r="C5" s="247"/>
      <c r="D5" s="247"/>
      <c r="E5" s="247"/>
      <c r="F5" s="247"/>
      <c r="G5" s="247"/>
      <c r="H5" s="247"/>
      <c r="I5" s="247"/>
      <c r="J5" s="247"/>
    </row>
    <row r="6" s="210" customFormat="true" ht="15.95" hidden="false" customHeight="true" outlineLevel="0" collapsed="false">
      <c r="A6" s="263" t="s">
        <v>43</v>
      </c>
      <c r="B6" s="263"/>
      <c r="C6" s="263"/>
      <c r="D6" s="263"/>
      <c r="E6" s="263"/>
      <c r="F6" s="263"/>
      <c r="G6" s="263"/>
      <c r="H6" s="263"/>
      <c r="I6" s="263"/>
      <c r="J6" s="263"/>
    </row>
    <row r="7" customFormat="false" ht="12.75" hidden="false" customHeight="true" outlineLevel="0" collapsed="false">
      <c r="A7" s="196" t="s">
        <v>6</v>
      </c>
      <c r="B7" s="329" t="n">
        <v>4420</v>
      </c>
      <c r="C7" s="222" t="n">
        <v>9</v>
      </c>
      <c r="D7" s="222" t="n">
        <v>148</v>
      </c>
      <c r="E7" s="222" t="n">
        <v>528</v>
      </c>
      <c r="F7" s="222" t="n">
        <v>937</v>
      </c>
      <c r="G7" s="222" t="n">
        <v>917</v>
      </c>
      <c r="H7" s="330" t="n">
        <v>1220</v>
      </c>
      <c r="I7" s="330" t="n">
        <v>474</v>
      </c>
      <c r="J7" s="331" t="n">
        <v>187</v>
      </c>
    </row>
    <row r="8" customFormat="false" ht="12.75" hidden="false" customHeight="false" outlineLevel="0" collapsed="false">
      <c r="A8" s="332" t="s">
        <v>166</v>
      </c>
      <c r="B8" s="333"/>
      <c r="C8" s="334"/>
      <c r="D8" s="334"/>
      <c r="E8" s="334"/>
      <c r="F8" s="334"/>
      <c r="G8" s="334"/>
      <c r="H8" s="334"/>
      <c r="I8" s="334"/>
      <c r="J8" s="335"/>
    </row>
    <row r="9" customFormat="false" ht="12.75" hidden="false" customHeight="false" outlineLevel="0" collapsed="false">
      <c r="A9" s="200" t="s">
        <v>225</v>
      </c>
      <c r="B9" s="336" t="s">
        <v>106</v>
      </c>
      <c r="C9" s="336" t="s">
        <v>106</v>
      </c>
      <c r="D9" s="336" t="s">
        <v>106</v>
      </c>
      <c r="E9" s="336" t="s">
        <v>106</v>
      </c>
      <c r="F9" s="336" t="s">
        <v>106</v>
      </c>
      <c r="G9" s="336" t="s">
        <v>106</v>
      </c>
      <c r="H9" s="336" t="s">
        <v>106</v>
      </c>
      <c r="I9" s="336" t="s">
        <v>106</v>
      </c>
      <c r="J9" s="337" t="s">
        <v>106</v>
      </c>
    </row>
    <row r="10" customFormat="false" ht="12.75" hidden="false" customHeight="false" outlineLevel="0" collapsed="false">
      <c r="A10" s="338" t="s">
        <v>226</v>
      </c>
      <c r="B10" s="339"/>
      <c r="C10" s="340"/>
      <c r="D10" s="340"/>
      <c r="E10" s="340"/>
      <c r="F10" s="340"/>
      <c r="G10" s="339"/>
      <c r="H10" s="340"/>
      <c r="I10" s="340"/>
      <c r="J10" s="341"/>
    </row>
    <row r="11" customFormat="false" ht="12.75" hidden="false" customHeight="false" outlineLevel="0" collapsed="false">
      <c r="A11" s="200" t="s">
        <v>160</v>
      </c>
      <c r="B11" s="342" t="n">
        <v>60</v>
      </c>
      <c r="C11" s="343" t="n">
        <v>5</v>
      </c>
      <c r="D11" s="344" t="n">
        <v>41</v>
      </c>
      <c r="E11" s="344" t="n">
        <v>12</v>
      </c>
      <c r="F11" s="344" t="n">
        <v>2</v>
      </c>
      <c r="G11" s="336" t="s">
        <v>106</v>
      </c>
      <c r="H11" s="343" t="s">
        <v>106</v>
      </c>
      <c r="I11" s="343" t="s">
        <v>106</v>
      </c>
      <c r="J11" s="337" t="s">
        <v>106</v>
      </c>
    </row>
    <row r="12" customFormat="false" ht="12.75" hidden="false" customHeight="false" outlineLevel="0" collapsed="false">
      <c r="A12" s="200" t="s">
        <v>78</v>
      </c>
      <c r="B12" s="342" t="n">
        <v>320</v>
      </c>
      <c r="C12" s="343" t="n">
        <v>3</v>
      </c>
      <c r="D12" s="344" t="n">
        <v>71</v>
      </c>
      <c r="E12" s="344" t="n">
        <v>198</v>
      </c>
      <c r="F12" s="344" t="n">
        <v>43</v>
      </c>
      <c r="G12" s="342" t="n">
        <v>4</v>
      </c>
      <c r="H12" s="343" t="n">
        <v>1</v>
      </c>
      <c r="I12" s="343" t="s">
        <v>106</v>
      </c>
      <c r="J12" s="337" t="s">
        <v>106</v>
      </c>
    </row>
    <row r="13" customFormat="false" ht="12.75" hidden="false" customHeight="false" outlineLevel="0" collapsed="false">
      <c r="A13" s="200" t="s">
        <v>79</v>
      </c>
      <c r="B13" s="342" t="n">
        <v>811</v>
      </c>
      <c r="C13" s="343" t="s">
        <v>106</v>
      </c>
      <c r="D13" s="344" t="n">
        <v>26</v>
      </c>
      <c r="E13" s="344" t="n">
        <v>245</v>
      </c>
      <c r="F13" s="344" t="n">
        <v>454</v>
      </c>
      <c r="G13" s="342" t="n">
        <v>71</v>
      </c>
      <c r="H13" s="343" t="n">
        <v>14</v>
      </c>
      <c r="I13" s="343" t="n">
        <v>1</v>
      </c>
      <c r="J13" s="337" t="s">
        <v>106</v>
      </c>
    </row>
    <row r="14" customFormat="false" ht="12.75" hidden="false" customHeight="false" outlineLevel="0" collapsed="false">
      <c r="A14" s="200" t="s">
        <v>80</v>
      </c>
      <c r="B14" s="342" t="n">
        <v>965</v>
      </c>
      <c r="C14" s="343" t="n">
        <v>1</v>
      </c>
      <c r="D14" s="344" t="n">
        <v>8</v>
      </c>
      <c r="E14" s="344" t="n">
        <v>56</v>
      </c>
      <c r="F14" s="344" t="n">
        <v>351</v>
      </c>
      <c r="G14" s="342" t="n">
        <v>463</v>
      </c>
      <c r="H14" s="343" t="n">
        <v>84</v>
      </c>
      <c r="I14" s="343" t="n">
        <v>1</v>
      </c>
      <c r="J14" s="337" t="n">
        <v>1</v>
      </c>
    </row>
    <row r="15" customFormat="false" ht="12.75" hidden="false" customHeight="false" outlineLevel="0" collapsed="false">
      <c r="A15" s="200" t="s">
        <v>161</v>
      </c>
      <c r="B15" s="336" t="n">
        <v>1379</v>
      </c>
      <c r="C15" s="343" t="s">
        <v>106</v>
      </c>
      <c r="D15" s="343" t="n">
        <v>1</v>
      </c>
      <c r="E15" s="343" t="n">
        <v>17</v>
      </c>
      <c r="F15" s="343" t="n">
        <v>80</v>
      </c>
      <c r="G15" s="336" t="n">
        <v>355</v>
      </c>
      <c r="H15" s="343" t="n">
        <v>890</v>
      </c>
      <c r="I15" s="343" t="n">
        <v>34</v>
      </c>
      <c r="J15" s="337" t="n">
        <v>2</v>
      </c>
    </row>
    <row r="16" customFormat="false" ht="12.75" hidden="false" customHeight="false" outlineLevel="0" collapsed="false">
      <c r="A16" s="125" t="s">
        <v>162</v>
      </c>
      <c r="B16" s="336" t="n">
        <v>594</v>
      </c>
      <c r="C16" s="343" t="s">
        <v>106</v>
      </c>
      <c r="D16" s="343" t="n">
        <v>1</v>
      </c>
      <c r="E16" s="343" t="s">
        <v>106</v>
      </c>
      <c r="F16" s="343" t="n">
        <v>6</v>
      </c>
      <c r="G16" s="336" t="n">
        <v>22</v>
      </c>
      <c r="H16" s="343" t="n">
        <v>218</v>
      </c>
      <c r="I16" s="343" t="n">
        <v>324</v>
      </c>
      <c r="J16" s="337" t="n">
        <v>23</v>
      </c>
    </row>
    <row r="17" customFormat="false" ht="12.75" hidden="false" customHeight="true" outlineLevel="0" collapsed="false">
      <c r="A17" s="140" t="s">
        <v>227</v>
      </c>
      <c r="B17" s="343" t="n">
        <v>291</v>
      </c>
      <c r="C17" s="343" t="s">
        <v>106</v>
      </c>
      <c r="D17" s="343" t="s">
        <v>106</v>
      </c>
      <c r="E17" s="343" t="s">
        <v>106</v>
      </c>
      <c r="F17" s="343" t="n">
        <v>1</v>
      </c>
      <c r="G17" s="336" t="n">
        <v>2</v>
      </c>
      <c r="H17" s="343" t="n">
        <v>13</v>
      </c>
      <c r="I17" s="343" t="n">
        <v>114</v>
      </c>
      <c r="J17" s="337" t="n">
        <v>161</v>
      </c>
    </row>
    <row r="18" customFormat="false" ht="12.75" hidden="false" customHeight="false" outlineLevel="0" collapsed="false">
      <c r="A18" s="345" t="s">
        <v>176</v>
      </c>
      <c r="B18" s="290"/>
      <c r="C18" s="290"/>
      <c r="D18" s="290"/>
      <c r="E18" s="290"/>
      <c r="F18" s="290"/>
      <c r="G18" s="291"/>
      <c r="H18" s="290"/>
      <c r="I18" s="290"/>
      <c r="J18" s="294"/>
    </row>
    <row r="19" s="210" customFormat="true" ht="15.95" hidden="false" customHeight="true" outlineLevel="0" collapsed="false">
      <c r="A19" s="247" t="s">
        <v>177</v>
      </c>
      <c r="B19" s="247"/>
      <c r="C19" s="247"/>
      <c r="D19" s="247"/>
      <c r="E19" s="247"/>
      <c r="F19" s="247"/>
      <c r="G19" s="247"/>
      <c r="H19" s="247"/>
      <c r="I19" s="247"/>
      <c r="J19" s="247"/>
    </row>
    <row r="20" s="210" customFormat="true" ht="15.95" hidden="false" customHeight="true" outlineLevel="0" collapsed="false">
      <c r="A20" s="263" t="s">
        <v>178</v>
      </c>
      <c r="B20" s="263"/>
      <c r="C20" s="263"/>
      <c r="D20" s="263"/>
      <c r="E20" s="263"/>
      <c r="F20" s="263"/>
      <c r="G20" s="263"/>
      <c r="H20" s="263"/>
      <c r="I20" s="263"/>
      <c r="J20" s="263"/>
    </row>
    <row r="21" customFormat="false" ht="12.75" hidden="false" customHeight="false" outlineLevel="0" collapsed="false">
      <c r="A21" s="196" t="s">
        <v>6</v>
      </c>
      <c r="B21" s="329" t="n">
        <v>3296</v>
      </c>
      <c r="C21" s="222" t="n">
        <v>5</v>
      </c>
      <c r="D21" s="222" t="n">
        <v>82</v>
      </c>
      <c r="E21" s="222" t="n">
        <v>362</v>
      </c>
      <c r="F21" s="222" t="n">
        <v>676</v>
      </c>
      <c r="G21" s="331" t="n">
        <v>714</v>
      </c>
      <c r="H21" s="299" t="n">
        <v>917</v>
      </c>
      <c r="I21" s="299" t="n">
        <v>382</v>
      </c>
      <c r="J21" s="300" t="n">
        <v>158</v>
      </c>
    </row>
    <row r="22" customFormat="false" ht="12.75" hidden="false" customHeight="false" outlineLevel="0" collapsed="false">
      <c r="A22" s="332" t="s">
        <v>166</v>
      </c>
      <c r="B22" s="313"/>
      <c r="C22" s="313"/>
      <c r="D22" s="313"/>
      <c r="E22" s="313"/>
      <c r="F22" s="313"/>
      <c r="G22" s="313"/>
      <c r="H22" s="313"/>
      <c r="I22" s="313"/>
      <c r="J22" s="314"/>
    </row>
    <row r="23" customFormat="false" ht="12.75" hidden="false" customHeight="false" outlineLevel="0" collapsed="false">
      <c r="A23" s="200" t="s">
        <v>225</v>
      </c>
      <c r="B23" s="336" t="s">
        <v>106</v>
      </c>
      <c r="C23" s="336" t="s">
        <v>106</v>
      </c>
      <c r="D23" s="336" t="s">
        <v>106</v>
      </c>
      <c r="E23" s="336" t="s">
        <v>106</v>
      </c>
      <c r="F23" s="336" t="s">
        <v>106</v>
      </c>
      <c r="G23" s="336" t="s">
        <v>106</v>
      </c>
      <c r="H23" s="336" t="s">
        <v>106</v>
      </c>
      <c r="I23" s="336" t="s">
        <v>106</v>
      </c>
      <c r="J23" s="346" t="s">
        <v>106</v>
      </c>
    </row>
    <row r="24" customFormat="false" ht="12.75" hidden="false" customHeight="false" outlineLevel="0" collapsed="false">
      <c r="A24" s="338" t="s">
        <v>226</v>
      </c>
      <c r="B24" s="347"/>
      <c r="C24" s="316"/>
      <c r="D24" s="316"/>
      <c r="E24" s="316"/>
      <c r="F24" s="347"/>
      <c r="G24" s="316"/>
      <c r="H24" s="316"/>
      <c r="I24" s="316"/>
      <c r="J24" s="317"/>
    </row>
    <row r="25" customFormat="false" ht="12.75" hidden="false" customHeight="false" outlineLevel="0" collapsed="false">
      <c r="A25" s="200" t="s">
        <v>160</v>
      </c>
      <c r="B25" s="342" t="n">
        <v>34</v>
      </c>
      <c r="C25" s="290" t="n">
        <v>2</v>
      </c>
      <c r="D25" s="344" t="n">
        <v>19</v>
      </c>
      <c r="E25" s="344" t="n">
        <v>12</v>
      </c>
      <c r="F25" s="343" t="n">
        <v>1</v>
      </c>
      <c r="G25" s="336" t="s">
        <v>106</v>
      </c>
      <c r="H25" s="343" t="s">
        <v>106</v>
      </c>
      <c r="I25" s="343" t="s">
        <v>106</v>
      </c>
      <c r="J25" s="337" t="s">
        <v>106</v>
      </c>
    </row>
    <row r="26" customFormat="false" ht="12.75" hidden="false" customHeight="false" outlineLevel="0" collapsed="false">
      <c r="A26" s="200" t="s">
        <v>78</v>
      </c>
      <c r="B26" s="342" t="n">
        <v>215</v>
      </c>
      <c r="C26" s="343" t="n">
        <v>2</v>
      </c>
      <c r="D26" s="344" t="n">
        <v>34</v>
      </c>
      <c r="E26" s="344" t="n">
        <v>139</v>
      </c>
      <c r="F26" s="344" t="n">
        <v>36</v>
      </c>
      <c r="G26" s="342" t="n">
        <v>3</v>
      </c>
      <c r="H26" s="290" t="n">
        <v>1</v>
      </c>
      <c r="I26" s="343" t="s">
        <v>106</v>
      </c>
      <c r="J26" s="337" t="s">
        <v>106</v>
      </c>
    </row>
    <row r="27" customFormat="false" ht="12.75" hidden="false" customHeight="false" outlineLevel="0" collapsed="false">
      <c r="A27" s="200" t="s">
        <v>79</v>
      </c>
      <c r="B27" s="342" t="n">
        <v>585</v>
      </c>
      <c r="C27" s="343" t="s">
        <v>106</v>
      </c>
      <c r="D27" s="344" t="n">
        <v>21</v>
      </c>
      <c r="E27" s="344" t="n">
        <v>160</v>
      </c>
      <c r="F27" s="344" t="n">
        <v>333</v>
      </c>
      <c r="G27" s="342" t="n">
        <v>58</v>
      </c>
      <c r="H27" s="290" t="n">
        <v>12</v>
      </c>
      <c r="I27" s="343" t="n">
        <v>1</v>
      </c>
      <c r="J27" s="337" t="s">
        <v>106</v>
      </c>
    </row>
    <row r="28" customFormat="false" ht="12.75" hidden="false" customHeight="false" outlineLevel="0" collapsed="false">
      <c r="A28" s="200" t="s">
        <v>80</v>
      </c>
      <c r="B28" s="342" t="n">
        <v>720</v>
      </c>
      <c r="C28" s="343" t="n">
        <v>1</v>
      </c>
      <c r="D28" s="344" t="n">
        <v>7</v>
      </c>
      <c r="E28" s="344" t="n">
        <v>40</v>
      </c>
      <c r="F28" s="344" t="n">
        <v>238</v>
      </c>
      <c r="G28" s="342" t="n">
        <v>363</v>
      </c>
      <c r="H28" s="290" t="n">
        <v>69</v>
      </c>
      <c r="I28" s="343" t="n">
        <v>1</v>
      </c>
      <c r="J28" s="337" t="n">
        <v>1</v>
      </c>
    </row>
    <row r="29" customFormat="false" ht="12.75" hidden="false" customHeight="false" outlineLevel="0" collapsed="false">
      <c r="A29" s="200" t="s">
        <v>161</v>
      </c>
      <c r="B29" s="291" t="n">
        <v>1031</v>
      </c>
      <c r="C29" s="343" t="s">
        <v>106</v>
      </c>
      <c r="D29" s="343" t="s">
        <v>106</v>
      </c>
      <c r="E29" s="290" t="n">
        <v>11</v>
      </c>
      <c r="F29" s="290" t="n">
        <v>61</v>
      </c>
      <c r="G29" s="291" t="n">
        <v>272</v>
      </c>
      <c r="H29" s="290" t="n">
        <v>654</v>
      </c>
      <c r="I29" s="290" t="n">
        <v>31</v>
      </c>
      <c r="J29" s="294" t="n">
        <v>2</v>
      </c>
    </row>
    <row r="30" customFormat="false" ht="12.75" hidden="false" customHeight="false" outlineLevel="0" collapsed="false">
      <c r="A30" s="125" t="s">
        <v>162</v>
      </c>
      <c r="B30" s="290" t="n">
        <v>467</v>
      </c>
      <c r="C30" s="343" t="s">
        <v>106</v>
      </c>
      <c r="D30" s="343" t="n">
        <v>1</v>
      </c>
      <c r="E30" s="343" t="s">
        <v>106</v>
      </c>
      <c r="F30" s="290" t="n">
        <v>6</v>
      </c>
      <c r="G30" s="291" t="n">
        <v>16</v>
      </c>
      <c r="H30" s="290" t="n">
        <v>169</v>
      </c>
      <c r="I30" s="290" t="n">
        <v>258</v>
      </c>
      <c r="J30" s="294" t="n">
        <v>17</v>
      </c>
    </row>
    <row r="31" customFormat="false" ht="12.75" hidden="false" customHeight="false" outlineLevel="0" collapsed="false">
      <c r="A31" s="140" t="s">
        <v>227</v>
      </c>
      <c r="B31" s="290" t="n">
        <v>244</v>
      </c>
      <c r="C31" s="343" t="s">
        <v>106</v>
      </c>
      <c r="D31" s="343" t="s">
        <v>106</v>
      </c>
      <c r="E31" s="343" t="s">
        <v>106</v>
      </c>
      <c r="F31" s="343" t="n">
        <v>1</v>
      </c>
      <c r="G31" s="291" t="n">
        <v>2</v>
      </c>
      <c r="H31" s="290" t="n">
        <v>12</v>
      </c>
      <c r="I31" s="290" t="n">
        <v>91</v>
      </c>
      <c r="J31" s="294" t="n">
        <v>138</v>
      </c>
    </row>
    <row r="32" customFormat="false" ht="12.75" hidden="false" customHeight="false" outlineLevel="0" collapsed="false">
      <c r="A32" s="345" t="s">
        <v>176</v>
      </c>
      <c r="B32" s="290"/>
      <c r="C32" s="290"/>
      <c r="D32" s="290"/>
      <c r="E32" s="290"/>
      <c r="F32" s="290"/>
      <c r="G32" s="290"/>
      <c r="H32" s="290"/>
      <c r="I32" s="290"/>
      <c r="J32" s="294"/>
    </row>
    <row r="33" s="210" customFormat="true" ht="15.95" hidden="false" customHeight="true" outlineLevel="0" collapsed="false">
      <c r="A33" s="247" t="s">
        <v>180</v>
      </c>
      <c r="B33" s="247"/>
      <c r="C33" s="247"/>
      <c r="D33" s="247"/>
      <c r="E33" s="247"/>
      <c r="F33" s="247"/>
      <c r="G33" s="247"/>
      <c r="H33" s="247"/>
      <c r="I33" s="247"/>
      <c r="J33" s="247"/>
    </row>
    <row r="34" s="210" customFormat="true" ht="15.95" hidden="false" customHeight="true" outlineLevel="0" collapsed="false">
      <c r="A34" s="263" t="s">
        <v>181</v>
      </c>
      <c r="B34" s="263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true" outlineLevel="0" collapsed="false">
      <c r="A35" s="196" t="s">
        <v>202</v>
      </c>
      <c r="B35" s="222" t="n">
        <v>1124</v>
      </c>
      <c r="C35" s="222" t="n">
        <v>4</v>
      </c>
      <c r="D35" s="222" t="n">
        <v>66</v>
      </c>
      <c r="E35" s="222" t="n">
        <v>166</v>
      </c>
      <c r="F35" s="222" t="n">
        <v>261</v>
      </c>
      <c r="G35" s="331" t="n">
        <v>203</v>
      </c>
      <c r="H35" s="299" t="n">
        <v>303</v>
      </c>
      <c r="I35" s="299" t="n">
        <v>92</v>
      </c>
      <c r="J35" s="300" t="n">
        <v>29</v>
      </c>
    </row>
    <row r="36" customFormat="false" ht="12.75" hidden="false" customHeight="false" outlineLevel="0" collapsed="false">
      <c r="A36" s="332" t="s">
        <v>7</v>
      </c>
      <c r="B36" s="313"/>
      <c r="C36" s="348"/>
      <c r="D36" s="313"/>
      <c r="E36" s="313"/>
      <c r="F36" s="313"/>
      <c r="G36" s="348"/>
      <c r="H36" s="313"/>
      <c r="I36" s="313"/>
      <c r="J36" s="314"/>
    </row>
    <row r="37" customFormat="false" ht="12.75" hidden="false" customHeight="false" outlineLevel="0" collapsed="false">
      <c r="A37" s="200" t="s">
        <v>225</v>
      </c>
      <c r="B37" s="336" t="s">
        <v>106</v>
      </c>
      <c r="C37" s="336" t="s">
        <v>106</v>
      </c>
      <c r="D37" s="336" t="s">
        <v>106</v>
      </c>
      <c r="E37" s="336" t="s">
        <v>106</v>
      </c>
      <c r="F37" s="336" t="s">
        <v>106</v>
      </c>
      <c r="G37" s="336" t="s">
        <v>106</v>
      </c>
      <c r="H37" s="336" t="s">
        <v>106</v>
      </c>
      <c r="I37" s="336" t="s">
        <v>106</v>
      </c>
      <c r="J37" s="346" t="s">
        <v>106</v>
      </c>
    </row>
    <row r="38" customFormat="false" ht="12.75" hidden="false" customHeight="false" outlineLevel="0" collapsed="false">
      <c r="A38" s="338" t="s">
        <v>168</v>
      </c>
      <c r="B38" s="316"/>
      <c r="C38" s="347"/>
      <c r="D38" s="316"/>
      <c r="E38" s="316"/>
      <c r="F38" s="316"/>
      <c r="G38" s="347"/>
      <c r="H38" s="316"/>
      <c r="I38" s="316"/>
      <c r="J38" s="317"/>
    </row>
    <row r="39" customFormat="false" ht="12.75" hidden="false" customHeight="false" outlineLevel="0" collapsed="false">
      <c r="A39" s="200" t="s">
        <v>160</v>
      </c>
      <c r="B39" s="342" t="n">
        <v>26</v>
      </c>
      <c r="C39" s="290" t="n">
        <v>3</v>
      </c>
      <c r="D39" s="290" t="n">
        <v>22</v>
      </c>
      <c r="E39" s="343" t="s">
        <v>106</v>
      </c>
      <c r="F39" s="344" t="n">
        <v>1</v>
      </c>
      <c r="G39" s="336" t="s">
        <v>106</v>
      </c>
      <c r="H39" s="343" t="s">
        <v>106</v>
      </c>
      <c r="I39" s="343" t="s">
        <v>106</v>
      </c>
      <c r="J39" s="337" t="s">
        <v>106</v>
      </c>
    </row>
    <row r="40" customFormat="false" ht="12.75" hidden="false" customHeight="false" outlineLevel="0" collapsed="false">
      <c r="A40" s="200" t="s">
        <v>78</v>
      </c>
      <c r="B40" s="342" t="n">
        <v>105</v>
      </c>
      <c r="C40" s="343" t="n">
        <v>1</v>
      </c>
      <c r="D40" s="290" t="n">
        <v>37</v>
      </c>
      <c r="E40" s="344" t="n">
        <v>59</v>
      </c>
      <c r="F40" s="344" t="n">
        <v>7</v>
      </c>
      <c r="G40" s="342" t="n">
        <v>1</v>
      </c>
      <c r="H40" s="343" t="s">
        <v>106</v>
      </c>
      <c r="I40" s="343" t="s">
        <v>106</v>
      </c>
      <c r="J40" s="337" t="s">
        <v>106</v>
      </c>
    </row>
    <row r="41" customFormat="false" ht="12.75" hidden="false" customHeight="false" outlineLevel="0" collapsed="false">
      <c r="A41" s="200" t="s">
        <v>79</v>
      </c>
      <c r="B41" s="342" t="n">
        <v>226</v>
      </c>
      <c r="C41" s="343" t="s">
        <v>106</v>
      </c>
      <c r="D41" s="290" t="n">
        <v>5</v>
      </c>
      <c r="E41" s="344" t="n">
        <v>85</v>
      </c>
      <c r="F41" s="344" t="n">
        <v>121</v>
      </c>
      <c r="G41" s="342" t="n">
        <v>13</v>
      </c>
      <c r="H41" s="343" t="n">
        <v>2</v>
      </c>
      <c r="I41" s="343" t="s">
        <v>106</v>
      </c>
      <c r="J41" s="337" t="s">
        <v>106</v>
      </c>
    </row>
    <row r="42" customFormat="false" ht="12.75" hidden="false" customHeight="false" outlineLevel="0" collapsed="false">
      <c r="A42" s="200" t="s">
        <v>80</v>
      </c>
      <c r="B42" s="342" t="n">
        <v>245</v>
      </c>
      <c r="C42" s="343" t="s">
        <v>106</v>
      </c>
      <c r="D42" s="290" t="n">
        <v>1</v>
      </c>
      <c r="E42" s="344" t="n">
        <v>16</v>
      </c>
      <c r="F42" s="344" t="n">
        <v>113</v>
      </c>
      <c r="G42" s="342" t="n">
        <v>100</v>
      </c>
      <c r="H42" s="290" t="n">
        <v>15</v>
      </c>
      <c r="I42" s="343" t="s">
        <v>106</v>
      </c>
      <c r="J42" s="337" t="s">
        <v>106</v>
      </c>
    </row>
    <row r="43" customFormat="false" ht="12.75" hidden="false" customHeight="false" outlineLevel="0" collapsed="false">
      <c r="A43" s="200" t="s">
        <v>161</v>
      </c>
      <c r="B43" s="291" t="n">
        <v>348</v>
      </c>
      <c r="C43" s="343" t="s">
        <v>106</v>
      </c>
      <c r="D43" s="290" t="n">
        <v>1</v>
      </c>
      <c r="E43" s="344" t="n">
        <v>6</v>
      </c>
      <c r="F43" s="344" t="n">
        <v>19</v>
      </c>
      <c r="G43" s="291" t="n">
        <v>83</v>
      </c>
      <c r="H43" s="290" t="n">
        <v>236</v>
      </c>
      <c r="I43" s="290" t="n">
        <v>3</v>
      </c>
      <c r="J43" s="337" t="s">
        <v>106</v>
      </c>
    </row>
    <row r="44" customFormat="false" ht="12.75" hidden="false" customHeight="false" outlineLevel="0" collapsed="false">
      <c r="A44" s="140" t="s">
        <v>162</v>
      </c>
      <c r="B44" s="290" t="n">
        <v>127</v>
      </c>
      <c r="C44" s="343" t="s">
        <v>106</v>
      </c>
      <c r="D44" s="343" t="s">
        <v>106</v>
      </c>
      <c r="E44" s="290" t="s">
        <v>106</v>
      </c>
      <c r="F44" s="290" t="s">
        <v>106</v>
      </c>
      <c r="G44" s="291" t="n">
        <v>6</v>
      </c>
      <c r="H44" s="290" t="n">
        <v>49</v>
      </c>
      <c r="I44" s="290" t="n">
        <v>66</v>
      </c>
      <c r="J44" s="294" t="n">
        <v>6</v>
      </c>
    </row>
    <row r="45" customFormat="false" ht="12.75" hidden="false" customHeight="false" outlineLevel="0" collapsed="false">
      <c r="A45" s="140" t="s">
        <v>227</v>
      </c>
      <c r="B45" s="290" t="n">
        <v>47</v>
      </c>
      <c r="C45" s="343" t="s">
        <v>106</v>
      </c>
      <c r="D45" s="343" t="s">
        <v>106</v>
      </c>
      <c r="E45" s="343" t="s">
        <v>106</v>
      </c>
      <c r="F45" s="343" t="s">
        <v>106</v>
      </c>
      <c r="G45" s="343" t="s">
        <v>106</v>
      </c>
      <c r="H45" s="290" t="n">
        <v>1</v>
      </c>
      <c r="I45" s="290" t="n">
        <v>23</v>
      </c>
      <c r="J45" s="294" t="n">
        <v>23</v>
      </c>
    </row>
    <row r="46" customFormat="false" ht="12.75" hidden="false" customHeight="false" outlineLevel="0" collapsed="false">
      <c r="A46" s="345" t="s">
        <v>176</v>
      </c>
      <c r="B46" s="319"/>
      <c r="C46" s="319"/>
      <c r="D46" s="319"/>
      <c r="E46" s="319"/>
      <c r="F46" s="319"/>
      <c r="G46" s="319"/>
      <c r="H46" s="319"/>
      <c r="I46" s="319"/>
      <c r="J46" s="320"/>
    </row>
  </sheetData>
  <mergeCells count="9">
    <mergeCell ref="A3:A4"/>
    <mergeCell ref="B3:B4"/>
    <mergeCell ref="C3:J3"/>
    <mergeCell ref="A5:J5"/>
    <mergeCell ref="A6:J6"/>
    <mergeCell ref="A19:J19"/>
    <mergeCell ref="A20:J20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6.7"/>
    <col collapsed="false" customWidth="true" hidden="false" outlineLevel="0" max="5" min="2" style="1" width="7.28"/>
    <col collapsed="false" customWidth="true" hidden="false" outlineLevel="0" max="6" min="6" style="73" width="32.99"/>
    <col collapsed="false" customWidth="false" hidden="false" outlineLevel="0" max="257" min="7" style="72" width="9.14"/>
  </cols>
  <sheetData>
    <row r="1" customFormat="false" ht="14.25" hidden="false" customHeight="true" outlineLevel="0" collapsed="false">
      <c r="A1" s="3" t="s">
        <v>228</v>
      </c>
    </row>
    <row r="2" customFormat="false" ht="14.25" hidden="false" customHeight="false" outlineLevel="0" collapsed="false">
      <c r="A2" s="84" t="s">
        <v>229</v>
      </c>
    </row>
    <row r="3" customFormat="false" ht="32.1" hidden="false" customHeight="true" outlineLevel="0" collapsed="false">
      <c r="A3" s="349" t="s">
        <v>2</v>
      </c>
      <c r="B3" s="119" t="n">
        <v>2010</v>
      </c>
      <c r="C3" s="308" t="n">
        <v>2015</v>
      </c>
      <c r="D3" s="119" t="n">
        <v>2016</v>
      </c>
      <c r="E3" s="119" t="n">
        <v>2017</v>
      </c>
      <c r="F3" s="350" t="s">
        <v>3</v>
      </c>
    </row>
    <row r="4" customFormat="false" ht="8.1" hidden="false" customHeight="true" outlineLevel="0" collapsed="false">
      <c r="A4" s="110"/>
      <c r="B4" s="351"/>
      <c r="C4" s="351"/>
      <c r="D4" s="351"/>
      <c r="E4" s="351"/>
      <c r="F4" s="116"/>
    </row>
    <row r="5" customFormat="false" ht="12.75" hidden="false" customHeight="false" outlineLevel="0" collapsed="false">
      <c r="A5" s="352" t="s">
        <v>6</v>
      </c>
      <c r="B5" s="28" t="n">
        <v>4267</v>
      </c>
      <c r="C5" s="28" t="n">
        <v>3806</v>
      </c>
      <c r="D5" s="28" t="n">
        <v>4086</v>
      </c>
      <c r="E5" s="331" t="n">
        <v>4420</v>
      </c>
      <c r="F5" s="94" t="s">
        <v>7</v>
      </c>
    </row>
    <row r="6" customFormat="false" ht="12.75" hidden="false" customHeight="true" outlineLevel="0" collapsed="false">
      <c r="A6" s="353" t="s">
        <v>230</v>
      </c>
      <c r="B6" s="37"/>
      <c r="C6" s="37"/>
      <c r="D6" s="37"/>
      <c r="E6" s="37"/>
      <c r="F6" s="102" t="s">
        <v>231</v>
      </c>
    </row>
    <row r="7" customFormat="false" ht="12.75" hidden="false" customHeight="false" outlineLevel="0" collapsed="false">
      <c r="A7" s="162" t="s">
        <v>232</v>
      </c>
      <c r="B7" s="37" t="n">
        <v>1765</v>
      </c>
      <c r="C7" s="37" t="n">
        <v>1607</v>
      </c>
      <c r="D7" s="37" t="n">
        <v>1649</v>
      </c>
      <c r="E7" s="354" t="n">
        <v>1817</v>
      </c>
      <c r="F7" s="105" t="s">
        <v>233</v>
      </c>
    </row>
    <row r="8" customFormat="false" ht="12.75" hidden="false" customHeight="false" outlineLevel="0" collapsed="false">
      <c r="A8" s="162" t="s">
        <v>234</v>
      </c>
      <c r="B8" s="37" t="n">
        <v>2502</v>
      </c>
      <c r="C8" s="37" t="n">
        <v>2199</v>
      </c>
      <c r="D8" s="37" t="n">
        <v>2437</v>
      </c>
      <c r="E8" s="37" t="n">
        <v>2603</v>
      </c>
      <c r="F8" s="355" t="s">
        <v>235</v>
      </c>
    </row>
    <row r="9" customFormat="false" ht="12.75" hidden="false" customHeight="false" outlineLevel="0" collapsed="false">
      <c r="A9" s="86"/>
      <c r="B9" s="88"/>
      <c r="C9" s="88"/>
      <c r="D9" s="88"/>
      <c r="E9" s="88"/>
      <c r="F9" s="89"/>
    </row>
    <row r="10" customFormat="false" ht="12.75" hidden="false" customHeight="false" outlineLevel="0" collapsed="false">
      <c r="A10" s="356" t="s">
        <v>236</v>
      </c>
      <c r="B10" s="37"/>
      <c r="C10" s="37"/>
      <c r="D10" s="37"/>
      <c r="E10" s="37"/>
      <c r="F10" s="107" t="s">
        <v>237</v>
      </c>
    </row>
    <row r="11" customFormat="false" ht="12.75" hidden="false" customHeight="false" outlineLevel="0" collapsed="false">
      <c r="A11" s="353" t="n">
        <v>1</v>
      </c>
      <c r="B11" s="37" t="n">
        <v>1622</v>
      </c>
      <c r="C11" s="37" t="n">
        <v>1422</v>
      </c>
      <c r="D11" s="37" t="n">
        <v>1543</v>
      </c>
      <c r="E11" s="354" t="n">
        <v>1655</v>
      </c>
      <c r="F11" s="103" t="n">
        <v>1</v>
      </c>
    </row>
    <row r="12" customFormat="false" ht="12.75" hidden="false" customHeight="false" outlineLevel="0" collapsed="false">
      <c r="A12" s="353" t="n">
        <v>2</v>
      </c>
      <c r="B12" s="37" t="n">
        <v>762</v>
      </c>
      <c r="C12" s="37" t="n">
        <v>650</v>
      </c>
      <c r="D12" s="37" t="n">
        <v>765</v>
      </c>
      <c r="E12" s="354" t="n">
        <v>816</v>
      </c>
      <c r="F12" s="102" t="n">
        <v>2</v>
      </c>
    </row>
    <row r="13" customFormat="false" ht="12.75" hidden="false" customHeight="false" outlineLevel="0" collapsed="false">
      <c r="A13" s="353" t="n">
        <v>3</v>
      </c>
      <c r="B13" s="37" t="n">
        <v>93</v>
      </c>
      <c r="C13" s="37" t="n">
        <v>99</v>
      </c>
      <c r="D13" s="37" t="n">
        <v>105</v>
      </c>
      <c r="E13" s="354" t="n">
        <v>116</v>
      </c>
      <c r="F13" s="102" t="n">
        <v>3</v>
      </c>
    </row>
    <row r="14" customFormat="false" ht="12.75" hidden="false" customHeight="false" outlineLevel="0" collapsed="false">
      <c r="A14" s="353" t="s">
        <v>238</v>
      </c>
      <c r="B14" s="37" t="n">
        <v>25</v>
      </c>
      <c r="C14" s="37" t="n">
        <v>28</v>
      </c>
      <c r="D14" s="37" t="n">
        <v>24</v>
      </c>
      <c r="E14" s="354" t="n">
        <v>16</v>
      </c>
      <c r="F14" s="102" t="s">
        <v>239</v>
      </c>
    </row>
    <row r="15" customFormat="false" ht="12.75" hidden="false" customHeight="false" outlineLevel="0" collapsed="false">
      <c r="A15" s="86"/>
      <c r="B15" s="88"/>
      <c r="C15" s="88"/>
      <c r="D15" s="88"/>
      <c r="E15" s="88"/>
      <c r="F15" s="89"/>
    </row>
    <row r="16" customFormat="false" ht="12.75" hidden="false" customHeight="false" outlineLevel="0" collapsed="false">
      <c r="A16" s="357" t="s">
        <v>240</v>
      </c>
      <c r="B16" s="28" t="n">
        <v>3492</v>
      </c>
      <c r="C16" s="28" t="n">
        <v>2884</v>
      </c>
      <c r="D16" s="28" t="n">
        <v>3154</v>
      </c>
      <c r="E16" s="331" t="n">
        <v>3296</v>
      </c>
      <c r="F16" s="358" t="s">
        <v>241</v>
      </c>
    </row>
    <row r="17" customFormat="false" ht="12.75" hidden="false" customHeight="false" outlineLevel="0" collapsed="false">
      <c r="A17" s="353" t="s">
        <v>230</v>
      </c>
      <c r="B17" s="28"/>
      <c r="C17" s="28"/>
      <c r="D17" s="28"/>
      <c r="E17" s="28"/>
      <c r="F17" s="102" t="s">
        <v>231</v>
      </c>
    </row>
    <row r="18" customFormat="false" ht="12.75" hidden="false" customHeight="false" outlineLevel="0" collapsed="false">
      <c r="A18" s="162" t="s">
        <v>232</v>
      </c>
      <c r="B18" s="37" t="n">
        <v>1512</v>
      </c>
      <c r="C18" s="37" t="n">
        <v>1275</v>
      </c>
      <c r="D18" s="37" t="n">
        <v>1329</v>
      </c>
      <c r="E18" s="354" t="n">
        <v>1421</v>
      </c>
      <c r="F18" s="105" t="s">
        <v>233</v>
      </c>
    </row>
    <row r="19" customFormat="false" ht="12.75" hidden="false" customHeight="false" outlineLevel="0" collapsed="false">
      <c r="A19" s="162" t="s">
        <v>234</v>
      </c>
      <c r="B19" s="37" t="n">
        <v>1980</v>
      </c>
      <c r="C19" s="88" t="n">
        <v>1609</v>
      </c>
      <c r="D19" s="88" t="n">
        <v>1825</v>
      </c>
      <c r="E19" s="88" t="n">
        <v>1875</v>
      </c>
      <c r="F19" s="355" t="s">
        <v>235</v>
      </c>
    </row>
    <row r="20" customFormat="false" ht="12.75" hidden="false" customHeight="false" outlineLevel="0" collapsed="false">
      <c r="A20" s="86"/>
      <c r="B20" s="88"/>
      <c r="C20" s="88"/>
      <c r="D20" s="88"/>
      <c r="E20" s="88"/>
      <c r="F20" s="89"/>
    </row>
    <row r="21" customFormat="false" ht="12.75" hidden="false" customHeight="false" outlineLevel="0" collapsed="false">
      <c r="A21" s="356" t="s">
        <v>236</v>
      </c>
      <c r="B21" s="88"/>
      <c r="C21" s="88"/>
      <c r="D21" s="88"/>
      <c r="E21" s="88"/>
      <c r="F21" s="107" t="s">
        <v>237</v>
      </c>
    </row>
    <row r="22" customFormat="false" ht="12.75" hidden="false" customHeight="false" outlineLevel="0" collapsed="false">
      <c r="A22" s="353" t="n">
        <v>1</v>
      </c>
      <c r="B22" s="37" t="n">
        <v>1330</v>
      </c>
      <c r="C22" s="37" t="n">
        <v>1090</v>
      </c>
      <c r="D22" s="37" t="n">
        <v>1179</v>
      </c>
      <c r="E22" s="354" t="n">
        <v>1223</v>
      </c>
      <c r="F22" s="103" t="n">
        <v>1</v>
      </c>
    </row>
    <row r="23" customFormat="false" ht="12.75" hidden="false" customHeight="false" outlineLevel="0" collapsed="false">
      <c r="A23" s="353" t="n">
        <v>2</v>
      </c>
      <c r="B23" s="37" t="n">
        <v>574</v>
      </c>
      <c r="C23" s="37" t="n">
        <v>440</v>
      </c>
      <c r="D23" s="37" t="n">
        <v>570</v>
      </c>
      <c r="E23" s="354" t="n">
        <v>560</v>
      </c>
      <c r="F23" s="102" t="n">
        <v>2</v>
      </c>
    </row>
    <row r="24" customFormat="false" ht="12.75" hidden="false" customHeight="false" outlineLevel="0" collapsed="false">
      <c r="A24" s="353" t="n">
        <v>3</v>
      </c>
      <c r="B24" s="37" t="n">
        <v>61</v>
      </c>
      <c r="C24" s="88" t="n">
        <v>61</v>
      </c>
      <c r="D24" s="88" t="n">
        <v>61</v>
      </c>
      <c r="E24" s="354" t="n">
        <v>83</v>
      </c>
      <c r="F24" s="102" t="n">
        <v>3</v>
      </c>
    </row>
    <row r="25" customFormat="false" ht="12.75" hidden="false" customHeight="false" outlineLevel="0" collapsed="false">
      <c r="A25" s="353" t="s">
        <v>238</v>
      </c>
      <c r="B25" s="37" t="n">
        <v>15</v>
      </c>
      <c r="C25" s="37" t="n">
        <v>18</v>
      </c>
      <c r="D25" s="37" t="n">
        <v>15</v>
      </c>
      <c r="E25" s="354" t="n">
        <v>9</v>
      </c>
      <c r="F25" s="102" t="s">
        <v>239</v>
      </c>
    </row>
    <row r="26" s="1" customFormat="true" ht="12.75" hidden="false" customHeight="false" outlineLevel="0" collapsed="false">
      <c r="A26" s="125"/>
      <c r="B26" s="88"/>
      <c r="C26" s="88"/>
      <c r="D26" s="88"/>
      <c r="E26" s="88"/>
      <c r="F26" s="359"/>
    </row>
    <row r="27" customFormat="false" ht="12.75" hidden="false" customHeight="false" outlineLevel="0" collapsed="false">
      <c r="A27" s="357" t="s">
        <v>242</v>
      </c>
      <c r="B27" s="28" t="n">
        <v>775</v>
      </c>
      <c r="C27" s="28" t="n">
        <v>922</v>
      </c>
      <c r="D27" s="28" t="n">
        <v>932</v>
      </c>
      <c r="E27" s="331" t="n">
        <v>1124</v>
      </c>
      <c r="F27" s="358" t="s">
        <v>17</v>
      </c>
    </row>
    <row r="28" customFormat="false" ht="12.75" hidden="false" customHeight="false" outlineLevel="0" collapsed="false">
      <c r="A28" s="353" t="s">
        <v>230</v>
      </c>
      <c r="B28" s="88"/>
      <c r="C28" s="88"/>
      <c r="D28" s="88"/>
      <c r="E28" s="88"/>
      <c r="F28" s="102" t="s">
        <v>231</v>
      </c>
    </row>
    <row r="29" customFormat="false" ht="12.75" hidden="false" customHeight="false" outlineLevel="0" collapsed="false">
      <c r="A29" s="162" t="s">
        <v>232</v>
      </c>
      <c r="B29" s="37" t="n">
        <v>253</v>
      </c>
      <c r="C29" s="37" t="n">
        <v>332</v>
      </c>
      <c r="D29" s="37" t="n">
        <v>320</v>
      </c>
      <c r="E29" s="354" t="n">
        <v>396</v>
      </c>
      <c r="F29" s="105" t="s">
        <v>233</v>
      </c>
    </row>
    <row r="30" customFormat="false" ht="12.75" hidden="false" customHeight="false" outlineLevel="0" collapsed="false">
      <c r="A30" s="162" t="s">
        <v>234</v>
      </c>
      <c r="B30" s="37" t="n">
        <v>522</v>
      </c>
      <c r="C30" s="88" t="n">
        <v>590</v>
      </c>
      <c r="D30" s="88" t="n">
        <v>612</v>
      </c>
      <c r="E30" s="88" t="n">
        <v>728</v>
      </c>
      <c r="F30" s="355" t="s">
        <v>235</v>
      </c>
    </row>
    <row r="31" customFormat="false" ht="12.75" hidden="false" customHeight="false" outlineLevel="0" collapsed="false">
      <c r="A31" s="86"/>
      <c r="B31" s="88"/>
      <c r="C31" s="88"/>
      <c r="D31" s="88"/>
      <c r="E31" s="88"/>
      <c r="F31" s="89"/>
    </row>
    <row r="32" customFormat="false" ht="12" hidden="false" customHeight="true" outlineLevel="0" collapsed="false">
      <c r="A32" s="356" t="s">
        <v>236</v>
      </c>
      <c r="B32" s="319"/>
      <c r="C32" s="88"/>
      <c r="D32" s="88"/>
      <c r="E32" s="88"/>
      <c r="F32" s="107" t="s">
        <v>237</v>
      </c>
    </row>
    <row r="33" customFormat="false" ht="12.75" hidden="false" customHeight="false" outlineLevel="0" collapsed="false">
      <c r="A33" s="353" t="n">
        <v>1</v>
      </c>
      <c r="B33" s="37" t="n">
        <v>292</v>
      </c>
      <c r="C33" s="37" t="n">
        <v>332</v>
      </c>
      <c r="D33" s="37" t="n">
        <v>364</v>
      </c>
      <c r="E33" s="354" t="n">
        <v>432</v>
      </c>
      <c r="F33" s="103" t="n">
        <v>1</v>
      </c>
    </row>
    <row r="34" customFormat="false" ht="12.75" hidden="false" customHeight="false" outlineLevel="0" collapsed="false">
      <c r="A34" s="353" t="n">
        <v>2</v>
      </c>
      <c r="B34" s="37" t="n">
        <v>188</v>
      </c>
      <c r="C34" s="319" t="n">
        <v>210</v>
      </c>
      <c r="D34" s="319" t="n">
        <v>195</v>
      </c>
      <c r="E34" s="354" t="n">
        <v>256</v>
      </c>
      <c r="F34" s="102" t="n">
        <v>2</v>
      </c>
    </row>
    <row r="35" customFormat="false" ht="12.75" hidden="false" customHeight="false" outlineLevel="0" collapsed="false">
      <c r="A35" s="353" t="n">
        <v>3</v>
      </c>
      <c r="B35" s="37" t="n">
        <v>32</v>
      </c>
      <c r="C35" s="37" t="n">
        <v>38</v>
      </c>
      <c r="D35" s="37" t="n">
        <v>44</v>
      </c>
      <c r="E35" s="354" t="n">
        <v>33</v>
      </c>
      <c r="F35" s="102" t="n">
        <v>3</v>
      </c>
    </row>
    <row r="36" customFormat="false" ht="12.75" hidden="false" customHeight="false" outlineLevel="0" collapsed="false">
      <c r="A36" s="353" t="s">
        <v>238</v>
      </c>
      <c r="B36" s="37" t="n">
        <v>10</v>
      </c>
      <c r="C36" s="37" t="n">
        <v>10</v>
      </c>
      <c r="D36" s="37" t="n">
        <v>9</v>
      </c>
      <c r="E36" s="354" t="n">
        <v>7</v>
      </c>
      <c r="F36" s="102" t="s">
        <v>239</v>
      </c>
    </row>
    <row r="38" customFormat="false" ht="12.75" hidden="false" customHeight="false" outlineLevel="0" collapsed="false">
      <c r="A38" s="242" t="s">
        <v>243</v>
      </c>
    </row>
    <row r="39" customFormat="false" ht="12.75" hidden="false" customHeight="false" outlineLevel="0" collapsed="false">
      <c r="A39" s="243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56"/>
    <col collapsed="false" customWidth="true" hidden="false" outlineLevel="0" max="7" min="2" style="2" width="10.13"/>
    <col collapsed="false" customWidth="true" hidden="false" outlineLevel="0" max="8" min="8" style="2" width="2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245</v>
      </c>
    </row>
    <row r="2" customFormat="false" ht="12.75" hidden="false" customHeight="false" outlineLevel="0" collapsed="false">
      <c r="A2" s="245" t="s">
        <v>246</v>
      </c>
    </row>
    <row r="3" customFormat="false" ht="21" hidden="false" customHeight="true" outlineLevel="0" collapsed="false">
      <c r="A3" s="193" t="s">
        <v>2</v>
      </c>
      <c r="B3" s="119" t="n">
        <v>2010</v>
      </c>
      <c r="C3" s="308" t="s">
        <v>247</v>
      </c>
      <c r="D3" s="119" t="s">
        <v>248</v>
      </c>
      <c r="E3" s="11" t="s">
        <v>249</v>
      </c>
      <c r="F3" s="11"/>
      <c r="G3" s="11"/>
      <c r="H3" s="360" t="s">
        <v>3</v>
      </c>
    </row>
    <row r="4" customFormat="false" ht="39.75" hidden="false" customHeight="true" outlineLevel="0" collapsed="false">
      <c r="A4" s="193"/>
      <c r="B4" s="119"/>
      <c r="C4" s="308"/>
      <c r="D4" s="119"/>
      <c r="E4" s="261" t="s">
        <v>132</v>
      </c>
      <c r="F4" s="361" t="s">
        <v>68</v>
      </c>
      <c r="G4" s="194" t="s">
        <v>69</v>
      </c>
      <c r="H4" s="360"/>
    </row>
    <row r="5" customFormat="false" ht="10.5" hidden="false" customHeight="true" outlineLevel="0" collapsed="false">
      <c r="A5" s="125"/>
      <c r="B5" s="88"/>
      <c r="C5" s="88"/>
      <c r="D5" s="88"/>
      <c r="E5" s="88"/>
      <c r="F5" s="87"/>
      <c r="G5" s="362"/>
      <c r="H5" s="359"/>
    </row>
    <row r="6" customFormat="false" ht="12.75" hidden="false" customHeight="false" outlineLevel="0" collapsed="false">
      <c r="A6" s="126" t="s">
        <v>250</v>
      </c>
      <c r="B6" s="299" t="n">
        <v>25526</v>
      </c>
      <c r="C6" s="282" t="n">
        <v>22113</v>
      </c>
      <c r="D6" s="282" t="n">
        <v>22794</v>
      </c>
      <c r="E6" s="279" t="n">
        <v>23782</v>
      </c>
      <c r="F6" s="280" t="n">
        <v>14344</v>
      </c>
      <c r="G6" s="279" t="n">
        <v>9438</v>
      </c>
      <c r="H6" s="363" t="s">
        <v>251</v>
      </c>
    </row>
    <row r="7" customFormat="false" ht="12.75" hidden="false" customHeight="true" outlineLevel="0" collapsed="false">
      <c r="A7" s="364" t="s">
        <v>252</v>
      </c>
      <c r="B7" s="290" t="n">
        <v>13034</v>
      </c>
      <c r="C7" s="270" t="n">
        <v>11361</v>
      </c>
      <c r="D7" s="270" t="n">
        <v>11769</v>
      </c>
      <c r="E7" s="285" t="n">
        <v>12122</v>
      </c>
      <c r="F7" s="269" t="n">
        <v>7375</v>
      </c>
      <c r="G7" s="285" t="n">
        <v>4747</v>
      </c>
      <c r="H7" s="40" t="s">
        <v>10</v>
      </c>
    </row>
    <row r="8" customFormat="false" ht="13.5" hidden="false" customHeight="true" outlineLevel="0" collapsed="false">
      <c r="A8" s="364" t="s">
        <v>253</v>
      </c>
      <c r="B8" s="290" t="n">
        <v>12492</v>
      </c>
      <c r="C8" s="318" t="n">
        <v>10752</v>
      </c>
      <c r="D8" s="269" t="n">
        <v>11025</v>
      </c>
      <c r="E8" s="285" t="n">
        <v>11660</v>
      </c>
      <c r="F8" s="269" t="n">
        <v>6969</v>
      </c>
      <c r="G8" s="285" t="n">
        <v>4691</v>
      </c>
      <c r="H8" s="199" t="s">
        <v>12</v>
      </c>
    </row>
    <row r="9" customFormat="false" ht="12.75" hidden="false" customHeight="false" outlineLevel="0" collapsed="false">
      <c r="A9" s="134" t="s">
        <v>254</v>
      </c>
      <c r="B9" s="290" t="n">
        <v>20213</v>
      </c>
      <c r="C9" s="270" t="n">
        <v>16113</v>
      </c>
      <c r="D9" s="270" t="n">
        <v>16494</v>
      </c>
      <c r="E9" s="285" t="n">
        <v>17275</v>
      </c>
      <c r="F9" s="269" t="n">
        <v>9715</v>
      </c>
      <c r="G9" s="285" t="n">
        <v>7560</v>
      </c>
      <c r="H9" s="201" t="s">
        <v>255</v>
      </c>
    </row>
    <row r="10" customFormat="false" ht="12.75" hidden="false" customHeight="false" outlineLevel="0" collapsed="false">
      <c r="A10" s="364" t="s">
        <v>252</v>
      </c>
      <c r="B10" s="290" t="n">
        <v>10370</v>
      </c>
      <c r="C10" s="270" t="n">
        <v>8315</v>
      </c>
      <c r="D10" s="270" t="n">
        <v>8460</v>
      </c>
      <c r="E10" s="285" t="n">
        <v>8816</v>
      </c>
      <c r="F10" s="269" t="n">
        <v>5020</v>
      </c>
      <c r="G10" s="285" t="n">
        <v>3796</v>
      </c>
      <c r="H10" s="199" t="s">
        <v>10</v>
      </c>
    </row>
    <row r="11" customFormat="false" ht="12.75" hidden="false" customHeight="false" outlineLevel="0" collapsed="false">
      <c r="A11" s="364" t="s">
        <v>253</v>
      </c>
      <c r="B11" s="290" t="n">
        <v>9843</v>
      </c>
      <c r="C11" s="318" t="n">
        <v>7798</v>
      </c>
      <c r="D11" s="269" t="n">
        <v>8034</v>
      </c>
      <c r="E11" s="285" t="n">
        <v>8459</v>
      </c>
      <c r="F11" s="269" t="n">
        <v>4695</v>
      </c>
      <c r="G11" s="285" t="n">
        <v>3764</v>
      </c>
      <c r="H11" s="40" t="s">
        <v>12</v>
      </c>
    </row>
    <row r="12" customFormat="false" ht="12.75" hidden="false" customHeight="false" outlineLevel="0" collapsed="false">
      <c r="A12" s="134" t="s">
        <v>256</v>
      </c>
      <c r="B12" s="290" t="n">
        <v>5313</v>
      </c>
      <c r="C12" s="270" t="n">
        <v>6000</v>
      </c>
      <c r="D12" s="270" t="n">
        <v>6300</v>
      </c>
      <c r="E12" s="285" t="n">
        <v>6507</v>
      </c>
      <c r="F12" s="269" t="n">
        <v>4629</v>
      </c>
      <c r="G12" s="285" t="n">
        <v>1878</v>
      </c>
      <c r="H12" s="201" t="s">
        <v>257</v>
      </c>
    </row>
    <row r="13" customFormat="false" ht="12.75" hidden="false" customHeight="false" outlineLevel="0" collapsed="false">
      <c r="A13" s="364" t="s">
        <v>252</v>
      </c>
      <c r="B13" s="290" t="n">
        <v>2664</v>
      </c>
      <c r="C13" s="318" t="n">
        <v>3046</v>
      </c>
      <c r="D13" s="269" t="n">
        <v>3309</v>
      </c>
      <c r="E13" s="285" t="n">
        <v>3306</v>
      </c>
      <c r="F13" s="269" t="n">
        <v>2355</v>
      </c>
      <c r="G13" s="285" t="n">
        <v>951</v>
      </c>
      <c r="H13" s="40" t="s">
        <v>10</v>
      </c>
    </row>
    <row r="14" customFormat="false" ht="12.75" hidden="false" customHeight="false" outlineLevel="0" collapsed="false">
      <c r="A14" s="364" t="s">
        <v>253</v>
      </c>
      <c r="B14" s="290" t="n">
        <v>2649</v>
      </c>
      <c r="C14" s="318" t="n">
        <v>2954</v>
      </c>
      <c r="D14" s="269" t="n">
        <v>2991</v>
      </c>
      <c r="E14" s="285" t="n">
        <v>3201</v>
      </c>
      <c r="F14" s="269" t="n">
        <v>2274</v>
      </c>
      <c r="G14" s="285" t="n">
        <v>927</v>
      </c>
      <c r="H14" s="199" t="s">
        <v>12</v>
      </c>
    </row>
    <row r="15" customFormat="false" ht="12.75" hidden="false" customHeight="false" outlineLevel="0" collapsed="false">
      <c r="A15" s="250" t="s">
        <v>258</v>
      </c>
      <c r="B15" s="299" t="n">
        <v>99</v>
      </c>
      <c r="C15" s="282" t="n">
        <v>61</v>
      </c>
      <c r="D15" s="282" t="n">
        <v>63</v>
      </c>
      <c r="E15" s="297" t="n">
        <v>89</v>
      </c>
      <c r="F15" s="282" t="n">
        <v>51</v>
      </c>
      <c r="G15" s="282" t="n">
        <v>38</v>
      </c>
      <c r="H15" s="131" t="s">
        <v>259</v>
      </c>
    </row>
    <row r="16" customFormat="false" ht="12.75" hidden="false" customHeight="false" outlineLevel="0" collapsed="false">
      <c r="A16" s="364" t="s">
        <v>252</v>
      </c>
      <c r="B16" s="290" t="n">
        <v>50</v>
      </c>
      <c r="C16" s="282" t="s">
        <v>260</v>
      </c>
      <c r="D16" s="282" t="s">
        <v>260</v>
      </c>
      <c r="E16" s="282" t="s">
        <v>260</v>
      </c>
      <c r="F16" s="280" t="s">
        <v>260</v>
      </c>
      <c r="G16" s="282" t="s">
        <v>260</v>
      </c>
      <c r="H16" s="40" t="s">
        <v>10</v>
      </c>
    </row>
    <row r="17" customFormat="false" ht="12.75" hidden="false" customHeight="false" outlineLevel="0" collapsed="false">
      <c r="A17" s="364" t="s">
        <v>253</v>
      </c>
      <c r="B17" s="290" t="n">
        <v>49</v>
      </c>
      <c r="C17" s="280" t="s">
        <v>260</v>
      </c>
      <c r="D17" s="280" t="s">
        <v>260</v>
      </c>
      <c r="E17" s="280" t="s">
        <v>260</v>
      </c>
      <c r="F17" s="282" t="s">
        <v>260</v>
      </c>
      <c r="G17" s="282" t="s">
        <v>260</v>
      </c>
      <c r="H17" s="199" t="s">
        <v>12</v>
      </c>
    </row>
    <row r="19" customFormat="false" ht="12.75" hidden="false" customHeight="false" outlineLevel="0" collapsed="false">
      <c r="A19" s="326" t="s">
        <v>261</v>
      </c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327" t="s">
        <v>262</v>
      </c>
    </row>
  </sheetData>
  <mergeCells count="6"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5.7"/>
    <col collapsed="false" customWidth="true" hidden="false" outlineLevel="0" max="2" min="2" style="1" width="5.71"/>
    <col collapsed="false" customWidth="true" hidden="false" outlineLevel="0" max="9" min="3" style="72" width="10.71"/>
    <col collapsed="false" customWidth="false" hidden="false" outlineLevel="0" max="257" min="10" style="72" width="9.14"/>
  </cols>
  <sheetData>
    <row r="1" customFormat="false" ht="14.25" hidden="false" customHeight="true" outlineLevel="0" collapsed="false">
      <c r="A1" s="3" t="s">
        <v>263</v>
      </c>
      <c r="B1" s="3"/>
    </row>
    <row r="2" customFormat="false" ht="14.25" hidden="false" customHeight="false" outlineLevel="0" collapsed="false">
      <c r="A2" s="84" t="s">
        <v>264</v>
      </c>
      <c r="B2" s="321"/>
    </row>
    <row r="3" customFormat="false" ht="24" hidden="false" customHeight="true" outlineLevel="0" collapsed="false">
      <c r="A3" s="204" t="s">
        <v>265</v>
      </c>
      <c r="B3" s="204"/>
      <c r="C3" s="206" t="s">
        <v>157</v>
      </c>
      <c r="D3" s="365" t="s">
        <v>266</v>
      </c>
      <c r="E3" s="365"/>
      <c r="F3" s="365"/>
      <c r="G3" s="365"/>
      <c r="H3" s="365"/>
      <c r="I3" s="365"/>
    </row>
    <row r="4" customFormat="false" ht="55.5" hidden="false" customHeight="true" outlineLevel="0" collapsed="false">
      <c r="A4" s="204"/>
      <c r="B4" s="204"/>
      <c r="C4" s="206"/>
      <c r="D4" s="207" t="n">
        <v>1</v>
      </c>
      <c r="E4" s="207" t="n">
        <v>2</v>
      </c>
      <c r="F4" s="207" t="n">
        <v>3</v>
      </c>
      <c r="G4" s="207" t="n">
        <v>4</v>
      </c>
      <c r="H4" s="207" t="n">
        <v>5</v>
      </c>
      <c r="I4" s="178" t="s">
        <v>267</v>
      </c>
    </row>
    <row r="5" s="210" customFormat="true" ht="15.95" hidden="false" customHeight="true" outlineLevel="0" collapsed="false">
      <c r="A5" s="209" t="s">
        <v>135</v>
      </c>
      <c r="B5" s="209"/>
      <c r="C5" s="209"/>
      <c r="D5" s="209"/>
      <c r="E5" s="209"/>
      <c r="F5" s="209"/>
      <c r="G5" s="209"/>
      <c r="H5" s="209"/>
      <c r="I5" s="209"/>
    </row>
    <row r="6" s="210" customFormat="true" ht="15.95" hidden="false" customHeight="true" outlineLevel="0" collapsed="false">
      <c r="A6" s="211" t="s">
        <v>136</v>
      </c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true" outlineLevel="0" collapsed="false">
      <c r="A7" s="95" t="s">
        <v>6</v>
      </c>
      <c r="B7" s="228" t="n">
        <v>2010</v>
      </c>
      <c r="C7" s="37" t="n">
        <v>25526</v>
      </c>
      <c r="D7" s="37" t="n">
        <v>13325</v>
      </c>
      <c r="E7" s="37" t="n">
        <v>9042</v>
      </c>
      <c r="F7" s="37" t="n">
        <v>2252</v>
      </c>
      <c r="G7" s="37" t="n">
        <v>579</v>
      </c>
      <c r="H7" s="213" t="n">
        <v>174</v>
      </c>
      <c r="I7" s="151" t="n">
        <v>153</v>
      </c>
    </row>
    <row r="8" customFormat="false" ht="12.75" hidden="false" customHeight="false" outlineLevel="0" collapsed="false">
      <c r="A8" s="215" t="s">
        <v>7</v>
      </c>
      <c r="B8" s="228" t="n">
        <v>2015</v>
      </c>
      <c r="C8" s="37" t="n">
        <v>22113</v>
      </c>
      <c r="D8" s="37" t="n">
        <v>10863</v>
      </c>
      <c r="E8" s="37" t="n">
        <v>8297</v>
      </c>
      <c r="F8" s="37" t="n">
        <v>1988</v>
      </c>
      <c r="G8" s="37" t="n">
        <v>480</v>
      </c>
      <c r="H8" s="37" t="n">
        <v>144</v>
      </c>
      <c r="I8" s="151" t="n">
        <v>114</v>
      </c>
    </row>
    <row r="9" customFormat="false" ht="12.75" hidden="false" customHeight="false" outlineLevel="0" collapsed="false">
      <c r="A9" s="95"/>
      <c r="B9" s="228" t="n">
        <v>2016</v>
      </c>
      <c r="C9" s="37" t="n">
        <v>22794</v>
      </c>
      <c r="D9" s="37" t="n">
        <v>11030</v>
      </c>
      <c r="E9" s="37" t="n">
        <v>8759</v>
      </c>
      <c r="F9" s="37" t="n">
        <v>2230</v>
      </c>
      <c r="G9" s="37" t="n">
        <v>495</v>
      </c>
      <c r="H9" s="213" t="n">
        <v>157</v>
      </c>
      <c r="I9" s="151" t="n">
        <v>122</v>
      </c>
    </row>
    <row r="10" customFormat="false" ht="12.75" hidden="false" customHeight="false" outlineLevel="0" collapsed="false">
      <c r="A10" s="104"/>
      <c r="B10" s="218" t="n">
        <v>2017</v>
      </c>
      <c r="C10" s="29" t="n">
        <v>23782</v>
      </c>
      <c r="D10" s="29" t="n">
        <v>10718</v>
      </c>
      <c r="E10" s="29" t="n">
        <v>9655</v>
      </c>
      <c r="F10" s="29" t="n">
        <v>2579</v>
      </c>
      <c r="G10" s="29" t="n">
        <v>578</v>
      </c>
      <c r="H10" s="324" t="n">
        <v>150</v>
      </c>
      <c r="I10" s="366" t="n">
        <v>97</v>
      </c>
    </row>
    <row r="11" customFormat="false" ht="12.75" hidden="false" customHeight="false" outlineLevel="0" collapsed="false">
      <c r="A11" s="104" t="s">
        <v>225</v>
      </c>
      <c r="B11" s="104"/>
      <c r="C11" s="37" t="n">
        <v>518</v>
      </c>
      <c r="D11" s="37" t="n">
        <v>474</v>
      </c>
      <c r="E11" s="37" t="n">
        <v>44</v>
      </c>
      <c r="F11" s="37" t="s">
        <v>106</v>
      </c>
      <c r="G11" s="37" t="s">
        <v>106</v>
      </c>
      <c r="H11" s="213" t="s">
        <v>106</v>
      </c>
      <c r="I11" s="151" t="s">
        <v>106</v>
      </c>
    </row>
    <row r="12" customFormat="false" ht="12.75" hidden="false" customHeight="false" outlineLevel="0" collapsed="false">
      <c r="A12" s="166" t="s">
        <v>268</v>
      </c>
      <c r="B12" s="166"/>
      <c r="C12" s="37"/>
      <c r="D12" s="37"/>
      <c r="E12" s="37"/>
      <c r="F12" s="37"/>
      <c r="G12" s="37"/>
      <c r="H12" s="213"/>
      <c r="I12" s="151"/>
    </row>
    <row r="13" customFormat="false" ht="12.75" hidden="false" customHeight="false" outlineLevel="0" collapsed="false">
      <c r="A13" s="162" t="s">
        <v>160</v>
      </c>
      <c r="B13" s="162"/>
      <c r="C13" s="38" t="n">
        <v>3278</v>
      </c>
      <c r="D13" s="38" t="n">
        <v>2254</v>
      </c>
      <c r="E13" s="38" t="n">
        <v>855</v>
      </c>
      <c r="F13" s="38" t="n">
        <v>145</v>
      </c>
      <c r="G13" s="38" t="n">
        <v>18</v>
      </c>
      <c r="H13" s="325" t="n">
        <v>3</v>
      </c>
      <c r="I13" s="151" t="n">
        <v>3</v>
      </c>
    </row>
    <row r="14" customFormat="false" ht="12.75" hidden="false" customHeight="true" outlineLevel="0" collapsed="false">
      <c r="A14" s="162" t="s">
        <v>78</v>
      </c>
      <c r="B14" s="162"/>
      <c r="C14" s="38" t="n">
        <v>7826</v>
      </c>
      <c r="D14" s="38" t="n">
        <v>4353</v>
      </c>
      <c r="E14" s="38" t="n">
        <v>2859</v>
      </c>
      <c r="F14" s="38" t="n">
        <v>487</v>
      </c>
      <c r="G14" s="38" t="n">
        <v>94</v>
      </c>
      <c r="H14" s="325" t="n">
        <v>23</v>
      </c>
      <c r="I14" s="151" t="n">
        <v>9</v>
      </c>
    </row>
    <row r="15" customFormat="false" ht="12.75" hidden="false" customHeight="true" outlineLevel="0" collapsed="false">
      <c r="A15" s="162" t="s">
        <v>79</v>
      </c>
      <c r="B15" s="162"/>
      <c r="C15" s="38" t="n">
        <v>8175</v>
      </c>
      <c r="D15" s="38" t="n">
        <v>2776</v>
      </c>
      <c r="E15" s="38" t="n">
        <v>4117</v>
      </c>
      <c r="F15" s="38" t="n">
        <v>1004</v>
      </c>
      <c r="G15" s="38" t="n">
        <v>193</v>
      </c>
      <c r="H15" s="325" t="n">
        <v>54</v>
      </c>
      <c r="I15" s="151" t="n">
        <v>30</v>
      </c>
    </row>
    <row r="16" customFormat="false" ht="12.75" hidden="false" customHeight="true" outlineLevel="0" collapsed="false">
      <c r="A16" s="162" t="s">
        <v>80</v>
      </c>
      <c r="B16" s="162"/>
      <c r="C16" s="38" t="n">
        <v>3354</v>
      </c>
      <c r="D16" s="38" t="n">
        <v>746</v>
      </c>
      <c r="E16" s="38" t="n">
        <v>1568</v>
      </c>
      <c r="F16" s="38" t="n">
        <v>765</v>
      </c>
      <c r="G16" s="38" t="n">
        <v>186</v>
      </c>
      <c r="H16" s="325" t="n">
        <v>50</v>
      </c>
      <c r="I16" s="151" t="n">
        <v>38</v>
      </c>
    </row>
    <row r="17" customFormat="false" ht="12.75" hidden="false" customHeight="true" outlineLevel="0" collapsed="false">
      <c r="A17" s="162" t="s">
        <v>81</v>
      </c>
      <c r="B17" s="162"/>
      <c r="C17" s="38" t="n">
        <v>609</v>
      </c>
      <c r="D17" s="38" t="n">
        <v>111</v>
      </c>
      <c r="E17" s="38" t="n">
        <v>207</v>
      </c>
      <c r="F17" s="38" t="n">
        <v>174</v>
      </c>
      <c r="G17" s="38" t="n">
        <v>80</v>
      </c>
      <c r="H17" s="325" t="n">
        <v>20</v>
      </c>
      <c r="I17" s="151" t="n">
        <v>15</v>
      </c>
    </row>
    <row r="18" customFormat="false" ht="12.75" hidden="false" customHeight="true" outlineLevel="0" collapsed="false">
      <c r="A18" s="162" t="s">
        <v>269</v>
      </c>
      <c r="B18" s="162"/>
      <c r="C18" s="37" t="n">
        <v>22</v>
      </c>
      <c r="D18" s="37" t="n">
        <v>4</v>
      </c>
      <c r="E18" s="37" t="n">
        <v>5</v>
      </c>
      <c r="F18" s="37" t="n">
        <v>4</v>
      </c>
      <c r="G18" s="37" t="n">
        <v>7</v>
      </c>
      <c r="H18" s="213" t="s">
        <v>106</v>
      </c>
      <c r="I18" s="151" t="n">
        <v>2</v>
      </c>
    </row>
    <row r="19" customFormat="false" ht="12.75" hidden="false" customHeight="true" outlineLevel="0" collapsed="false">
      <c r="A19" s="166" t="s">
        <v>270</v>
      </c>
      <c r="B19" s="166"/>
      <c r="C19" s="38"/>
      <c r="D19" s="38"/>
      <c r="E19" s="38"/>
      <c r="F19" s="38"/>
      <c r="G19" s="38"/>
      <c r="H19" s="367"/>
      <c r="I19" s="217"/>
    </row>
    <row r="20" s="210" customFormat="true" ht="15.95" hidden="false" customHeight="true" outlineLevel="0" collapsed="false">
      <c r="A20" s="209" t="s">
        <v>271</v>
      </c>
      <c r="B20" s="209"/>
      <c r="C20" s="209"/>
      <c r="D20" s="209"/>
      <c r="E20" s="209"/>
      <c r="F20" s="209"/>
      <c r="G20" s="209"/>
      <c r="H20" s="209"/>
      <c r="I20" s="209"/>
    </row>
    <row r="21" s="210" customFormat="true" ht="15.95" hidden="false" customHeight="true" outlineLevel="0" collapsed="false">
      <c r="A21" s="211" t="s">
        <v>272</v>
      </c>
      <c r="B21" s="211"/>
      <c r="C21" s="211"/>
      <c r="D21" s="211"/>
      <c r="E21" s="211"/>
      <c r="F21" s="211"/>
      <c r="G21" s="211"/>
      <c r="H21" s="211"/>
      <c r="I21" s="211"/>
    </row>
    <row r="22" customFormat="false" ht="12.75" hidden="false" customHeight="false" outlineLevel="0" collapsed="false">
      <c r="A22" s="95" t="s">
        <v>6</v>
      </c>
      <c r="B22" s="228" t="n">
        <v>2010</v>
      </c>
      <c r="C22" s="69" t="n">
        <v>100</v>
      </c>
      <c r="D22" s="69" t="n">
        <v>52.2</v>
      </c>
      <c r="E22" s="69" t="n">
        <v>35.4</v>
      </c>
      <c r="F22" s="69" t="n">
        <v>8.8</v>
      </c>
      <c r="G22" s="69" t="n">
        <v>2.3</v>
      </c>
      <c r="H22" s="69" t="n">
        <v>0.7</v>
      </c>
      <c r="I22" s="179" t="n">
        <v>0.6</v>
      </c>
    </row>
    <row r="23" customFormat="false" ht="12.75" hidden="false" customHeight="false" outlineLevel="0" collapsed="false">
      <c r="A23" s="215" t="s">
        <v>7</v>
      </c>
      <c r="B23" s="228" t="n">
        <v>2015</v>
      </c>
      <c r="C23" s="69" t="n">
        <v>100</v>
      </c>
      <c r="D23" s="69" t="n">
        <v>49.1249491249491</v>
      </c>
      <c r="E23" s="69" t="n">
        <v>37.5209152986931</v>
      </c>
      <c r="F23" s="69" t="n">
        <v>8.99018676796455</v>
      </c>
      <c r="G23" s="69" t="n">
        <v>2.1706688373355</v>
      </c>
      <c r="H23" s="69" t="n">
        <v>0.651200651200651</v>
      </c>
      <c r="I23" s="179" t="n">
        <v>0.515533848867182</v>
      </c>
    </row>
    <row r="24" customFormat="false" ht="12.75" hidden="false" customHeight="false" outlineLevel="0" collapsed="false">
      <c r="A24" s="95"/>
      <c r="B24" s="228" t="n">
        <v>2016</v>
      </c>
      <c r="C24" s="69" t="n">
        <v>100</v>
      </c>
      <c r="D24" s="69" t="n">
        <v>48.3899271738177</v>
      </c>
      <c r="E24" s="69" t="n">
        <v>38.4267789769238</v>
      </c>
      <c r="F24" s="69" t="n">
        <v>9.78327630078091</v>
      </c>
      <c r="G24" s="69" t="n">
        <v>2.17162411160832</v>
      </c>
      <c r="H24" s="69" t="n">
        <v>0.688777748530315</v>
      </c>
      <c r="I24" s="179" t="n">
        <v>0.535228568921646</v>
      </c>
    </row>
    <row r="25" customFormat="false" ht="12.75" hidden="false" customHeight="false" outlineLevel="0" collapsed="false">
      <c r="A25" s="104"/>
      <c r="B25" s="233" t="n">
        <v>2017</v>
      </c>
      <c r="C25" s="368" t="n">
        <v>100</v>
      </c>
      <c r="D25" s="368" t="n">
        <v>45.0676982591876</v>
      </c>
      <c r="E25" s="368" t="n">
        <v>40.597931208477</v>
      </c>
      <c r="F25" s="368" t="n">
        <v>10.8443360524767</v>
      </c>
      <c r="G25" s="368" t="n">
        <v>2.43040955344378</v>
      </c>
      <c r="H25" s="368" t="n">
        <v>0.630729122866033</v>
      </c>
      <c r="I25" s="369" t="n">
        <v>0.407871499453368</v>
      </c>
    </row>
    <row r="26" customFormat="false" ht="12.75" hidden="false" customHeight="true" outlineLevel="0" collapsed="false">
      <c r="A26" s="104" t="s">
        <v>225</v>
      </c>
      <c r="B26" s="104"/>
      <c r="C26" s="69" t="n">
        <v>100</v>
      </c>
      <c r="D26" s="69" t="n">
        <v>91.5057915057915</v>
      </c>
      <c r="E26" s="69" t="n">
        <v>8.49420849420849</v>
      </c>
      <c r="F26" s="69" t="s">
        <v>106</v>
      </c>
      <c r="G26" s="37" t="s">
        <v>106</v>
      </c>
      <c r="H26" s="37" t="s">
        <v>106</v>
      </c>
      <c r="I26" s="151" t="s">
        <v>106</v>
      </c>
    </row>
    <row r="27" customFormat="false" ht="12.75" hidden="false" customHeight="false" outlineLevel="0" collapsed="false">
      <c r="A27" s="224" t="s">
        <v>268</v>
      </c>
      <c r="B27" s="224"/>
      <c r="C27" s="69"/>
      <c r="D27" s="69"/>
      <c r="E27" s="69"/>
      <c r="F27" s="69"/>
      <c r="G27" s="69"/>
      <c r="H27" s="69"/>
      <c r="I27" s="179"/>
    </row>
    <row r="28" customFormat="false" ht="12.75" hidden="false" customHeight="false" outlineLevel="0" collapsed="false">
      <c r="A28" s="104" t="s">
        <v>160</v>
      </c>
      <c r="B28" s="104"/>
      <c r="C28" s="69" t="n">
        <v>100</v>
      </c>
      <c r="D28" s="69" t="n">
        <v>68.7614399023795</v>
      </c>
      <c r="E28" s="69" t="n">
        <v>26.0829774252593</v>
      </c>
      <c r="F28" s="69" t="n">
        <v>4.42342892007322</v>
      </c>
      <c r="G28" s="69" t="n">
        <v>0.549115314215985</v>
      </c>
      <c r="H28" s="69" t="n">
        <v>0.0915192190359976</v>
      </c>
      <c r="I28" s="370" t="n">
        <v>0.0915192190359976</v>
      </c>
    </row>
    <row r="29" customFormat="false" ht="12.75" hidden="false" customHeight="false" outlineLevel="0" collapsed="false">
      <c r="A29" s="104" t="s">
        <v>78</v>
      </c>
      <c r="B29" s="104"/>
      <c r="C29" s="69" t="n">
        <v>100</v>
      </c>
      <c r="D29" s="69" t="n">
        <v>55.6222846920521</v>
      </c>
      <c r="E29" s="69" t="n">
        <v>36.5320725785842</v>
      </c>
      <c r="F29" s="69" t="n">
        <v>6.22284692052134</v>
      </c>
      <c r="G29" s="69" t="n">
        <v>1.20112445693841</v>
      </c>
      <c r="H29" s="69" t="n">
        <v>0.293892154357271</v>
      </c>
      <c r="I29" s="370" t="n">
        <v>0.115001277791975</v>
      </c>
    </row>
    <row r="30" customFormat="false" ht="12.75" hidden="false" customHeight="false" outlineLevel="0" collapsed="false">
      <c r="A30" s="104" t="s">
        <v>79</v>
      </c>
      <c r="B30" s="104"/>
      <c r="C30" s="69" t="n">
        <v>100</v>
      </c>
      <c r="D30" s="69" t="n">
        <v>33.9571865443425</v>
      </c>
      <c r="E30" s="69" t="n">
        <v>50.3608562691132</v>
      </c>
      <c r="F30" s="69" t="n">
        <v>12.2813455657492</v>
      </c>
      <c r="G30" s="69" t="n">
        <v>2.36085626911315</v>
      </c>
      <c r="H30" s="69" t="n">
        <v>0.660550458715596</v>
      </c>
      <c r="I30" s="370" t="n">
        <v>0.36697247706422</v>
      </c>
    </row>
    <row r="31" customFormat="false" ht="12.75" hidden="false" customHeight="false" outlineLevel="0" collapsed="false">
      <c r="A31" s="104" t="s">
        <v>80</v>
      </c>
      <c r="B31" s="104"/>
      <c r="C31" s="69" t="n">
        <v>100</v>
      </c>
      <c r="D31" s="69" t="n">
        <v>22.242098986285</v>
      </c>
      <c r="E31" s="69" t="n">
        <v>46.7501490757305</v>
      </c>
      <c r="F31" s="69" t="n">
        <v>22.8085867620751</v>
      </c>
      <c r="G31" s="69" t="n">
        <v>5.54561717352415</v>
      </c>
      <c r="H31" s="69" t="n">
        <v>1.49075730471079</v>
      </c>
      <c r="I31" s="370" t="n">
        <v>1.1329755515802</v>
      </c>
    </row>
    <row r="32" customFormat="false" ht="12.75" hidden="false" customHeight="false" outlineLevel="0" collapsed="false">
      <c r="A32" s="104" t="s">
        <v>81</v>
      </c>
      <c r="B32" s="104"/>
      <c r="C32" s="69" t="n">
        <v>100</v>
      </c>
      <c r="D32" s="69" t="n">
        <v>18.2266009852217</v>
      </c>
      <c r="E32" s="69" t="n">
        <v>33.9901477832512</v>
      </c>
      <c r="F32" s="69" t="n">
        <v>28.5714285714286</v>
      </c>
      <c r="G32" s="69" t="n">
        <v>13.136288998358</v>
      </c>
      <c r="H32" s="69" t="n">
        <v>3.28407224958949</v>
      </c>
      <c r="I32" s="370" t="n">
        <v>2.46305418719212</v>
      </c>
    </row>
    <row r="33" customFormat="false" ht="12.75" hidden="false" customHeight="false" outlineLevel="0" collapsed="false">
      <c r="A33" s="104" t="s">
        <v>269</v>
      </c>
      <c r="B33" s="104"/>
      <c r="C33" s="69" t="n">
        <v>100</v>
      </c>
      <c r="D33" s="69" t="n">
        <v>18.1818181818182</v>
      </c>
      <c r="E33" s="69" t="n">
        <v>22.7272727272727</v>
      </c>
      <c r="F33" s="69" t="n">
        <v>18.1818181818182</v>
      </c>
      <c r="G33" s="69" t="n">
        <v>31.8181818181818</v>
      </c>
      <c r="H33" s="69" t="s">
        <v>106</v>
      </c>
      <c r="I33" s="370" t="n">
        <v>9.09090909090909</v>
      </c>
    </row>
    <row r="34" customFormat="false" ht="12.75" hidden="false" customHeight="false" outlineLevel="0" collapsed="false">
      <c r="A34" s="224" t="s">
        <v>270</v>
      </c>
      <c r="B34" s="224"/>
      <c r="C34" s="38"/>
      <c r="D34" s="38"/>
      <c r="E34" s="38"/>
      <c r="F34" s="38"/>
      <c r="G34" s="38"/>
      <c r="H34" s="38"/>
      <c r="I34" s="217"/>
    </row>
    <row r="35" customFormat="false" ht="8.1" hidden="false" customHeight="true" outlineLevel="0" collapsed="false"/>
    <row r="36" customFormat="false" ht="12.75" hidden="false" customHeight="false" outlineLevel="0" collapsed="false">
      <c r="A36" s="242" t="s">
        <v>273</v>
      </c>
    </row>
    <row r="37" customFormat="false" ht="12.75" hidden="false" customHeight="false" outlineLevel="0" collapsed="false">
      <c r="A37" s="243" t="s">
        <v>274</v>
      </c>
    </row>
  </sheetData>
  <mergeCells count="25">
    <mergeCell ref="A3:B4"/>
    <mergeCell ref="C3:C4"/>
    <mergeCell ref="D3:I3"/>
    <mergeCell ref="A5:I5"/>
    <mergeCell ref="A6:I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7" min="2" style="1" width="1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275</v>
      </c>
    </row>
    <row r="2" customFormat="false" ht="12.75" hidden="false" customHeight="false" outlineLevel="0" collapsed="false">
      <c r="A2" s="245" t="s">
        <v>276</v>
      </c>
    </row>
    <row r="3" customFormat="false" ht="20.25" hidden="false" customHeight="true" outlineLevel="0" collapsed="false">
      <c r="A3" s="193" t="s">
        <v>2</v>
      </c>
      <c r="B3" s="119" t="n">
        <v>2010</v>
      </c>
      <c r="C3" s="308" t="n">
        <v>2015</v>
      </c>
      <c r="D3" s="119" t="n">
        <v>2016</v>
      </c>
      <c r="E3" s="11" t="n">
        <v>2017</v>
      </c>
      <c r="F3" s="11"/>
      <c r="G3" s="11"/>
    </row>
    <row r="4" customFormat="false" ht="32.1" hidden="false" customHeight="true" outlineLevel="0" collapsed="false">
      <c r="A4" s="193"/>
      <c r="B4" s="119"/>
      <c r="C4" s="308"/>
      <c r="D4" s="119"/>
      <c r="E4" s="261" t="s">
        <v>132</v>
      </c>
      <c r="F4" s="361" t="s">
        <v>68</v>
      </c>
      <c r="G4" s="361" t="s">
        <v>69</v>
      </c>
    </row>
    <row r="5" customFormat="false" ht="8.1" hidden="false" customHeight="true" outlineLevel="0" collapsed="false">
      <c r="A5" s="125"/>
      <c r="B5" s="88"/>
      <c r="C5" s="88"/>
      <c r="D5" s="88"/>
      <c r="E5" s="88"/>
      <c r="F5" s="87"/>
      <c r="G5" s="87"/>
    </row>
    <row r="6" customFormat="false" ht="12.75" hidden="false" customHeight="true" outlineLevel="0" collapsed="false">
      <c r="A6" s="156" t="s">
        <v>277</v>
      </c>
      <c r="B6" s="371"/>
      <c r="C6" s="371"/>
      <c r="D6" s="371"/>
      <c r="E6" s="371"/>
      <c r="F6" s="371"/>
      <c r="G6" s="372"/>
    </row>
    <row r="7" customFormat="false" ht="12.75" hidden="false" customHeight="false" outlineLevel="0" collapsed="false">
      <c r="A7" s="198" t="s">
        <v>278</v>
      </c>
      <c r="B7" s="319"/>
      <c r="C7" s="319"/>
      <c r="D7" s="319"/>
      <c r="E7" s="319"/>
      <c r="F7" s="319"/>
      <c r="G7" s="320"/>
    </row>
    <row r="8" customFormat="false" ht="12.75" hidden="false" customHeight="false" outlineLevel="0" collapsed="false">
      <c r="A8" s="332" t="s">
        <v>279</v>
      </c>
      <c r="B8" s="88"/>
      <c r="C8" s="88"/>
      <c r="D8" s="88"/>
      <c r="E8" s="88"/>
      <c r="F8" s="88"/>
      <c r="G8" s="140"/>
    </row>
    <row r="9" customFormat="false" ht="14.25" hidden="false" customHeight="false" outlineLevel="0" collapsed="false">
      <c r="A9" s="134" t="s">
        <v>280</v>
      </c>
      <c r="B9" s="69" t="n">
        <v>42.1</v>
      </c>
      <c r="C9" s="69" t="n">
        <v>38.3</v>
      </c>
      <c r="D9" s="69" t="n">
        <v>39.9</v>
      </c>
      <c r="E9" s="373" t="n">
        <v>42</v>
      </c>
      <c r="F9" s="373" t="n">
        <v>40.8</v>
      </c>
      <c r="G9" s="374" t="n">
        <v>43.9</v>
      </c>
    </row>
    <row r="10" customFormat="false" ht="14.25" hidden="false" customHeight="false" outlineLevel="0" collapsed="false">
      <c r="A10" s="364" t="s">
        <v>281</v>
      </c>
      <c r="B10" s="69" t="n">
        <v>13.4</v>
      </c>
      <c r="C10" s="69" t="n">
        <v>11.3</v>
      </c>
      <c r="D10" s="69" t="n">
        <v>10.8</v>
      </c>
      <c r="E10" s="373" t="n">
        <v>9.3</v>
      </c>
      <c r="F10" s="373" t="n">
        <v>9.9</v>
      </c>
      <c r="G10" s="374" t="n">
        <v>8.4</v>
      </c>
    </row>
    <row r="11" customFormat="false" ht="12.75" hidden="false" customHeight="false" outlineLevel="0" collapsed="false">
      <c r="A11" s="364" t="s">
        <v>160</v>
      </c>
      <c r="B11" s="69" t="n">
        <v>55.4</v>
      </c>
      <c r="C11" s="69" t="n">
        <v>45</v>
      </c>
      <c r="D11" s="69" t="n">
        <v>45.1</v>
      </c>
      <c r="E11" s="373" t="n">
        <v>47.5</v>
      </c>
      <c r="F11" s="373" t="n">
        <v>43.8</v>
      </c>
      <c r="G11" s="374" t="n">
        <v>52.3</v>
      </c>
    </row>
    <row r="12" customFormat="false" ht="12.75" hidden="false" customHeight="false" outlineLevel="0" collapsed="false">
      <c r="A12" s="364" t="s">
        <v>78</v>
      </c>
      <c r="B12" s="69" t="n">
        <v>97.9</v>
      </c>
      <c r="C12" s="69" t="n">
        <v>87.7</v>
      </c>
      <c r="D12" s="69" t="n">
        <v>92.4</v>
      </c>
      <c r="E12" s="373" t="n">
        <v>97</v>
      </c>
      <c r="F12" s="373" t="n">
        <v>92.1</v>
      </c>
      <c r="G12" s="374" t="n">
        <v>104.3</v>
      </c>
    </row>
    <row r="13" customFormat="false" ht="12.75" hidden="false" customHeight="false" outlineLevel="0" collapsed="false">
      <c r="A13" s="364" t="s">
        <v>79</v>
      </c>
      <c r="B13" s="69" t="n">
        <v>71.7</v>
      </c>
      <c r="C13" s="69" t="n">
        <v>74.6</v>
      </c>
      <c r="D13" s="69" t="n">
        <v>79.5</v>
      </c>
      <c r="E13" s="373" t="n">
        <v>87</v>
      </c>
      <c r="F13" s="373" t="n">
        <v>85.6</v>
      </c>
      <c r="G13" s="374" t="n">
        <v>89.7</v>
      </c>
    </row>
    <row r="14" customFormat="false" ht="12.75" hidden="false" customHeight="false" outlineLevel="0" collapsed="false">
      <c r="A14" s="364" t="s">
        <v>80</v>
      </c>
      <c r="B14" s="69" t="n">
        <v>29.2</v>
      </c>
      <c r="C14" s="69" t="n">
        <v>29.1</v>
      </c>
      <c r="D14" s="69" t="n">
        <v>32</v>
      </c>
      <c r="E14" s="373" t="n">
        <v>34.8</v>
      </c>
      <c r="F14" s="373" t="n">
        <v>34.6</v>
      </c>
      <c r="G14" s="374" t="n">
        <v>35.3</v>
      </c>
    </row>
    <row r="15" customFormat="false" ht="12.75" hidden="false" customHeight="false" outlineLevel="0" collapsed="false">
      <c r="A15" s="364" t="s">
        <v>81</v>
      </c>
      <c r="B15" s="69" t="n">
        <v>4.7</v>
      </c>
      <c r="C15" s="69" t="n">
        <v>5.8</v>
      </c>
      <c r="D15" s="69" t="n">
        <v>5.7</v>
      </c>
      <c r="E15" s="373" t="n">
        <v>6.7</v>
      </c>
      <c r="F15" s="373" t="n">
        <v>6.9</v>
      </c>
      <c r="G15" s="374" t="n">
        <v>6.3</v>
      </c>
    </row>
    <row r="16" customFormat="false" ht="14.25" hidden="false" customHeight="false" outlineLevel="0" collapsed="false">
      <c r="A16" s="364" t="s">
        <v>282</v>
      </c>
      <c r="B16" s="69" t="n">
        <v>0.2</v>
      </c>
      <c r="C16" s="69" t="n">
        <v>0.2</v>
      </c>
      <c r="D16" s="69" t="n">
        <v>0.3</v>
      </c>
      <c r="E16" s="373" t="n">
        <v>0.3</v>
      </c>
      <c r="F16" s="373" t="n">
        <v>0.3</v>
      </c>
      <c r="G16" s="374" t="n">
        <v>0.2</v>
      </c>
    </row>
    <row r="17" customFormat="false" ht="12.75" hidden="false" customHeight="false" outlineLevel="0" collapsed="false">
      <c r="A17" s="126" t="s">
        <v>283</v>
      </c>
      <c r="B17" s="88"/>
      <c r="C17" s="88"/>
      <c r="D17" s="88"/>
      <c r="E17" s="160"/>
      <c r="F17" s="160"/>
      <c r="G17" s="375"/>
    </row>
    <row r="18" customFormat="false" ht="12.75" hidden="false" customHeight="false" outlineLevel="0" collapsed="false">
      <c r="A18" s="363" t="s">
        <v>284</v>
      </c>
      <c r="B18" s="88"/>
      <c r="C18" s="88"/>
      <c r="D18" s="88"/>
      <c r="E18" s="160"/>
      <c r="F18" s="160"/>
      <c r="G18" s="375"/>
    </row>
    <row r="19" customFormat="false" ht="12.75" hidden="false" customHeight="false" outlineLevel="0" collapsed="false">
      <c r="A19" s="140" t="s">
        <v>285</v>
      </c>
      <c r="B19" s="376" t="n">
        <v>1.353</v>
      </c>
      <c r="C19" s="376" t="n">
        <v>1.26</v>
      </c>
      <c r="D19" s="376" t="n">
        <v>1.324</v>
      </c>
      <c r="E19" s="377" t="n">
        <v>1.409</v>
      </c>
      <c r="F19" s="377" t="n">
        <v>1.359</v>
      </c>
      <c r="G19" s="378" t="n">
        <v>1.482</v>
      </c>
    </row>
    <row r="20" customFormat="false" ht="12.75" hidden="false" customHeight="false" outlineLevel="0" collapsed="false">
      <c r="A20" s="345" t="s">
        <v>286</v>
      </c>
      <c r="B20" s="376"/>
      <c r="C20" s="376"/>
      <c r="D20" s="376"/>
      <c r="E20" s="379"/>
      <c r="F20" s="379"/>
      <c r="G20" s="380"/>
    </row>
    <row r="21" customFormat="false" ht="12.75" hidden="false" customHeight="false" outlineLevel="0" collapsed="false">
      <c r="A21" s="140" t="s">
        <v>287</v>
      </c>
      <c r="B21" s="376" t="n">
        <v>0.662</v>
      </c>
      <c r="C21" s="376" t="n">
        <v>0.613</v>
      </c>
      <c r="D21" s="376" t="n">
        <v>0.64</v>
      </c>
      <c r="E21" s="377" t="n">
        <v>0.691</v>
      </c>
      <c r="F21" s="377" t="n">
        <v>0.66</v>
      </c>
      <c r="G21" s="378" t="n">
        <v>0.737</v>
      </c>
    </row>
    <row r="22" customFormat="false" ht="12.75" hidden="false" customHeight="false" outlineLevel="0" collapsed="false">
      <c r="A22" s="345" t="s">
        <v>288</v>
      </c>
      <c r="B22" s="376"/>
      <c r="C22" s="376"/>
      <c r="D22" s="376"/>
      <c r="E22" s="379"/>
      <c r="F22" s="379"/>
      <c r="G22" s="378"/>
    </row>
    <row r="23" customFormat="false" ht="12.75" hidden="false" customHeight="false" outlineLevel="0" collapsed="false">
      <c r="A23" s="140" t="s">
        <v>289</v>
      </c>
      <c r="B23" s="376" t="n">
        <v>0.818</v>
      </c>
      <c r="C23" s="376" t="n">
        <v>0.71</v>
      </c>
      <c r="D23" s="376" t="n">
        <v>0.754</v>
      </c>
      <c r="E23" s="377" t="n">
        <v>0.763</v>
      </c>
      <c r="F23" s="377" t="n">
        <v>0.718</v>
      </c>
      <c r="G23" s="378" t="n">
        <v>0.843</v>
      </c>
    </row>
    <row r="24" customFormat="false" ht="12.75" hidden="false" customHeight="false" outlineLevel="0" collapsed="false">
      <c r="A24" s="345" t="s">
        <v>290</v>
      </c>
      <c r="B24" s="88"/>
      <c r="C24" s="88"/>
      <c r="D24" s="88"/>
      <c r="E24" s="88"/>
      <c r="F24" s="88"/>
      <c r="G24" s="140"/>
    </row>
    <row r="26" customFormat="false" ht="12.75" hidden="false" customHeight="false" outlineLevel="0" collapsed="false">
      <c r="A26" s="1" t="s">
        <v>291</v>
      </c>
    </row>
    <row r="27" customFormat="false" ht="12.75" hidden="false" customHeight="false" outlineLevel="0" collapsed="false">
      <c r="A27" s="2" t="s">
        <v>292</v>
      </c>
    </row>
  </sheetData>
  <mergeCells count="5"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4" topLeftCell="A5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28"/>
    <col collapsed="false" customWidth="true" hidden="false" outlineLevel="0" max="3" min="3" style="381" width="10.56"/>
    <col collapsed="false" customWidth="true" hidden="false" outlineLevel="0" max="4" min="4" style="381" width="9.99"/>
    <col collapsed="false" customWidth="true" hidden="false" outlineLevel="0" max="6" min="5" style="381" width="8.99"/>
    <col collapsed="false" customWidth="true" hidden="false" outlineLevel="0" max="7" min="7" style="381" width="9.85"/>
    <col collapsed="false" customWidth="true" hidden="false" outlineLevel="0" max="8" min="8" style="381" width="8.14"/>
    <col collapsed="false" customWidth="true" hidden="false" outlineLevel="0" max="9" min="9" style="381" width="9.41"/>
    <col collapsed="false" customWidth="true" hidden="false" outlineLevel="0" max="10" min="10" style="381" width="9.85"/>
    <col collapsed="false" customWidth="true" hidden="false" outlineLevel="0" max="11" min="11" style="381" width="7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293</v>
      </c>
      <c r="B1" s="3"/>
      <c r="C1" s="382"/>
      <c r="I1" s="383"/>
    </row>
    <row r="2" customFormat="false" ht="12.75" hidden="false" customHeight="false" outlineLevel="0" collapsed="false">
      <c r="A2" s="245" t="s">
        <v>294</v>
      </c>
      <c r="B2" s="321"/>
      <c r="C2" s="384"/>
    </row>
    <row r="3" customFormat="false" ht="32.25" hidden="false" customHeight="true" outlineLevel="0" collapsed="false">
      <c r="A3" s="118" t="s">
        <v>295</v>
      </c>
      <c r="B3" s="118"/>
      <c r="C3" s="385" t="s">
        <v>296</v>
      </c>
      <c r="D3" s="385" t="s">
        <v>297</v>
      </c>
      <c r="E3" s="385" t="s">
        <v>298</v>
      </c>
      <c r="F3" s="386" t="s">
        <v>299</v>
      </c>
      <c r="G3" s="386"/>
      <c r="H3" s="386"/>
      <c r="I3" s="387" t="s">
        <v>300</v>
      </c>
      <c r="J3" s="387"/>
      <c r="K3" s="387"/>
      <c r="L3" s="209"/>
      <c r="M3" s="209"/>
      <c r="N3" s="209"/>
      <c r="O3" s="209"/>
    </row>
    <row r="4" customFormat="false" ht="57.75" hidden="false" customHeight="true" outlineLevel="0" collapsed="false">
      <c r="A4" s="118"/>
      <c r="B4" s="118"/>
      <c r="C4" s="385"/>
      <c r="D4" s="385"/>
      <c r="E4" s="385"/>
      <c r="F4" s="388" t="s">
        <v>301</v>
      </c>
      <c r="G4" s="389" t="s">
        <v>302</v>
      </c>
      <c r="H4" s="389" t="s">
        <v>303</v>
      </c>
      <c r="I4" s="388" t="s">
        <v>301</v>
      </c>
      <c r="J4" s="389" t="s">
        <v>302</v>
      </c>
      <c r="K4" s="389" t="s">
        <v>303</v>
      </c>
      <c r="L4" s="390"/>
      <c r="M4" s="390"/>
      <c r="N4" s="390"/>
      <c r="O4" s="390"/>
    </row>
    <row r="5" customFormat="false" ht="15.95" hidden="false" customHeight="true" outlineLevel="0" collapsed="false">
      <c r="A5" s="391" t="s">
        <v>135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0"/>
      <c r="M5" s="390"/>
      <c r="N5" s="390"/>
      <c r="O5" s="390"/>
    </row>
    <row r="6" customFormat="false" ht="15.95" hidden="false" customHeight="true" outlineLevel="0" collapsed="false">
      <c r="A6" s="263" t="s">
        <v>13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44"/>
      <c r="M6" s="244"/>
      <c r="N6" s="244"/>
      <c r="O6" s="244"/>
    </row>
    <row r="7" customFormat="false" ht="13.5" hidden="false" customHeight="true" outlineLevel="0" collapsed="false">
      <c r="A7" s="126" t="s">
        <v>164</v>
      </c>
      <c r="B7" s="228" t="n">
        <v>2010</v>
      </c>
      <c r="C7" s="132" t="n">
        <v>31221</v>
      </c>
      <c r="D7" s="132" t="n">
        <v>16252</v>
      </c>
      <c r="E7" s="132" t="n">
        <v>14969</v>
      </c>
      <c r="F7" s="132" t="n">
        <v>19722</v>
      </c>
      <c r="G7" s="132" t="n">
        <v>10054</v>
      </c>
      <c r="H7" s="132" t="n">
        <v>9668</v>
      </c>
      <c r="I7" s="132" t="n">
        <v>11499</v>
      </c>
      <c r="J7" s="132" t="n">
        <v>6198</v>
      </c>
      <c r="K7" s="392" t="n">
        <v>5301</v>
      </c>
      <c r="L7" s="244"/>
      <c r="M7" s="244"/>
      <c r="N7" s="244"/>
      <c r="O7" s="244"/>
    </row>
    <row r="8" customFormat="false" ht="12.75" hidden="false" customHeight="false" outlineLevel="0" collapsed="false">
      <c r="A8" s="131" t="s">
        <v>304</v>
      </c>
      <c r="B8" s="228" t="n">
        <v>2015</v>
      </c>
      <c r="C8" s="393" t="n">
        <v>31125</v>
      </c>
      <c r="D8" s="393" t="n">
        <v>15807</v>
      </c>
      <c r="E8" s="393" t="n">
        <v>15318</v>
      </c>
      <c r="F8" s="393" t="n">
        <v>20070</v>
      </c>
      <c r="G8" s="393" t="n">
        <v>9931</v>
      </c>
      <c r="H8" s="393" t="n">
        <v>10139</v>
      </c>
      <c r="I8" s="393" t="n">
        <v>11055</v>
      </c>
      <c r="J8" s="393" t="n">
        <v>5876</v>
      </c>
      <c r="K8" s="394" t="n">
        <v>5179</v>
      </c>
      <c r="L8" s="395"/>
      <c r="M8" s="395"/>
      <c r="N8" s="395"/>
      <c r="O8" s="395"/>
    </row>
    <row r="9" customFormat="false" ht="12.75" hidden="false" customHeight="false" outlineLevel="0" collapsed="false">
      <c r="A9" s="250"/>
      <c r="B9" s="228" t="n">
        <v>2016</v>
      </c>
      <c r="C9" s="393" t="n">
        <v>30213</v>
      </c>
      <c r="D9" s="393" t="n">
        <v>15440</v>
      </c>
      <c r="E9" s="393" t="n">
        <v>14773</v>
      </c>
      <c r="F9" s="393" t="n">
        <v>19375</v>
      </c>
      <c r="G9" s="393" t="n">
        <v>9619</v>
      </c>
      <c r="H9" s="393" t="n">
        <v>9756</v>
      </c>
      <c r="I9" s="393" t="n">
        <v>10838</v>
      </c>
      <c r="J9" s="393" t="n">
        <v>5821</v>
      </c>
      <c r="K9" s="396" t="n">
        <v>5017</v>
      </c>
      <c r="L9" s="395"/>
      <c r="M9" s="395"/>
      <c r="N9" s="395"/>
      <c r="O9" s="395"/>
    </row>
    <row r="10" customFormat="false" ht="12.75" hidden="false" customHeight="false" outlineLevel="0" collapsed="false">
      <c r="A10" s="250"/>
      <c r="B10" s="218" t="n">
        <v>2017</v>
      </c>
      <c r="C10" s="397" t="n">
        <v>31172</v>
      </c>
      <c r="D10" s="398" t="n">
        <v>15891</v>
      </c>
      <c r="E10" s="398" t="n">
        <v>15281</v>
      </c>
      <c r="F10" s="398" t="n">
        <v>19980</v>
      </c>
      <c r="G10" s="398" t="n">
        <v>9884</v>
      </c>
      <c r="H10" s="398" t="n">
        <v>10096</v>
      </c>
      <c r="I10" s="398" t="n">
        <v>11192</v>
      </c>
      <c r="J10" s="398" t="n">
        <v>6007</v>
      </c>
      <c r="K10" s="399" t="n">
        <v>5185</v>
      </c>
      <c r="L10" s="395"/>
      <c r="M10" s="395"/>
      <c r="N10" s="395"/>
      <c r="O10" s="395"/>
    </row>
    <row r="11" customFormat="false" ht="13.5" hidden="false" customHeight="true" outlineLevel="0" collapsed="false">
      <c r="A11" s="134" t="s">
        <v>305</v>
      </c>
      <c r="B11" s="200"/>
      <c r="C11" s="400" t="n">
        <v>110</v>
      </c>
      <c r="D11" s="401" t="n">
        <v>64</v>
      </c>
      <c r="E11" s="401" t="n">
        <v>46</v>
      </c>
      <c r="F11" s="401" t="n">
        <v>72</v>
      </c>
      <c r="G11" s="401" t="n">
        <v>41</v>
      </c>
      <c r="H11" s="401" t="n">
        <v>31</v>
      </c>
      <c r="I11" s="401" t="n">
        <v>38</v>
      </c>
      <c r="J11" s="401" t="n">
        <v>23</v>
      </c>
      <c r="K11" s="402" t="n">
        <v>15</v>
      </c>
      <c r="L11" s="244"/>
      <c r="M11" s="244"/>
      <c r="N11" s="244"/>
      <c r="O11" s="244"/>
    </row>
    <row r="12" customFormat="false" ht="13.5" hidden="false" customHeight="true" outlineLevel="0" collapsed="false">
      <c r="A12" s="134" t="s">
        <v>306</v>
      </c>
      <c r="B12" s="200"/>
      <c r="C12" s="400" t="n">
        <v>16</v>
      </c>
      <c r="D12" s="401" t="n">
        <v>12</v>
      </c>
      <c r="E12" s="401" t="n">
        <v>4</v>
      </c>
      <c r="F12" s="401" t="n">
        <v>11</v>
      </c>
      <c r="G12" s="401" t="n">
        <v>9</v>
      </c>
      <c r="H12" s="401" t="n">
        <v>2</v>
      </c>
      <c r="I12" s="401" t="n">
        <v>5</v>
      </c>
      <c r="J12" s="401" t="n">
        <v>3</v>
      </c>
      <c r="K12" s="402" t="n">
        <v>2</v>
      </c>
      <c r="L12" s="244"/>
      <c r="M12" s="244"/>
      <c r="N12" s="244"/>
      <c r="O12" s="244"/>
    </row>
    <row r="13" customFormat="false" ht="13.5" hidden="false" customHeight="true" outlineLevel="0" collapsed="false">
      <c r="A13" s="134" t="s">
        <v>307</v>
      </c>
      <c r="B13" s="200"/>
      <c r="C13" s="400" t="n">
        <v>11</v>
      </c>
      <c r="D13" s="401" t="n">
        <v>4</v>
      </c>
      <c r="E13" s="401" t="n">
        <v>7</v>
      </c>
      <c r="F13" s="401" t="n">
        <v>8</v>
      </c>
      <c r="G13" s="401" t="n">
        <v>1</v>
      </c>
      <c r="H13" s="401" t="n">
        <v>7</v>
      </c>
      <c r="I13" s="401" t="n">
        <v>3</v>
      </c>
      <c r="J13" s="401" t="n">
        <v>3</v>
      </c>
      <c r="K13" s="402" t="s">
        <v>106</v>
      </c>
      <c r="L13" s="244"/>
      <c r="M13" s="244"/>
      <c r="N13" s="244"/>
      <c r="O13" s="244"/>
    </row>
    <row r="14" customFormat="false" ht="13.5" hidden="false" customHeight="true" outlineLevel="0" collapsed="false">
      <c r="A14" s="403" t="s">
        <v>308</v>
      </c>
      <c r="B14" s="404"/>
      <c r="C14" s="400" t="n">
        <v>18</v>
      </c>
      <c r="D14" s="401" t="n">
        <v>11</v>
      </c>
      <c r="E14" s="401" t="n">
        <v>7</v>
      </c>
      <c r="F14" s="401" t="n">
        <v>8</v>
      </c>
      <c r="G14" s="401" t="n">
        <v>3</v>
      </c>
      <c r="H14" s="401" t="n">
        <v>5</v>
      </c>
      <c r="I14" s="401" t="n">
        <v>10</v>
      </c>
      <c r="J14" s="401" t="n">
        <v>8</v>
      </c>
      <c r="K14" s="402" t="n">
        <v>2</v>
      </c>
      <c r="L14" s="244"/>
      <c r="M14" s="244"/>
      <c r="N14" s="244"/>
      <c r="O14" s="244"/>
    </row>
    <row r="15" customFormat="false" ht="13.5" hidden="false" customHeight="true" outlineLevel="0" collapsed="false">
      <c r="A15" s="134" t="s">
        <v>309</v>
      </c>
      <c r="B15" s="200"/>
      <c r="C15" s="400" t="n">
        <v>39</v>
      </c>
      <c r="D15" s="401" t="n">
        <v>29</v>
      </c>
      <c r="E15" s="401" t="n">
        <v>10</v>
      </c>
      <c r="F15" s="401" t="n">
        <v>18</v>
      </c>
      <c r="G15" s="401" t="n">
        <v>12</v>
      </c>
      <c r="H15" s="401" t="n">
        <v>6</v>
      </c>
      <c r="I15" s="401" t="n">
        <v>21</v>
      </c>
      <c r="J15" s="401" t="n">
        <v>17</v>
      </c>
      <c r="K15" s="402" t="n">
        <v>4</v>
      </c>
      <c r="L15" s="244"/>
      <c r="M15" s="244"/>
      <c r="N15" s="244"/>
      <c r="O15" s="244"/>
    </row>
    <row r="16" customFormat="false" ht="13.5" hidden="false" customHeight="true" outlineLevel="0" collapsed="false">
      <c r="A16" s="134" t="s">
        <v>160</v>
      </c>
      <c r="B16" s="200"/>
      <c r="C16" s="400" t="n">
        <v>91</v>
      </c>
      <c r="D16" s="401" t="n">
        <v>77</v>
      </c>
      <c r="E16" s="401" t="n">
        <v>14</v>
      </c>
      <c r="F16" s="401" t="n">
        <v>56</v>
      </c>
      <c r="G16" s="401" t="n">
        <v>45</v>
      </c>
      <c r="H16" s="401" t="n">
        <v>11</v>
      </c>
      <c r="I16" s="401" t="n">
        <v>35</v>
      </c>
      <c r="J16" s="401" t="n">
        <v>32</v>
      </c>
      <c r="K16" s="402" t="n">
        <v>3</v>
      </c>
      <c r="L16" s="244"/>
      <c r="M16" s="244"/>
      <c r="N16" s="244"/>
      <c r="O16" s="244"/>
    </row>
    <row r="17" customFormat="false" ht="13.5" hidden="false" customHeight="true" outlineLevel="0" collapsed="false">
      <c r="A17" s="134" t="s">
        <v>78</v>
      </c>
      <c r="B17" s="200"/>
      <c r="C17" s="400" t="n">
        <v>153</v>
      </c>
      <c r="D17" s="401" t="n">
        <v>124</v>
      </c>
      <c r="E17" s="401" t="n">
        <v>29</v>
      </c>
      <c r="F17" s="401" t="n">
        <v>88</v>
      </c>
      <c r="G17" s="401" t="n">
        <v>68</v>
      </c>
      <c r="H17" s="401" t="n">
        <v>20</v>
      </c>
      <c r="I17" s="401" t="n">
        <v>65</v>
      </c>
      <c r="J17" s="401" t="n">
        <v>56</v>
      </c>
      <c r="K17" s="402" t="n">
        <v>9</v>
      </c>
      <c r="L17" s="405"/>
      <c r="M17" s="405"/>
      <c r="N17" s="405"/>
      <c r="O17" s="405"/>
    </row>
    <row r="18" customFormat="false" ht="13.5" hidden="false" customHeight="true" outlineLevel="0" collapsed="false">
      <c r="A18" s="134" t="s">
        <v>79</v>
      </c>
      <c r="B18" s="200"/>
      <c r="C18" s="400" t="n">
        <v>232</v>
      </c>
      <c r="D18" s="401" t="n">
        <v>176</v>
      </c>
      <c r="E18" s="401" t="n">
        <v>56</v>
      </c>
      <c r="F18" s="401" t="n">
        <v>163</v>
      </c>
      <c r="G18" s="401" t="n">
        <v>124</v>
      </c>
      <c r="H18" s="401" t="n">
        <v>39</v>
      </c>
      <c r="I18" s="401" t="n">
        <v>69</v>
      </c>
      <c r="J18" s="401" t="n">
        <v>52</v>
      </c>
      <c r="K18" s="402" t="n">
        <v>17</v>
      </c>
      <c r="L18" s="244"/>
      <c r="M18" s="244"/>
      <c r="N18" s="244"/>
      <c r="O18" s="244"/>
    </row>
    <row r="19" customFormat="false" ht="13.5" hidden="false" customHeight="true" outlineLevel="0" collapsed="false">
      <c r="A19" s="134" t="s">
        <v>80</v>
      </c>
      <c r="B19" s="200"/>
      <c r="C19" s="400" t="n">
        <v>352</v>
      </c>
      <c r="D19" s="401" t="n">
        <v>278</v>
      </c>
      <c r="E19" s="401" t="n">
        <v>74</v>
      </c>
      <c r="F19" s="401" t="n">
        <v>225</v>
      </c>
      <c r="G19" s="401" t="n">
        <v>173</v>
      </c>
      <c r="H19" s="401" t="n">
        <v>52</v>
      </c>
      <c r="I19" s="401" t="n">
        <v>127</v>
      </c>
      <c r="J19" s="401" t="n">
        <v>105</v>
      </c>
      <c r="K19" s="402" t="n">
        <v>22</v>
      </c>
      <c r="L19" s="406"/>
      <c r="M19" s="406"/>
      <c r="N19" s="406"/>
      <c r="O19" s="406"/>
    </row>
    <row r="20" customFormat="false" ht="13.5" hidden="false" customHeight="true" outlineLevel="0" collapsed="false">
      <c r="A20" s="134" t="s">
        <v>81</v>
      </c>
      <c r="B20" s="200"/>
      <c r="C20" s="400" t="n">
        <v>460</v>
      </c>
      <c r="D20" s="401" t="n">
        <v>347</v>
      </c>
      <c r="E20" s="401" t="n">
        <v>113</v>
      </c>
      <c r="F20" s="401" t="n">
        <v>290</v>
      </c>
      <c r="G20" s="401" t="n">
        <v>211</v>
      </c>
      <c r="H20" s="401" t="n">
        <v>79</v>
      </c>
      <c r="I20" s="401" t="n">
        <v>170</v>
      </c>
      <c r="J20" s="401" t="n">
        <v>136</v>
      </c>
      <c r="K20" s="402" t="n">
        <v>34</v>
      </c>
      <c r="L20" s="406"/>
      <c r="M20" s="406"/>
      <c r="N20" s="406"/>
      <c r="O20" s="406"/>
    </row>
    <row r="21" customFormat="false" ht="13.5" hidden="false" customHeight="true" outlineLevel="0" collapsed="false">
      <c r="A21" s="134" t="s">
        <v>82</v>
      </c>
      <c r="B21" s="200"/>
      <c r="C21" s="400" t="n">
        <v>708</v>
      </c>
      <c r="D21" s="401" t="n">
        <v>523</v>
      </c>
      <c r="E21" s="401" t="n">
        <v>185</v>
      </c>
      <c r="F21" s="401" t="n">
        <v>440</v>
      </c>
      <c r="G21" s="401" t="n">
        <v>321</v>
      </c>
      <c r="H21" s="401" t="n">
        <v>119</v>
      </c>
      <c r="I21" s="401" t="n">
        <v>268</v>
      </c>
      <c r="J21" s="401" t="n">
        <v>202</v>
      </c>
      <c r="K21" s="402" t="n">
        <v>66</v>
      </c>
      <c r="L21" s="406"/>
      <c r="M21" s="406"/>
      <c r="N21" s="406"/>
      <c r="O21" s="406"/>
    </row>
    <row r="22" customFormat="false" ht="13.5" hidden="false" customHeight="true" outlineLevel="0" collapsed="false">
      <c r="A22" s="140" t="s">
        <v>83</v>
      </c>
      <c r="B22" s="125"/>
      <c r="C22" s="400" t="n">
        <v>1033</v>
      </c>
      <c r="D22" s="401" t="n">
        <v>756</v>
      </c>
      <c r="E22" s="401" t="n">
        <v>277</v>
      </c>
      <c r="F22" s="401" t="n">
        <v>621</v>
      </c>
      <c r="G22" s="401" t="n">
        <v>422</v>
      </c>
      <c r="H22" s="401" t="n">
        <v>199</v>
      </c>
      <c r="I22" s="401" t="n">
        <v>412</v>
      </c>
      <c r="J22" s="401" t="n">
        <v>334</v>
      </c>
      <c r="K22" s="402" t="n">
        <v>78</v>
      </c>
      <c r="L22" s="406"/>
      <c r="M22" s="406"/>
      <c r="N22" s="406"/>
      <c r="O22" s="406"/>
    </row>
    <row r="23" customFormat="false" ht="13.5" hidden="false" customHeight="true" outlineLevel="0" collapsed="false">
      <c r="A23" s="140" t="s">
        <v>84</v>
      </c>
      <c r="B23" s="125"/>
      <c r="C23" s="400" t="n">
        <v>1814</v>
      </c>
      <c r="D23" s="401" t="n">
        <v>1240</v>
      </c>
      <c r="E23" s="401" t="n">
        <v>574</v>
      </c>
      <c r="F23" s="401" t="n">
        <v>1162</v>
      </c>
      <c r="G23" s="401" t="n">
        <v>745</v>
      </c>
      <c r="H23" s="401" t="n">
        <v>417</v>
      </c>
      <c r="I23" s="401" t="n">
        <v>652</v>
      </c>
      <c r="J23" s="401" t="n">
        <v>495</v>
      </c>
      <c r="K23" s="402" t="n">
        <v>157</v>
      </c>
      <c r="L23" s="406"/>
      <c r="M23" s="406"/>
      <c r="N23" s="406"/>
      <c r="O23" s="406"/>
    </row>
    <row r="24" customFormat="false" ht="13.5" hidden="false" customHeight="true" outlineLevel="0" collapsed="false">
      <c r="A24" s="140" t="s">
        <v>85</v>
      </c>
      <c r="B24" s="125"/>
      <c r="C24" s="400" t="n">
        <v>2892</v>
      </c>
      <c r="D24" s="401" t="n">
        <v>1934</v>
      </c>
      <c r="E24" s="401" t="n">
        <v>958</v>
      </c>
      <c r="F24" s="401" t="n">
        <v>1999</v>
      </c>
      <c r="G24" s="401" t="n">
        <v>1269</v>
      </c>
      <c r="H24" s="401" t="n">
        <v>730</v>
      </c>
      <c r="I24" s="401" t="n">
        <v>893</v>
      </c>
      <c r="J24" s="401" t="n">
        <v>665</v>
      </c>
      <c r="K24" s="402" t="n">
        <v>228</v>
      </c>
      <c r="L24" s="406"/>
      <c r="M24" s="406"/>
      <c r="N24" s="406"/>
      <c r="O24" s="406"/>
    </row>
    <row r="25" customFormat="false" ht="13.5" hidden="false" customHeight="true" outlineLevel="0" collapsed="false">
      <c r="A25" s="140" t="s">
        <v>86</v>
      </c>
      <c r="B25" s="125"/>
      <c r="C25" s="400" t="n">
        <v>3501</v>
      </c>
      <c r="D25" s="401" t="n">
        <v>2213</v>
      </c>
      <c r="E25" s="401" t="n">
        <v>1288</v>
      </c>
      <c r="F25" s="401" t="n">
        <v>2414</v>
      </c>
      <c r="G25" s="401" t="n">
        <v>1462</v>
      </c>
      <c r="H25" s="401" t="n">
        <v>952</v>
      </c>
      <c r="I25" s="401" t="n">
        <v>1087</v>
      </c>
      <c r="J25" s="401" t="n">
        <v>751</v>
      </c>
      <c r="K25" s="402" t="n">
        <v>336</v>
      </c>
      <c r="L25" s="406"/>
      <c r="M25" s="406"/>
      <c r="N25" s="406"/>
      <c r="O25" s="406"/>
    </row>
    <row r="26" customFormat="false" ht="13.5" hidden="false" customHeight="true" outlineLevel="0" collapsed="false">
      <c r="A26" s="140" t="s">
        <v>87</v>
      </c>
      <c r="B26" s="125"/>
      <c r="C26" s="400" t="n">
        <v>2989</v>
      </c>
      <c r="D26" s="401" t="n">
        <v>1732</v>
      </c>
      <c r="E26" s="401" t="n">
        <v>1257</v>
      </c>
      <c r="F26" s="401" t="n">
        <v>2027</v>
      </c>
      <c r="G26" s="401" t="n">
        <v>1142</v>
      </c>
      <c r="H26" s="401" t="n">
        <v>885</v>
      </c>
      <c r="I26" s="401" t="n">
        <v>962</v>
      </c>
      <c r="J26" s="401" t="n">
        <v>590</v>
      </c>
      <c r="K26" s="402" t="n">
        <v>372</v>
      </c>
      <c r="L26" s="406"/>
      <c r="M26" s="406"/>
      <c r="N26" s="406"/>
      <c r="O26" s="406"/>
    </row>
    <row r="27" customFormat="false" ht="13.5" hidden="false" customHeight="true" outlineLevel="0" collapsed="false">
      <c r="A27" s="140" t="s">
        <v>88</v>
      </c>
      <c r="B27" s="125"/>
      <c r="C27" s="400" t="n">
        <v>3388</v>
      </c>
      <c r="D27" s="401" t="n">
        <v>1770</v>
      </c>
      <c r="E27" s="401" t="n">
        <v>1618</v>
      </c>
      <c r="F27" s="401" t="n">
        <v>2162</v>
      </c>
      <c r="G27" s="401" t="n">
        <v>1103</v>
      </c>
      <c r="H27" s="401" t="n">
        <v>1059</v>
      </c>
      <c r="I27" s="401" t="n">
        <v>1226</v>
      </c>
      <c r="J27" s="401" t="n">
        <v>667</v>
      </c>
      <c r="K27" s="402" t="n">
        <v>559</v>
      </c>
      <c r="L27" s="406"/>
      <c r="M27" s="406"/>
      <c r="N27" s="406"/>
      <c r="O27" s="406"/>
    </row>
    <row r="28" customFormat="false" ht="13.5" hidden="false" customHeight="true" outlineLevel="0" collapsed="false">
      <c r="A28" s="140" t="s">
        <v>310</v>
      </c>
      <c r="B28" s="125"/>
      <c r="C28" s="400" t="n">
        <v>4490</v>
      </c>
      <c r="D28" s="401" t="n">
        <v>1934</v>
      </c>
      <c r="E28" s="401" t="n">
        <v>2556</v>
      </c>
      <c r="F28" s="401" t="n">
        <v>2767</v>
      </c>
      <c r="G28" s="401" t="n">
        <v>1162</v>
      </c>
      <c r="H28" s="401" t="n">
        <v>1605</v>
      </c>
      <c r="I28" s="401" t="n">
        <v>1723</v>
      </c>
      <c r="J28" s="401" t="n">
        <v>772</v>
      </c>
      <c r="K28" s="402" t="n">
        <v>951</v>
      </c>
      <c r="L28" s="406"/>
      <c r="M28" s="406"/>
      <c r="N28" s="406"/>
      <c r="O28" s="406"/>
    </row>
    <row r="29" customFormat="false" ht="13.5" hidden="false" customHeight="true" outlineLevel="0" collapsed="false">
      <c r="A29" s="140" t="s">
        <v>311</v>
      </c>
      <c r="B29" s="125"/>
      <c r="C29" s="400" t="n">
        <v>8875</v>
      </c>
      <c r="D29" s="401" t="n">
        <v>2667</v>
      </c>
      <c r="E29" s="401" t="n">
        <v>6208</v>
      </c>
      <c r="F29" s="401" t="n">
        <v>5449</v>
      </c>
      <c r="G29" s="401" t="n">
        <v>1571</v>
      </c>
      <c r="H29" s="401" t="n">
        <v>3878</v>
      </c>
      <c r="I29" s="401" t="n">
        <v>3426</v>
      </c>
      <c r="J29" s="401" t="n">
        <v>1096</v>
      </c>
      <c r="K29" s="402" t="n">
        <v>2330</v>
      </c>
      <c r="L29" s="406"/>
      <c r="M29" s="406"/>
      <c r="N29" s="406"/>
      <c r="O29" s="406"/>
    </row>
    <row r="30" customFormat="false" ht="12.75" hidden="false" customHeight="false" outlineLevel="0" collapsed="false">
      <c r="A30" s="345" t="s">
        <v>270</v>
      </c>
      <c r="B30" s="125"/>
      <c r="C30" s="407"/>
      <c r="D30" s="160"/>
      <c r="E30" s="160"/>
      <c r="F30" s="407"/>
      <c r="G30" s="160"/>
      <c r="H30" s="407"/>
      <c r="I30" s="160"/>
      <c r="J30" s="407"/>
      <c r="K30" s="161"/>
      <c r="L30" s="406"/>
      <c r="M30" s="406"/>
      <c r="N30" s="406"/>
      <c r="O30" s="406"/>
    </row>
    <row r="31" customFormat="false" ht="15.95" hidden="false" customHeight="true" outlineLevel="0" collapsed="false">
      <c r="A31" s="408" t="s">
        <v>312</v>
      </c>
      <c r="B31" s="408"/>
      <c r="C31" s="408"/>
      <c r="D31" s="408"/>
      <c r="E31" s="408"/>
      <c r="F31" s="408"/>
      <c r="G31" s="408"/>
      <c r="H31" s="408"/>
      <c r="I31" s="408"/>
      <c r="J31" s="408"/>
      <c r="K31" s="408"/>
      <c r="L31" s="406"/>
      <c r="M31" s="406"/>
      <c r="N31" s="406"/>
      <c r="O31" s="406"/>
    </row>
    <row r="32" customFormat="false" ht="15.95" hidden="false" customHeight="true" outlineLevel="0" collapsed="false">
      <c r="A32" s="263" t="s">
        <v>313</v>
      </c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406"/>
      <c r="M32" s="406"/>
      <c r="N32" s="406"/>
      <c r="O32" s="406"/>
    </row>
    <row r="33" customFormat="false" ht="12" hidden="false" customHeight="true" outlineLevel="0" collapsed="false">
      <c r="A33" s="126" t="s">
        <v>6</v>
      </c>
      <c r="B33" s="228" t="n">
        <v>2010</v>
      </c>
      <c r="C33" s="132" t="n">
        <v>1226</v>
      </c>
      <c r="D33" s="132" t="n">
        <v>1338</v>
      </c>
      <c r="E33" s="132" t="n">
        <v>1124</v>
      </c>
      <c r="F33" s="132" t="n">
        <v>1210</v>
      </c>
      <c r="G33" s="132" t="n">
        <v>1324</v>
      </c>
      <c r="H33" s="132" t="n">
        <v>1110</v>
      </c>
      <c r="I33" s="132" t="n">
        <v>1254</v>
      </c>
      <c r="J33" s="132" t="n">
        <v>1361</v>
      </c>
      <c r="K33" s="392" t="n">
        <v>1149</v>
      </c>
      <c r="L33" s="406"/>
      <c r="M33" s="406"/>
      <c r="N33" s="406"/>
      <c r="O33" s="406"/>
    </row>
    <row r="34" customFormat="false" ht="12" hidden="false" customHeight="true" outlineLevel="0" collapsed="false">
      <c r="A34" s="131" t="s">
        <v>43</v>
      </c>
      <c r="B34" s="228" t="n">
        <v>2015</v>
      </c>
      <c r="C34" s="393" t="n">
        <v>1245.87709747662</v>
      </c>
      <c r="D34" s="393" t="n">
        <v>1327.4804493295</v>
      </c>
      <c r="E34" s="393" t="n">
        <v>1171.55950953278</v>
      </c>
      <c r="F34" s="393" t="n">
        <v>1271.97032449503</v>
      </c>
      <c r="G34" s="393" t="n">
        <v>1353.44350589704</v>
      </c>
      <c r="H34" s="393" t="n">
        <v>1201.14819294665</v>
      </c>
      <c r="I34" s="393" t="n">
        <v>1201.1434494493</v>
      </c>
      <c r="J34" s="393" t="n">
        <v>1285.79368656919</v>
      </c>
      <c r="K34" s="394" t="n">
        <v>1117.65962635337</v>
      </c>
      <c r="L34" s="406"/>
      <c r="M34" s="406"/>
      <c r="N34" s="406"/>
      <c r="O34" s="406"/>
    </row>
    <row r="35" customFormat="false" ht="12" hidden="false" customHeight="true" outlineLevel="0" collapsed="false">
      <c r="A35" s="250"/>
      <c r="B35" s="228" t="n">
        <v>2016</v>
      </c>
      <c r="C35" s="393" t="n">
        <v>1214.14537836705</v>
      </c>
      <c r="D35" s="393" t="n">
        <v>1302.2447697245</v>
      </c>
      <c r="E35" s="393" t="n">
        <v>1133.96664957491</v>
      </c>
      <c r="F35" s="393" t="n">
        <v>1235.82784519462</v>
      </c>
      <c r="G35" s="393" t="n">
        <v>1319.81910286878</v>
      </c>
      <c r="H35" s="393" t="n">
        <v>1162.86415491506</v>
      </c>
      <c r="I35" s="393" t="n">
        <v>1177.22198205166</v>
      </c>
      <c r="J35" s="409" t="n">
        <v>1274.20742371939</v>
      </c>
      <c r="K35" s="394" t="n">
        <v>1081.69526680164</v>
      </c>
      <c r="L35" s="406"/>
      <c r="M35" s="406"/>
      <c r="N35" s="406"/>
      <c r="O35" s="406"/>
    </row>
    <row r="36" customFormat="false" ht="12" hidden="false" customHeight="true" outlineLevel="0" collapsed="false">
      <c r="A36" s="250"/>
      <c r="B36" s="218" t="n">
        <v>2017</v>
      </c>
      <c r="C36" s="410" t="n">
        <v>1256.95474366139</v>
      </c>
      <c r="D36" s="410" t="n">
        <v>1344.77348466513</v>
      </c>
      <c r="E36" s="410" t="n">
        <v>1177.02245131236</v>
      </c>
      <c r="F36" s="410" t="n">
        <v>1282.08089814965</v>
      </c>
      <c r="G36" s="410" t="n">
        <v>1364.02528221689</v>
      </c>
      <c r="H36" s="410" t="n">
        <v>1210.86516411924</v>
      </c>
      <c r="I36" s="410" t="n">
        <v>1214.4650689376</v>
      </c>
      <c r="J36" s="410" t="n">
        <v>1314.25220865258</v>
      </c>
      <c r="K36" s="411" t="n">
        <v>1116.27326197222</v>
      </c>
      <c r="L36" s="244"/>
      <c r="M36" s="244"/>
      <c r="N36" s="244"/>
      <c r="O36" s="244"/>
    </row>
    <row r="37" customFormat="false" ht="14.25" hidden="false" customHeight="false" outlineLevel="0" collapsed="false">
      <c r="A37" s="134" t="s">
        <v>314</v>
      </c>
      <c r="B37" s="200"/>
      <c r="C37" s="412" t="n">
        <v>462.534690101758</v>
      </c>
      <c r="D37" s="412" t="n">
        <v>527.965682230655</v>
      </c>
      <c r="E37" s="412" t="n">
        <v>394.51114922813</v>
      </c>
      <c r="F37" s="412" t="n">
        <v>501.952035694367</v>
      </c>
      <c r="G37" s="412" t="n">
        <v>555.932203389831</v>
      </c>
      <c r="H37" s="412" t="n">
        <v>444.827091404793</v>
      </c>
      <c r="I37" s="412" t="n">
        <v>402.627675354948</v>
      </c>
      <c r="J37" s="412" t="n">
        <v>484.516536760059</v>
      </c>
      <c r="K37" s="168" t="n">
        <v>319.761244937114</v>
      </c>
      <c r="L37" s="244"/>
      <c r="M37" s="244"/>
      <c r="N37" s="244"/>
      <c r="O37" s="244"/>
    </row>
    <row r="38" customFormat="false" ht="12.75" hidden="false" customHeight="false" outlineLevel="0" collapsed="false">
      <c r="A38" s="134" t="s">
        <v>315</v>
      </c>
      <c r="B38" s="200"/>
      <c r="C38" s="413" t="n">
        <v>17.7612006571644</v>
      </c>
      <c r="D38" s="413" t="n">
        <v>25.8949957920632</v>
      </c>
      <c r="E38" s="413" t="n">
        <v>9.1443202340946</v>
      </c>
      <c r="F38" s="413" t="n">
        <v>20.1705326854314</v>
      </c>
      <c r="G38" s="413" t="n">
        <v>32.0535650687371</v>
      </c>
      <c r="H38" s="413" t="n">
        <v>7.55943606606947</v>
      </c>
      <c r="I38" s="413" t="n">
        <v>14.0650932515683</v>
      </c>
      <c r="J38" s="413" t="n">
        <v>16.4266549854898</v>
      </c>
      <c r="K38" s="164" t="n">
        <v>11.5700566932778</v>
      </c>
      <c r="L38" s="405"/>
      <c r="M38" s="405"/>
      <c r="N38" s="405"/>
      <c r="O38" s="405"/>
    </row>
    <row r="39" customFormat="false" ht="12.75" hidden="false" customHeight="false" outlineLevel="0" collapsed="false">
      <c r="A39" s="134" t="s">
        <v>316</v>
      </c>
      <c r="B39" s="200"/>
      <c r="C39" s="414" t="n">
        <v>8.75134253550261</v>
      </c>
      <c r="D39" s="414" t="n">
        <v>6.19185461525363</v>
      </c>
      <c r="E39" s="414" t="n">
        <v>11.4577536255606</v>
      </c>
      <c r="F39" s="414" t="n">
        <v>10.6871860639094</v>
      </c>
      <c r="G39" s="414" t="n">
        <v>2.60599900972038</v>
      </c>
      <c r="H39" s="414" t="n">
        <v>19.1870186114081</v>
      </c>
      <c r="I39" s="414" t="n">
        <v>5.90098152992781</v>
      </c>
      <c r="J39" s="414" t="n">
        <v>11.4381576940674</v>
      </c>
      <c r="K39" s="415" t="s">
        <v>106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</row>
    <row r="40" customFormat="false" ht="12.75" hidden="false" customHeight="false" outlineLevel="0" collapsed="false">
      <c r="A40" s="403" t="s">
        <v>308</v>
      </c>
      <c r="B40" s="404"/>
      <c r="C40" s="414" t="n">
        <v>16.0819105309711</v>
      </c>
      <c r="D40" s="414" t="n">
        <v>19.1264431770761</v>
      </c>
      <c r="E40" s="414" t="n">
        <v>12.8640999724341</v>
      </c>
      <c r="F40" s="414" t="n">
        <v>12.4084874053853</v>
      </c>
      <c r="G40" s="414" t="n">
        <v>9.02201371346084</v>
      </c>
      <c r="H40" s="414" t="n">
        <v>16.0153747597694</v>
      </c>
      <c r="I40" s="414" t="n">
        <v>21.0725950900853</v>
      </c>
      <c r="J40" s="414" t="n">
        <v>32.9760923330585</v>
      </c>
      <c r="K40" s="415" t="n">
        <v>8.62254796292304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</row>
    <row r="41" customFormat="false" ht="12.75" hidden="false" customHeight="false" outlineLevel="0" collapsed="false">
      <c r="A41" s="134" t="s">
        <v>309</v>
      </c>
      <c r="B41" s="200"/>
      <c r="C41" s="414" t="n">
        <v>33.9543792442974</v>
      </c>
      <c r="D41" s="414" t="n">
        <v>49.2359932088285</v>
      </c>
      <c r="E41" s="414" t="n">
        <v>17.8699070764832</v>
      </c>
      <c r="F41" s="414" t="n">
        <v>27.7311312760942</v>
      </c>
      <c r="G41" s="414" t="n">
        <v>36.220947781467</v>
      </c>
      <c r="H41" s="414" t="n">
        <v>18.8803927121684</v>
      </c>
      <c r="I41" s="414" t="n">
        <v>42.0412003763688</v>
      </c>
      <c r="J41" s="414" t="n">
        <v>65.9681800543267</v>
      </c>
      <c r="K41" s="415" t="n">
        <v>16.5419130722468</v>
      </c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</row>
    <row r="42" customFormat="false" ht="12.75" hidden="false" customHeight="false" outlineLevel="0" collapsed="false">
      <c r="A42" s="134" t="s">
        <v>160</v>
      </c>
      <c r="B42" s="200"/>
      <c r="C42" s="414" t="n">
        <v>64.4877827541244</v>
      </c>
      <c r="D42" s="414" t="n">
        <v>106.901386941371</v>
      </c>
      <c r="E42" s="414" t="n">
        <v>20.2654777586382</v>
      </c>
      <c r="F42" s="414" t="n">
        <v>70.5263025326499</v>
      </c>
      <c r="G42" s="414" t="n">
        <v>111.717974180735</v>
      </c>
      <c r="H42" s="414" t="n">
        <v>28.1164532372262</v>
      </c>
      <c r="I42" s="414" t="n">
        <v>56.7178207392763</v>
      </c>
      <c r="J42" s="414" t="n">
        <v>100.790576081136</v>
      </c>
      <c r="K42" s="415" t="n">
        <v>10.0133511348465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2.75" hidden="false" customHeight="false" outlineLevel="0" collapsed="false">
      <c r="A43" s="134" t="s">
        <v>78</v>
      </c>
      <c r="B43" s="200"/>
      <c r="C43" s="414" t="n">
        <v>92.5741046631936</v>
      </c>
      <c r="D43" s="414" t="n">
        <v>146.637969773657</v>
      </c>
      <c r="E43" s="414" t="n">
        <v>35.930666204111</v>
      </c>
      <c r="F43" s="414" t="n">
        <v>89.2431571795106</v>
      </c>
      <c r="G43" s="414" t="n">
        <v>135.932033983009</v>
      </c>
      <c r="H43" s="414" t="n">
        <v>41.167510600634</v>
      </c>
      <c r="I43" s="414" t="n">
        <v>97.5009750097501</v>
      </c>
      <c r="J43" s="414" t="n">
        <v>162.144945999942</v>
      </c>
      <c r="K43" s="415" t="n">
        <v>28.0120763173457</v>
      </c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2.75" hidden="false" customHeight="false" outlineLevel="0" collapsed="false">
      <c r="A44" s="134" t="s">
        <v>79</v>
      </c>
      <c r="B44" s="200"/>
      <c r="C44" s="414" t="n">
        <v>120.560815656277</v>
      </c>
      <c r="D44" s="414" t="n">
        <v>178.701973844529</v>
      </c>
      <c r="E44" s="414" t="n">
        <v>59.6087113873928</v>
      </c>
      <c r="F44" s="414" t="n">
        <v>131.335105954395</v>
      </c>
      <c r="G44" s="414" t="n">
        <v>197.452229299363</v>
      </c>
      <c r="H44" s="414" t="n">
        <v>63.6111564182026</v>
      </c>
      <c r="I44" s="414" t="n">
        <v>100.989403430713</v>
      </c>
      <c r="J44" s="414" t="n">
        <v>145.707240529029</v>
      </c>
      <c r="K44" s="415" t="n">
        <v>52.0897168770683</v>
      </c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2.75" hidden="false" customHeight="false" outlineLevel="0" collapsed="false">
      <c r="A45" s="134" t="s">
        <v>80</v>
      </c>
      <c r="B45" s="200"/>
      <c r="C45" s="414" t="n">
        <v>179.614746778926</v>
      </c>
      <c r="D45" s="414" t="n">
        <v>278.934430341645</v>
      </c>
      <c r="E45" s="414" t="n">
        <v>76.8352196033641</v>
      </c>
      <c r="F45" s="414" t="n">
        <v>177.636721062978</v>
      </c>
      <c r="G45" s="414" t="n">
        <v>271.914244848561</v>
      </c>
      <c r="H45" s="414" t="n">
        <v>82.4873096446701</v>
      </c>
      <c r="I45" s="414" t="n">
        <v>183.22945521699</v>
      </c>
      <c r="J45" s="414" t="n">
        <v>291.326785417014</v>
      </c>
      <c r="K45" s="415" t="n">
        <v>66.1256387135558</v>
      </c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2.75" hidden="false" customHeight="false" outlineLevel="0" collapsed="false">
      <c r="A46" s="134" t="s">
        <v>81</v>
      </c>
      <c r="B46" s="200"/>
      <c r="C46" s="414" t="n">
        <v>250.240720693276</v>
      </c>
      <c r="D46" s="414" t="n">
        <v>375.033774655499</v>
      </c>
      <c r="E46" s="414" t="n">
        <v>123.77050975925</v>
      </c>
      <c r="F46" s="414" t="n">
        <v>251.256281407035</v>
      </c>
      <c r="G46" s="414" t="n">
        <v>368.340199706724</v>
      </c>
      <c r="H46" s="414" t="n">
        <v>135.88826200633</v>
      </c>
      <c r="I46" s="414" t="n">
        <v>248.527111384004</v>
      </c>
      <c r="J46" s="414" t="n">
        <v>385.914134105162</v>
      </c>
      <c r="K46" s="415" t="n">
        <v>102.526988722031</v>
      </c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2.75" hidden="false" customHeight="false" outlineLevel="0" collapsed="false">
      <c r="A47" s="134" t="s">
        <v>82</v>
      </c>
      <c r="B47" s="200"/>
      <c r="C47" s="414" t="n">
        <v>451.712103715141</v>
      </c>
      <c r="D47" s="414" t="n">
        <v>670.977343288944</v>
      </c>
      <c r="E47" s="414" t="n">
        <v>234.798390679138</v>
      </c>
      <c r="F47" s="414" t="n">
        <v>460.130718954248</v>
      </c>
      <c r="G47" s="414" t="n">
        <v>691.750711145591</v>
      </c>
      <c r="H47" s="414" t="n">
        <v>241.766725584608</v>
      </c>
      <c r="I47" s="414" t="n">
        <v>438.539075795261</v>
      </c>
      <c r="J47" s="414" t="n">
        <v>640.415953332065</v>
      </c>
      <c r="K47" s="415" t="n">
        <v>223.199188366588</v>
      </c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2.75" hidden="false" customHeight="false" outlineLevel="0" collapsed="false">
      <c r="A48" s="140" t="s">
        <v>83</v>
      </c>
      <c r="B48" s="125"/>
      <c r="C48" s="414" t="n">
        <v>693.074621257867</v>
      </c>
      <c r="D48" s="414" t="n">
        <v>1042.37042756491</v>
      </c>
      <c r="E48" s="414" t="n">
        <v>362.001594375253</v>
      </c>
      <c r="F48" s="414" t="n">
        <v>677.873594585744</v>
      </c>
      <c r="G48" s="414" t="n">
        <v>991.215295720393</v>
      </c>
      <c r="H48" s="414" t="n">
        <v>405.824292356636</v>
      </c>
      <c r="I48" s="414" t="n">
        <v>717.320147642594</v>
      </c>
      <c r="J48" s="414" t="n">
        <v>1115.08029245818</v>
      </c>
      <c r="K48" s="415" t="n">
        <v>283.811810937671</v>
      </c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2.75" hidden="false" customHeight="false" outlineLevel="0" collapsed="false">
      <c r="A49" s="140" t="s">
        <v>84</v>
      </c>
      <c r="B49" s="125"/>
      <c r="C49" s="414" t="n">
        <v>1020.79863143204</v>
      </c>
      <c r="D49" s="414" t="n">
        <v>1478.83124627311</v>
      </c>
      <c r="E49" s="414" t="n">
        <v>611.588211477401</v>
      </c>
      <c r="F49" s="414" t="n">
        <v>1006.22613243737</v>
      </c>
      <c r="G49" s="414" t="n">
        <v>1442.87568028199</v>
      </c>
      <c r="H49" s="414" t="n">
        <v>653.113644906653</v>
      </c>
      <c r="I49" s="414" t="n">
        <v>1047.84404480658</v>
      </c>
      <c r="J49" s="414" t="n">
        <v>1536.45590837136</v>
      </c>
      <c r="K49" s="415" t="n">
        <v>523.228687595814</v>
      </c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2.75" hidden="false" customHeight="false" outlineLevel="0" collapsed="false">
      <c r="A50" s="140" t="s">
        <v>85</v>
      </c>
      <c r="B50" s="125"/>
      <c r="C50" s="414" t="n">
        <v>1507.45910782607</v>
      </c>
      <c r="D50" s="414" t="n">
        <v>2204.79263093094</v>
      </c>
      <c r="E50" s="414" t="n">
        <v>920.021511985249</v>
      </c>
      <c r="F50" s="414" t="n">
        <v>1526.36200511587</v>
      </c>
      <c r="G50" s="414" t="n">
        <v>2233.60439328335</v>
      </c>
      <c r="H50" s="414" t="n">
        <v>984.477619991639</v>
      </c>
      <c r="I50" s="414" t="n">
        <v>1466.79588048817</v>
      </c>
      <c r="J50" s="414" t="n">
        <v>2151.82500647165</v>
      </c>
      <c r="K50" s="415" t="n">
        <v>760.583113720519</v>
      </c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2.75" hidden="false" customHeight="false" outlineLevel="0" collapsed="false">
      <c r="A51" s="140" t="s">
        <v>86</v>
      </c>
      <c r="B51" s="125"/>
      <c r="C51" s="414" t="n">
        <v>2120.23764103123</v>
      </c>
      <c r="D51" s="414" t="n">
        <v>3117.20873888975</v>
      </c>
      <c r="E51" s="414" t="n">
        <v>1368.32040794646</v>
      </c>
      <c r="F51" s="414" t="n">
        <v>2109.54977628635</v>
      </c>
      <c r="G51" s="414" t="n">
        <v>3086.01583113456</v>
      </c>
      <c r="H51" s="414" t="n">
        <v>1419.68772835051</v>
      </c>
      <c r="I51" s="414" t="n">
        <v>2144.36487739441</v>
      </c>
      <c r="J51" s="414" t="n">
        <v>3179.77813532052</v>
      </c>
      <c r="K51" s="415" t="n">
        <v>1241.08890776789</v>
      </c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2.75" hidden="false" customHeight="false" outlineLevel="0" collapsed="false">
      <c r="A52" s="140" t="s">
        <v>87</v>
      </c>
      <c r="B52" s="125"/>
      <c r="C52" s="414" t="n">
        <v>2874.31483796519</v>
      </c>
      <c r="D52" s="414" t="n">
        <v>4140.46998637374</v>
      </c>
      <c r="E52" s="414" t="n">
        <v>2022.2333049116</v>
      </c>
      <c r="F52" s="414" t="n">
        <v>2861.78173090498</v>
      </c>
      <c r="G52" s="414" t="n">
        <v>4089.23264224586</v>
      </c>
      <c r="H52" s="414" t="n">
        <v>2062.79281169149</v>
      </c>
      <c r="I52" s="414" t="n">
        <v>2901.08564535585</v>
      </c>
      <c r="J52" s="414" t="n">
        <v>4243.3831990794</v>
      </c>
      <c r="K52" s="415" t="n">
        <v>1931.8653926049</v>
      </c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2.75" hidden="false" customHeight="false" outlineLevel="0" collapsed="false">
      <c r="A53" s="140" t="s">
        <v>88</v>
      </c>
      <c r="B53" s="125"/>
      <c r="C53" s="414" t="n">
        <v>4502.50508325913</v>
      </c>
      <c r="D53" s="414" t="n">
        <v>6533.29396131699</v>
      </c>
      <c r="E53" s="414" t="n">
        <v>3359.98338697955</v>
      </c>
      <c r="F53" s="414" t="n">
        <v>4442.70918954463</v>
      </c>
      <c r="G53" s="414" t="n">
        <v>6458.22354938814</v>
      </c>
      <c r="H53" s="414" t="n">
        <v>3352.85736900427</v>
      </c>
      <c r="I53" s="414" t="n">
        <v>4611.97005605086</v>
      </c>
      <c r="J53" s="414" t="n">
        <v>6661.34025766504</v>
      </c>
      <c r="K53" s="415" t="n">
        <v>3373.56668678334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2.75" hidden="false" customHeight="false" outlineLevel="0" collapsed="false">
      <c r="A54" s="140" t="s">
        <v>310</v>
      </c>
      <c r="B54" s="125"/>
      <c r="C54" s="414" t="n">
        <v>7310.4413943568</v>
      </c>
      <c r="D54" s="414" t="n">
        <v>9938.8457783031</v>
      </c>
      <c r="E54" s="414" t="n">
        <v>6091.51572926597</v>
      </c>
      <c r="F54" s="414" t="n">
        <v>7050.57969168047</v>
      </c>
      <c r="G54" s="414" t="n">
        <v>9585.87691800033</v>
      </c>
      <c r="H54" s="414" t="n">
        <v>5917.48700365004</v>
      </c>
      <c r="I54" s="414" t="n">
        <v>7770.36168485614</v>
      </c>
      <c r="J54" s="414" t="n">
        <v>10522.011721412</v>
      </c>
      <c r="K54" s="415" t="n">
        <v>6409.65154680865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2.75" hidden="false" customHeight="false" outlineLevel="0" collapsed="false">
      <c r="A55" s="140" t="s">
        <v>311</v>
      </c>
      <c r="B55" s="125"/>
      <c r="C55" s="414" t="n">
        <v>16218.3399729542</v>
      </c>
      <c r="D55" s="414" t="n">
        <v>19231.3239111624</v>
      </c>
      <c r="E55" s="414" t="n">
        <v>15195.5744847506</v>
      </c>
      <c r="F55" s="414" t="n">
        <v>15718.1180950183</v>
      </c>
      <c r="G55" s="414" t="n">
        <v>18172.3539618276</v>
      </c>
      <c r="H55" s="414" t="n">
        <v>14902.7745753593</v>
      </c>
      <c r="I55" s="414" t="n">
        <v>17083.0216903515</v>
      </c>
      <c r="J55" s="414" t="n">
        <v>20984.1087497607</v>
      </c>
      <c r="K55" s="415" t="n">
        <v>15709.2772384035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2.75" hidden="false" customHeight="false" outlineLevel="0" collapsed="false">
      <c r="A56" s="345" t="s">
        <v>270</v>
      </c>
      <c r="B56" s="125"/>
      <c r="C56" s="160"/>
      <c r="D56" s="160"/>
      <c r="E56" s="160"/>
      <c r="F56" s="160"/>
      <c r="G56" s="160"/>
      <c r="H56" s="160"/>
      <c r="I56" s="160"/>
      <c r="J56" s="160"/>
      <c r="K56" s="161"/>
      <c r="L56" s="97"/>
      <c r="M56" s="97"/>
      <c r="N56" s="97"/>
      <c r="O56" s="97"/>
    </row>
    <row r="57" customFormat="false" ht="14.25" hidden="false" customHeight="false" outlineLevel="0" collapsed="false">
      <c r="A57" s="125" t="s">
        <v>317</v>
      </c>
      <c r="B57" s="416"/>
      <c r="L57" s="244"/>
      <c r="M57" s="244"/>
      <c r="N57" s="244"/>
      <c r="O57" s="244"/>
    </row>
    <row r="58" customFormat="false" ht="12.75" hidden="false" customHeight="false" outlineLevel="0" collapsed="false">
      <c r="A58" s="141" t="s">
        <v>318</v>
      </c>
      <c r="C58" s="164"/>
      <c r="D58" s="164"/>
      <c r="E58" s="164"/>
      <c r="F58" s="164"/>
      <c r="G58" s="164"/>
      <c r="H58" s="164"/>
      <c r="I58" s="164"/>
      <c r="J58" s="164"/>
      <c r="K58" s="164"/>
      <c r="L58" s="244"/>
      <c r="M58" s="244"/>
      <c r="N58" s="244"/>
      <c r="O58" s="244"/>
    </row>
    <row r="59" customFormat="false" ht="12.75" hidden="false" customHeight="false" outlineLevel="0" collapsed="false">
      <c r="L59" s="244"/>
      <c r="M59" s="244"/>
      <c r="N59" s="244"/>
      <c r="O59" s="244"/>
    </row>
    <row r="60" customFormat="false" ht="12.75" hidden="false" customHeight="false" outlineLevel="0" collapsed="false">
      <c r="L60" s="244"/>
      <c r="M60" s="244"/>
      <c r="N60" s="244"/>
      <c r="O60" s="244"/>
    </row>
    <row r="61" customFormat="false" ht="12.75" hidden="false" customHeight="false" outlineLevel="0" collapsed="false">
      <c r="L61" s="244"/>
      <c r="M61" s="244"/>
      <c r="N61" s="244"/>
      <c r="O61" s="244"/>
    </row>
    <row r="62" customFormat="false" ht="12.75" hidden="false" customHeight="false" outlineLevel="0" collapsed="false">
      <c r="L62" s="244"/>
      <c r="M62" s="244"/>
      <c r="N62" s="244"/>
      <c r="O62" s="244"/>
    </row>
    <row r="63" customFormat="false" ht="12.75" hidden="false" customHeight="false" outlineLevel="0" collapsed="false">
      <c r="L63" s="244"/>
      <c r="M63" s="244"/>
      <c r="N63" s="244"/>
      <c r="O63" s="244"/>
    </row>
    <row r="64" customFormat="false" ht="12.75" hidden="false" customHeight="false" outlineLevel="0" collapsed="false">
      <c r="L64" s="405"/>
      <c r="M64" s="405"/>
      <c r="N64" s="405"/>
      <c r="O64" s="405"/>
    </row>
    <row r="65" customFormat="false" ht="12.75" hidden="false" customHeight="false" outlineLevel="0" collapsed="false">
      <c r="L65" s="244"/>
      <c r="M65" s="244"/>
      <c r="N65" s="244"/>
      <c r="O65" s="244"/>
    </row>
    <row r="66" customFormat="false" ht="12.75" hidden="false" customHeight="false" outlineLevel="0" collapsed="false">
      <c r="L66" s="244"/>
      <c r="M66" s="244"/>
      <c r="N66" s="244"/>
      <c r="O66" s="244"/>
    </row>
    <row r="67" customFormat="false" ht="12.75" hidden="false" customHeight="false" outlineLevel="0" collapsed="false">
      <c r="L67" s="244"/>
      <c r="M67" s="244"/>
      <c r="N67" s="244"/>
      <c r="O67" s="244"/>
    </row>
    <row r="68" customFormat="false" ht="12.75" hidden="false" customHeight="false" outlineLevel="0" collapsed="false">
      <c r="L68" s="244"/>
      <c r="M68" s="244"/>
      <c r="N68" s="244"/>
      <c r="O68" s="244"/>
    </row>
    <row r="69" customFormat="false" ht="12.75" hidden="false" customHeight="false" outlineLevel="0" collapsed="false">
      <c r="L69" s="244"/>
      <c r="M69" s="244"/>
      <c r="N69" s="244"/>
      <c r="O69" s="244"/>
    </row>
    <row r="70" customFormat="false" ht="12.75" hidden="false" customHeight="false" outlineLevel="0" collapsed="false">
      <c r="L70" s="244"/>
      <c r="M70" s="244"/>
      <c r="N70" s="244"/>
      <c r="O70" s="244"/>
    </row>
    <row r="71" customFormat="false" ht="12.75" hidden="false" customHeight="false" outlineLevel="0" collapsed="false">
      <c r="L71" s="405"/>
      <c r="M71" s="405"/>
      <c r="N71" s="405"/>
      <c r="O71" s="405"/>
    </row>
    <row r="72" customFormat="false" ht="12.75" hidden="false" customHeight="false" outlineLevel="0" collapsed="false">
      <c r="L72" s="244"/>
      <c r="M72" s="244"/>
      <c r="N72" s="244"/>
      <c r="O72" s="244"/>
    </row>
    <row r="73" customFormat="false" ht="12.75" hidden="false" customHeight="false" outlineLevel="0" collapsed="false">
      <c r="L73" s="244"/>
      <c r="M73" s="244"/>
      <c r="N73" s="244"/>
      <c r="O73" s="244"/>
    </row>
    <row r="74" customFormat="false" ht="12.75" hidden="false" customHeight="false" outlineLevel="0" collapsed="false">
      <c r="L74" s="244"/>
      <c r="M74" s="244"/>
      <c r="N74" s="244"/>
      <c r="O74" s="244"/>
    </row>
    <row r="75" customFormat="false" ht="12.75" hidden="false" customHeight="false" outlineLevel="0" collapsed="false">
      <c r="L75" s="244"/>
      <c r="M75" s="244"/>
      <c r="N75" s="244"/>
      <c r="O75" s="244"/>
    </row>
    <row r="76" customFormat="false" ht="12.75" hidden="false" customHeight="false" outlineLevel="0" collapsed="false">
      <c r="L76" s="244"/>
      <c r="M76" s="244"/>
      <c r="N76" s="244"/>
      <c r="O76" s="244"/>
    </row>
    <row r="77" customFormat="false" ht="12.75" hidden="false" customHeight="false" outlineLevel="0" collapsed="false">
      <c r="L77" s="244"/>
      <c r="M77" s="244"/>
      <c r="N77" s="244"/>
      <c r="O77" s="244"/>
    </row>
    <row r="78" customFormat="false" ht="12.75" hidden="false" customHeight="false" outlineLevel="0" collapsed="false">
      <c r="L78" s="405"/>
      <c r="M78" s="405"/>
      <c r="N78" s="405"/>
      <c r="O78" s="405"/>
    </row>
    <row r="79" customFormat="false" ht="12.75" hidden="false" customHeight="false" outlineLevel="0" collapsed="false">
      <c r="L79" s="244"/>
      <c r="M79" s="244"/>
      <c r="N79" s="244"/>
      <c r="O79" s="244"/>
    </row>
    <row r="80" customFormat="false" ht="12.75" hidden="false" customHeight="false" outlineLevel="0" collapsed="false">
      <c r="L80" s="244"/>
      <c r="M80" s="244"/>
      <c r="N80" s="244"/>
      <c r="O80" s="244"/>
    </row>
    <row r="81" customFormat="false" ht="12.75" hidden="false" customHeight="false" outlineLevel="0" collapsed="false">
      <c r="L81" s="244"/>
      <c r="M81" s="244"/>
      <c r="N81" s="244"/>
      <c r="O81" s="244"/>
    </row>
    <row r="82" customFormat="false" ht="12.75" hidden="false" customHeight="false" outlineLevel="0" collapsed="false">
      <c r="L82" s="244"/>
      <c r="M82" s="244"/>
      <c r="N82" s="244"/>
      <c r="O82" s="244"/>
    </row>
    <row r="83" customFormat="false" ht="12.75" hidden="false" customHeight="false" outlineLevel="0" collapsed="false">
      <c r="L83" s="244"/>
      <c r="M83" s="244"/>
      <c r="N83" s="244"/>
      <c r="O83" s="244"/>
    </row>
    <row r="84" customFormat="false" ht="12.75" hidden="false" customHeight="false" outlineLevel="0" collapsed="false">
      <c r="L84" s="244"/>
      <c r="M84" s="244"/>
      <c r="N84" s="244"/>
      <c r="O84" s="244"/>
    </row>
    <row r="85" customFormat="false" ht="12.75" hidden="false" customHeight="false" outlineLevel="0" collapsed="false">
      <c r="L85" s="405"/>
      <c r="M85" s="405"/>
      <c r="N85" s="405"/>
      <c r="O85" s="405"/>
    </row>
    <row r="86" customFormat="false" ht="12.75" hidden="false" customHeight="false" outlineLevel="0" collapsed="false">
      <c r="L86" s="244"/>
      <c r="M86" s="244"/>
      <c r="N86" s="244"/>
      <c r="O86" s="244"/>
    </row>
    <row r="87" customFormat="false" ht="12.75" hidden="false" customHeight="false" outlineLevel="0" collapsed="false">
      <c r="L87" s="244"/>
      <c r="M87" s="244"/>
      <c r="N87" s="244"/>
      <c r="O87" s="244"/>
    </row>
    <row r="88" customFormat="false" ht="12.75" hidden="false" customHeight="false" outlineLevel="0" collapsed="false">
      <c r="L88" s="244"/>
      <c r="M88" s="244"/>
      <c r="N88" s="244"/>
      <c r="O88" s="244"/>
    </row>
    <row r="89" customFormat="false" ht="12.75" hidden="false" customHeight="false" outlineLevel="0" collapsed="false">
      <c r="L89" s="244"/>
      <c r="M89" s="244"/>
      <c r="N89" s="244"/>
      <c r="O89" s="244"/>
    </row>
    <row r="90" customFormat="false" ht="12.75" hidden="false" customHeight="false" outlineLevel="0" collapsed="false">
      <c r="L90" s="244"/>
      <c r="M90" s="244"/>
      <c r="N90" s="244"/>
      <c r="O90" s="244"/>
    </row>
    <row r="91" customFormat="false" ht="12.75" hidden="false" customHeight="false" outlineLevel="0" collapsed="false">
      <c r="L91" s="244"/>
      <c r="M91" s="244"/>
      <c r="N91" s="244"/>
      <c r="O91" s="244"/>
    </row>
    <row r="92" customFormat="false" ht="12.75" hidden="false" customHeight="false" outlineLevel="0" collapsed="false">
      <c r="L92" s="405"/>
      <c r="M92" s="405"/>
      <c r="N92" s="405"/>
      <c r="O92" s="405"/>
    </row>
    <row r="93" customFormat="false" ht="12.75" hidden="false" customHeight="false" outlineLevel="0" collapsed="false">
      <c r="L93" s="244"/>
      <c r="M93" s="244"/>
      <c r="N93" s="244"/>
      <c r="O93" s="244"/>
    </row>
    <row r="94" customFormat="false" ht="12.75" hidden="false" customHeight="false" outlineLevel="0" collapsed="false">
      <c r="L94" s="244"/>
      <c r="M94" s="244"/>
      <c r="N94" s="244"/>
      <c r="O94" s="244"/>
    </row>
    <row r="95" customFormat="false" ht="12.75" hidden="false" customHeight="false" outlineLevel="0" collapsed="false">
      <c r="L95" s="244"/>
      <c r="M95" s="244"/>
      <c r="N95" s="244"/>
      <c r="O95" s="244"/>
    </row>
    <row r="96" customFormat="false" ht="12.75" hidden="false" customHeight="false" outlineLevel="0" collapsed="false">
      <c r="L96" s="244"/>
      <c r="M96" s="244"/>
      <c r="N96" s="244"/>
      <c r="O96" s="244"/>
    </row>
    <row r="97" customFormat="false" ht="12.75" hidden="false" customHeight="false" outlineLevel="0" collapsed="false">
      <c r="L97" s="244"/>
      <c r="M97" s="244"/>
      <c r="N97" s="244"/>
      <c r="O97" s="244"/>
    </row>
    <row r="98" customFormat="false" ht="12.75" hidden="false" customHeight="false" outlineLevel="0" collapsed="false">
      <c r="L98" s="244"/>
      <c r="M98" s="244"/>
      <c r="N98" s="244"/>
      <c r="O98" s="244"/>
    </row>
    <row r="99" customFormat="false" ht="12.75" hidden="false" customHeight="false" outlineLevel="0" collapsed="false">
      <c r="L99" s="405"/>
      <c r="M99" s="405"/>
      <c r="N99" s="405"/>
      <c r="O99" s="405"/>
    </row>
    <row r="100" customFormat="false" ht="12.75" hidden="false" customHeight="false" outlineLevel="0" collapsed="false">
      <c r="L100" s="244"/>
      <c r="M100" s="244"/>
      <c r="N100" s="244"/>
      <c r="O100" s="244"/>
    </row>
    <row r="101" customFormat="false" ht="12.75" hidden="false" customHeight="false" outlineLevel="0" collapsed="false">
      <c r="L101" s="244"/>
      <c r="M101" s="244"/>
      <c r="N101" s="244"/>
      <c r="O101" s="244"/>
    </row>
    <row r="102" customFormat="false" ht="12.75" hidden="false" customHeight="false" outlineLevel="0" collapsed="false">
      <c r="L102" s="244"/>
      <c r="M102" s="244"/>
      <c r="N102" s="244"/>
      <c r="O102" s="244"/>
    </row>
    <row r="103" customFormat="false" ht="12.75" hidden="false" customHeight="false" outlineLevel="0" collapsed="false">
      <c r="L103" s="244"/>
      <c r="M103" s="244"/>
      <c r="N103" s="244"/>
      <c r="O103" s="244"/>
    </row>
    <row r="104" customFormat="false" ht="12.75" hidden="false" customHeight="false" outlineLevel="0" collapsed="false">
      <c r="L104" s="244"/>
      <c r="M104" s="244"/>
      <c r="N104" s="244"/>
      <c r="O104" s="244"/>
    </row>
    <row r="105" customFormat="false" ht="12.75" hidden="false" customHeight="false" outlineLevel="0" collapsed="false">
      <c r="L105" s="244"/>
      <c r="M105" s="244"/>
      <c r="N105" s="244"/>
      <c r="O105" s="244"/>
    </row>
    <row r="106" customFormat="false" ht="12.75" hidden="false" customHeight="false" outlineLevel="0" collapsed="false">
      <c r="L106" s="405"/>
      <c r="M106" s="405"/>
      <c r="N106" s="405"/>
      <c r="O106" s="405"/>
    </row>
    <row r="107" customFormat="false" ht="12.75" hidden="false" customHeight="false" outlineLevel="0" collapsed="false">
      <c r="L107" s="244"/>
      <c r="M107" s="244"/>
      <c r="N107" s="244"/>
      <c r="O107" s="244"/>
    </row>
    <row r="108" customFormat="false" ht="12.75" hidden="false" customHeight="false" outlineLevel="0" collapsed="false">
      <c r="L108" s="244"/>
      <c r="M108" s="244"/>
      <c r="N108" s="244"/>
      <c r="O108" s="244"/>
    </row>
    <row r="109" customFormat="false" ht="12.75" hidden="false" customHeight="false" outlineLevel="0" collapsed="false">
      <c r="L109" s="244"/>
      <c r="M109" s="244"/>
      <c r="N109" s="244"/>
      <c r="O109" s="244"/>
    </row>
    <row r="110" customFormat="false" ht="12.75" hidden="false" customHeight="false" outlineLevel="0" collapsed="false">
      <c r="L110" s="244"/>
      <c r="M110" s="244"/>
      <c r="N110" s="244"/>
      <c r="O110" s="244"/>
    </row>
    <row r="111" customFormat="false" ht="12.75" hidden="false" customHeight="false" outlineLevel="0" collapsed="false">
      <c r="L111" s="244"/>
      <c r="M111" s="244"/>
      <c r="N111" s="244"/>
      <c r="O111" s="244"/>
    </row>
    <row r="112" customFormat="false" ht="12.75" hidden="false" customHeight="false" outlineLevel="0" collapsed="false">
      <c r="L112" s="244"/>
      <c r="M112" s="244"/>
      <c r="N112" s="244"/>
      <c r="O112" s="244"/>
    </row>
    <row r="113" customFormat="false" ht="12.75" hidden="false" customHeight="false" outlineLevel="0" collapsed="false">
      <c r="L113" s="405"/>
      <c r="M113" s="405"/>
      <c r="N113" s="405"/>
      <c r="O113" s="405"/>
    </row>
    <row r="114" customFormat="false" ht="12.75" hidden="false" customHeight="false" outlineLevel="0" collapsed="false">
      <c r="L114" s="244"/>
      <c r="M114" s="244"/>
      <c r="N114" s="244"/>
      <c r="O114" s="244"/>
    </row>
    <row r="115" customFormat="false" ht="12.75" hidden="false" customHeight="false" outlineLevel="0" collapsed="false">
      <c r="L115" s="244"/>
      <c r="M115" s="244"/>
      <c r="N115" s="244"/>
      <c r="O115" s="244"/>
    </row>
    <row r="116" customFormat="false" ht="12.75" hidden="false" customHeight="false" outlineLevel="0" collapsed="false">
      <c r="L116" s="244"/>
      <c r="M116" s="244"/>
      <c r="N116" s="244"/>
      <c r="O116" s="244"/>
    </row>
    <row r="117" customFormat="false" ht="12.75" hidden="false" customHeight="false" outlineLevel="0" collapsed="false">
      <c r="L117" s="244"/>
      <c r="M117" s="244"/>
      <c r="N117" s="244"/>
      <c r="O117" s="244"/>
    </row>
    <row r="118" customFormat="false" ht="12.75" hidden="false" customHeight="false" outlineLevel="0" collapsed="false">
      <c r="L118" s="244"/>
      <c r="M118" s="244"/>
      <c r="N118" s="244"/>
      <c r="O118" s="244"/>
    </row>
    <row r="119" customFormat="false" ht="12.75" hidden="false" customHeight="false" outlineLevel="0" collapsed="false">
      <c r="L119" s="244"/>
      <c r="M119" s="244"/>
      <c r="N119" s="244"/>
      <c r="O119" s="244"/>
    </row>
    <row r="120" customFormat="false" ht="12.75" hidden="false" customHeight="false" outlineLevel="0" collapsed="false">
      <c r="L120" s="405"/>
      <c r="M120" s="405"/>
      <c r="N120" s="405"/>
      <c r="O120" s="405"/>
    </row>
    <row r="121" customFormat="false" ht="12.75" hidden="false" customHeight="false" outlineLevel="0" collapsed="false">
      <c r="L121" s="244"/>
      <c r="M121" s="244"/>
      <c r="N121" s="244"/>
      <c r="O121" s="244"/>
    </row>
    <row r="122" customFormat="false" ht="12.75" hidden="false" customHeight="false" outlineLevel="0" collapsed="false">
      <c r="L122" s="244"/>
      <c r="M122" s="244"/>
      <c r="N122" s="244"/>
      <c r="O122" s="244"/>
    </row>
    <row r="123" customFormat="false" ht="12.75" hidden="false" customHeight="false" outlineLevel="0" collapsed="false">
      <c r="L123" s="244"/>
      <c r="M123" s="244"/>
      <c r="N123" s="244"/>
      <c r="O123" s="244"/>
    </row>
    <row r="124" customFormat="false" ht="12.75" hidden="false" customHeight="false" outlineLevel="0" collapsed="false">
      <c r="L124" s="244"/>
      <c r="M124" s="244"/>
      <c r="N124" s="244"/>
      <c r="O124" s="244"/>
    </row>
    <row r="125" customFormat="false" ht="12.75" hidden="false" customHeight="false" outlineLevel="0" collapsed="false">
      <c r="L125" s="244"/>
      <c r="M125" s="244"/>
      <c r="N125" s="244"/>
      <c r="O125" s="244"/>
    </row>
    <row r="126" customFormat="false" ht="12.75" hidden="false" customHeight="false" outlineLevel="0" collapsed="false">
      <c r="L126" s="244"/>
      <c r="M126" s="244"/>
      <c r="N126" s="244"/>
      <c r="O126" s="244"/>
    </row>
    <row r="127" customFormat="false" ht="12.75" hidden="false" customHeight="false" outlineLevel="0" collapsed="false">
      <c r="L127" s="405"/>
      <c r="M127" s="405"/>
      <c r="N127" s="405"/>
      <c r="O127" s="405"/>
    </row>
  </sheetData>
  <mergeCells count="15">
    <mergeCell ref="A3:B4"/>
    <mergeCell ref="C3:C4"/>
    <mergeCell ref="D3:D4"/>
    <mergeCell ref="E3:E4"/>
    <mergeCell ref="F3:H3"/>
    <mergeCell ref="I3:K3"/>
    <mergeCell ref="M3:O3"/>
    <mergeCell ref="L4:L5"/>
    <mergeCell ref="M4:M5"/>
    <mergeCell ref="N4:N5"/>
    <mergeCell ref="O4:O5"/>
    <mergeCell ref="A5:K5"/>
    <mergeCell ref="A6:K6"/>
    <mergeCell ref="A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9" width="7.99"/>
    <col collapsed="false" customWidth="true" hidden="false" outlineLevel="0" max="3" min="3" style="417" width="16.7"/>
    <col collapsed="false" customWidth="true" hidden="false" outlineLevel="0" max="8" min="4" style="72" width="9.99"/>
    <col collapsed="false" customWidth="false" hidden="false" outlineLevel="0" max="257" min="9" style="72" width="9.14"/>
  </cols>
  <sheetData>
    <row r="1" customFormat="false" ht="16.5" hidden="false" customHeight="true" outlineLevel="0" collapsed="false">
      <c r="A1" s="418" t="s">
        <v>319</v>
      </c>
      <c r="B1" s="419"/>
      <c r="C1" s="420"/>
      <c r="D1" s="421"/>
      <c r="E1" s="421"/>
      <c r="F1" s="421"/>
      <c r="G1" s="421"/>
      <c r="H1" s="421"/>
    </row>
    <row r="2" customFormat="false" ht="14.25" hidden="false" customHeight="false" outlineLevel="0" collapsed="false">
      <c r="A2" s="422" t="s">
        <v>320</v>
      </c>
      <c r="B2" s="419"/>
      <c r="C2" s="420"/>
      <c r="D2" s="421"/>
      <c r="E2" s="421"/>
      <c r="F2" s="423"/>
      <c r="G2" s="421"/>
      <c r="H2" s="421"/>
    </row>
    <row r="3" customFormat="false" ht="34.5" hidden="false" customHeight="true" outlineLevel="0" collapsed="false">
      <c r="A3" s="424" t="s">
        <v>125</v>
      </c>
      <c r="B3" s="424"/>
      <c r="C3" s="424" t="s">
        <v>157</v>
      </c>
      <c r="D3" s="424"/>
      <c r="E3" s="424" t="s">
        <v>321</v>
      </c>
      <c r="F3" s="424" t="s">
        <v>322</v>
      </c>
      <c r="G3" s="425" t="s">
        <v>323</v>
      </c>
      <c r="H3" s="425"/>
    </row>
    <row r="4" customFormat="false" ht="38.25" hidden="false" customHeight="true" outlineLevel="0" collapsed="false">
      <c r="A4" s="424"/>
      <c r="B4" s="424"/>
      <c r="C4" s="424"/>
      <c r="D4" s="424"/>
      <c r="E4" s="424"/>
      <c r="F4" s="424"/>
      <c r="G4" s="424" t="s">
        <v>206</v>
      </c>
      <c r="H4" s="425" t="s">
        <v>324</v>
      </c>
    </row>
    <row r="5" customFormat="false" ht="47.25" hidden="false" customHeight="true" outlineLevel="0" collapsed="false">
      <c r="A5" s="424"/>
      <c r="B5" s="424"/>
      <c r="C5" s="424" t="s">
        <v>325</v>
      </c>
      <c r="D5" s="425" t="s">
        <v>326</v>
      </c>
      <c r="E5" s="425"/>
      <c r="F5" s="425"/>
      <c r="G5" s="425"/>
      <c r="H5" s="425"/>
    </row>
    <row r="6" customFormat="false" ht="12.75" hidden="false" customHeight="true" outlineLevel="0" collapsed="false">
      <c r="A6" s="426"/>
      <c r="B6" s="427"/>
      <c r="C6" s="428"/>
      <c r="D6" s="428"/>
      <c r="E6" s="428"/>
      <c r="F6" s="428"/>
      <c r="G6" s="428"/>
      <c r="H6" s="429"/>
    </row>
    <row r="7" customFormat="false" ht="16.5" hidden="false" customHeight="true" outlineLevel="0" collapsed="false">
      <c r="A7" s="430" t="s">
        <v>327</v>
      </c>
      <c r="B7" s="431" t="n">
        <v>2010</v>
      </c>
      <c r="C7" s="37" t="n">
        <v>31221</v>
      </c>
      <c r="D7" s="37" t="n">
        <v>1226</v>
      </c>
      <c r="E7" s="37" t="n">
        <v>1338</v>
      </c>
      <c r="F7" s="37" t="n">
        <v>1124</v>
      </c>
      <c r="G7" s="37" t="n">
        <v>1210</v>
      </c>
      <c r="H7" s="151" t="n">
        <v>1254</v>
      </c>
    </row>
    <row r="8" customFormat="false" ht="12.75" hidden="false" customHeight="false" outlineLevel="0" collapsed="false">
      <c r="A8" s="430"/>
      <c r="B8" s="431" t="n">
        <v>2014</v>
      </c>
      <c r="C8" s="319" t="n">
        <v>29727</v>
      </c>
      <c r="D8" s="432" t="n">
        <v>1185.06783434006</v>
      </c>
      <c r="E8" s="432" t="n">
        <v>1273.268390121</v>
      </c>
      <c r="F8" s="432" t="n">
        <v>1104.7573494354</v>
      </c>
      <c r="G8" s="432" t="n">
        <v>1197.75447009297</v>
      </c>
      <c r="H8" s="433" t="n">
        <v>1163.17229598301</v>
      </c>
    </row>
    <row r="9" customFormat="false" ht="12.75" hidden="false" customHeight="false" outlineLevel="0" collapsed="false">
      <c r="A9" s="430"/>
      <c r="B9" s="431" t="n">
        <v>2015</v>
      </c>
      <c r="C9" s="319" t="n">
        <v>31125</v>
      </c>
      <c r="D9" s="432" t="n">
        <v>1245.87709747662</v>
      </c>
      <c r="E9" s="432" t="n">
        <v>1327.4804493295</v>
      </c>
      <c r="F9" s="432" t="n">
        <v>1171.55950953278</v>
      </c>
      <c r="G9" s="432" t="n">
        <v>1271.97032449503</v>
      </c>
      <c r="H9" s="433" t="n">
        <v>1201.1434494493</v>
      </c>
    </row>
    <row r="10" customFormat="false" ht="12.75" hidden="false" customHeight="false" outlineLevel="0" collapsed="false">
      <c r="A10" s="430"/>
      <c r="B10" s="434" t="n">
        <v>2016</v>
      </c>
      <c r="C10" s="226" t="n">
        <v>30213</v>
      </c>
      <c r="D10" s="29" t="n">
        <v>1214.14537836705</v>
      </c>
      <c r="E10" s="29" t="n">
        <v>1302.2447697245</v>
      </c>
      <c r="F10" s="29" t="n">
        <v>1133.96664957491</v>
      </c>
      <c r="G10" s="29" t="n">
        <v>1235.82784519462</v>
      </c>
      <c r="H10" s="435" t="n">
        <v>1177.22198205166</v>
      </c>
    </row>
    <row r="11" customFormat="false" ht="12.75" hidden="false" customHeight="false" outlineLevel="0" collapsed="false">
      <c r="A11" s="436" t="s">
        <v>328</v>
      </c>
      <c r="B11" s="437"/>
      <c r="C11" s="290" t="n">
        <v>187</v>
      </c>
      <c r="D11" s="432" t="n">
        <v>7.51481765315058</v>
      </c>
      <c r="E11" s="432" t="n">
        <v>8.68725461668543</v>
      </c>
      <c r="F11" s="432" t="n">
        <v>6.44778978977135</v>
      </c>
      <c r="G11" s="432" t="n">
        <v>8.54714483902346</v>
      </c>
      <c r="H11" s="433" t="n">
        <v>5.7568522835152</v>
      </c>
    </row>
    <row r="12" customFormat="false" ht="12.75" hidden="false" customHeight="true" outlineLevel="0" collapsed="false">
      <c r="A12" s="438" t="s">
        <v>329</v>
      </c>
      <c r="B12" s="437"/>
      <c r="C12" s="290"/>
      <c r="D12" s="432"/>
      <c r="E12" s="432"/>
      <c r="F12" s="432"/>
      <c r="G12" s="432"/>
      <c r="H12" s="433"/>
    </row>
    <row r="13" customFormat="false" ht="13.5" hidden="false" customHeight="true" outlineLevel="0" collapsed="false">
      <c r="A13" s="439" t="s">
        <v>330</v>
      </c>
      <c r="B13" s="437"/>
      <c r="C13" s="290" t="n">
        <v>49</v>
      </c>
      <c r="D13" s="432" t="n">
        <v>1.9691233422694</v>
      </c>
      <c r="E13" s="432" t="n">
        <v>2.86763744628451</v>
      </c>
      <c r="F13" s="432" t="n">
        <v>1.15139103388774</v>
      </c>
      <c r="G13" s="432" t="n">
        <v>2.16867854124476</v>
      </c>
      <c r="H13" s="433" t="n">
        <v>1.62929781608921</v>
      </c>
    </row>
    <row r="14" customFormat="false" ht="25.5" hidden="false" customHeight="false" outlineLevel="0" collapsed="false">
      <c r="A14" s="440" t="s">
        <v>331</v>
      </c>
      <c r="B14" s="437"/>
      <c r="C14" s="290"/>
      <c r="D14" s="432"/>
      <c r="E14" s="432"/>
      <c r="F14" s="432"/>
      <c r="G14" s="432"/>
      <c r="H14" s="433"/>
    </row>
    <row r="15" customFormat="false" ht="13.5" hidden="false" customHeight="true" outlineLevel="0" collapsed="false">
      <c r="A15" s="436" t="s">
        <v>332</v>
      </c>
      <c r="B15" s="437"/>
      <c r="C15" s="290" t="n">
        <v>7609</v>
      </c>
      <c r="D15" s="432" t="n">
        <v>305.776724720977</v>
      </c>
      <c r="E15" s="432" t="n">
        <v>344.285178109805</v>
      </c>
      <c r="F15" s="432" t="n">
        <v>270.730411768137</v>
      </c>
      <c r="G15" s="432" t="n">
        <v>329.128860965381</v>
      </c>
      <c r="H15" s="433" t="n">
        <v>266.010023440165</v>
      </c>
    </row>
    <row r="16" customFormat="false" ht="13.5" hidden="false" customHeight="true" outlineLevel="0" collapsed="false">
      <c r="A16" s="438" t="s">
        <v>333</v>
      </c>
      <c r="B16" s="437"/>
      <c r="C16" s="290"/>
      <c r="D16" s="432"/>
      <c r="E16" s="432"/>
      <c r="F16" s="432"/>
      <c r="G16" s="432"/>
      <c r="H16" s="433"/>
    </row>
    <row r="17" customFormat="false" ht="13.5" hidden="false" customHeight="true" outlineLevel="0" collapsed="false">
      <c r="A17" s="439" t="s">
        <v>334</v>
      </c>
      <c r="B17" s="437"/>
      <c r="C17" s="290" t="n">
        <v>7108</v>
      </c>
      <c r="D17" s="432" t="n">
        <v>285.643443201039</v>
      </c>
      <c r="E17" s="432" t="n">
        <v>324.380400541477</v>
      </c>
      <c r="F17" s="432" t="n">
        <v>250.389170169454</v>
      </c>
      <c r="G17" s="432" t="n">
        <v>306.740444260178</v>
      </c>
      <c r="H17" s="433" t="n">
        <v>249.717045279273</v>
      </c>
    </row>
    <row r="18" customFormat="false" ht="13.5" hidden="false" customHeight="true" outlineLevel="0" collapsed="false">
      <c r="A18" s="440" t="s">
        <v>335</v>
      </c>
      <c r="B18" s="437"/>
      <c r="C18" s="290"/>
      <c r="D18" s="432"/>
      <c r="E18" s="432"/>
      <c r="F18" s="432"/>
      <c r="G18" s="432"/>
      <c r="H18" s="433"/>
    </row>
    <row r="19" customFormat="false" ht="13.5" hidden="false" customHeight="true" outlineLevel="0" collapsed="false">
      <c r="A19" s="441" t="s">
        <v>336</v>
      </c>
      <c r="B19" s="437"/>
      <c r="C19" s="290"/>
      <c r="D19" s="432"/>
      <c r="E19" s="432"/>
      <c r="F19" s="432"/>
      <c r="G19" s="432"/>
      <c r="H19" s="433"/>
    </row>
    <row r="20" customFormat="false" ht="13.5" hidden="false" customHeight="true" outlineLevel="0" collapsed="false">
      <c r="A20" s="442" t="s">
        <v>337</v>
      </c>
      <c r="B20" s="437"/>
      <c r="C20" s="290"/>
      <c r="D20" s="432"/>
      <c r="E20" s="432"/>
      <c r="F20" s="432"/>
      <c r="G20" s="432"/>
      <c r="H20" s="433"/>
    </row>
    <row r="21" customFormat="false" ht="13.5" hidden="false" customHeight="true" outlineLevel="0" collapsed="false">
      <c r="A21" s="439" t="s">
        <v>338</v>
      </c>
      <c r="B21" s="437"/>
      <c r="C21" s="290" t="n">
        <v>360</v>
      </c>
      <c r="D21" s="432" t="n">
        <v>14.4670286370813</v>
      </c>
      <c r="E21" s="432" t="n">
        <v>18.3022742895217</v>
      </c>
      <c r="F21" s="432" t="n">
        <v>10.9765945230631</v>
      </c>
      <c r="G21" s="432" t="n">
        <v>14.1601951810687</v>
      </c>
      <c r="H21" s="433" t="n">
        <v>14.9895399080207</v>
      </c>
    </row>
    <row r="22" customFormat="false" ht="13.5" hidden="false" customHeight="true" outlineLevel="0" collapsed="false">
      <c r="A22" s="440" t="s">
        <v>339</v>
      </c>
      <c r="B22" s="437"/>
      <c r="C22" s="290"/>
      <c r="D22" s="432"/>
      <c r="E22" s="432"/>
      <c r="F22" s="432"/>
      <c r="G22" s="432"/>
      <c r="H22" s="433"/>
    </row>
    <row r="23" customFormat="false" ht="13.5" hidden="false" customHeight="true" outlineLevel="0" collapsed="false">
      <c r="A23" s="439" t="s">
        <v>340</v>
      </c>
      <c r="B23" s="437"/>
      <c r="C23" s="290" t="n">
        <v>323</v>
      </c>
      <c r="D23" s="432" t="n">
        <v>12.9801395827146</v>
      </c>
      <c r="E23" s="432" t="n">
        <v>12.0609457299613</v>
      </c>
      <c r="F23" s="432" t="n">
        <v>13.8166924066529</v>
      </c>
      <c r="G23" s="432" t="n">
        <v>13.9688411921354</v>
      </c>
      <c r="H23" s="433" t="n">
        <v>11.2964648582185</v>
      </c>
    </row>
    <row r="24" customFormat="false" ht="12.75" hidden="false" customHeight="false" outlineLevel="0" collapsed="false">
      <c r="A24" s="440" t="s">
        <v>341</v>
      </c>
      <c r="B24" s="437"/>
      <c r="C24" s="290"/>
      <c r="D24" s="432"/>
      <c r="E24" s="432"/>
      <c r="F24" s="432"/>
      <c r="G24" s="432"/>
      <c r="H24" s="433"/>
    </row>
    <row r="25" customFormat="false" ht="13.5" hidden="false" customHeight="true" outlineLevel="0" collapsed="false">
      <c r="A25" s="439" t="s">
        <v>342</v>
      </c>
      <c r="B25" s="443"/>
      <c r="C25" s="290" t="n">
        <v>1693</v>
      </c>
      <c r="D25" s="432" t="n">
        <v>68.0352207849408</v>
      </c>
      <c r="E25" s="432" t="n">
        <v>95.5598007835398</v>
      </c>
      <c r="F25" s="432" t="n">
        <v>42.9852652651423</v>
      </c>
      <c r="G25" s="432" t="n">
        <v>75.3296869767664</v>
      </c>
      <c r="H25" s="433" t="n">
        <v>55.6133654558449</v>
      </c>
    </row>
    <row r="26" customFormat="false" ht="25.5" hidden="false" customHeight="false" outlineLevel="0" collapsed="false">
      <c r="A26" s="440" t="s">
        <v>343</v>
      </c>
      <c r="B26" s="437"/>
      <c r="C26" s="319"/>
      <c r="D26" s="432"/>
      <c r="E26" s="432"/>
      <c r="F26" s="432"/>
      <c r="G26" s="432"/>
      <c r="H26" s="433"/>
    </row>
    <row r="27" customFormat="false" ht="13.5" hidden="false" customHeight="true" outlineLevel="0" collapsed="false">
      <c r="A27" s="439" t="s">
        <v>344</v>
      </c>
      <c r="B27" s="437"/>
      <c r="C27" s="290" t="n">
        <v>455</v>
      </c>
      <c r="D27" s="432" t="n">
        <v>18.2847167496445</v>
      </c>
      <c r="E27" s="444" t="n">
        <v>0.421711389159487</v>
      </c>
      <c r="F27" s="444" t="n">
        <v>34.5417310166322</v>
      </c>
      <c r="G27" s="432" t="n">
        <v>19.6456761971584</v>
      </c>
      <c r="H27" s="433" t="n">
        <v>15.9671185976742</v>
      </c>
    </row>
    <row r="28" customFormat="false" ht="13.5" hidden="false" customHeight="true" outlineLevel="0" collapsed="false">
      <c r="A28" s="440" t="s">
        <v>345</v>
      </c>
      <c r="B28" s="437"/>
      <c r="C28" s="290"/>
      <c r="D28" s="432"/>
      <c r="E28" s="444"/>
      <c r="F28" s="444"/>
      <c r="G28" s="432"/>
      <c r="H28" s="433"/>
    </row>
    <row r="29" customFormat="false" ht="13.5" hidden="false" customHeight="true" outlineLevel="0" collapsed="false">
      <c r="A29" s="439" t="s">
        <v>346</v>
      </c>
      <c r="B29" s="437"/>
      <c r="C29" s="290" t="n">
        <v>105</v>
      </c>
      <c r="D29" s="432" t="n">
        <v>4.21955001914872</v>
      </c>
      <c r="E29" s="444" t="s">
        <v>347</v>
      </c>
      <c r="F29" s="444" t="n">
        <v>8.05973723721419</v>
      </c>
      <c r="G29" s="432" t="n">
        <v>4.9114190492896</v>
      </c>
      <c r="H29" s="433" t="n">
        <v>3.04135592336652</v>
      </c>
    </row>
    <row r="30" customFormat="false" ht="13.5" hidden="false" customHeight="true" outlineLevel="0" collapsed="false">
      <c r="A30" s="440" t="s">
        <v>348</v>
      </c>
      <c r="B30" s="437"/>
      <c r="C30" s="290"/>
      <c r="D30" s="432"/>
      <c r="E30" s="444"/>
      <c r="F30" s="444"/>
      <c r="G30" s="432"/>
      <c r="H30" s="433"/>
    </row>
    <row r="31" customFormat="false" ht="13.5" hidden="false" customHeight="true" outlineLevel="0" collapsed="false">
      <c r="A31" s="439" t="s">
        <v>349</v>
      </c>
      <c r="B31" s="437"/>
      <c r="C31" s="290" t="n">
        <v>355</v>
      </c>
      <c r="D31" s="432" t="n">
        <v>14.2660976837885</v>
      </c>
      <c r="E31" s="444" t="n">
        <v>29.9415086303236</v>
      </c>
      <c r="F31" s="444" t="s">
        <v>347</v>
      </c>
      <c r="G31" s="432" t="n">
        <v>13.9688411921354</v>
      </c>
      <c r="H31" s="433" t="n">
        <v>14.7723001992088</v>
      </c>
    </row>
    <row r="32" customFormat="false" ht="13.5" hidden="false" customHeight="true" outlineLevel="0" collapsed="false">
      <c r="A32" s="440" t="s">
        <v>350</v>
      </c>
      <c r="B32" s="437"/>
      <c r="C32" s="290"/>
      <c r="D32" s="432"/>
      <c r="E32" s="432"/>
      <c r="F32" s="432"/>
      <c r="G32" s="432"/>
      <c r="H32" s="433"/>
    </row>
    <row r="33" customFormat="false" ht="13.5" hidden="false" customHeight="true" outlineLevel="0" collapsed="false">
      <c r="A33" s="439" t="s">
        <v>351</v>
      </c>
      <c r="B33" s="437"/>
      <c r="C33" s="290" t="n">
        <v>216</v>
      </c>
      <c r="D33" s="432" t="n">
        <v>8.6802171822488</v>
      </c>
      <c r="E33" s="432" t="n">
        <v>10.6271270068191</v>
      </c>
      <c r="F33" s="432" t="n">
        <v>6.90834620332645</v>
      </c>
      <c r="G33" s="432" t="n">
        <v>10.0141920875126</v>
      </c>
      <c r="H33" s="433" t="n">
        <v>6.40857140995088</v>
      </c>
    </row>
    <row r="34" customFormat="false" ht="12.75" hidden="false" customHeight="true" outlineLevel="0" collapsed="false">
      <c r="A34" s="440" t="s">
        <v>352</v>
      </c>
      <c r="B34" s="437"/>
      <c r="C34" s="290"/>
      <c r="D34" s="432"/>
      <c r="E34" s="432"/>
      <c r="F34" s="432"/>
      <c r="G34" s="432"/>
      <c r="H34" s="433"/>
    </row>
    <row r="35" customFormat="false" ht="14.25" hidden="false" customHeight="false" outlineLevel="0" collapsed="false">
      <c r="A35" s="436" t="s">
        <v>353</v>
      </c>
      <c r="B35" s="437"/>
      <c r="C35" s="290" t="n">
        <v>11</v>
      </c>
      <c r="D35" s="432" t="n">
        <v>0.442048097244152</v>
      </c>
      <c r="E35" s="432" t="n">
        <v>0.421711389159487</v>
      </c>
      <c r="F35" s="432" t="n">
        <v>0.460556413555096</v>
      </c>
      <c r="G35" s="432" t="n">
        <v>0.510277303822296</v>
      </c>
      <c r="H35" s="433" t="n">
        <v>0.325859563217842</v>
      </c>
    </row>
    <row r="36" customFormat="false" ht="14.25" hidden="false" customHeight="false" outlineLevel="0" collapsed="false">
      <c r="A36" s="438" t="s">
        <v>354</v>
      </c>
      <c r="B36" s="437"/>
      <c r="C36" s="290"/>
      <c r="D36" s="432"/>
      <c r="E36" s="432"/>
      <c r="F36" s="432"/>
      <c r="G36" s="432"/>
      <c r="H36" s="433"/>
    </row>
    <row r="37" customFormat="false" ht="25.5" hidden="false" customHeight="false" outlineLevel="0" collapsed="false">
      <c r="A37" s="436" t="s">
        <v>355</v>
      </c>
      <c r="B37" s="437"/>
      <c r="C37" s="290" t="n">
        <v>550</v>
      </c>
      <c r="D37" s="432" t="n">
        <v>22.1024048622076</v>
      </c>
      <c r="E37" s="432" t="n">
        <v>20.4951735131511</v>
      </c>
      <c r="F37" s="432" t="n">
        <v>23.5651364935691</v>
      </c>
      <c r="G37" s="432" t="n">
        <v>22.1970627162699</v>
      </c>
      <c r="H37" s="433" t="n">
        <v>21.9412105900013</v>
      </c>
    </row>
    <row r="38" customFormat="false" ht="12.75" hidden="false" customHeight="false" outlineLevel="0" collapsed="false">
      <c r="A38" s="438" t="s">
        <v>356</v>
      </c>
      <c r="B38" s="437"/>
      <c r="C38" s="290"/>
      <c r="D38" s="432"/>
      <c r="E38" s="432"/>
      <c r="F38" s="432"/>
      <c r="G38" s="432"/>
      <c r="H38" s="433"/>
    </row>
    <row r="39" customFormat="false" ht="12.75" hidden="false" customHeight="false" outlineLevel="0" collapsed="false">
      <c r="A39" s="439" t="s">
        <v>357</v>
      </c>
      <c r="B39" s="443"/>
      <c r="C39" s="290" t="n">
        <v>491</v>
      </c>
      <c r="D39" s="432" t="n">
        <v>19.7314196133526</v>
      </c>
      <c r="E39" s="432" t="n">
        <v>17.6275360668666</v>
      </c>
      <c r="F39" s="432" t="n">
        <v>21.6461514370895</v>
      </c>
      <c r="G39" s="432" t="n">
        <v>18.9440449044027</v>
      </c>
      <c r="H39" s="433" t="n">
        <v>21.0722517547537</v>
      </c>
    </row>
    <row r="40" customFormat="false" ht="12.75" hidden="false" customHeight="false" outlineLevel="0" collapsed="false">
      <c r="A40" s="440" t="s">
        <v>358</v>
      </c>
      <c r="B40" s="437"/>
      <c r="C40" s="290"/>
      <c r="D40" s="432"/>
      <c r="E40" s="432"/>
      <c r="F40" s="432"/>
      <c r="G40" s="432"/>
      <c r="H40" s="433"/>
    </row>
    <row r="41" customFormat="false" ht="24.75" hidden="false" customHeight="true" outlineLevel="0" collapsed="false">
      <c r="A41" s="436" t="s">
        <v>359</v>
      </c>
      <c r="B41" s="437"/>
      <c r="C41" s="290" t="n">
        <v>258</v>
      </c>
      <c r="D41" s="432" t="n">
        <v>10.3680371899083</v>
      </c>
      <c r="E41" s="432" t="n">
        <v>18.4709588451855</v>
      </c>
      <c r="F41" s="432" t="n">
        <v>2.99361668810813</v>
      </c>
      <c r="G41" s="432" t="n">
        <v>10.6520387172904</v>
      </c>
      <c r="H41" s="433" t="n">
        <v>9.88440675094119</v>
      </c>
    </row>
    <row r="42" customFormat="false" ht="12.75" hidden="false" customHeight="true" outlineLevel="0" collapsed="false">
      <c r="A42" s="438" t="s">
        <v>360</v>
      </c>
      <c r="B42" s="443"/>
      <c r="C42" s="290"/>
      <c r="D42" s="432"/>
      <c r="E42" s="432"/>
      <c r="F42" s="432"/>
      <c r="G42" s="432"/>
      <c r="H42" s="433"/>
    </row>
    <row r="43" customFormat="false" ht="13.5" hidden="false" customHeight="true" outlineLevel="0" collapsed="false">
      <c r="A43" s="293" t="s">
        <v>361</v>
      </c>
      <c r="B43" s="437"/>
      <c r="C43" s="290" t="n">
        <v>486</v>
      </c>
      <c r="D43" s="432" t="n">
        <v>19.5304886600598</v>
      </c>
      <c r="E43" s="432" t="n">
        <v>17.5431937890347</v>
      </c>
      <c r="F43" s="432" t="n">
        <v>21.3391138280528</v>
      </c>
      <c r="G43" s="432" t="n">
        <v>21.2402927716031</v>
      </c>
      <c r="H43" s="433" t="n">
        <v>16.6188377241099</v>
      </c>
    </row>
    <row r="44" customFormat="false" ht="25.5" hidden="false" customHeight="false" outlineLevel="0" collapsed="false">
      <c r="A44" s="289" t="s">
        <v>362</v>
      </c>
      <c r="B44" s="443"/>
      <c r="C44" s="445"/>
      <c r="D44" s="432"/>
      <c r="E44" s="432"/>
      <c r="F44" s="432"/>
      <c r="G44" s="432"/>
      <c r="H44" s="433"/>
    </row>
    <row r="45" customFormat="false" ht="12.75" hidden="false" customHeight="false" outlineLevel="0" collapsed="false">
      <c r="A45" s="436" t="s">
        <v>363</v>
      </c>
      <c r="B45" s="437"/>
      <c r="C45" s="290" t="n">
        <v>12198</v>
      </c>
      <c r="D45" s="432" t="n">
        <v>490.191153653106</v>
      </c>
      <c r="E45" s="432" t="n">
        <v>453.086716512953</v>
      </c>
      <c r="F45" s="432" t="n">
        <v>523.959679821181</v>
      </c>
      <c r="G45" s="432" t="n">
        <v>464.543700467223</v>
      </c>
      <c r="H45" s="433" t="n">
        <v>533.86658440523</v>
      </c>
    </row>
    <row r="46" customFormat="false" ht="12.75" hidden="false" customHeight="false" outlineLevel="0" collapsed="false">
      <c r="A46" s="438" t="s">
        <v>364</v>
      </c>
      <c r="B46" s="437"/>
      <c r="C46" s="290"/>
      <c r="D46" s="432"/>
      <c r="E46" s="432"/>
      <c r="F46" s="432"/>
      <c r="G46" s="432"/>
      <c r="H46" s="433"/>
    </row>
    <row r="47" customFormat="false" ht="12.75" hidden="false" customHeight="false" outlineLevel="0" collapsed="false">
      <c r="A47" s="439" t="s">
        <v>336</v>
      </c>
      <c r="B47" s="437"/>
      <c r="C47" s="290"/>
      <c r="D47" s="432"/>
      <c r="E47" s="432"/>
      <c r="F47" s="432"/>
      <c r="G47" s="432"/>
      <c r="H47" s="433"/>
    </row>
    <row r="48" customFormat="false" ht="12.75" hidden="false" customHeight="false" outlineLevel="0" collapsed="false">
      <c r="A48" s="440" t="s">
        <v>337</v>
      </c>
      <c r="B48" s="437"/>
      <c r="C48" s="290"/>
      <c r="D48" s="432"/>
      <c r="E48" s="432"/>
      <c r="F48" s="432"/>
      <c r="G48" s="432"/>
      <c r="H48" s="433"/>
    </row>
    <row r="49" customFormat="false" ht="12.75" hidden="false" customHeight="false" outlineLevel="0" collapsed="false">
      <c r="A49" s="439" t="s">
        <v>365</v>
      </c>
      <c r="B49" s="431"/>
      <c r="C49" s="290" t="n">
        <v>104</v>
      </c>
      <c r="D49" s="432" t="n">
        <v>4.17936382849016</v>
      </c>
      <c r="E49" s="432" t="n">
        <v>3.96408705809918</v>
      </c>
      <c r="F49" s="432" t="n">
        <v>4.37528592877342</v>
      </c>
      <c r="G49" s="432" t="n">
        <v>4.84763438631181</v>
      </c>
      <c r="H49" s="433" t="n">
        <v>3.04135592336652</v>
      </c>
    </row>
    <row r="50" customFormat="false" ht="12.75" hidden="false" customHeight="false" outlineLevel="0" collapsed="false">
      <c r="A50" s="440" t="s">
        <v>366</v>
      </c>
      <c r="B50" s="431"/>
      <c r="C50" s="290"/>
      <c r="D50" s="432"/>
      <c r="E50" s="432"/>
      <c r="F50" s="432"/>
      <c r="G50" s="432"/>
      <c r="H50" s="433"/>
    </row>
    <row r="51" customFormat="false" ht="12.75" hidden="false" customHeight="false" outlineLevel="0" collapsed="false">
      <c r="A51" s="439" t="s">
        <v>367</v>
      </c>
      <c r="B51" s="431"/>
      <c r="C51" s="290" t="n">
        <v>1925</v>
      </c>
      <c r="D51" s="432" t="n">
        <v>77.3584170177265</v>
      </c>
      <c r="E51" s="432" t="n">
        <v>86.3664924998629</v>
      </c>
      <c r="F51" s="432" t="n">
        <v>69.1602214355236</v>
      </c>
      <c r="G51" s="432" t="n">
        <v>77.8172888329001</v>
      </c>
      <c r="H51" s="433" t="n">
        <v>76.5769973561927</v>
      </c>
    </row>
    <row r="52" customFormat="false" ht="12.75" hidden="false" customHeight="false" outlineLevel="0" collapsed="false">
      <c r="A52" s="440" t="s">
        <v>368</v>
      </c>
      <c r="B52" s="431"/>
      <c r="C52" s="290"/>
      <c r="D52" s="432"/>
      <c r="E52" s="432"/>
      <c r="F52" s="432"/>
      <c r="G52" s="432"/>
      <c r="H52" s="433"/>
    </row>
    <row r="53" customFormat="false" ht="12.75" hidden="false" customHeight="false" outlineLevel="0" collapsed="false">
      <c r="A53" s="439" t="s">
        <v>369</v>
      </c>
      <c r="B53" s="431"/>
      <c r="C53" s="290" t="n">
        <v>856</v>
      </c>
      <c r="D53" s="432" t="n">
        <v>34.3993792037267</v>
      </c>
      <c r="E53" s="432" t="n">
        <v>40.2312665258151</v>
      </c>
      <c r="F53" s="432" t="n">
        <v>29.0918134562303</v>
      </c>
      <c r="G53" s="432" t="n">
        <v>33.1042400854714</v>
      </c>
      <c r="H53" s="433" t="n">
        <v>36.6048909348042</v>
      </c>
    </row>
    <row r="54" customFormat="false" ht="12.75" hidden="false" customHeight="false" outlineLevel="0" collapsed="false">
      <c r="A54" s="440" t="s">
        <v>370</v>
      </c>
      <c r="B54" s="431"/>
      <c r="C54" s="290"/>
      <c r="D54" s="432"/>
      <c r="E54" s="432"/>
      <c r="F54" s="432"/>
      <c r="G54" s="432"/>
      <c r="H54" s="433"/>
    </row>
    <row r="55" customFormat="false" ht="12.75" hidden="false" customHeight="false" outlineLevel="0" collapsed="false">
      <c r="A55" s="439" t="s">
        <v>371</v>
      </c>
      <c r="B55" s="431"/>
      <c r="C55" s="290" t="n">
        <v>2537</v>
      </c>
      <c r="D55" s="432" t="n">
        <v>101.952365700765</v>
      </c>
      <c r="E55" s="432" t="n">
        <v>91.8487405589363</v>
      </c>
      <c r="F55" s="432" t="n">
        <v>111.147614471297</v>
      </c>
      <c r="G55" s="432" t="n">
        <v>99.1851509304588</v>
      </c>
      <c r="H55" s="433" t="n">
        <v>106.66469702664</v>
      </c>
    </row>
    <row r="56" customFormat="false" ht="12.75" hidden="false" customHeight="false" outlineLevel="0" collapsed="false">
      <c r="A56" s="440" t="s">
        <v>372</v>
      </c>
      <c r="B56" s="431"/>
      <c r="C56" s="290"/>
      <c r="D56" s="432"/>
      <c r="E56" s="432"/>
      <c r="F56" s="432"/>
      <c r="G56" s="432"/>
      <c r="H56" s="433"/>
    </row>
    <row r="57" customFormat="false" ht="12.75" hidden="false" customHeight="false" outlineLevel="0" collapsed="false">
      <c r="A57" s="439" t="s">
        <v>373</v>
      </c>
      <c r="B57" s="431"/>
      <c r="C57" s="290" t="n">
        <v>2691</v>
      </c>
      <c r="D57" s="432" t="n">
        <v>108.141039062183</v>
      </c>
      <c r="E57" s="432" t="n">
        <v>78.2696338280008</v>
      </c>
      <c r="F57" s="432" t="n">
        <v>135.326826182939</v>
      </c>
      <c r="G57" s="432" t="n">
        <v>91.6585606990799</v>
      </c>
      <c r="H57" s="433" t="n">
        <v>136.209297425058</v>
      </c>
    </row>
    <row r="58" customFormat="false" ht="12.75" hidden="false" customHeight="false" outlineLevel="0" collapsed="false">
      <c r="A58" s="440" t="s">
        <v>374</v>
      </c>
      <c r="B58" s="431"/>
      <c r="C58" s="290"/>
      <c r="D58" s="432"/>
      <c r="E58" s="432"/>
      <c r="F58" s="432"/>
      <c r="G58" s="432"/>
      <c r="H58" s="433"/>
    </row>
    <row r="59" customFormat="false" ht="12.75" hidden="false" customHeight="false" outlineLevel="0" collapsed="false">
      <c r="A59" s="436" t="s">
        <v>375</v>
      </c>
      <c r="B59" s="431"/>
      <c r="C59" s="290" t="n">
        <v>1947</v>
      </c>
      <c r="D59" s="432" t="n">
        <v>78.2425132122148</v>
      </c>
      <c r="E59" s="432" t="n">
        <v>85.1013583323845</v>
      </c>
      <c r="F59" s="432" t="n">
        <v>72.0003193191134</v>
      </c>
      <c r="G59" s="432" t="n">
        <v>83.6216931638788</v>
      </c>
      <c r="H59" s="433" t="n">
        <v>69.0822274021824</v>
      </c>
    </row>
    <row r="60" customFormat="false" ht="12.75" hidden="false" customHeight="false" outlineLevel="0" collapsed="false">
      <c r="A60" s="438" t="s">
        <v>376</v>
      </c>
      <c r="B60" s="431"/>
      <c r="C60" s="290"/>
      <c r="D60" s="432"/>
      <c r="E60" s="432"/>
      <c r="F60" s="432"/>
      <c r="G60" s="432"/>
      <c r="H60" s="433"/>
    </row>
    <row r="61" customFormat="false" ht="12.75" hidden="false" customHeight="false" outlineLevel="0" collapsed="false">
      <c r="A61" s="436" t="s">
        <v>377</v>
      </c>
      <c r="B61" s="431"/>
      <c r="C61" s="290" t="n">
        <v>1407</v>
      </c>
      <c r="D61" s="432" t="n">
        <v>56.5419702565929</v>
      </c>
      <c r="E61" s="432" t="n">
        <v>66.9677685985265</v>
      </c>
      <c r="F61" s="432" t="n">
        <v>47.053513584879</v>
      </c>
      <c r="G61" s="432" t="n">
        <v>61.2332764586755</v>
      </c>
      <c r="H61" s="433" t="n">
        <v>48.5530749194584</v>
      </c>
    </row>
    <row r="62" customFormat="false" ht="12.75" hidden="false" customHeight="false" outlineLevel="0" collapsed="false">
      <c r="A62" s="438" t="s">
        <v>378</v>
      </c>
      <c r="B62" s="431"/>
      <c r="C62" s="290"/>
      <c r="D62" s="432"/>
      <c r="E62" s="432"/>
      <c r="F62" s="432"/>
      <c r="G62" s="432"/>
      <c r="H62" s="433"/>
    </row>
    <row r="63" customFormat="false" ht="12.75" hidden="false" customHeight="false" outlineLevel="0" collapsed="false">
      <c r="A63" s="439" t="s">
        <v>379</v>
      </c>
      <c r="B63" s="431"/>
      <c r="C63" s="290" t="n">
        <v>136</v>
      </c>
      <c r="D63" s="432" t="n">
        <v>5.46532192956406</v>
      </c>
      <c r="E63" s="432" t="n">
        <v>6.4943553930561</v>
      </c>
      <c r="F63" s="432" t="n">
        <v>4.52880473329178</v>
      </c>
      <c r="G63" s="432" t="n">
        <v>6.56982028671206</v>
      </c>
      <c r="H63" s="433" t="n">
        <v>3.58445519539626</v>
      </c>
    </row>
    <row r="64" customFormat="false" ht="12.75" hidden="false" customHeight="false" outlineLevel="0" collapsed="false">
      <c r="A64" s="440" t="s">
        <v>380</v>
      </c>
      <c r="B64" s="431"/>
      <c r="C64" s="290"/>
      <c r="D64" s="432"/>
      <c r="E64" s="432"/>
      <c r="F64" s="432"/>
      <c r="G64" s="432"/>
      <c r="H64" s="433"/>
    </row>
    <row r="65" customFormat="false" ht="12.75" hidden="false" customHeight="false" outlineLevel="0" collapsed="false">
      <c r="A65" s="436" t="s">
        <v>381</v>
      </c>
      <c r="B65" s="431"/>
      <c r="C65" s="290" t="n">
        <v>43</v>
      </c>
      <c r="D65" s="432" t="n">
        <v>1.72800619831805</v>
      </c>
      <c r="E65" s="432" t="n">
        <v>1.51816100097415</v>
      </c>
      <c r="F65" s="432" t="n">
        <v>1.91898505647957</v>
      </c>
      <c r="G65" s="432" t="n">
        <v>1.9773245523114</v>
      </c>
      <c r="H65" s="433" t="n">
        <v>1.30343825287137</v>
      </c>
    </row>
    <row r="66" customFormat="false" ht="12.75" hidden="false" customHeight="false" outlineLevel="0" collapsed="false">
      <c r="A66" s="438" t="s">
        <v>382</v>
      </c>
      <c r="B66" s="431"/>
      <c r="C66" s="290"/>
      <c r="D66" s="432"/>
      <c r="E66" s="432"/>
      <c r="F66" s="432"/>
      <c r="G66" s="432"/>
      <c r="H66" s="433"/>
    </row>
    <row r="67" customFormat="false" ht="25.5" hidden="false" customHeight="false" outlineLevel="0" collapsed="false">
      <c r="A67" s="436" t="s">
        <v>383</v>
      </c>
      <c r="B67" s="431"/>
      <c r="C67" s="290" t="n">
        <v>44</v>
      </c>
      <c r="D67" s="432" t="n">
        <v>1.76819238897661</v>
      </c>
      <c r="E67" s="432" t="n">
        <v>1.26513416747846</v>
      </c>
      <c r="F67" s="432" t="n">
        <v>2.2260226655163</v>
      </c>
      <c r="G67" s="432" t="n">
        <v>1.78597056337804</v>
      </c>
      <c r="H67" s="433" t="n">
        <v>1.73791767049515</v>
      </c>
    </row>
    <row r="68" customFormat="false" ht="25.5" hidden="false" customHeight="false" outlineLevel="0" collapsed="false">
      <c r="A68" s="438" t="s">
        <v>384</v>
      </c>
      <c r="B68" s="431"/>
      <c r="C68" s="290"/>
      <c r="D68" s="432"/>
      <c r="E68" s="432"/>
      <c r="F68" s="432"/>
      <c r="G68" s="432"/>
      <c r="H68" s="433"/>
    </row>
    <row r="69" customFormat="false" ht="12.75" hidden="false" customHeight="false" outlineLevel="0" collapsed="false">
      <c r="A69" s="436" t="s">
        <v>385</v>
      </c>
      <c r="B69" s="431"/>
      <c r="C69" s="290" t="n">
        <v>185</v>
      </c>
      <c r="D69" s="432" t="n">
        <v>7.43444527183346</v>
      </c>
      <c r="E69" s="432" t="n">
        <v>7.59080500487077</v>
      </c>
      <c r="F69" s="432" t="n">
        <v>7.29214321462236</v>
      </c>
      <c r="G69" s="432" t="n">
        <v>7.78172888329001</v>
      </c>
      <c r="H69" s="433" t="n">
        <v>6.84305082757467</v>
      </c>
    </row>
    <row r="70" customFormat="false" ht="12.75" hidden="false" customHeight="false" outlineLevel="0" collapsed="false">
      <c r="A70" s="438" t="s">
        <v>386</v>
      </c>
      <c r="B70" s="431"/>
      <c r="C70" s="290"/>
      <c r="D70" s="432"/>
      <c r="E70" s="432"/>
      <c r="F70" s="432"/>
      <c r="G70" s="432"/>
      <c r="H70" s="433"/>
    </row>
    <row r="71" customFormat="false" ht="12.75" hidden="false" customHeight="false" outlineLevel="0" collapsed="false">
      <c r="A71" s="436" t="s">
        <v>387</v>
      </c>
      <c r="B71" s="431"/>
      <c r="C71" s="290" t="n">
        <v>2</v>
      </c>
      <c r="D71" s="432" t="n">
        <v>0.0803723813171185</v>
      </c>
      <c r="E71" s="432" t="s">
        <v>347</v>
      </c>
      <c r="F71" s="432" t="n">
        <v>0.0803723813171185</v>
      </c>
      <c r="G71" s="432" t="s">
        <v>106</v>
      </c>
      <c r="H71" s="433" t="n">
        <v>0.0803723813171185</v>
      </c>
    </row>
    <row r="72" customFormat="false" ht="12.75" hidden="false" customHeight="false" outlineLevel="0" collapsed="false">
      <c r="A72" s="438" t="s">
        <v>388</v>
      </c>
      <c r="B72" s="431"/>
      <c r="C72" s="290"/>
      <c r="D72" s="432"/>
      <c r="E72" s="432"/>
      <c r="F72" s="432"/>
      <c r="G72" s="432"/>
      <c r="H72" s="433"/>
    </row>
    <row r="73" customFormat="false" ht="25.5" hidden="false" customHeight="false" outlineLevel="0" collapsed="false">
      <c r="A73" s="436" t="s">
        <v>389</v>
      </c>
      <c r="B73" s="431"/>
      <c r="C73" s="290" t="n">
        <v>48</v>
      </c>
      <c r="D73" s="432" t="n">
        <v>1.92893715161084</v>
      </c>
      <c r="E73" s="432" t="n">
        <v>1.68684555663795</v>
      </c>
      <c r="F73" s="432" t="n">
        <v>2.14926326325712</v>
      </c>
      <c r="G73" s="432" t="n">
        <v>1.9773245523114</v>
      </c>
      <c r="H73" s="433" t="n">
        <v>1.8465375249011</v>
      </c>
    </row>
    <row r="74" customFormat="false" ht="12.75" hidden="false" customHeight="false" outlineLevel="0" collapsed="false">
      <c r="A74" s="438" t="s">
        <v>390</v>
      </c>
      <c r="B74" s="431"/>
      <c r="C74" s="290"/>
      <c r="D74" s="432"/>
      <c r="E74" s="432"/>
      <c r="F74" s="432"/>
      <c r="G74" s="432"/>
      <c r="H74" s="433"/>
    </row>
    <row r="75" customFormat="false" ht="14.25" hidden="false" customHeight="false" outlineLevel="0" collapsed="false">
      <c r="A75" s="436" t="s">
        <v>391</v>
      </c>
      <c r="B75" s="431"/>
      <c r="C75" s="290" t="n">
        <v>42</v>
      </c>
      <c r="D75" s="432" t="n">
        <v>1.68782000765949</v>
      </c>
      <c r="E75" s="432" t="n">
        <v>1.93987239013364</v>
      </c>
      <c r="F75" s="432" t="n">
        <v>1.45842864292447</v>
      </c>
      <c r="G75" s="432" t="n">
        <v>1.4670472484891</v>
      </c>
      <c r="H75" s="433" t="n">
        <v>2.063777233713</v>
      </c>
    </row>
    <row r="76" customFormat="false" ht="14.25" hidden="false" customHeight="false" outlineLevel="0" collapsed="false">
      <c r="A76" s="438" t="s">
        <v>392</v>
      </c>
      <c r="B76" s="431"/>
      <c r="C76" s="290"/>
      <c r="D76" s="432"/>
      <c r="E76" s="432"/>
      <c r="F76" s="432"/>
      <c r="G76" s="432"/>
      <c r="H76" s="433"/>
    </row>
    <row r="77" customFormat="false" ht="14.25" hidden="false" customHeight="false" outlineLevel="0" collapsed="false">
      <c r="A77" s="436" t="s">
        <v>393</v>
      </c>
      <c r="B77" s="431"/>
      <c r="C77" s="290" t="n">
        <v>3601</v>
      </c>
      <c r="D77" s="432" t="n">
        <v>144.710472561472</v>
      </c>
      <c r="E77" s="432" t="n">
        <v>174.841541945523</v>
      </c>
      <c r="F77" s="432" t="n">
        <v>117.288366652031</v>
      </c>
      <c r="G77" s="432" t="n">
        <v>160.609781378068</v>
      </c>
      <c r="H77" s="433" t="n">
        <v>117.635302321641</v>
      </c>
    </row>
    <row r="78" customFormat="false" ht="14.25" hidden="false" customHeight="false" outlineLevel="0" collapsed="false">
      <c r="A78" s="438" t="s">
        <v>394</v>
      </c>
      <c r="B78" s="431"/>
      <c r="C78" s="290"/>
      <c r="D78" s="432"/>
      <c r="E78" s="432"/>
      <c r="F78" s="432"/>
      <c r="G78" s="432"/>
      <c r="H78" s="433"/>
    </row>
    <row r="79" customFormat="false" ht="12.75" hidden="false" customHeight="false" outlineLevel="0" collapsed="false">
      <c r="A79" s="436" t="s">
        <v>395</v>
      </c>
      <c r="B79" s="431"/>
      <c r="C79" s="290" t="n">
        <v>1595</v>
      </c>
      <c r="D79" s="432" t="n">
        <v>64.096974100402</v>
      </c>
      <c r="E79" s="432" t="n">
        <v>98.3430959519924</v>
      </c>
      <c r="F79" s="432" t="n">
        <v>32.9297835691894</v>
      </c>
      <c r="G79" s="432" t="n">
        <v>58.5543206136085</v>
      </c>
      <c r="H79" s="433" t="n">
        <v>73.5356414328262</v>
      </c>
    </row>
    <row r="80" customFormat="false" ht="12.75" hidden="false" customHeight="false" outlineLevel="0" collapsed="false">
      <c r="A80" s="438" t="s">
        <v>396</v>
      </c>
      <c r="B80" s="431"/>
      <c r="C80" s="290"/>
      <c r="D80" s="432"/>
      <c r="E80" s="432"/>
      <c r="F80" s="432"/>
      <c r="G80" s="432"/>
      <c r="H80" s="433"/>
    </row>
    <row r="81" customFormat="false" ht="12.75" hidden="false" customHeight="false" outlineLevel="0" collapsed="false">
      <c r="A81" s="439" t="s">
        <v>336</v>
      </c>
      <c r="B81" s="431"/>
      <c r="C81" s="290"/>
      <c r="D81" s="432"/>
      <c r="E81" s="432"/>
      <c r="F81" s="432"/>
      <c r="G81" s="432"/>
      <c r="H81" s="433"/>
    </row>
    <row r="82" customFormat="false" ht="12.75" hidden="false" customHeight="false" outlineLevel="0" collapsed="false">
      <c r="A82" s="440" t="s">
        <v>337</v>
      </c>
      <c r="B82" s="431"/>
      <c r="C82" s="290"/>
      <c r="D82" s="432"/>
      <c r="E82" s="432"/>
      <c r="F82" s="432"/>
      <c r="G82" s="432"/>
      <c r="H82" s="433"/>
    </row>
    <row r="83" customFormat="false" ht="12.75" hidden="false" customHeight="false" outlineLevel="0" collapsed="false">
      <c r="A83" s="439" t="s">
        <v>397</v>
      </c>
      <c r="B83" s="431"/>
      <c r="C83" s="290" t="n">
        <v>256</v>
      </c>
      <c r="D83" s="432" t="n">
        <v>10.2876648085912</v>
      </c>
      <c r="E83" s="432" t="n">
        <v>16.2780596215562</v>
      </c>
      <c r="F83" s="432" t="n">
        <v>4.83584234232851</v>
      </c>
      <c r="G83" s="432" t="n">
        <v>8.16443686115673</v>
      </c>
      <c r="H83" s="433" t="n">
        <v>13.9033413639612</v>
      </c>
    </row>
    <row r="84" customFormat="false" ht="12.75" hidden="false" customHeight="false" outlineLevel="0" collapsed="false">
      <c r="A84" s="440" t="s">
        <v>398</v>
      </c>
      <c r="B84" s="431"/>
      <c r="C84" s="290"/>
      <c r="D84" s="432"/>
      <c r="E84" s="432"/>
      <c r="F84" s="432"/>
      <c r="G84" s="432"/>
      <c r="H84" s="433"/>
    </row>
    <row r="85" customFormat="false" ht="12.75" hidden="false" customHeight="false" outlineLevel="0" collapsed="false">
      <c r="A85" s="439" t="s">
        <v>399</v>
      </c>
      <c r="B85" s="431"/>
      <c r="C85" s="290" t="n">
        <v>353</v>
      </c>
      <c r="D85" s="432" t="n">
        <v>14.1857253024714</v>
      </c>
      <c r="E85" s="432" t="n">
        <v>24.7122874047459</v>
      </c>
      <c r="F85" s="432" t="n">
        <v>4.60556413555096</v>
      </c>
      <c r="G85" s="432" t="n">
        <v>10.7158233802682</v>
      </c>
      <c r="H85" s="433" t="n">
        <v>20.0946730651002</v>
      </c>
    </row>
    <row r="86" customFormat="false" ht="12.75" hidden="false" customHeight="false" outlineLevel="0" collapsed="false">
      <c r="A86" s="440" t="s">
        <v>400</v>
      </c>
      <c r="B86" s="431"/>
      <c r="C86" s="446"/>
      <c r="D86" s="149"/>
      <c r="E86" s="149"/>
      <c r="F86" s="149"/>
      <c r="G86" s="149"/>
      <c r="H86" s="150"/>
    </row>
    <row r="88" customFormat="false" ht="12.75" hidden="false" customHeight="false" outlineLevel="0" collapsed="false">
      <c r="A88" s="1" t="s">
        <v>401</v>
      </c>
    </row>
    <row r="89" customFormat="false" ht="12.75" hidden="false" customHeight="false" outlineLevel="0" collapsed="false">
      <c r="A89" s="2" t="s">
        <v>402</v>
      </c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6">
    <mergeCell ref="A3:B5"/>
    <mergeCell ref="C3:D4"/>
    <mergeCell ref="E3:E4"/>
    <mergeCell ref="F3:F4"/>
    <mergeCell ref="G3:H3"/>
    <mergeCell ref="D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20.13"/>
    <col collapsed="false" customWidth="true" hidden="false" outlineLevel="0" max="2" min="2" style="447" width="7.7"/>
    <col collapsed="false" customWidth="true" hidden="false" outlineLevel="0" max="3" min="3" style="447" width="7.28"/>
    <col collapsed="false" customWidth="true" hidden="false" outlineLevel="0" max="4" min="4" style="447" width="7.14"/>
    <col collapsed="false" customWidth="true" hidden="false" outlineLevel="0" max="5" min="5" style="447" width="7.85"/>
    <col collapsed="false" customWidth="true" hidden="false" outlineLevel="0" max="6" min="6" style="447" width="6.7"/>
    <col collapsed="false" customWidth="true" hidden="false" outlineLevel="0" max="8" min="7" style="447" width="7.28"/>
    <col collapsed="false" customWidth="true" hidden="false" outlineLevel="0" max="9" min="9" style="447" width="6.28"/>
    <col collapsed="false" customWidth="true" hidden="false" outlineLevel="0" max="11" min="10" style="447" width="7.28"/>
    <col collapsed="false" customWidth="false" hidden="false" outlineLevel="0" max="257" min="12" style="447" width="9.14"/>
  </cols>
  <sheetData>
    <row r="1" customFormat="false" ht="12.75" hidden="false" customHeight="false" outlineLevel="0" collapsed="false">
      <c r="A1" s="447" t="s">
        <v>403</v>
      </c>
      <c r="B1" s="448"/>
      <c r="C1" s="448"/>
      <c r="D1" s="448"/>
      <c r="E1" s="448"/>
      <c r="F1" s="448"/>
      <c r="G1" s="448"/>
      <c r="H1" s="448"/>
      <c r="I1" s="448"/>
    </row>
    <row r="2" customFormat="false" ht="12.75" hidden="false" customHeight="false" outlineLevel="0" collapsed="false">
      <c r="A2" s="449" t="s">
        <v>404</v>
      </c>
      <c r="B2" s="450"/>
      <c r="C2" s="450"/>
      <c r="D2" s="450"/>
      <c r="E2" s="450"/>
      <c r="F2" s="450"/>
      <c r="G2" s="450"/>
      <c r="H2" s="450"/>
      <c r="I2" s="450"/>
      <c r="J2" s="451"/>
      <c r="K2" s="451"/>
    </row>
    <row r="3" customFormat="false" ht="15" hidden="false" customHeight="true" outlineLevel="0" collapsed="false">
      <c r="A3" s="452" t="s">
        <v>405</v>
      </c>
      <c r="B3" s="452"/>
      <c r="C3" s="453"/>
      <c r="D3" s="454"/>
      <c r="E3" s="455"/>
      <c r="F3" s="456" t="s">
        <v>406</v>
      </c>
      <c r="G3" s="456"/>
      <c r="H3" s="456"/>
      <c r="I3" s="457" t="s">
        <v>407</v>
      </c>
      <c r="J3" s="457"/>
      <c r="K3" s="457"/>
    </row>
    <row r="4" customFormat="false" ht="12.75" hidden="false" customHeight="true" outlineLevel="0" collapsed="false">
      <c r="A4" s="452"/>
      <c r="B4" s="452"/>
      <c r="C4" s="451"/>
      <c r="D4" s="458"/>
      <c r="E4" s="451"/>
      <c r="F4" s="456"/>
      <c r="G4" s="456"/>
      <c r="H4" s="456"/>
      <c r="I4" s="457"/>
      <c r="J4" s="457"/>
      <c r="K4" s="457"/>
    </row>
    <row r="5" customFormat="false" ht="12.75" hidden="false" customHeight="false" outlineLevel="0" collapsed="false">
      <c r="A5" s="452"/>
      <c r="B5" s="452"/>
      <c r="C5" s="459" t="s">
        <v>408</v>
      </c>
      <c r="D5" s="458" t="s">
        <v>409</v>
      </c>
      <c r="E5" s="460" t="s">
        <v>410</v>
      </c>
      <c r="F5" s="451"/>
      <c r="G5" s="458"/>
      <c r="H5" s="461" t="s">
        <v>411</v>
      </c>
      <c r="I5" s="454"/>
      <c r="J5" s="458"/>
      <c r="K5" s="459" t="s">
        <v>411</v>
      </c>
    </row>
    <row r="6" customFormat="false" ht="12.75" hidden="false" customHeight="true" outlineLevel="0" collapsed="false">
      <c r="A6" s="452"/>
      <c r="B6" s="452"/>
      <c r="C6" s="462" t="s">
        <v>412</v>
      </c>
      <c r="D6" s="463" t="s">
        <v>59</v>
      </c>
      <c r="E6" s="460" t="s">
        <v>413</v>
      </c>
      <c r="F6" s="459" t="s">
        <v>414</v>
      </c>
      <c r="G6" s="460" t="s">
        <v>252</v>
      </c>
      <c r="H6" s="460" t="s">
        <v>413</v>
      </c>
      <c r="I6" s="460" t="s">
        <v>414</v>
      </c>
      <c r="J6" s="460" t="s">
        <v>252</v>
      </c>
      <c r="K6" s="459" t="s">
        <v>413</v>
      </c>
    </row>
    <row r="7" customFormat="false" ht="13.5" hidden="false" customHeight="true" outlineLevel="0" collapsed="false">
      <c r="A7" s="452"/>
      <c r="B7" s="452"/>
      <c r="C7" s="459"/>
      <c r="D7" s="458"/>
      <c r="E7" s="464" t="s">
        <v>61</v>
      </c>
      <c r="F7" s="462" t="s">
        <v>415</v>
      </c>
      <c r="G7" s="463" t="s">
        <v>10</v>
      </c>
      <c r="H7" s="463" t="s">
        <v>12</v>
      </c>
      <c r="I7" s="463" t="s">
        <v>415</v>
      </c>
      <c r="J7" s="463" t="s">
        <v>10</v>
      </c>
      <c r="K7" s="462" t="s">
        <v>12</v>
      </c>
    </row>
    <row r="8" customFormat="false" ht="13.5" hidden="false" customHeight="true" outlineLevel="0" collapsed="false">
      <c r="A8" s="452"/>
      <c r="B8" s="452"/>
      <c r="C8" s="465"/>
      <c r="D8" s="466"/>
      <c r="E8" s="466"/>
      <c r="F8" s="465"/>
      <c r="G8" s="466"/>
      <c r="H8" s="467"/>
      <c r="I8" s="467"/>
      <c r="J8" s="466"/>
      <c r="K8" s="465"/>
    </row>
    <row r="9" customFormat="false" ht="12.75" hidden="false" customHeight="false" outlineLevel="0" collapsed="false">
      <c r="A9" s="312" t="s">
        <v>135</v>
      </c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false" outlineLevel="0" collapsed="false">
      <c r="A10" s="263" t="s">
        <v>136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</row>
    <row r="11" customFormat="false" ht="14.25" hidden="false" customHeight="true" outlineLevel="0" collapsed="false">
      <c r="A11" s="450" t="s">
        <v>416</v>
      </c>
      <c r="B11" s="468" t="n">
        <v>2010</v>
      </c>
      <c r="C11" s="37" t="n">
        <v>101</v>
      </c>
      <c r="D11" s="132" t="n">
        <v>42</v>
      </c>
      <c r="E11" s="132" t="n">
        <v>59</v>
      </c>
      <c r="F11" s="37" t="n">
        <v>67</v>
      </c>
      <c r="G11" s="37" t="n">
        <v>29</v>
      </c>
      <c r="H11" s="37" t="n">
        <v>38</v>
      </c>
      <c r="I11" s="37" t="n">
        <v>34</v>
      </c>
      <c r="J11" s="37" t="n">
        <v>13</v>
      </c>
      <c r="K11" s="151" t="n">
        <v>21</v>
      </c>
    </row>
    <row r="12" customFormat="false" ht="14.25" hidden="false" customHeight="true" outlineLevel="0" collapsed="false">
      <c r="A12" s="450"/>
      <c r="B12" s="468" t="n">
        <v>2015</v>
      </c>
      <c r="C12" s="63" t="n">
        <v>106</v>
      </c>
      <c r="D12" s="63" t="n">
        <v>60</v>
      </c>
      <c r="E12" s="63" t="n">
        <v>46</v>
      </c>
      <c r="F12" s="63" t="n">
        <v>70</v>
      </c>
      <c r="G12" s="63" t="n">
        <v>38</v>
      </c>
      <c r="H12" s="63" t="n">
        <v>32</v>
      </c>
      <c r="I12" s="63" t="n">
        <v>36</v>
      </c>
      <c r="J12" s="63" t="n">
        <v>22</v>
      </c>
      <c r="K12" s="251" t="n">
        <v>14</v>
      </c>
    </row>
    <row r="13" customFormat="false" ht="14.25" hidden="false" customHeight="true" outlineLevel="0" collapsed="false">
      <c r="A13" s="450"/>
      <c r="B13" s="468" t="n">
        <v>2016</v>
      </c>
      <c r="C13" s="63" t="n">
        <v>86</v>
      </c>
      <c r="D13" s="63" t="n">
        <v>40</v>
      </c>
      <c r="E13" s="63" t="n">
        <v>46</v>
      </c>
      <c r="F13" s="469" t="n">
        <v>54</v>
      </c>
      <c r="G13" s="63" t="n">
        <v>25</v>
      </c>
      <c r="H13" s="63" t="n">
        <v>29</v>
      </c>
      <c r="I13" s="63" t="n">
        <v>32</v>
      </c>
      <c r="J13" s="63" t="n">
        <v>15</v>
      </c>
      <c r="K13" s="252" t="n">
        <v>17</v>
      </c>
    </row>
    <row r="14" customFormat="false" ht="14.25" hidden="false" customHeight="true" outlineLevel="0" collapsed="false">
      <c r="A14" s="450"/>
      <c r="B14" s="470" t="n">
        <v>2017</v>
      </c>
      <c r="C14" s="398" t="n">
        <v>110</v>
      </c>
      <c r="D14" s="398" t="n">
        <v>64</v>
      </c>
      <c r="E14" s="398" t="n">
        <v>46</v>
      </c>
      <c r="F14" s="398" t="n">
        <v>72</v>
      </c>
      <c r="G14" s="398" t="n">
        <v>41</v>
      </c>
      <c r="H14" s="398" t="n">
        <v>31</v>
      </c>
      <c r="I14" s="398" t="n">
        <v>38</v>
      </c>
      <c r="J14" s="398" t="n">
        <v>23</v>
      </c>
      <c r="K14" s="399" t="n">
        <v>15</v>
      </c>
    </row>
    <row r="15" customFormat="false" ht="14.25" hidden="false" customHeight="true" outlineLevel="0" collapsed="false">
      <c r="A15" s="471" t="s">
        <v>417</v>
      </c>
      <c r="B15" s="472"/>
      <c r="C15" s="401" t="n">
        <v>82</v>
      </c>
      <c r="D15" s="401" t="n">
        <v>44</v>
      </c>
      <c r="E15" s="401" t="n">
        <v>38</v>
      </c>
      <c r="F15" s="401" t="n">
        <v>51</v>
      </c>
      <c r="G15" s="401" t="n">
        <v>27</v>
      </c>
      <c r="H15" s="401" t="n">
        <v>24</v>
      </c>
      <c r="I15" s="401" t="n">
        <v>31</v>
      </c>
      <c r="J15" s="401" t="n">
        <v>17</v>
      </c>
      <c r="K15" s="402" t="n">
        <v>14</v>
      </c>
    </row>
    <row r="16" customFormat="false" ht="14.25" hidden="false" customHeight="true" outlineLevel="0" collapsed="false">
      <c r="A16" s="473" t="s">
        <v>418</v>
      </c>
      <c r="B16" s="468"/>
      <c r="C16" s="474"/>
      <c r="D16" s="474"/>
      <c r="E16" s="474"/>
      <c r="F16" s="474"/>
      <c r="G16" s="474"/>
      <c r="H16" s="474"/>
      <c r="I16" s="474"/>
      <c r="J16" s="474"/>
      <c r="K16" s="475"/>
    </row>
    <row r="17" customFormat="false" ht="14.25" hidden="false" customHeight="true" outlineLevel="0" collapsed="false">
      <c r="A17" s="476" t="s">
        <v>419</v>
      </c>
      <c r="B17" s="472"/>
      <c r="C17" s="401" t="n">
        <v>60</v>
      </c>
      <c r="D17" s="401" t="n">
        <v>36</v>
      </c>
      <c r="E17" s="401" t="n">
        <v>24</v>
      </c>
      <c r="F17" s="401" t="n">
        <v>39</v>
      </c>
      <c r="G17" s="401" t="n">
        <v>24</v>
      </c>
      <c r="H17" s="401" t="n">
        <v>15</v>
      </c>
      <c r="I17" s="401" t="n">
        <v>21</v>
      </c>
      <c r="J17" s="401" t="n">
        <v>12</v>
      </c>
      <c r="K17" s="402" t="n">
        <v>9</v>
      </c>
    </row>
    <row r="18" customFormat="false" ht="14.25" hidden="false" customHeight="true" outlineLevel="0" collapsed="false">
      <c r="A18" s="477" t="s">
        <v>420</v>
      </c>
      <c r="B18" s="472"/>
      <c r="C18" s="401" t="n">
        <v>35</v>
      </c>
      <c r="D18" s="401" t="n">
        <v>21</v>
      </c>
      <c r="E18" s="401" t="n">
        <v>14</v>
      </c>
      <c r="F18" s="401" t="n">
        <v>24</v>
      </c>
      <c r="G18" s="401" t="n">
        <v>14</v>
      </c>
      <c r="H18" s="401" t="n">
        <v>10</v>
      </c>
      <c r="I18" s="401" t="n">
        <v>11</v>
      </c>
      <c r="J18" s="401" t="n">
        <v>7</v>
      </c>
      <c r="K18" s="402" t="n">
        <v>4</v>
      </c>
    </row>
    <row r="19" customFormat="false" ht="14.25" hidden="false" customHeight="true" outlineLevel="0" collapsed="false">
      <c r="A19" s="473" t="s">
        <v>421</v>
      </c>
      <c r="B19" s="468"/>
      <c r="C19" s="474"/>
      <c r="D19" s="474"/>
      <c r="E19" s="474"/>
      <c r="F19" s="474"/>
      <c r="G19" s="474"/>
      <c r="H19" s="474"/>
      <c r="I19" s="474"/>
      <c r="J19" s="474"/>
      <c r="K19" s="475"/>
    </row>
    <row r="20" customFormat="false" ht="14.25" hidden="false" customHeight="true" outlineLevel="0" collapsed="false">
      <c r="A20" s="478" t="s">
        <v>422</v>
      </c>
      <c r="B20" s="479"/>
      <c r="C20" s="401" t="n">
        <v>8</v>
      </c>
      <c r="D20" s="401" t="n">
        <v>1</v>
      </c>
      <c r="E20" s="401" t="n">
        <v>7</v>
      </c>
      <c r="F20" s="401" t="n">
        <v>5</v>
      </c>
      <c r="G20" s="401" t="s">
        <v>106</v>
      </c>
      <c r="H20" s="401" t="n">
        <v>5</v>
      </c>
      <c r="I20" s="401" t="n">
        <v>3</v>
      </c>
      <c r="J20" s="401" t="n">
        <v>1</v>
      </c>
      <c r="K20" s="402" t="n">
        <v>2</v>
      </c>
    </row>
    <row r="21" customFormat="false" ht="14.25" hidden="false" customHeight="true" outlineLevel="0" collapsed="false">
      <c r="A21" s="476" t="s">
        <v>423</v>
      </c>
      <c r="B21" s="472"/>
      <c r="C21" s="401" t="n">
        <v>7</v>
      </c>
      <c r="D21" s="401" t="n">
        <v>5</v>
      </c>
      <c r="E21" s="401" t="n">
        <v>2</v>
      </c>
      <c r="F21" s="401" t="n">
        <v>3</v>
      </c>
      <c r="G21" s="401" t="n">
        <v>2</v>
      </c>
      <c r="H21" s="401" t="n">
        <v>1</v>
      </c>
      <c r="I21" s="401" t="n">
        <v>4</v>
      </c>
      <c r="J21" s="401" t="n">
        <v>3</v>
      </c>
      <c r="K21" s="402" t="n">
        <v>1</v>
      </c>
    </row>
    <row r="22" customFormat="false" ht="14.25" hidden="false" customHeight="true" outlineLevel="0" collapsed="false">
      <c r="A22" s="476" t="s">
        <v>424</v>
      </c>
      <c r="B22" s="472"/>
      <c r="C22" s="401" t="n">
        <v>7</v>
      </c>
      <c r="D22" s="401" t="n">
        <v>2</v>
      </c>
      <c r="E22" s="401" t="n">
        <v>5</v>
      </c>
      <c r="F22" s="401" t="n">
        <v>4</v>
      </c>
      <c r="G22" s="401" t="n">
        <v>1</v>
      </c>
      <c r="H22" s="401" t="n">
        <v>3</v>
      </c>
      <c r="I22" s="401" t="n">
        <v>3</v>
      </c>
      <c r="J22" s="401" t="n">
        <v>1</v>
      </c>
      <c r="K22" s="402" t="n">
        <v>2</v>
      </c>
    </row>
    <row r="23" customFormat="false" ht="14.25" hidden="false" customHeight="true" outlineLevel="0" collapsed="false">
      <c r="A23" s="480" t="s">
        <v>425</v>
      </c>
      <c r="B23" s="472"/>
      <c r="C23" s="393" t="s">
        <v>106</v>
      </c>
      <c r="D23" s="393" t="s">
        <v>106</v>
      </c>
      <c r="E23" s="393" t="s">
        <v>106</v>
      </c>
      <c r="F23" s="393" t="s">
        <v>106</v>
      </c>
      <c r="G23" s="393" t="s">
        <v>106</v>
      </c>
      <c r="H23" s="393" t="s">
        <v>106</v>
      </c>
      <c r="I23" s="393" t="s">
        <v>106</v>
      </c>
      <c r="J23" s="393" t="s">
        <v>106</v>
      </c>
      <c r="K23" s="396" t="s">
        <v>106</v>
      </c>
    </row>
    <row r="24" customFormat="false" ht="14.25" hidden="false" customHeight="true" outlineLevel="0" collapsed="false">
      <c r="A24" s="473" t="s">
        <v>426</v>
      </c>
      <c r="B24" s="468"/>
      <c r="C24" s="474"/>
      <c r="D24" s="474"/>
      <c r="E24" s="474"/>
      <c r="F24" s="474"/>
      <c r="G24" s="474"/>
      <c r="H24" s="474"/>
      <c r="I24" s="474"/>
      <c r="J24" s="474"/>
      <c r="K24" s="475"/>
    </row>
    <row r="25" customFormat="false" ht="14.25" hidden="false" customHeight="true" outlineLevel="0" collapsed="false">
      <c r="A25" s="471" t="s">
        <v>427</v>
      </c>
      <c r="B25" s="472"/>
      <c r="C25" s="401" t="n">
        <v>8</v>
      </c>
      <c r="D25" s="401" t="n">
        <v>7</v>
      </c>
      <c r="E25" s="401" t="n">
        <v>1</v>
      </c>
      <c r="F25" s="401" t="n">
        <v>4</v>
      </c>
      <c r="G25" s="401" t="n">
        <v>4</v>
      </c>
      <c r="H25" s="401" t="s">
        <v>106</v>
      </c>
      <c r="I25" s="401" t="n">
        <v>4</v>
      </c>
      <c r="J25" s="401" t="n">
        <v>3</v>
      </c>
      <c r="K25" s="402" t="n">
        <v>1</v>
      </c>
    </row>
    <row r="26" s="448" customFormat="true" ht="14.25" hidden="false" customHeight="true" outlineLevel="0" collapsed="false">
      <c r="A26" s="473" t="s">
        <v>428</v>
      </c>
      <c r="B26" s="470"/>
      <c r="C26" s="481"/>
      <c r="D26" s="481"/>
      <c r="E26" s="481"/>
      <c r="F26" s="481"/>
      <c r="G26" s="481"/>
      <c r="H26" s="481"/>
      <c r="I26" s="481"/>
      <c r="J26" s="481"/>
      <c r="K26" s="482"/>
    </row>
    <row r="27" customFormat="false" ht="14.25" hidden="false" customHeight="true" outlineLevel="0" collapsed="false">
      <c r="A27" s="480" t="n">
        <v>2</v>
      </c>
      <c r="B27" s="472"/>
      <c r="C27" s="401" t="n">
        <v>6</v>
      </c>
      <c r="D27" s="401" t="n">
        <v>5</v>
      </c>
      <c r="E27" s="401" t="n">
        <v>1</v>
      </c>
      <c r="F27" s="401" t="n">
        <v>5</v>
      </c>
      <c r="G27" s="401" t="n">
        <v>4</v>
      </c>
      <c r="H27" s="401" t="n">
        <v>1</v>
      </c>
      <c r="I27" s="401" t="n">
        <v>1</v>
      </c>
      <c r="J27" s="401" t="n">
        <v>1</v>
      </c>
      <c r="K27" s="402" t="s">
        <v>106</v>
      </c>
    </row>
    <row r="28" customFormat="false" ht="14.25" hidden="false" customHeight="true" outlineLevel="0" collapsed="false">
      <c r="A28" s="480" t="n">
        <v>3</v>
      </c>
      <c r="B28" s="472"/>
      <c r="C28" s="401" t="n">
        <v>6</v>
      </c>
      <c r="D28" s="401" t="n">
        <v>4</v>
      </c>
      <c r="E28" s="401" t="n">
        <v>2</v>
      </c>
      <c r="F28" s="401" t="n">
        <v>5</v>
      </c>
      <c r="G28" s="401" t="n">
        <v>3</v>
      </c>
      <c r="H28" s="401" t="n">
        <v>2</v>
      </c>
      <c r="I28" s="401" t="n">
        <v>1</v>
      </c>
      <c r="J28" s="401" t="n">
        <v>1</v>
      </c>
      <c r="K28" s="402" t="s">
        <v>106</v>
      </c>
    </row>
    <row r="29" customFormat="false" ht="14.25" hidden="false" customHeight="true" outlineLevel="0" collapsed="false">
      <c r="A29" s="480" t="n">
        <v>4</v>
      </c>
      <c r="B29" s="472"/>
      <c r="C29" s="401" t="n">
        <v>1</v>
      </c>
      <c r="D29" s="401" t="s">
        <v>106</v>
      </c>
      <c r="E29" s="401" t="n">
        <v>1</v>
      </c>
      <c r="F29" s="401" t="n">
        <v>1</v>
      </c>
      <c r="G29" s="401" t="s">
        <v>106</v>
      </c>
      <c r="H29" s="401" t="n">
        <v>1</v>
      </c>
      <c r="I29" s="401" t="s">
        <v>106</v>
      </c>
      <c r="J29" s="401" t="s">
        <v>106</v>
      </c>
      <c r="K29" s="402" t="s">
        <v>106</v>
      </c>
    </row>
    <row r="30" customFormat="false" ht="14.25" hidden="false" customHeight="true" outlineLevel="0" collapsed="false">
      <c r="A30" s="480" t="n">
        <v>5</v>
      </c>
      <c r="B30" s="472"/>
      <c r="C30" s="401" t="n">
        <v>3</v>
      </c>
      <c r="D30" s="401" t="n">
        <v>2</v>
      </c>
      <c r="E30" s="401" t="n">
        <v>1</v>
      </c>
      <c r="F30" s="401" t="n">
        <v>2</v>
      </c>
      <c r="G30" s="401" t="n">
        <v>1</v>
      </c>
      <c r="H30" s="401" t="n">
        <v>1</v>
      </c>
      <c r="I30" s="401" t="n">
        <v>1</v>
      </c>
      <c r="J30" s="401" t="n">
        <v>1</v>
      </c>
      <c r="K30" s="402" t="s">
        <v>106</v>
      </c>
    </row>
    <row r="31" customFormat="false" ht="14.25" hidden="false" customHeight="true" outlineLevel="0" collapsed="false">
      <c r="A31" s="480" t="n">
        <v>6</v>
      </c>
      <c r="B31" s="472"/>
      <c r="C31" s="401" t="s">
        <v>106</v>
      </c>
      <c r="D31" s="401" t="s">
        <v>106</v>
      </c>
      <c r="E31" s="401" t="s">
        <v>106</v>
      </c>
      <c r="F31" s="401" t="s">
        <v>106</v>
      </c>
      <c r="G31" s="401" t="s">
        <v>106</v>
      </c>
      <c r="H31" s="401" t="s">
        <v>106</v>
      </c>
      <c r="I31" s="401" t="s">
        <v>106</v>
      </c>
      <c r="J31" s="401" t="s">
        <v>106</v>
      </c>
      <c r="K31" s="402" t="s">
        <v>106</v>
      </c>
    </row>
    <row r="32" customFormat="false" ht="14.25" hidden="false" customHeight="true" outlineLevel="0" collapsed="false">
      <c r="A32" s="480" t="n">
        <v>7</v>
      </c>
      <c r="B32" s="472"/>
      <c r="C32" s="401" t="n">
        <v>1</v>
      </c>
      <c r="D32" s="401" t="n">
        <v>1</v>
      </c>
      <c r="E32" s="401" t="s">
        <v>106</v>
      </c>
      <c r="F32" s="401" t="n">
        <v>1</v>
      </c>
      <c r="G32" s="401" t="n">
        <v>1</v>
      </c>
      <c r="H32" s="401" t="s">
        <v>106</v>
      </c>
      <c r="I32" s="401" t="s">
        <v>106</v>
      </c>
      <c r="J32" s="401" t="s">
        <v>106</v>
      </c>
      <c r="K32" s="402" t="s">
        <v>106</v>
      </c>
    </row>
    <row r="33" customFormat="false" ht="14.25" hidden="false" customHeight="true" outlineLevel="0" collapsed="false">
      <c r="A33" s="480" t="n">
        <v>8</v>
      </c>
      <c r="B33" s="472"/>
      <c r="C33" s="401" t="n">
        <v>1</v>
      </c>
      <c r="D33" s="401" t="n">
        <v>1</v>
      </c>
      <c r="E33" s="401" t="s">
        <v>106</v>
      </c>
      <c r="F33" s="401" t="n">
        <v>1</v>
      </c>
      <c r="G33" s="401" t="n">
        <v>1</v>
      </c>
      <c r="H33" s="401" t="s">
        <v>106</v>
      </c>
      <c r="I33" s="401" t="s">
        <v>106</v>
      </c>
      <c r="J33" s="401" t="s">
        <v>106</v>
      </c>
      <c r="K33" s="402" t="s">
        <v>106</v>
      </c>
    </row>
    <row r="34" customFormat="false" ht="14.25" hidden="false" customHeight="true" outlineLevel="0" collapsed="false">
      <c r="A34" s="480" t="n">
        <v>9</v>
      </c>
      <c r="B34" s="472"/>
      <c r="C34" s="401" t="s">
        <v>106</v>
      </c>
      <c r="D34" s="401" t="s">
        <v>106</v>
      </c>
      <c r="E34" s="401" t="s">
        <v>106</v>
      </c>
      <c r="F34" s="401" t="s">
        <v>106</v>
      </c>
      <c r="G34" s="401" t="s">
        <v>106</v>
      </c>
      <c r="H34" s="401" t="s">
        <v>106</v>
      </c>
      <c r="I34" s="401" t="s">
        <v>106</v>
      </c>
      <c r="J34" s="401" t="s">
        <v>106</v>
      </c>
      <c r="K34" s="402" t="s">
        <v>106</v>
      </c>
    </row>
    <row r="35" customFormat="false" ht="14.25" hidden="false" customHeight="true" outlineLevel="0" collapsed="false">
      <c r="A35" s="480" t="n">
        <v>10</v>
      </c>
      <c r="B35" s="472"/>
      <c r="C35" s="401" t="n">
        <v>2</v>
      </c>
      <c r="D35" s="401" t="s">
        <v>106</v>
      </c>
      <c r="E35" s="401" t="n">
        <v>2</v>
      </c>
      <c r="F35" s="401" t="n">
        <v>2</v>
      </c>
      <c r="G35" s="401" t="s">
        <v>106</v>
      </c>
      <c r="H35" s="401" t="n">
        <v>2</v>
      </c>
      <c r="I35" s="401" t="s">
        <v>106</v>
      </c>
      <c r="J35" s="401" t="s">
        <v>106</v>
      </c>
      <c r="K35" s="402" t="s">
        <v>106</v>
      </c>
    </row>
    <row r="36" customFormat="false" ht="14.25" hidden="false" customHeight="true" outlineLevel="0" collapsed="false">
      <c r="A36" s="471" t="s">
        <v>429</v>
      </c>
      <c r="B36" s="472"/>
      <c r="C36" s="401" t="s">
        <v>106</v>
      </c>
      <c r="D36" s="401" t="s">
        <v>106</v>
      </c>
      <c r="E36" s="401" t="s">
        <v>106</v>
      </c>
      <c r="F36" s="401" t="s">
        <v>106</v>
      </c>
      <c r="G36" s="401" t="s">
        <v>106</v>
      </c>
      <c r="H36" s="401" t="s">
        <v>106</v>
      </c>
      <c r="I36" s="401" t="s">
        <v>106</v>
      </c>
      <c r="J36" s="401" t="s">
        <v>106</v>
      </c>
      <c r="K36" s="402" t="s">
        <v>106</v>
      </c>
    </row>
    <row r="37" customFormat="false" ht="14.25" hidden="false" customHeight="true" outlineLevel="0" collapsed="false">
      <c r="A37" s="449" t="s">
        <v>430</v>
      </c>
    </row>
    <row r="38" customFormat="false" ht="14.25" hidden="false" customHeight="true" outlineLevel="0" collapsed="false">
      <c r="A38" s="247" t="s">
        <v>431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</row>
    <row r="39" customFormat="false" ht="14.25" hidden="false" customHeight="true" outlineLevel="0" collapsed="false">
      <c r="A39" s="263" t="s">
        <v>432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</row>
    <row r="40" customFormat="false" ht="14.25" hidden="false" customHeight="true" outlineLevel="0" collapsed="false">
      <c r="A40" s="451"/>
      <c r="B40" s="451"/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4.25" hidden="false" customHeight="true" outlineLevel="0" collapsed="false">
      <c r="A41" s="450" t="s">
        <v>416</v>
      </c>
      <c r="B41" s="468" t="n">
        <v>2010</v>
      </c>
      <c r="C41" s="37" t="n">
        <v>396</v>
      </c>
      <c r="D41" s="132" t="n">
        <v>322</v>
      </c>
      <c r="E41" s="132" t="n">
        <v>472</v>
      </c>
      <c r="F41" s="37" t="n">
        <v>426</v>
      </c>
      <c r="G41" s="37" t="n">
        <v>361</v>
      </c>
      <c r="H41" s="37" t="n">
        <v>493</v>
      </c>
      <c r="I41" s="37" t="n">
        <v>347</v>
      </c>
      <c r="J41" s="37" t="n">
        <v>260</v>
      </c>
      <c r="K41" s="151" t="n">
        <v>438</v>
      </c>
    </row>
    <row r="42" customFormat="false" ht="14.25" hidden="false" customHeight="true" outlineLevel="0" collapsed="false">
      <c r="A42" s="450"/>
      <c r="B42" s="468" t="n">
        <v>2015</v>
      </c>
      <c r="C42" s="37"/>
      <c r="D42" s="132"/>
      <c r="E42" s="132"/>
      <c r="F42" s="37"/>
      <c r="G42" s="37"/>
      <c r="H42" s="37"/>
      <c r="I42" s="37"/>
      <c r="J42" s="37"/>
      <c r="K42" s="151"/>
    </row>
    <row r="43" customFormat="false" ht="14.25" hidden="false" customHeight="true" outlineLevel="0" collapsed="false">
      <c r="A43" s="451"/>
      <c r="B43" s="468" t="n">
        <v>2016</v>
      </c>
      <c r="C43" s="63" t="n">
        <v>377.292269895587</v>
      </c>
      <c r="D43" s="63" t="n">
        <v>339.875945279973</v>
      </c>
      <c r="E43" s="63" t="n">
        <v>417.233560090703</v>
      </c>
      <c r="F43" s="63" t="n">
        <v>386.045181584215</v>
      </c>
      <c r="G43" s="63" t="n">
        <v>346.356331393738</v>
      </c>
      <c r="H43" s="63" t="n">
        <v>428.360413589365</v>
      </c>
      <c r="I43" s="63" t="n">
        <v>363.388598682716</v>
      </c>
      <c r="J43" s="63" t="n">
        <v>329.5978905735</v>
      </c>
      <c r="K43" s="251" t="n">
        <v>399.529964747356</v>
      </c>
    </row>
    <row r="44" customFormat="false" ht="14.25" hidden="false" customHeight="true" outlineLevel="0" collapsed="false">
      <c r="A44" s="451"/>
      <c r="B44" s="483" t="n">
        <v>2017</v>
      </c>
      <c r="C44" s="410" t="n">
        <v>462.534690101758</v>
      </c>
      <c r="D44" s="410" t="n">
        <v>527.965682230655</v>
      </c>
      <c r="E44" s="410" t="n">
        <v>394.51114922813</v>
      </c>
      <c r="F44" s="410" t="n">
        <v>501.952035694367</v>
      </c>
      <c r="G44" s="410" t="n">
        <v>555.932203389831</v>
      </c>
      <c r="H44" s="410" t="n">
        <v>444.827091404793</v>
      </c>
      <c r="I44" s="410" t="n">
        <v>402.627675354948</v>
      </c>
      <c r="J44" s="410" t="n">
        <v>484.516536760059</v>
      </c>
      <c r="K44" s="411" t="n">
        <v>319.761244937114</v>
      </c>
    </row>
    <row r="45" customFormat="false" ht="14.25" hidden="false" customHeight="true" outlineLevel="0" collapsed="false">
      <c r="A45" s="480" t="s">
        <v>433</v>
      </c>
      <c r="B45" s="484"/>
      <c r="C45" s="393" t="n">
        <v>344.798587166765</v>
      </c>
      <c r="D45" s="393" t="n">
        <v>362.976406533575</v>
      </c>
      <c r="E45" s="393" t="n">
        <v>325.90051457976</v>
      </c>
      <c r="F45" s="393" t="n">
        <v>355.549358616843</v>
      </c>
      <c r="G45" s="393" t="n">
        <v>366.101694915254</v>
      </c>
      <c r="H45" s="393" t="n">
        <v>344.382264313388</v>
      </c>
      <c r="I45" s="393" t="n">
        <v>328.45941936851</v>
      </c>
      <c r="J45" s="393" t="n">
        <v>358.120918474826</v>
      </c>
      <c r="K45" s="396" t="n">
        <v>298.443828607973</v>
      </c>
    </row>
    <row r="46" customFormat="false" ht="14.25" hidden="false" customHeight="true" outlineLevel="0" collapsed="false">
      <c r="A46" s="473" t="s">
        <v>418</v>
      </c>
      <c r="B46" s="485"/>
      <c r="C46" s="393"/>
      <c r="D46" s="393"/>
      <c r="E46" s="393"/>
      <c r="F46" s="393"/>
      <c r="G46" s="393"/>
      <c r="H46" s="393"/>
      <c r="I46" s="393"/>
      <c r="J46" s="393"/>
      <c r="K46" s="396"/>
    </row>
    <row r="47" customFormat="false" ht="14.25" hidden="false" customHeight="true" outlineLevel="0" collapsed="false">
      <c r="A47" s="476" t="s">
        <v>419</v>
      </c>
      <c r="B47" s="484"/>
      <c r="C47" s="393" t="n">
        <v>252.291649146413</v>
      </c>
      <c r="D47" s="393" t="n">
        <v>296.980696254743</v>
      </c>
      <c r="E47" s="393" t="n">
        <v>205.831903945112</v>
      </c>
      <c r="F47" s="393" t="n">
        <v>271.890686001115</v>
      </c>
      <c r="G47" s="393" t="n">
        <v>325.423728813559</v>
      </c>
      <c r="H47" s="393" t="n">
        <v>215.238915195867</v>
      </c>
      <c r="I47" s="393" t="n">
        <v>222.504767959313</v>
      </c>
      <c r="J47" s="393" t="n">
        <v>252.791236570466</v>
      </c>
      <c r="K47" s="396" t="n">
        <v>191.856746962268</v>
      </c>
    </row>
    <row r="48" customFormat="false" ht="14.25" hidden="false" customHeight="true" outlineLevel="0" collapsed="false">
      <c r="A48" s="477" t="s">
        <v>420</v>
      </c>
      <c r="B48" s="484"/>
      <c r="C48" s="393" t="n">
        <v>147.170128668741</v>
      </c>
      <c r="D48" s="393" t="n">
        <v>173.238739481934</v>
      </c>
      <c r="E48" s="393" t="n">
        <v>120.068610634648</v>
      </c>
      <c r="F48" s="393" t="n">
        <v>167.317345231456</v>
      </c>
      <c r="G48" s="393" t="n">
        <v>189.830508474576</v>
      </c>
      <c r="H48" s="393" t="n">
        <v>143.492610130578</v>
      </c>
      <c r="I48" s="393" t="n">
        <v>116.550116550117</v>
      </c>
      <c r="J48" s="393" t="n">
        <v>147.461554666105</v>
      </c>
      <c r="K48" s="396" t="n">
        <v>85.2696653165636</v>
      </c>
    </row>
    <row r="49" customFormat="false" ht="14.25" hidden="false" customHeight="true" outlineLevel="0" collapsed="false">
      <c r="A49" s="473" t="s">
        <v>421</v>
      </c>
      <c r="B49" s="485"/>
      <c r="C49" s="393"/>
      <c r="D49" s="393"/>
      <c r="E49" s="393"/>
      <c r="F49" s="393"/>
      <c r="G49" s="393"/>
      <c r="H49" s="393"/>
      <c r="I49" s="393"/>
      <c r="J49" s="393"/>
      <c r="K49" s="396"/>
    </row>
    <row r="50" customFormat="false" ht="14.25" hidden="false" customHeight="true" outlineLevel="0" collapsed="false">
      <c r="A50" s="478" t="s">
        <v>422</v>
      </c>
      <c r="B50" s="486"/>
      <c r="C50" s="393" t="n">
        <v>33.6388865528551</v>
      </c>
      <c r="D50" s="393" t="n">
        <v>8.24946378485399</v>
      </c>
      <c r="E50" s="393" t="n">
        <v>60.0343053173242</v>
      </c>
      <c r="F50" s="393" t="n">
        <v>34.8577802565533</v>
      </c>
      <c r="G50" s="393" t="s">
        <v>106</v>
      </c>
      <c r="H50" s="393" t="n">
        <v>71.7463050652891</v>
      </c>
      <c r="I50" s="393" t="n">
        <v>31.7863954227591</v>
      </c>
      <c r="J50" s="393" t="n">
        <v>21.0659363808721</v>
      </c>
      <c r="K50" s="396" t="n">
        <v>42.6348326582818</v>
      </c>
    </row>
    <row r="51" customFormat="false" ht="14.25" hidden="false" customHeight="true" outlineLevel="0" collapsed="false">
      <c r="A51" s="476" t="s">
        <v>423</v>
      </c>
      <c r="B51" s="484"/>
      <c r="C51" s="393" t="n">
        <v>29.4340257337482</v>
      </c>
      <c r="D51" s="393" t="n">
        <v>41.2473189242699</v>
      </c>
      <c r="E51" s="393" t="n">
        <v>17.1526586620926</v>
      </c>
      <c r="F51" s="393" t="n">
        <v>20.914668153932</v>
      </c>
      <c r="G51" s="393" t="n">
        <v>27.1186440677966</v>
      </c>
      <c r="H51" s="393" t="n">
        <v>14.3492610130578</v>
      </c>
      <c r="I51" s="393" t="n">
        <v>42.3818605636788</v>
      </c>
      <c r="J51" s="393" t="n">
        <v>63.1978091426164</v>
      </c>
      <c r="K51" s="396" t="n">
        <v>21.3174163291409</v>
      </c>
    </row>
    <row r="52" customFormat="false" ht="14.25" hidden="false" customHeight="true" outlineLevel="0" collapsed="false">
      <c r="A52" s="476" t="s">
        <v>434</v>
      </c>
      <c r="B52" s="484"/>
      <c r="C52" s="393" t="n">
        <v>29.4340257337482</v>
      </c>
      <c r="D52" s="393" t="n">
        <v>16.498927569708</v>
      </c>
      <c r="E52" s="393" t="n">
        <v>42.8816466552316</v>
      </c>
      <c r="F52" s="393" t="n">
        <v>27.8862242052426</v>
      </c>
      <c r="G52" s="393" t="n">
        <v>13.5593220338983</v>
      </c>
      <c r="H52" s="393" t="n">
        <v>43.0477830391735</v>
      </c>
      <c r="I52" s="393" t="n">
        <v>31.7863954227591</v>
      </c>
      <c r="J52" s="393" t="n">
        <v>21.0659363808721</v>
      </c>
      <c r="K52" s="396" t="n">
        <v>42.6348326582818</v>
      </c>
    </row>
    <row r="53" customFormat="false" ht="14.25" hidden="false" customHeight="true" outlineLevel="0" collapsed="false">
      <c r="A53" s="480" t="s">
        <v>435</v>
      </c>
      <c r="B53" s="484"/>
      <c r="C53" s="393" t="s">
        <v>106</v>
      </c>
      <c r="D53" s="393" t="s">
        <v>106</v>
      </c>
      <c r="E53" s="393" t="s">
        <v>106</v>
      </c>
      <c r="F53" s="393" t="s">
        <v>106</v>
      </c>
      <c r="G53" s="393" t="s">
        <v>106</v>
      </c>
      <c r="H53" s="393" t="s">
        <v>106</v>
      </c>
      <c r="I53" s="393" t="s">
        <v>106</v>
      </c>
      <c r="J53" s="393" t="s">
        <v>106</v>
      </c>
      <c r="K53" s="396" t="s">
        <v>106</v>
      </c>
    </row>
    <row r="54" customFormat="false" ht="14.25" hidden="false" customHeight="true" outlineLevel="0" collapsed="false">
      <c r="A54" s="473" t="s">
        <v>436</v>
      </c>
      <c r="B54" s="485"/>
      <c r="C54" s="393"/>
      <c r="D54" s="393"/>
      <c r="E54" s="393"/>
      <c r="F54" s="393"/>
      <c r="G54" s="393"/>
      <c r="H54" s="393"/>
      <c r="I54" s="393"/>
      <c r="J54" s="393"/>
      <c r="K54" s="396"/>
    </row>
    <row r="55" customFormat="false" ht="14.25" hidden="false" customHeight="true" outlineLevel="0" collapsed="false">
      <c r="A55" s="480" t="s">
        <v>427</v>
      </c>
      <c r="B55" s="484"/>
      <c r="C55" s="393" t="n">
        <v>33.6388865528551</v>
      </c>
      <c r="D55" s="393" t="n">
        <v>57.7462464939779</v>
      </c>
      <c r="E55" s="393" t="n">
        <v>8.57632933104631</v>
      </c>
      <c r="F55" s="393" t="n">
        <v>27.8862242052426</v>
      </c>
      <c r="G55" s="393" t="n">
        <v>54.2372881355932</v>
      </c>
      <c r="H55" s="393" t="s">
        <v>106</v>
      </c>
      <c r="I55" s="393" t="n">
        <v>42.3818605636788</v>
      </c>
      <c r="J55" s="393" t="n">
        <v>63.1978091426164</v>
      </c>
      <c r="K55" s="396" t="n">
        <v>21.3174163291409</v>
      </c>
    </row>
    <row r="56" customFormat="false" ht="14.25" hidden="false" customHeight="true" outlineLevel="0" collapsed="false">
      <c r="A56" s="473" t="s">
        <v>428</v>
      </c>
      <c r="B56" s="485"/>
      <c r="C56" s="393"/>
      <c r="D56" s="393"/>
      <c r="E56" s="393"/>
      <c r="F56" s="393"/>
      <c r="G56" s="393"/>
      <c r="H56" s="393"/>
      <c r="I56" s="393"/>
      <c r="J56" s="393"/>
      <c r="K56" s="396"/>
    </row>
    <row r="57" customFormat="false" ht="14.25" hidden="false" customHeight="true" outlineLevel="0" collapsed="false">
      <c r="A57" s="480" t="n">
        <v>2</v>
      </c>
      <c r="B57" s="484"/>
      <c r="C57" s="393" t="n">
        <v>25.2291649146413</v>
      </c>
      <c r="D57" s="393" t="n">
        <v>41.2473189242699</v>
      </c>
      <c r="E57" s="393" t="n">
        <v>8.57632933104631</v>
      </c>
      <c r="F57" s="393" t="n">
        <v>34.8577802565533</v>
      </c>
      <c r="G57" s="393" t="n">
        <v>54.2372881355932</v>
      </c>
      <c r="H57" s="393" t="n">
        <v>14.3492610130578</v>
      </c>
      <c r="I57" s="393" t="n">
        <v>10.5954651409197</v>
      </c>
      <c r="J57" s="393" t="n">
        <v>21.0659363808721</v>
      </c>
      <c r="K57" s="396" t="s">
        <v>106</v>
      </c>
    </row>
    <row r="58" customFormat="false" ht="14.25" hidden="false" customHeight="true" outlineLevel="0" collapsed="false">
      <c r="A58" s="480" t="n">
        <v>3</v>
      </c>
      <c r="B58" s="484"/>
      <c r="C58" s="393" t="n">
        <v>25.2291649146413</v>
      </c>
      <c r="D58" s="393" t="n">
        <v>32.9978551394159</v>
      </c>
      <c r="E58" s="393" t="n">
        <v>17.1526586620926</v>
      </c>
      <c r="F58" s="393" t="n">
        <v>34.8577802565533</v>
      </c>
      <c r="G58" s="393" t="n">
        <v>40.6779661016949</v>
      </c>
      <c r="H58" s="393" t="n">
        <v>28.6985220261157</v>
      </c>
      <c r="I58" s="393" t="n">
        <v>10.5954651409197</v>
      </c>
      <c r="J58" s="393" t="n">
        <v>21.0659363808721</v>
      </c>
      <c r="K58" s="396" t="s">
        <v>106</v>
      </c>
    </row>
    <row r="59" customFormat="false" ht="12.75" hidden="false" customHeight="false" outlineLevel="0" collapsed="false">
      <c r="A59" s="480" t="n">
        <v>4</v>
      </c>
      <c r="B59" s="484"/>
      <c r="C59" s="393" t="n">
        <v>4.20486081910689</v>
      </c>
      <c r="D59" s="393" t="s">
        <v>106</v>
      </c>
      <c r="E59" s="393" t="n">
        <v>8.57632933104631</v>
      </c>
      <c r="F59" s="393" t="n">
        <v>6.97155605131065</v>
      </c>
      <c r="G59" s="393" t="s">
        <v>106</v>
      </c>
      <c r="H59" s="393" t="n">
        <v>14.3492610130578</v>
      </c>
      <c r="I59" s="393" t="s">
        <v>106</v>
      </c>
      <c r="J59" s="393" t="s">
        <v>106</v>
      </c>
      <c r="K59" s="396" t="s">
        <v>106</v>
      </c>
    </row>
    <row r="60" customFormat="false" ht="12.75" hidden="false" customHeight="false" outlineLevel="0" collapsed="false">
      <c r="A60" s="480" t="n">
        <v>5</v>
      </c>
      <c r="B60" s="484"/>
      <c r="C60" s="393" t="n">
        <v>12.6145824573207</v>
      </c>
      <c r="D60" s="393" t="n">
        <v>16.498927569708</v>
      </c>
      <c r="E60" s="393" t="n">
        <v>8.57632933104631</v>
      </c>
      <c r="F60" s="393" t="n">
        <v>13.9431121026213</v>
      </c>
      <c r="G60" s="393" t="n">
        <v>13.5593220338983</v>
      </c>
      <c r="H60" s="393" t="n">
        <v>14.3492610130578</v>
      </c>
      <c r="I60" s="393" t="n">
        <v>10.5954651409197</v>
      </c>
      <c r="J60" s="393" t="n">
        <v>21.0659363808721</v>
      </c>
      <c r="K60" s="396" t="s">
        <v>106</v>
      </c>
    </row>
    <row r="61" customFormat="false" ht="12.75" hidden="false" customHeight="false" outlineLevel="0" collapsed="false">
      <c r="A61" s="480" t="n">
        <v>6</v>
      </c>
      <c r="B61" s="484"/>
      <c r="C61" s="393" t="s">
        <v>106</v>
      </c>
      <c r="D61" s="393" t="s">
        <v>106</v>
      </c>
      <c r="E61" s="393" t="s">
        <v>106</v>
      </c>
      <c r="F61" s="393" t="s">
        <v>106</v>
      </c>
      <c r="G61" s="393" t="s">
        <v>106</v>
      </c>
      <c r="H61" s="393" t="s">
        <v>106</v>
      </c>
      <c r="I61" s="393" t="s">
        <v>106</v>
      </c>
      <c r="J61" s="393" t="s">
        <v>106</v>
      </c>
      <c r="K61" s="396" t="s">
        <v>106</v>
      </c>
    </row>
    <row r="62" customFormat="false" ht="12.75" hidden="false" customHeight="false" outlineLevel="0" collapsed="false">
      <c r="A62" s="480" t="n">
        <v>7</v>
      </c>
      <c r="B62" s="484"/>
      <c r="C62" s="393" t="n">
        <v>4.20486081910689</v>
      </c>
      <c r="D62" s="393" t="n">
        <v>8.24946378485399</v>
      </c>
      <c r="E62" s="393" t="s">
        <v>106</v>
      </c>
      <c r="F62" s="393" t="n">
        <v>6.97155605131065</v>
      </c>
      <c r="G62" s="393" t="n">
        <v>13.5593220338983</v>
      </c>
      <c r="H62" s="393" t="s">
        <v>106</v>
      </c>
      <c r="I62" s="393" t="s">
        <v>106</v>
      </c>
      <c r="J62" s="393" t="s">
        <v>106</v>
      </c>
      <c r="K62" s="396" t="s">
        <v>106</v>
      </c>
    </row>
    <row r="63" customFormat="false" ht="12.75" hidden="false" customHeight="false" outlineLevel="0" collapsed="false">
      <c r="A63" s="480" t="n">
        <v>8</v>
      </c>
      <c r="B63" s="484"/>
      <c r="C63" s="393" t="n">
        <v>4.20486081910689</v>
      </c>
      <c r="D63" s="393" t="n">
        <v>8.24946378485399</v>
      </c>
      <c r="E63" s="393" t="s">
        <v>106</v>
      </c>
      <c r="F63" s="393" t="n">
        <v>6.97155605131065</v>
      </c>
      <c r="G63" s="393" t="n">
        <v>13.5593220338983</v>
      </c>
      <c r="H63" s="393" t="s">
        <v>106</v>
      </c>
      <c r="I63" s="393" t="s">
        <v>106</v>
      </c>
      <c r="J63" s="393" t="s">
        <v>106</v>
      </c>
      <c r="K63" s="396" t="s">
        <v>106</v>
      </c>
    </row>
    <row r="64" customFormat="false" ht="12.75" hidden="false" customHeight="false" outlineLevel="0" collapsed="false">
      <c r="A64" s="480" t="n">
        <v>9</v>
      </c>
      <c r="B64" s="484"/>
      <c r="C64" s="393" t="s">
        <v>106</v>
      </c>
      <c r="D64" s="393" t="s">
        <v>106</v>
      </c>
      <c r="E64" s="393" t="s">
        <v>106</v>
      </c>
      <c r="F64" s="393" t="s">
        <v>106</v>
      </c>
      <c r="G64" s="393" t="s">
        <v>106</v>
      </c>
      <c r="H64" s="393" t="s">
        <v>106</v>
      </c>
      <c r="I64" s="393" t="s">
        <v>106</v>
      </c>
      <c r="J64" s="393" t="s">
        <v>106</v>
      </c>
      <c r="K64" s="396" t="s">
        <v>106</v>
      </c>
    </row>
    <row r="65" customFormat="false" ht="12.75" hidden="false" customHeight="false" outlineLevel="0" collapsed="false">
      <c r="A65" s="480" t="n">
        <v>10</v>
      </c>
      <c r="B65" s="484"/>
      <c r="C65" s="393" t="n">
        <v>8.40972163821378</v>
      </c>
      <c r="D65" s="393" t="s">
        <v>106</v>
      </c>
      <c r="E65" s="393" t="n">
        <v>17.1526586620926</v>
      </c>
      <c r="F65" s="393" t="n">
        <v>13.9431121026213</v>
      </c>
      <c r="G65" s="393" t="s">
        <v>106</v>
      </c>
      <c r="H65" s="393" t="n">
        <v>28.6985220261157</v>
      </c>
      <c r="I65" s="393" t="s">
        <v>106</v>
      </c>
      <c r="J65" s="393" t="s">
        <v>106</v>
      </c>
      <c r="K65" s="396" t="s">
        <v>106</v>
      </c>
    </row>
    <row r="66" customFormat="false" ht="12.75" hidden="false" customHeight="false" outlineLevel="0" collapsed="false">
      <c r="A66" s="480" t="s">
        <v>437</v>
      </c>
      <c r="B66" s="484"/>
      <c r="C66" s="393" t="s">
        <v>106</v>
      </c>
      <c r="D66" s="393" t="s">
        <v>106</v>
      </c>
      <c r="E66" s="393" t="s">
        <v>106</v>
      </c>
      <c r="F66" s="393" t="s">
        <v>106</v>
      </c>
      <c r="G66" s="393" t="s">
        <v>106</v>
      </c>
      <c r="H66" s="393" t="s">
        <v>106</v>
      </c>
      <c r="I66" s="393" t="s">
        <v>106</v>
      </c>
      <c r="J66" s="393" t="s">
        <v>106</v>
      </c>
      <c r="K66" s="396" t="s">
        <v>106</v>
      </c>
    </row>
    <row r="67" customFormat="false" ht="12.75" hidden="false" customHeight="false" outlineLevel="0" collapsed="false">
      <c r="A67" s="473" t="s">
        <v>430</v>
      </c>
      <c r="C67" s="451"/>
      <c r="D67" s="451"/>
      <c r="E67" s="451"/>
      <c r="F67" s="451"/>
      <c r="G67" s="451"/>
      <c r="H67" s="451"/>
      <c r="I67" s="451"/>
      <c r="J67" s="252"/>
      <c r="K67" s="451"/>
    </row>
    <row r="68" customFormat="false" ht="12.75" hidden="false" customHeight="false" outlineLevel="0" collapsed="false">
      <c r="C68" s="451"/>
      <c r="D68" s="451"/>
      <c r="E68" s="451"/>
      <c r="F68" s="451"/>
      <c r="G68" s="451"/>
      <c r="H68" s="451"/>
      <c r="I68" s="451"/>
      <c r="J68" s="451"/>
      <c r="K68" s="451"/>
    </row>
    <row r="69" customFormat="false" ht="12.75" hidden="false" customHeight="false" outlineLevel="0" collapsed="false">
      <c r="A69" s="125" t="s">
        <v>438</v>
      </c>
    </row>
    <row r="70" customFormat="false" ht="12.75" hidden="false" customHeight="false" outlineLevel="0" collapsed="false">
      <c r="A70" s="73" t="s">
        <v>439</v>
      </c>
    </row>
  </sheetData>
  <mergeCells count="7">
    <mergeCell ref="A3:B8"/>
    <mergeCell ref="F3:H4"/>
    <mergeCell ref="I3:K4"/>
    <mergeCell ref="A9:K9"/>
    <mergeCell ref="A10:K10"/>
    <mergeCell ref="A38:K38"/>
    <mergeCell ref="A39:K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6.42"/>
    <col collapsed="false" customWidth="true" hidden="false" outlineLevel="0" max="5" min="2" style="1" width="11.7"/>
    <col collapsed="false" customWidth="true" hidden="false" outlineLevel="0" max="6" min="6" style="73" width="36.14"/>
    <col collapsed="false" customWidth="false" hidden="false" outlineLevel="0" max="257" min="7" style="72" width="9.14"/>
  </cols>
  <sheetData>
    <row r="1" customFormat="false" ht="15" hidden="false" customHeight="true" outlineLevel="0" collapsed="false">
      <c r="A1" s="3" t="s">
        <v>39</v>
      </c>
      <c r="E1" s="81"/>
    </row>
    <row r="2" customFormat="false" ht="12.75" hidden="false" customHeight="false" outlineLevel="0" collapsed="false">
      <c r="A2" s="82" t="s">
        <v>40</v>
      </c>
      <c r="E2" s="81"/>
      <c r="F2" s="83"/>
    </row>
    <row r="3" customFormat="false" ht="14.25" hidden="false" customHeight="false" outlineLevel="0" collapsed="false">
      <c r="A3" s="84" t="s">
        <v>41</v>
      </c>
      <c r="E3" s="81"/>
    </row>
    <row r="4" customFormat="false" ht="12.75" hidden="false" customHeight="false" outlineLevel="0" collapsed="false">
      <c r="A4" s="84" t="s">
        <v>42</v>
      </c>
      <c r="E4" s="81"/>
    </row>
    <row r="5" customFormat="false" ht="32.1" hidden="false" customHeight="true" outlineLevel="0" collapsed="false">
      <c r="A5" s="85" t="s">
        <v>2</v>
      </c>
      <c r="B5" s="11" t="n">
        <v>2010</v>
      </c>
      <c r="C5" s="10" t="n">
        <v>2015</v>
      </c>
      <c r="D5" s="10" t="n">
        <v>2016</v>
      </c>
      <c r="E5" s="11" t="n">
        <v>2017</v>
      </c>
      <c r="F5" s="12" t="s">
        <v>3</v>
      </c>
    </row>
    <row r="6" customFormat="false" ht="32.1" hidden="false" customHeight="true" outlineLevel="0" collapsed="false">
      <c r="A6" s="85"/>
      <c r="B6" s="11"/>
      <c r="C6" s="10"/>
      <c r="D6" s="10"/>
      <c r="E6" s="11"/>
      <c r="F6" s="12"/>
    </row>
    <row r="7" customFormat="false" ht="8.1" hidden="false" customHeight="true" outlineLevel="0" collapsed="false">
      <c r="A7" s="86"/>
      <c r="B7" s="87"/>
      <c r="C7" s="87"/>
      <c r="D7" s="88"/>
      <c r="E7" s="88"/>
      <c r="F7" s="89"/>
    </row>
    <row r="8" customFormat="false" ht="12.75" hidden="false" customHeight="true" outlineLevel="0" collapsed="false">
      <c r="A8" s="90" t="s">
        <v>6</v>
      </c>
      <c r="B8" s="28" t="n">
        <v>2542436</v>
      </c>
      <c r="C8" s="91" t="n">
        <v>2493603</v>
      </c>
      <c r="D8" s="92" t="n">
        <v>2485323</v>
      </c>
      <c r="E8" s="93" t="n">
        <v>2476315</v>
      </c>
      <c r="F8" s="94" t="s">
        <v>43</v>
      </c>
    </row>
    <row r="9" customFormat="false" ht="12.75" hidden="false" customHeight="true" outlineLevel="0" collapsed="false">
      <c r="A9" s="95" t="s">
        <v>44</v>
      </c>
      <c r="B9" s="28" t="n">
        <v>444382</v>
      </c>
      <c r="C9" s="96" t="n">
        <v>418642</v>
      </c>
      <c r="D9" s="92" t="n">
        <v>417570</v>
      </c>
      <c r="E9" s="97" t="n">
        <v>417936</v>
      </c>
      <c r="F9" s="98" t="s">
        <v>45</v>
      </c>
    </row>
    <row r="10" customFormat="false" ht="12.75" hidden="false" customHeight="true" outlineLevel="0" collapsed="false">
      <c r="A10" s="99" t="s">
        <v>9</v>
      </c>
      <c r="B10" s="37" t="n">
        <v>228121</v>
      </c>
      <c r="C10" s="100" t="n">
        <v>215123</v>
      </c>
      <c r="D10" s="88" t="n">
        <v>214762</v>
      </c>
      <c r="E10" s="101" t="n">
        <v>214773</v>
      </c>
      <c r="F10" s="102" t="s">
        <v>10</v>
      </c>
    </row>
    <row r="11" customFormat="false" ht="12.75" hidden="false" customHeight="true" outlineLevel="0" collapsed="false">
      <c r="A11" s="99" t="s">
        <v>11</v>
      </c>
      <c r="B11" s="37" t="n">
        <v>216261</v>
      </c>
      <c r="C11" s="100" t="n">
        <v>203519</v>
      </c>
      <c r="D11" s="88" t="n">
        <v>202808</v>
      </c>
      <c r="E11" s="1" t="n">
        <v>203163</v>
      </c>
      <c r="F11" s="103" t="s">
        <v>12</v>
      </c>
    </row>
    <row r="12" customFormat="false" ht="12.75" hidden="false" customHeight="true" outlineLevel="0" collapsed="false">
      <c r="A12" s="104" t="s">
        <v>13</v>
      </c>
      <c r="B12" s="37" t="n">
        <v>258917</v>
      </c>
      <c r="C12" s="100" t="n">
        <v>246012</v>
      </c>
      <c r="D12" s="88" t="n">
        <v>245632</v>
      </c>
      <c r="E12" s="101" t="n">
        <v>246096</v>
      </c>
      <c r="F12" s="105" t="s">
        <v>14</v>
      </c>
    </row>
    <row r="13" customFormat="false" ht="12.75" hidden="false" customHeight="true" outlineLevel="0" collapsed="false">
      <c r="A13" s="99" t="s">
        <v>9</v>
      </c>
      <c r="B13" s="37" t="n">
        <v>132838</v>
      </c>
      <c r="C13" s="100" t="n">
        <v>126394</v>
      </c>
      <c r="D13" s="88" t="n">
        <v>126322</v>
      </c>
      <c r="E13" s="101" t="n">
        <v>126519</v>
      </c>
      <c r="F13" s="103" t="s">
        <v>10</v>
      </c>
    </row>
    <row r="14" customFormat="false" ht="12.75" hidden="false" customHeight="true" outlineLevel="0" collapsed="false">
      <c r="A14" s="99" t="s">
        <v>11</v>
      </c>
      <c r="B14" s="37" t="n">
        <v>126079</v>
      </c>
      <c r="C14" s="100" t="n">
        <v>119618</v>
      </c>
      <c r="D14" s="88" t="n">
        <v>119310</v>
      </c>
      <c r="E14" s="101" t="n">
        <v>119577</v>
      </c>
      <c r="F14" s="102" t="s">
        <v>12</v>
      </c>
    </row>
    <row r="15" customFormat="false" ht="12.75" hidden="false" customHeight="true" outlineLevel="0" collapsed="false">
      <c r="A15" s="104" t="s">
        <v>16</v>
      </c>
      <c r="B15" s="37" t="n">
        <v>185465</v>
      </c>
      <c r="C15" s="100" t="n">
        <v>172630</v>
      </c>
      <c r="D15" s="88" t="n">
        <v>171938</v>
      </c>
      <c r="E15" s="101" t="n">
        <v>171840</v>
      </c>
      <c r="F15" s="105" t="s">
        <v>17</v>
      </c>
    </row>
    <row r="16" customFormat="false" ht="12.75" hidden="false" customHeight="true" outlineLevel="0" collapsed="false">
      <c r="A16" s="99" t="s">
        <v>9</v>
      </c>
      <c r="B16" s="37" t="n">
        <v>95283</v>
      </c>
      <c r="C16" s="100" t="n">
        <v>88729</v>
      </c>
      <c r="D16" s="88" t="n">
        <v>88440</v>
      </c>
      <c r="E16" s="101" t="n">
        <v>88254</v>
      </c>
      <c r="F16" s="102" t="s">
        <v>10</v>
      </c>
    </row>
    <row r="17" customFormat="false" ht="12.75" hidden="false" customHeight="true" outlineLevel="0" collapsed="false">
      <c r="A17" s="99" t="s">
        <v>11</v>
      </c>
      <c r="B17" s="37" t="n">
        <v>90182</v>
      </c>
      <c r="C17" s="100" t="n">
        <v>83901</v>
      </c>
      <c r="D17" s="88" t="n">
        <v>83498</v>
      </c>
      <c r="E17" s="101" t="n">
        <v>83586</v>
      </c>
      <c r="F17" s="102" t="s">
        <v>12</v>
      </c>
    </row>
    <row r="18" customFormat="false" ht="12.75" hidden="false" customHeight="true" outlineLevel="0" collapsed="false">
      <c r="A18" s="95" t="s">
        <v>46</v>
      </c>
      <c r="B18" s="28" t="n">
        <v>1620849</v>
      </c>
      <c r="C18" s="96" t="n">
        <v>1530471</v>
      </c>
      <c r="D18" s="92" t="n">
        <v>1508942</v>
      </c>
      <c r="E18" s="97" t="n">
        <v>1486320</v>
      </c>
      <c r="F18" s="94" t="s">
        <v>47</v>
      </c>
    </row>
    <row r="19" customFormat="false" ht="12.75" hidden="false" customHeight="true" outlineLevel="0" collapsed="false">
      <c r="A19" s="106" t="s">
        <v>48</v>
      </c>
      <c r="B19" s="37" t="n">
        <v>975231</v>
      </c>
      <c r="C19" s="100" t="n">
        <v>944735</v>
      </c>
      <c r="D19" s="88" t="n">
        <v>933002</v>
      </c>
      <c r="E19" s="101" t="n">
        <v>919662</v>
      </c>
      <c r="F19" s="107" t="s">
        <v>49</v>
      </c>
    </row>
    <row r="20" customFormat="false" ht="12.75" hidden="false" customHeight="true" outlineLevel="0" collapsed="false">
      <c r="A20" s="99" t="s">
        <v>9</v>
      </c>
      <c r="B20" s="37" t="n">
        <v>847364</v>
      </c>
      <c r="C20" s="100" t="n">
        <v>808938</v>
      </c>
      <c r="D20" s="88" t="n">
        <v>798979</v>
      </c>
      <c r="E20" s="101" t="n">
        <v>788555</v>
      </c>
      <c r="F20" s="102" t="s">
        <v>10</v>
      </c>
    </row>
    <row r="21" customFormat="false" ht="12.75" hidden="false" customHeight="true" outlineLevel="0" collapsed="false">
      <c r="A21" s="108" t="s">
        <v>48</v>
      </c>
      <c r="B21" s="37" t="n">
        <v>495597</v>
      </c>
      <c r="C21" s="100" t="n">
        <v>480838</v>
      </c>
      <c r="D21" s="88" t="n">
        <v>474942</v>
      </c>
      <c r="E21" s="101" t="n">
        <v>468362</v>
      </c>
      <c r="F21" s="107" t="s">
        <v>49</v>
      </c>
    </row>
    <row r="22" customFormat="false" ht="12.75" hidden="false" customHeight="true" outlineLevel="0" collapsed="false">
      <c r="A22" s="99" t="s">
        <v>11</v>
      </c>
      <c r="B22" s="37" t="n">
        <v>773485</v>
      </c>
      <c r="C22" s="100" t="n">
        <v>721533</v>
      </c>
      <c r="D22" s="88" t="n">
        <v>709963</v>
      </c>
      <c r="E22" s="101" t="n">
        <v>697765</v>
      </c>
      <c r="F22" s="102" t="s">
        <v>12</v>
      </c>
    </row>
    <row r="23" customFormat="false" ht="12.75" hidden="false" customHeight="true" outlineLevel="0" collapsed="false">
      <c r="A23" s="106" t="s">
        <v>48</v>
      </c>
      <c r="B23" s="37" t="n">
        <v>479634</v>
      </c>
      <c r="C23" s="100" t="n">
        <v>463897</v>
      </c>
      <c r="D23" s="88" t="n">
        <v>458060</v>
      </c>
      <c r="E23" s="101" t="n">
        <v>451300</v>
      </c>
      <c r="F23" s="107" t="s">
        <v>49</v>
      </c>
    </row>
    <row r="24" customFormat="false" ht="12.75" hidden="false" customHeight="true" outlineLevel="0" collapsed="false">
      <c r="A24" s="104" t="s">
        <v>13</v>
      </c>
      <c r="B24" s="37" t="n">
        <v>1053636</v>
      </c>
      <c r="C24" s="100" t="n">
        <v>960028</v>
      </c>
      <c r="D24" s="88" t="n">
        <v>940400</v>
      </c>
      <c r="E24" s="101" t="n">
        <v>919898</v>
      </c>
      <c r="F24" s="105" t="s">
        <v>14</v>
      </c>
    </row>
    <row r="25" customFormat="false" ht="12.75" hidden="false" customHeight="true" outlineLevel="0" collapsed="false">
      <c r="A25" s="99" t="s">
        <v>9</v>
      </c>
      <c r="B25" s="37" t="n">
        <v>538526</v>
      </c>
      <c r="C25" s="100" t="n">
        <v>498289</v>
      </c>
      <c r="D25" s="88" t="n">
        <v>489511</v>
      </c>
      <c r="E25" s="101" t="n">
        <v>480267</v>
      </c>
      <c r="F25" s="109" t="s">
        <v>10</v>
      </c>
    </row>
    <row r="26" customFormat="false" ht="12.75" hidden="false" customHeight="true" outlineLevel="0" collapsed="false">
      <c r="A26" s="99" t="s">
        <v>11</v>
      </c>
      <c r="B26" s="37" t="n">
        <v>515110</v>
      </c>
      <c r="C26" s="100" t="n">
        <v>461739</v>
      </c>
      <c r="D26" s="88" t="n">
        <v>450889</v>
      </c>
      <c r="E26" s="101" t="n">
        <v>439631</v>
      </c>
      <c r="F26" s="102" t="s">
        <v>12</v>
      </c>
    </row>
    <row r="27" customFormat="false" ht="12.75" hidden="false" customHeight="true" outlineLevel="0" collapsed="false">
      <c r="A27" s="104" t="s">
        <v>16</v>
      </c>
      <c r="B27" s="37" t="n">
        <v>567213</v>
      </c>
      <c r="C27" s="100" t="n">
        <v>570443</v>
      </c>
      <c r="D27" s="88" t="n">
        <v>568542</v>
      </c>
      <c r="E27" s="101" t="n">
        <v>566422</v>
      </c>
      <c r="F27" s="105" t="s">
        <v>17</v>
      </c>
    </row>
    <row r="28" customFormat="false" ht="12.75" hidden="false" customHeight="true" outlineLevel="0" collapsed="false">
      <c r="A28" s="99" t="s">
        <v>9</v>
      </c>
      <c r="B28" s="37" t="n">
        <v>308838</v>
      </c>
      <c r="C28" s="100" t="n">
        <v>310649</v>
      </c>
      <c r="D28" s="88" t="n">
        <v>309468</v>
      </c>
      <c r="E28" s="101" t="n">
        <v>308288</v>
      </c>
      <c r="F28" s="102" t="s">
        <v>10</v>
      </c>
    </row>
    <row r="29" customFormat="false" ht="12.75" hidden="false" customHeight="true" outlineLevel="0" collapsed="false">
      <c r="A29" s="99" t="s">
        <v>11</v>
      </c>
      <c r="B29" s="37" t="n">
        <v>258375</v>
      </c>
      <c r="C29" s="100" t="n">
        <v>259794</v>
      </c>
      <c r="D29" s="88" t="n">
        <v>259074</v>
      </c>
      <c r="E29" s="101" t="n">
        <v>258134</v>
      </c>
      <c r="F29" s="102" t="s">
        <v>12</v>
      </c>
    </row>
    <row r="30" customFormat="false" ht="12.75" hidden="false" customHeight="true" outlineLevel="0" collapsed="false">
      <c r="A30" s="95" t="s">
        <v>50</v>
      </c>
      <c r="B30" s="28" t="n">
        <v>477205</v>
      </c>
      <c r="C30" s="96" t="n">
        <v>544490</v>
      </c>
      <c r="D30" s="92" t="n">
        <v>558811</v>
      </c>
      <c r="E30" s="97" t="n">
        <v>572059</v>
      </c>
      <c r="F30" s="94" t="s">
        <v>51</v>
      </c>
    </row>
    <row r="31" customFormat="false" ht="12.75" hidden="false" customHeight="true" outlineLevel="0" collapsed="false">
      <c r="A31" s="99" t="s">
        <v>9</v>
      </c>
      <c r="B31" s="37" t="n">
        <v>136697</v>
      </c>
      <c r="C31" s="100" t="n">
        <v>164057</v>
      </c>
      <c r="D31" s="88" t="n">
        <v>170568</v>
      </c>
      <c r="E31" s="101" t="n">
        <v>176541</v>
      </c>
      <c r="F31" s="102" t="s">
        <v>10</v>
      </c>
    </row>
    <row r="32" customFormat="false" ht="12.75" hidden="false" customHeight="true" outlineLevel="0" collapsed="false">
      <c r="A32" s="99" t="s">
        <v>11</v>
      </c>
      <c r="B32" s="37" t="n">
        <v>340508</v>
      </c>
      <c r="C32" s="100" t="n">
        <v>380433</v>
      </c>
      <c r="D32" s="88" t="n">
        <v>388243</v>
      </c>
      <c r="E32" s="101" t="n">
        <v>395518</v>
      </c>
      <c r="F32" s="102" t="s">
        <v>12</v>
      </c>
    </row>
    <row r="33" customFormat="false" ht="12.75" hidden="false" customHeight="true" outlineLevel="0" collapsed="false">
      <c r="A33" s="104" t="s">
        <v>13</v>
      </c>
      <c r="B33" s="37" t="n">
        <v>312606</v>
      </c>
      <c r="C33" s="100" t="n">
        <v>366822</v>
      </c>
      <c r="D33" s="88" t="n">
        <v>377563</v>
      </c>
      <c r="E33" s="101" t="n">
        <v>387431</v>
      </c>
      <c r="F33" s="105" t="s">
        <v>14</v>
      </c>
    </row>
    <row r="34" customFormat="false" ht="12.75" hidden="false" customHeight="true" outlineLevel="0" collapsed="false">
      <c r="A34" s="99" t="s">
        <v>9</v>
      </c>
      <c r="B34" s="37" t="n">
        <v>85319</v>
      </c>
      <c r="C34" s="100" t="n">
        <v>106564</v>
      </c>
      <c r="D34" s="88" t="n">
        <v>111207</v>
      </c>
      <c r="E34" s="101" t="n">
        <v>115486</v>
      </c>
      <c r="F34" s="102" t="s">
        <v>10</v>
      </c>
    </row>
    <row r="35" customFormat="false" ht="12.75" hidden="false" customHeight="true" outlineLevel="0" collapsed="false">
      <c r="A35" s="99" t="s">
        <v>11</v>
      </c>
      <c r="B35" s="37" t="n">
        <v>227287</v>
      </c>
      <c r="C35" s="100" t="n">
        <v>260258</v>
      </c>
      <c r="D35" s="88" t="n">
        <v>266356</v>
      </c>
      <c r="E35" s="101" t="n">
        <v>271945</v>
      </c>
      <c r="F35" s="102" t="s">
        <v>12</v>
      </c>
    </row>
    <row r="36" customFormat="false" ht="12.75" hidden="false" customHeight="true" outlineLevel="0" collapsed="false">
      <c r="A36" s="110" t="s">
        <v>16</v>
      </c>
      <c r="B36" s="37" t="n">
        <v>164599</v>
      </c>
      <c r="C36" s="100" t="n">
        <v>177668</v>
      </c>
      <c r="D36" s="88" t="n">
        <v>181248</v>
      </c>
      <c r="E36" s="101" t="n">
        <v>184628</v>
      </c>
      <c r="F36" s="89" t="s">
        <v>17</v>
      </c>
    </row>
    <row r="37" customFormat="false" ht="12.75" hidden="false" customHeight="true" outlineLevel="0" collapsed="false">
      <c r="A37" s="99" t="s">
        <v>9</v>
      </c>
      <c r="B37" s="37" t="n">
        <v>51378</v>
      </c>
      <c r="C37" s="100" t="n">
        <v>57493</v>
      </c>
      <c r="D37" s="88" t="n">
        <v>59361</v>
      </c>
      <c r="E37" s="101" t="n">
        <v>61055</v>
      </c>
      <c r="F37" s="102" t="s">
        <v>10</v>
      </c>
    </row>
    <row r="38" customFormat="false" ht="12.75" hidden="false" customHeight="true" outlineLevel="0" collapsed="false">
      <c r="A38" s="99" t="s">
        <v>11</v>
      </c>
      <c r="B38" s="37" t="n">
        <v>113221</v>
      </c>
      <c r="C38" s="100" t="n">
        <v>120175</v>
      </c>
      <c r="D38" s="88" t="n">
        <v>121887</v>
      </c>
      <c r="E38" s="39" t="n">
        <v>123573</v>
      </c>
      <c r="F38" s="111" t="s">
        <v>12</v>
      </c>
    </row>
    <row r="39" customFormat="false" ht="12.75" hidden="false" customHeight="true" outlineLevel="0" collapsed="false">
      <c r="A39" s="90" t="s">
        <v>52</v>
      </c>
      <c r="B39" s="88"/>
      <c r="C39" s="88"/>
      <c r="D39" s="88"/>
      <c r="E39" s="88"/>
      <c r="F39" s="112" t="s">
        <v>53</v>
      </c>
    </row>
    <row r="40" customFormat="false" ht="12.75" hidden="false" customHeight="true" outlineLevel="0" collapsed="false">
      <c r="A40" s="113" t="s">
        <v>54</v>
      </c>
      <c r="B40" s="88"/>
      <c r="C40" s="88"/>
      <c r="D40" s="88"/>
      <c r="E40" s="88"/>
      <c r="F40" s="114" t="s">
        <v>55</v>
      </c>
    </row>
    <row r="41" customFormat="false" ht="12.75" hidden="false" customHeight="true" outlineLevel="0" collapsed="false">
      <c r="A41" s="113" t="s">
        <v>56</v>
      </c>
      <c r="B41" s="28" t="n">
        <v>57</v>
      </c>
      <c r="C41" s="115" t="n">
        <v>62.930431220193</v>
      </c>
      <c r="D41" s="59" t="n">
        <v>64.7063306608206</v>
      </c>
      <c r="E41" s="64" t="n">
        <v>66.6071236342107</v>
      </c>
      <c r="F41" s="114" t="s">
        <v>57</v>
      </c>
    </row>
    <row r="42" customFormat="false" ht="12.75" hidden="false" customHeight="true" outlineLevel="0" collapsed="false">
      <c r="A42" s="110" t="s">
        <v>58</v>
      </c>
      <c r="B42" s="37" t="n">
        <v>43</v>
      </c>
      <c r="C42" s="63" t="n">
        <v>46.8738024422144</v>
      </c>
      <c r="D42" s="64" t="n">
        <v>48.2278007306825</v>
      </c>
      <c r="E42" s="64" t="n">
        <v>49.6241860111216</v>
      </c>
      <c r="F42" s="116" t="s">
        <v>59</v>
      </c>
    </row>
    <row r="43" customFormat="false" ht="12.75" hidden="false" customHeight="true" outlineLevel="0" collapsed="false">
      <c r="A43" s="110" t="s">
        <v>60</v>
      </c>
      <c r="B43" s="37" t="n">
        <v>72</v>
      </c>
      <c r="C43" s="63" t="n">
        <v>80.9321264585265</v>
      </c>
      <c r="D43" s="64" t="n">
        <v>83.2509581485232</v>
      </c>
      <c r="E43" s="64" t="n">
        <v>85.7489269309868</v>
      </c>
      <c r="F43" s="116" t="s">
        <v>61</v>
      </c>
    </row>
    <row r="44" customFormat="false" ht="12.75" hidden="false" customHeight="true" outlineLevel="0" collapsed="false"/>
    <row r="45" s="1" customFormat="true" ht="12.75" hidden="false" customHeight="true" outlineLevel="0" collapsed="false">
      <c r="A45" s="74" t="s">
        <v>37</v>
      </c>
      <c r="B45" s="74"/>
      <c r="C45" s="74"/>
      <c r="D45" s="74"/>
      <c r="E45" s="74"/>
      <c r="F45" s="74"/>
    </row>
    <row r="46" s="1" customFormat="true" ht="12.75" hidden="false" customHeight="true" outlineLevel="0" collapsed="false">
      <c r="A46" s="76" t="s">
        <v>38</v>
      </c>
      <c r="B46" s="76"/>
      <c r="C46" s="76"/>
      <c r="D46" s="76"/>
      <c r="E46" s="76"/>
      <c r="F46" s="7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D51" s="8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8">
    <mergeCell ref="A5:A6"/>
    <mergeCell ref="B5:B6"/>
    <mergeCell ref="C5:C6"/>
    <mergeCell ref="D5:D6"/>
    <mergeCell ref="E5:E6"/>
    <mergeCell ref="F5:F6"/>
    <mergeCell ref="A45:F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6.13"/>
    <col collapsed="false" customWidth="true" hidden="false" outlineLevel="0" max="3" min="3" style="1" width="14.28"/>
    <col collapsed="false" customWidth="true" hidden="false" outlineLevel="0" max="8" min="4" style="1" width="10.71"/>
    <col collapsed="false" customWidth="true" hidden="false" outlineLevel="0" max="9" min="9" style="1" width="37.14"/>
    <col collapsed="false" customWidth="true" hidden="false" outlineLevel="0" max="10" min="10" style="1" width="12.28"/>
    <col collapsed="false" customWidth="false" hidden="false" outlineLevel="0" max="257" min="11" style="1" width="10.56"/>
  </cols>
  <sheetData>
    <row r="1" customFormat="false" ht="14.25" hidden="false" customHeight="false" outlineLevel="0" collapsed="false">
      <c r="A1" s="1" t="s">
        <v>440</v>
      </c>
      <c r="B1" s="487"/>
      <c r="C1" s="487"/>
    </row>
    <row r="2" customFormat="false" ht="14.25" hidden="false" customHeight="false" outlineLevel="0" collapsed="false">
      <c r="A2" s="345" t="s">
        <v>441</v>
      </c>
      <c r="B2" s="126"/>
      <c r="C2" s="126"/>
    </row>
    <row r="3" customFormat="false" ht="50.25" hidden="false" customHeight="true" outlineLevel="0" collapsed="false">
      <c r="A3" s="488" t="s">
        <v>125</v>
      </c>
      <c r="B3" s="488"/>
      <c r="C3" s="145" t="s">
        <v>442</v>
      </c>
      <c r="D3" s="145"/>
      <c r="E3" s="122" t="s">
        <v>443</v>
      </c>
      <c r="F3" s="122" t="s">
        <v>444</v>
      </c>
      <c r="G3" s="122" t="s">
        <v>206</v>
      </c>
      <c r="H3" s="123" t="s">
        <v>207</v>
      </c>
    </row>
    <row r="4" customFormat="false" ht="65.25" hidden="false" customHeight="true" outlineLevel="0" collapsed="false">
      <c r="A4" s="488"/>
      <c r="B4" s="488"/>
      <c r="C4" s="122" t="s">
        <v>445</v>
      </c>
      <c r="D4" s="123" t="s">
        <v>446</v>
      </c>
      <c r="E4" s="123"/>
      <c r="F4" s="123"/>
      <c r="G4" s="123"/>
      <c r="H4" s="123"/>
    </row>
    <row r="5" customFormat="false" ht="20.25" hidden="false" customHeight="true" outlineLevel="0" collapsed="false">
      <c r="A5" s="247"/>
      <c r="B5" s="247"/>
      <c r="C5" s="489"/>
      <c r="D5" s="490"/>
      <c r="E5" s="490"/>
      <c r="F5" s="490"/>
      <c r="G5" s="490"/>
      <c r="H5" s="491"/>
    </row>
    <row r="6" customFormat="false" ht="14.25" hidden="false" customHeight="true" outlineLevel="0" collapsed="false">
      <c r="A6" s="430" t="s">
        <v>447</v>
      </c>
      <c r="B6" s="492" t="n">
        <v>2010</v>
      </c>
      <c r="C6" s="37" t="n">
        <v>101</v>
      </c>
      <c r="D6" s="37" t="n">
        <v>396</v>
      </c>
      <c r="E6" s="37" t="n">
        <v>322</v>
      </c>
      <c r="F6" s="37" t="n">
        <v>472</v>
      </c>
      <c r="G6" s="37" t="n">
        <v>426</v>
      </c>
      <c r="H6" s="151" t="n">
        <v>347</v>
      </c>
    </row>
    <row r="7" customFormat="false" ht="12.75" hidden="false" customHeight="true" outlineLevel="0" collapsed="false">
      <c r="A7" s="430"/>
      <c r="B7" s="492" t="n">
        <v>2014</v>
      </c>
      <c r="C7" s="63" t="n">
        <v>99</v>
      </c>
      <c r="D7" s="63" t="n">
        <v>436.046511627907</v>
      </c>
      <c r="E7" s="63" t="n">
        <v>484.364377974167</v>
      </c>
      <c r="F7" s="63" t="n">
        <v>384.052670080468</v>
      </c>
      <c r="G7" s="63" t="n">
        <v>383.557678390505</v>
      </c>
      <c r="H7" s="251" t="n">
        <v>517.668242178708</v>
      </c>
    </row>
    <row r="8" customFormat="false" ht="13.5" hidden="false" customHeight="true" outlineLevel="0" collapsed="false">
      <c r="A8" s="493"/>
      <c r="B8" s="492" t="n">
        <v>2015</v>
      </c>
      <c r="C8" s="63" t="n">
        <v>106</v>
      </c>
      <c r="D8" s="63" t="n">
        <v>479.35603491159</v>
      </c>
      <c r="E8" s="63" t="n">
        <v>528.122524425667</v>
      </c>
      <c r="F8" s="63" t="n">
        <v>427.827380952381</v>
      </c>
      <c r="G8" s="63" t="n">
        <v>519.827714243279</v>
      </c>
      <c r="H8" s="251" t="n">
        <v>416.329362784781</v>
      </c>
    </row>
    <row r="9" customFormat="false" ht="12.75" hidden="false" customHeight="false" outlineLevel="0" collapsed="false">
      <c r="A9" s="493"/>
      <c r="B9" s="494" t="n">
        <v>2016</v>
      </c>
      <c r="C9" s="115" t="n">
        <v>86</v>
      </c>
      <c r="D9" s="115" t="n">
        <v>377.292269895587</v>
      </c>
      <c r="E9" s="115" t="n">
        <v>339.875945279973</v>
      </c>
      <c r="F9" s="115" t="n">
        <v>417.233560090703</v>
      </c>
      <c r="G9" s="115" t="n">
        <v>386.045181584215</v>
      </c>
      <c r="H9" s="495" t="n">
        <v>363.388598682716</v>
      </c>
    </row>
    <row r="10" customFormat="false" ht="12.75" hidden="false" customHeight="false" outlineLevel="0" collapsed="false">
      <c r="A10" s="1" t="s">
        <v>448</v>
      </c>
      <c r="B10" s="437"/>
      <c r="C10" s="270" t="n">
        <v>2</v>
      </c>
      <c r="D10" s="270" t="n">
        <v>8.77423883478108</v>
      </c>
      <c r="E10" s="270" t="n">
        <v>8.49689863199932</v>
      </c>
      <c r="F10" s="270" t="n">
        <v>9.0702947845805</v>
      </c>
      <c r="G10" s="270" t="n">
        <v>7.14898484415213</v>
      </c>
      <c r="H10" s="287" t="n">
        <v>11.3558937088349</v>
      </c>
    </row>
    <row r="11" customFormat="false" ht="12.75" hidden="false" customHeight="false" outlineLevel="0" collapsed="false">
      <c r="A11" s="67" t="s">
        <v>333</v>
      </c>
      <c r="B11" s="437"/>
      <c r="C11" s="270"/>
      <c r="D11" s="270"/>
      <c r="E11" s="270"/>
      <c r="F11" s="270"/>
      <c r="G11" s="270"/>
      <c r="H11" s="287"/>
    </row>
    <row r="12" customFormat="false" ht="12.75" hidden="false" customHeight="false" outlineLevel="0" collapsed="false">
      <c r="A12" s="436" t="s">
        <v>363</v>
      </c>
      <c r="B12" s="125"/>
      <c r="C12" s="63" t="n">
        <v>2</v>
      </c>
      <c r="D12" s="63" t="n">
        <v>8.77423883478108</v>
      </c>
      <c r="E12" s="63" t="n">
        <v>16.9937972639986</v>
      </c>
      <c r="F12" s="63" t="n">
        <v>0</v>
      </c>
      <c r="G12" s="63" t="n">
        <v>7.14898484415213</v>
      </c>
      <c r="H12" s="251" t="n">
        <v>11.3558937088349</v>
      </c>
    </row>
    <row r="13" customFormat="false" ht="12.75" hidden="false" customHeight="false" outlineLevel="0" collapsed="false">
      <c r="A13" s="67" t="s">
        <v>364</v>
      </c>
      <c r="B13" s="125"/>
      <c r="C13" s="88"/>
      <c r="D13" s="88"/>
      <c r="E13" s="88"/>
      <c r="F13" s="88"/>
      <c r="G13" s="88"/>
      <c r="H13" s="87"/>
    </row>
    <row r="14" customFormat="false" ht="12.75" hidden="false" customHeight="false" outlineLevel="0" collapsed="false">
      <c r="A14" s="436" t="s">
        <v>375</v>
      </c>
      <c r="B14" s="443"/>
      <c r="C14" s="270" t="n">
        <v>1</v>
      </c>
      <c r="D14" s="270" t="n">
        <v>4.38711941739054</v>
      </c>
      <c r="E14" s="270" t="n">
        <v>0</v>
      </c>
      <c r="F14" s="270" t="n">
        <v>9.0702947845805</v>
      </c>
      <c r="G14" s="270" t="n">
        <v>7.14898484415213</v>
      </c>
      <c r="H14" s="287" t="n">
        <v>0</v>
      </c>
    </row>
    <row r="15" customFormat="false" ht="12.75" hidden="false" customHeight="false" outlineLevel="0" collapsed="false">
      <c r="A15" s="67" t="s">
        <v>376</v>
      </c>
      <c r="B15" s="496"/>
      <c r="C15" s="270"/>
      <c r="D15" s="270"/>
      <c r="E15" s="270"/>
      <c r="F15" s="270"/>
      <c r="G15" s="270"/>
      <c r="H15" s="287"/>
    </row>
    <row r="16" customFormat="false" ht="12.75" hidden="false" customHeight="false" outlineLevel="0" collapsed="false">
      <c r="A16" s="439" t="s">
        <v>449</v>
      </c>
      <c r="B16" s="125"/>
      <c r="C16" s="64" t="n">
        <v>1</v>
      </c>
      <c r="D16" s="64" t="n">
        <v>4.38711941739054</v>
      </c>
      <c r="E16" s="64" t="n">
        <v>0</v>
      </c>
      <c r="F16" s="64" t="n">
        <v>9.0702947845805</v>
      </c>
      <c r="G16" s="64" t="n">
        <v>7.14898484415213</v>
      </c>
      <c r="H16" s="497" t="n">
        <v>0</v>
      </c>
    </row>
    <row r="17" customFormat="false" ht="18" hidden="false" customHeight="true" outlineLevel="0" collapsed="false">
      <c r="A17" s="62" t="s">
        <v>450</v>
      </c>
      <c r="B17" s="125"/>
      <c r="C17" s="64"/>
      <c r="D17" s="64"/>
      <c r="E17" s="64"/>
      <c r="F17" s="64"/>
      <c r="G17" s="64"/>
      <c r="H17" s="497"/>
    </row>
    <row r="18" customFormat="false" ht="25.5" hidden="false" customHeight="false" outlineLevel="0" collapsed="false">
      <c r="A18" s="66" t="s">
        <v>389</v>
      </c>
      <c r="B18" s="125"/>
      <c r="C18" s="63" t="n">
        <v>48</v>
      </c>
      <c r="D18" s="63" t="n">
        <v>210.581732034746</v>
      </c>
      <c r="E18" s="63" t="n">
        <v>169.937972639986</v>
      </c>
      <c r="F18" s="63" t="n">
        <v>253.968253968254</v>
      </c>
      <c r="G18" s="63" t="n">
        <v>221.618530168716</v>
      </c>
      <c r="H18" s="251" t="n">
        <v>193.050193050193</v>
      </c>
    </row>
    <row r="19" customFormat="false" ht="12.75" hidden="false" customHeight="false" outlineLevel="0" collapsed="false">
      <c r="A19" s="67" t="s">
        <v>390</v>
      </c>
      <c r="B19" s="125"/>
      <c r="C19" s="63"/>
      <c r="D19" s="63"/>
      <c r="E19" s="63"/>
      <c r="F19" s="63"/>
      <c r="G19" s="63"/>
      <c r="H19" s="251"/>
    </row>
    <row r="20" customFormat="false" ht="12.75" hidden="false" customHeight="false" outlineLevel="0" collapsed="false">
      <c r="A20" s="61" t="s">
        <v>336</v>
      </c>
      <c r="B20" s="125"/>
      <c r="C20" s="63"/>
      <c r="D20" s="63"/>
      <c r="E20" s="63"/>
      <c r="F20" s="63"/>
      <c r="G20" s="63"/>
      <c r="H20" s="251"/>
    </row>
    <row r="21" customFormat="false" ht="12.75" hidden="false" customHeight="false" outlineLevel="0" collapsed="false">
      <c r="A21" s="62" t="s">
        <v>337</v>
      </c>
      <c r="B21" s="125"/>
      <c r="C21" s="63"/>
      <c r="D21" s="63"/>
      <c r="E21" s="63"/>
      <c r="F21" s="63"/>
      <c r="G21" s="63"/>
      <c r="H21" s="251"/>
    </row>
    <row r="22" customFormat="false" ht="15" hidden="false" customHeight="true" outlineLevel="0" collapsed="false">
      <c r="A22" s="61" t="s">
        <v>451</v>
      </c>
      <c r="B22" s="125"/>
      <c r="C22" s="63" t="n">
        <v>37</v>
      </c>
      <c r="D22" s="63" t="n">
        <v>162.32341844345</v>
      </c>
      <c r="E22" s="63" t="n">
        <v>127.45347947999</v>
      </c>
      <c r="F22" s="63" t="n">
        <v>199.546485260771</v>
      </c>
      <c r="G22" s="63" t="n">
        <v>178.724621103803</v>
      </c>
      <c r="H22" s="251" t="n">
        <v>136.270724506019</v>
      </c>
    </row>
    <row r="23" customFormat="false" ht="25.5" hidden="false" customHeight="false" outlineLevel="0" collapsed="false">
      <c r="A23" s="62" t="s">
        <v>452</v>
      </c>
      <c r="B23" s="125"/>
      <c r="C23" s="63"/>
      <c r="D23" s="63"/>
      <c r="E23" s="63"/>
      <c r="F23" s="63"/>
      <c r="G23" s="63"/>
      <c r="H23" s="251"/>
    </row>
    <row r="24" customFormat="false" ht="25.5" hidden="false" customHeight="false" outlineLevel="0" collapsed="false">
      <c r="A24" s="61" t="s">
        <v>453</v>
      </c>
      <c r="B24" s="125"/>
      <c r="C24" s="63" t="n">
        <v>2</v>
      </c>
      <c r="D24" s="63" t="n">
        <v>8.77423883478108</v>
      </c>
      <c r="E24" s="63" t="n">
        <v>16.9937972639986</v>
      </c>
      <c r="F24" s="63" t="n">
        <v>0</v>
      </c>
      <c r="G24" s="63" t="n">
        <v>7.14898484415213</v>
      </c>
      <c r="H24" s="251" t="n">
        <v>11.3558937088349</v>
      </c>
    </row>
    <row r="25" customFormat="false" ht="25.5" hidden="false" customHeight="false" outlineLevel="0" collapsed="false">
      <c r="A25" s="62" t="s">
        <v>454</v>
      </c>
      <c r="B25" s="125"/>
      <c r="C25" s="63"/>
      <c r="D25" s="63"/>
      <c r="E25" s="63"/>
      <c r="F25" s="63"/>
      <c r="G25" s="63"/>
      <c r="H25" s="251"/>
    </row>
    <row r="26" customFormat="false" ht="14.25" hidden="false" customHeight="false" outlineLevel="0" collapsed="false">
      <c r="A26" s="66" t="s">
        <v>391</v>
      </c>
      <c r="B26" s="125"/>
      <c r="C26" s="63" t="n">
        <v>30</v>
      </c>
      <c r="D26" s="63" t="n">
        <v>131.613582521716</v>
      </c>
      <c r="E26" s="63" t="n">
        <v>118.95658084799</v>
      </c>
      <c r="F26" s="63" t="n">
        <v>145.124716553288</v>
      </c>
      <c r="G26" s="63" t="n">
        <v>121.532742350586</v>
      </c>
      <c r="H26" s="251" t="n">
        <v>147.626618214854</v>
      </c>
    </row>
    <row r="27" customFormat="false" ht="14.25" hidden="false" customHeight="false" outlineLevel="0" collapsed="false">
      <c r="A27" s="67" t="s">
        <v>455</v>
      </c>
      <c r="B27" s="125"/>
      <c r="C27" s="63"/>
      <c r="D27" s="63"/>
      <c r="E27" s="63"/>
      <c r="F27" s="63"/>
      <c r="G27" s="63"/>
      <c r="H27" s="251"/>
    </row>
    <row r="28" customFormat="false" ht="12.75" hidden="false" customHeight="false" outlineLevel="0" collapsed="false">
      <c r="A28" s="61" t="s">
        <v>336</v>
      </c>
      <c r="B28" s="125"/>
      <c r="C28" s="63"/>
      <c r="D28" s="63"/>
      <c r="E28" s="63"/>
      <c r="F28" s="63"/>
      <c r="G28" s="63"/>
      <c r="H28" s="251"/>
    </row>
    <row r="29" customFormat="false" ht="12.75" hidden="false" customHeight="false" outlineLevel="0" collapsed="false">
      <c r="A29" s="62" t="s">
        <v>337</v>
      </c>
      <c r="B29" s="125"/>
      <c r="C29" s="63"/>
      <c r="D29" s="63"/>
      <c r="E29" s="63"/>
      <c r="F29" s="63"/>
      <c r="G29" s="63"/>
      <c r="H29" s="251"/>
    </row>
    <row r="30" customFormat="false" ht="12.75" hidden="false" customHeight="false" outlineLevel="0" collapsed="false">
      <c r="A30" s="439" t="s">
        <v>456</v>
      </c>
      <c r="B30" s="125"/>
      <c r="C30" s="270" t="s">
        <v>457</v>
      </c>
      <c r="D30" s="270" t="n">
        <v>4.38711941739054</v>
      </c>
      <c r="E30" s="270" t="n">
        <v>0</v>
      </c>
      <c r="F30" s="270" t="n">
        <v>9.0702947845805</v>
      </c>
      <c r="G30" s="270" t="n">
        <v>7.14898484415213</v>
      </c>
      <c r="H30" s="287" t="n">
        <v>0</v>
      </c>
    </row>
    <row r="31" customFormat="false" ht="12.75" hidden="false" customHeight="false" outlineLevel="0" collapsed="false">
      <c r="A31" s="62" t="s">
        <v>458</v>
      </c>
      <c r="B31" s="125"/>
      <c r="C31" s="270"/>
      <c r="D31" s="270"/>
      <c r="E31" s="270"/>
      <c r="F31" s="270"/>
      <c r="G31" s="270"/>
      <c r="H31" s="287"/>
    </row>
    <row r="32" customFormat="false" ht="12.75" hidden="false" customHeight="false" outlineLevel="0" collapsed="false">
      <c r="A32" s="61" t="s">
        <v>459</v>
      </c>
      <c r="B32" s="125"/>
      <c r="C32" s="63" t="n">
        <v>8</v>
      </c>
      <c r="D32" s="63" t="n">
        <v>35.0969553391243</v>
      </c>
      <c r="E32" s="63" t="n">
        <v>25.490695895998</v>
      </c>
      <c r="F32" s="63" t="n">
        <v>45.3514739229025</v>
      </c>
      <c r="G32" s="63" t="n">
        <v>35.7449242207607</v>
      </c>
      <c r="H32" s="251" t="n">
        <v>34.0676811265047</v>
      </c>
    </row>
    <row r="33" customFormat="false" ht="12.75" hidden="false" customHeight="false" outlineLevel="0" collapsed="false">
      <c r="A33" s="62" t="s">
        <v>460</v>
      </c>
      <c r="B33" s="125"/>
      <c r="C33" s="63"/>
      <c r="D33" s="63"/>
      <c r="E33" s="63"/>
      <c r="F33" s="63"/>
      <c r="G33" s="63"/>
      <c r="H33" s="251"/>
    </row>
    <row r="34" customFormat="false" ht="14.25" hidden="false" customHeight="false" outlineLevel="0" collapsed="false">
      <c r="A34" s="66" t="s">
        <v>393</v>
      </c>
      <c r="B34" s="125"/>
      <c r="C34" s="63" t="n">
        <v>2</v>
      </c>
      <c r="D34" s="63" t="n">
        <v>8.77423883478108</v>
      </c>
      <c r="E34" s="63" t="n">
        <v>16.9937972639986</v>
      </c>
      <c r="F34" s="63" t="n">
        <v>0</v>
      </c>
      <c r="G34" s="63" t="n">
        <v>14.2979696883043</v>
      </c>
      <c r="H34" s="251" t="n">
        <v>0</v>
      </c>
    </row>
    <row r="35" customFormat="false" ht="14.25" hidden="false" customHeight="false" outlineLevel="0" collapsed="false">
      <c r="A35" s="67" t="s">
        <v>394</v>
      </c>
      <c r="B35" s="125"/>
      <c r="C35" s="63"/>
      <c r="D35" s="63"/>
      <c r="E35" s="63"/>
      <c r="F35" s="63"/>
      <c r="G35" s="63"/>
      <c r="H35" s="251"/>
    </row>
    <row r="36" customFormat="false" ht="12.75" hidden="false" customHeight="false" outlineLevel="0" collapsed="false">
      <c r="A36" s="436" t="s">
        <v>395</v>
      </c>
      <c r="B36" s="125"/>
      <c r="C36" s="64" t="n">
        <v>1</v>
      </c>
      <c r="D36" s="64" t="n">
        <v>4.38711941739054</v>
      </c>
      <c r="E36" s="64" t="n">
        <v>8.49689863199932</v>
      </c>
      <c r="F36" s="64" t="n">
        <v>0</v>
      </c>
      <c r="G36" s="64" t="n">
        <v>7.14898484415213</v>
      </c>
      <c r="H36" s="497" t="n">
        <v>0</v>
      </c>
    </row>
    <row r="37" customFormat="false" ht="12.75" hidden="false" customHeight="false" outlineLevel="0" collapsed="false">
      <c r="A37" s="67" t="s">
        <v>396</v>
      </c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C38" s="81"/>
    </row>
    <row r="39" customFormat="false" ht="12.75" hidden="false" customHeight="false" outlineLevel="0" collapsed="false">
      <c r="A39" s="498" t="s">
        <v>461</v>
      </c>
    </row>
    <row r="40" customFormat="false" ht="12.75" hidden="false" customHeight="false" outlineLevel="0" collapsed="false">
      <c r="A40" s="499" t="s">
        <v>462</v>
      </c>
    </row>
  </sheetData>
  <mergeCells count="3">
    <mergeCell ref="A3:B4"/>
    <mergeCell ref="C3:D3"/>
    <mergeCell ref="D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8.99"/>
    <col collapsed="false" customWidth="true" hidden="false" outlineLevel="0" max="4" min="4" style="381" width="18.99"/>
    <col collapsed="false" customWidth="true" hidden="false" outlineLevel="0" max="5" min="5" style="2" width="30.7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3" t="s">
        <v>463</v>
      </c>
    </row>
    <row r="2" customFormat="false" ht="14.25" hidden="false" customHeight="true" outlineLevel="0" collapsed="false">
      <c r="A2" s="245" t="s">
        <v>464</v>
      </c>
    </row>
    <row r="3" customFormat="false" ht="57.75" hidden="false" customHeight="true" outlineLevel="0" collapsed="false">
      <c r="A3" s="500" t="s">
        <v>2</v>
      </c>
      <c r="B3" s="501" t="n">
        <v>2015</v>
      </c>
      <c r="C3" s="11" t="n">
        <v>2016</v>
      </c>
      <c r="D3" s="502" t="n">
        <v>2017</v>
      </c>
      <c r="E3" s="503" t="s">
        <v>3</v>
      </c>
    </row>
    <row r="4" customFormat="false" ht="18.75" hidden="false" customHeight="true" outlineLevel="0" collapsed="false">
      <c r="A4" s="504"/>
      <c r="B4" s="351"/>
      <c r="C4" s="362"/>
      <c r="D4" s="505"/>
      <c r="E4" s="506"/>
    </row>
    <row r="5" customFormat="false" ht="13.5" hidden="false" customHeight="true" outlineLevel="0" collapsed="false">
      <c r="A5" s="156" t="s">
        <v>6</v>
      </c>
      <c r="B5" s="28" t="n">
        <v>906</v>
      </c>
      <c r="C5" s="92" t="n">
        <v>1003</v>
      </c>
      <c r="D5" s="507" t="n">
        <v>1267</v>
      </c>
      <c r="E5" s="363" t="s">
        <v>7</v>
      </c>
    </row>
    <row r="6" customFormat="false" ht="13.5" hidden="false" customHeight="true" outlineLevel="0" collapsed="false">
      <c r="A6" s="198" t="s">
        <v>465</v>
      </c>
      <c r="B6" s="37" t="n">
        <v>400</v>
      </c>
      <c r="C6" s="88" t="n">
        <v>379</v>
      </c>
      <c r="D6" s="508" t="n">
        <v>380</v>
      </c>
      <c r="E6" s="199" t="s">
        <v>466</v>
      </c>
    </row>
    <row r="7" customFormat="false" ht="15.75" hidden="false" customHeight="true" outlineLevel="0" collapsed="false">
      <c r="A7" s="200" t="s">
        <v>13</v>
      </c>
      <c r="B7" s="37" t="n">
        <v>662</v>
      </c>
      <c r="C7" s="88" t="n">
        <v>680</v>
      </c>
      <c r="D7" s="508" t="n">
        <v>892</v>
      </c>
      <c r="E7" s="199"/>
    </row>
    <row r="8" customFormat="false" ht="12.75" hidden="false" customHeight="false" outlineLevel="0" collapsed="false">
      <c r="A8" s="200" t="s">
        <v>16</v>
      </c>
      <c r="B8" s="37" t="n">
        <v>244</v>
      </c>
      <c r="C8" s="88" t="n">
        <v>323</v>
      </c>
      <c r="D8" s="508" t="n">
        <v>375</v>
      </c>
      <c r="E8" s="199"/>
    </row>
    <row r="9" s="487" customFormat="true" ht="13.5" hidden="false" customHeight="true" outlineLevel="0" collapsed="false">
      <c r="A9" s="196" t="s">
        <v>467</v>
      </c>
      <c r="B9" s="280"/>
      <c r="C9" s="92"/>
      <c r="D9" s="508"/>
      <c r="E9" s="363" t="s">
        <v>468</v>
      </c>
    </row>
    <row r="10" customFormat="false" ht="12.75" hidden="false" customHeight="false" outlineLevel="0" collapsed="false">
      <c r="A10" s="200" t="s">
        <v>469</v>
      </c>
      <c r="B10" s="37" t="n">
        <v>1</v>
      </c>
      <c r="C10" s="319" t="s">
        <v>106</v>
      </c>
      <c r="D10" s="509" t="s">
        <v>106</v>
      </c>
      <c r="E10" s="345"/>
    </row>
    <row r="11" customFormat="false" ht="12.75" hidden="false" customHeight="false" outlineLevel="0" collapsed="false">
      <c r="A11" s="200" t="s">
        <v>470</v>
      </c>
      <c r="B11" s="37" t="n">
        <v>50</v>
      </c>
      <c r="C11" s="88" t="n">
        <v>51</v>
      </c>
      <c r="D11" s="508" t="n">
        <v>84</v>
      </c>
      <c r="E11" s="345"/>
    </row>
    <row r="12" customFormat="false" ht="12.75" hidden="false" customHeight="false" outlineLevel="0" collapsed="false">
      <c r="A12" s="200" t="s">
        <v>77</v>
      </c>
      <c r="B12" s="37" t="n">
        <v>118</v>
      </c>
      <c r="C12" s="88" t="n">
        <v>93</v>
      </c>
      <c r="D12" s="508" t="n">
        <v>137</v>
      </c>
      <c r="E12" s="345"/>
    </row>
    <row r="13" customFormat="false" ht="12.75" hidden="false" customHeight="false" outlineLevel="0" collapsed="false">
      <c r="A13" s="200" t="s">
        <v>78</v>
      </c>
      <c r="B13" s="37" t="n">
        <v>94</v>
      </c>
      <c r="C13" s="88" t="n">
        <v>97</v>
      </c>
      <c r="D13" s="508" t="n">
        <v>162</v>
      </c>
      <c r="E13" s="345"/>
    </row>
    <row r="14" customFormat="false" ht="12.75" hidden="false" customHeight="false" outlineLevel="0" collapsed="false">
      <c r="A14" s="200" t="s">
        <v>471</v>
      </c>
      <c r="B14" s="37" t="n">
        <v>341</v>
      </c>
      <c r="C14" s="88" t="n">
        <v>391</v>
      </c>
      <c r="D14" s="508" t="n">
        <v>508</v>
      </c>
      <c r="E14" s="345" t="s">
        <v>471</v>
      </c>
    </row>
    <row r="15" customFormat="false" ht="12.75" hidden="false" customHeight="false" outlineLevel="0" collapsed="false">
      <c r="A15" s="200" t="s">
        <v>472</v>
      </c>
      <c r="B15" s="37" t="n">
        <v>217</v>
      </c>
      <c r="C15" s="88" t="n">
        <v>267</v>
      </c>
      <c r="D15" s="508" t="n">
        <v>316</v>
      </c>
      <c r="E15" s="345" t="s">
        <v>472</v>
      </c>
    </row>
    <row r="16" customFormat="false" ht="12.75" hidden="false" customHeight="false" outlineLevel="0" collapsed="false">
      <c r="A16" s="200" t="s">
        <v>473</v>
      </c>
      <c r="B16" s="37" t="n">
        <v>56</v>
      </c>
      <c r="C16" s="88" t="n">
        <v>82</v>
      </c>
      <c r="D16" s="508" t="n">
        <v>60</v>
      </c>
      <c r="E16" s="345" t="s">
        <v>474</v>
      </c>
    </row>
    <row r="17" customFormat="false" ht="12.75" hidden="false" customHeight="true" outlineLevel="0" collapsed="false"/>
    <row r="18" customFormat="false" ht="14.25" hidden="false" customHeight="true" outlineLevel="0" collapsed="false">
      <c r="A18" s="257" t="s">
        <v>475</v>
      </c>
      <c r="B18" s="257"/>
      <c r="C18" s="257"/>
      <c r="D18" s="257"/>
      <c r="E18" s="257"/>
    </row>
    <row r="19" customFormat="false" ht="14.25" hidden="false" customHeight="true" outlineLevel="0" collapsed="false">
      <c r="A19" s="257" t="s">
        <v>476</v>
      </c>
      <c r="B19" s="257"/>
      <c r="C19" s="257"/>
      <c r="D19" s="257"/>
      <c r="E19" s="257"/>
    </row>
    <row r="20" s="2" customFormat="true" ht="14.25" hidden="false" customHeight="true" outlineLevel="0" collapsed="false">
      <c r="A20" s="258" t="s">
        <v>477</v>
      </c>
      <c r="B20" s="258"/>
      <c r="C20" s="258"/>
      <c r="D20" s="258"/>
      <c r="E20" s="258"/>
    </row>
    <row r="21" s="2" customFormat="true" ht="14.25" hidden="false" customHeight="true" outlineLevel="0" collapsed="false">
      <c r="A21" s="258" t="s">
        <v>478</v>
      </c>
      <c r="B21" s="258"/>
      <c r="C21" s="258"/>
      <c r="D21" s="258"/>
      <c r="E21" s="258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5" customFormat="false" ht="13.5" hidden="false" customHeight="true" outlineLevel="0" collapsed="false"/>
    <row r="38" customFormat="false" ht="13.5" hidden="false" customHeight="true" outlineLevel="0" collapsed="false"/>
  </sheetData>
  <mergeCells count="4">
    <mergeCell ref="A18:E18"/>
    <mergeCell ref="A19:E19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5.7"/>
    <col collapsed="false" customWidth="true" hidden="false" outlineLevel="0" max="2" min="2" style="1" width="5.71"/>
    <col collapsed="false" customWidth="true" hidden="false" outlineLevel="0" max="6" min="3" style="72" width="15.7"/>
    <col collapsed="false" customWidth="true" hidden="false" outlineLevel="0" max="7" min="7" style="110" width="15.7"/>
    <col collapsed="false" customWidth="true" hidden="false" outlineLevel="0" max="8" min="8" style="72" width="5.71"/>
    <col collapsed="false" customWidth="false" hidden="false" outlineLevel="0" max="257" min="9" style="72" width="9.14"/>
  </cols>
  <sheetData>
    <row r="1" customFormat="false" ht="12.75" hidden="false" customHeight="false" outlineLevel="0" collapsed="false">
      <c r="A1" s="3" t="s">
        <v>479</v>
      </c>
      <c r="B1" s="3"/>
    </row>
    <row r="2" customFormat="false" ht="12.75" hidden="false" customHeight="false" outlineLevel="0" collapsed="false">
      <c r="A2" s="202" t="s">
        <v>480</v>
      </c>
      <c r="B2" s="321"/>
    </row>
    <row r="3" customFormat="false" ht="29.25" hidden="false" customHeight="true" outlineLevel="0" collapsed="false">
      <c r="A3" s="204" t="s">
        <v>125</v>
      </c>
      <c r="B3" s="204"/>
      <c r="C3" s="365" t="s">
        <v>481</v>
      </c>
      <c r="D3" s="365"/>
      <c r="E3" s="365"/>
      <c r="F3" s="365"/>
      <c r="G3" s="365"/>
    </row>
    <row r="4" customFormat="false" ht="20.25" hidden="false" customHeight="true" outlineLevel="0" collapsed="false">
      <c r="A4" s="204"/>
      <c r="B4" s="204"/>
      <c r="C4" s="207" t="n">
        <v>0</v>
      </c>
      <c r="D4" s="207" t="n">
        <v>15</v>
      </c>
      <c r="E4" s="207" t="n">
        <v>30</v>
      </c>
      <c r="F4" s="207" t="n">
        <v>45</v>
      </c>
      <c r="G4" s="510" t="n">
        <v>60</v>
      </c>
    </row>
    <row r="5" s="210" customFormat="true" ht="15.95" hidden="false" customHeight="true" outlineLevel="0" collapsed="false">
      <c r="A5" s="209" t="s">
        <v>482</v>
      </c>
      <c r="B5" s="209"/>
      <c r="C5" s="209"/>
      <c r="D5" s="209"/>
      <c r="E5" s="209"/>
      <c r="F5" s="209"/>
      <c r="G5" s="209"/>
    </row>
    <row r="6" s="210" customFormat="true" ht="15.95" hidden="false" customHeight="true" outlineLevel="0" collapsed="false">
      <c r="A6" s="211" t="s">
        <v>483</v>
      </c>
      <c r="B6" s="211"/>
      <c r="C6" s="211"/>
      <c r="D6" s="211"/>
      <c r="E6" s="211"/>
      <c r="F6" s="211"/>
      <c r="G6" s="211"/>
    </row>
    <row r="7" customFormat="false" ht="12.75" hidden="false" customHeight="false" outlineLevel="0" collapsed="false">
      <c r="A7" s="95" t="s">
        <v>6</v>
      </c>
      <c r="B7" s="228" t="n">
        <v>2010</v>
      </c>
      <c r="C7" s="511" t="n">
        <v>70.14</v>
      </c>
      <c r="D7" s="511" t="n">
        <v>55.52</v>
      </c>
      <c r="E7" s="511" t="n">
        <v>41.32</v>
      </c>
      <c r="F7" s="511" t="n">
        <v>28.03</v>
      </c>
      <c r="G7" s="512" t="n">
        <v>17.38</v>
      </c>
    </row>
    <row r="8" customFormat="false" ht="12.75" hidden="false" customHeight="false" outlineLevel="0" collapsed="false">
      <c r="A8" s="215" t="s">
        <v>7</v>
      </c>
      <c r="B8" s="228" t="n">
        <v>2015</v>
      </c>
      <c r="C8" s="511" t="n">
        <v>71.43</v>
      </c>
      <c r="D8" s="511" t="n">
        <v>56.97</v>
      </c>
      <c r="E8" s="511" t="n">
        <v>42.8</v>
      </c>
      <c r="F8" s="511" t="n">
        <v>29.38</v>
      </c>
      <c r="G8" s="512" t="n">
        <v>18.19</v>
      </c>
    </row>
    <row r="9" customFormat="false" ht="12.75" hidden="false" customHeight="false" outlineLevel="0" collapsed="false">
      <c r="A9" s="104"/>
      <c r="B9" s="228" t="n">
        <v>2016</v>
      </c>
      <c r="C9" s="511" t="n">
        <v>72</v>
      </c>
      <c r="D9" s="511" t="n">
        <v>57.39</v>
      </c>
      <c r="E9" s="511" t="n">
        <v>43.09</v>
      </c>
      <c r="F9" s="511" t="n">
        <v>29.73</v>
      </c>
      <c r="G9" s="512" t="n">
        <v>18.46</v>
      </c>
    </row>
    <row r="10" customFormat="false" ht="12.75" hidden="false" customHeight="false" outlineLevel="0" collapsed="false">
      <c r="A10" s="513"/>
      <c r="B10" s="514" t="n">
        <v>2017</v>
      </c>
      <c r="C10" s="515" t="n">
        <v>71.93</v>
      </c>
      <c r="D10" s="516" t="n">
        <v>57.47</v>
      </c>
      <c r="E10" s="515" t="n">
        <v>43.2</v>
      </c>
      <c r="F10" s="516" t="n">
        <v>29.71</v>
      </c>
      <c r="G10" s="515" t="n">
        <v>18.32</v>
      </c>
    </row>
    <row r="11" customFormat="false" ht="12.75" hidden="false" customHeight="false" outlineLevel="0" collapsed="false">
      <c r="A11" s="517" t="s">
        <v>13</v>
      </c>
      <c r="B11" s="517"/>
      <c r="C11" s="518" t="n">
        <v>72.11</v>
      </c>
      <c r="D11" s="519" t="n">
        <v>57.66</v>
      </c>
      <c r="E11" s="518" t="n">
        <v>43.33</v>
      </c>
      <c r="F11" s="519" t="n">
        <v>29.86</v>
      </c>
      <c r="G11" s="518" t="n">
        <v>18.42</v>
      </c>
    </row>
    <row r="12" customFormat="false" ht="13.5" hidden="false" customHeight="true" outlineLevel="0" collapsed="false">
      <c r="A12" s="224" t="s">
        <v>14</v>
      </c>
      <c r="B12" s="224"/>
      <c r="C12" s="520"/>
      <c r="D12" s="520"/>
      <c r="E12" s="520"/>
      <c r="F12" s="520"/>
      <c r="G12" s="521"/>
    </row>
    <row r="13" customFormat="false" ht="13.5" hidden="false" customHeight="true" outlineLevel="0" collapsed="false">
      <c r="A13" s="522"/>
      <c r="B13" s="522"/>
      <c r="C13" s="520"/>
      <c r="D13" s="520"/>
      <c r="E13" s="520"/>
      <c r="F13" s="520"/>
      <c r="G13" s="521"/>
    </row>
    <row r="14" customFormat="false" ht="12.75" hidden="false" customHeight="true" outlineLevel="0" collapsed="false">
      <c r="A14" s="517" t="s">
        <v>16</v>
      </c>
      <c r="B14" s="517"/>
      <c r="C14" s="518" t="n">
        <v>71.64</v>
      </c>
      <c r="D14" s="519" t="n">
        <v>57.17</v>
      </c>
      <c r="E14" s="518" t="n">
        <v>42.97</v>
      </c>
      <c r="F14" s="519" t="n">
        <v>29.45</v>
      </c>
      <c r="G14" s="518" t="n">
        <v>18.12</v>
      </c>
    </row>
    <row r="15" customFormat="false" ht="12.75" hidden="false" customHeight="true" outlineLevel="0" collapsed="false">
      <c r="A15" s="224" t="s">
        <v>17</v>
      </c>
      <c r="B15" s="224"/>
      <c r="C15" s="520"/>
      <c r="D15" s="520"/>
      <c r="E15" s="520"/>
      <c r="F15" s="520"/>
      <c r="G15" s="521"/>
    </row>
    <row r="16" s="210" customFormat="true" ht="15.95" hidden="false" customHeight="true" outlineLevel="0" collapsed="false">
      <c r="A16" s="523" t="s">
        <v>484</v>
      </c>
      <c r="B16" s="523"/>
      <c r="C16" s="523"/>
      <c r="D16" s="523"/>
      <c r="E16" s="523"/>
      <c r="F16" s="523"/>
      <c r="G16" s="523"/>
    </row>
    <row r="17" s="210" customFormat="true" ht="15.95" hidden="false" customHeight="true" outlineLevel="0" collapsed="false">
      <c r="A17" s="211" t="s">
        <v>485</v>
      </c>
      <c r="B17" s="211"/>
      <c r="C17" s="211"/>
      <c r="D17" s="211"/>
      <c r="E17" s="211"/>
      <c r="F17" s="211"/>
      <c r="G17" s="211"/>
    </row>
    <row r="18" customFormat="false" ht="12.75" hidden="false" customHeight="false" outlineLevel="0" collapsed="false">
      <c r="A18" s="524" t="s">
        <v>6</v>
      </c>
      <c r="B18" s="525" t="n">
        <v>2010</v>
      </c>
      <c r="C18" s="520" t="n">
        <v>79.41</v>
      </c>
      <c r="D18" s="520" t="n">
        <v>64.93</v>
      </c>
      <c r="E18" s="520" t="n">
        <v>50.13</v>
      </c>
      <c r="F18" s="520" t="n">
        <v>35.82</v>
      </c>
      <c r="G18" s="521" t="n">
        <v>22.81</v>
      </c>
    </row>
    <row r="19" customFormat="false" ht="12.75" hidden="false" customHeight="false" outlineLevel="0" collapsed="false">
      <c r="A19" s="524" t="s">
        <v>7</v>
      </c>
      <c r="B19" s="228" t="n">
        <v>2015</v>
      </c>
      <c r="C19" s="511" t="n">
        <v>80.41</v>
      </c>
      <c r="D19" s="511" t="n">
        <v>65.87</v>
      </c>
      <c r="E19" s="511" t="n">
        <v>51.09</v>
      </c>
      <c r="F19" s="511" t="n">
        <v>36.68</v>
      </c>
      <c r="G19" s="512" t="n">
        <v>23.41</v>
      </c>
    </row>
    <row r="20" customFormat="false" ht="12.75" hidden="false" customHeight="false" outlineLevel="0" collapsed="false">
      <c r="A20" s="522"/>
      <c r="B20" s="525" t="n">
        <v>2016</v>
      </c>
      <c r="C20" s="520" t="n">
        <v>80.75</v>
      </c>
      <c r="D20" s="520" t="n">
        <v>66.16</v>
      </c>
      <c r="E20" s="520" t="n">
        <v>51.38</v>
      </c>
      <c r="F20" s="520" t="n">
        <v>37.01</v>
      </c>
      <c r="G20" s="526" t="n">
        <v>23.75</v>
      </c>
    </row>
    <row r="21" customFormat="false" ht="12.75" hidden="false" customHeight="false" outlineLevel="0" collapsed="false">
      <c r="A21" s="513"/>
      <c r="B21" s="527" t="n">
        <v>2017</v>
      </c>
      <c r="C21" s="519" t="n">
        <v>80.78</v>
      </c>
      <c r="D21" s="518" t="n">
        <v>66.21</v>
      </c>
      <c r="E21" s="519" t="n">
        <v>51.44</v>
      </c>
      <c r="F21" s="519" t="n">
        <v>36.98</v>
      </c>
      <c r="G21" s="518" t="n">
        <v>23.7</v>
      </c>
    </row>
    <row r="22" customFormat="false" ht="12.75" hidden="false" customHeight="true" outlineLevel="0" collapsed="false">
      <c r="A22" s="517" t="s">
        <v>13</v>
      </c>
      <c r="B22" s="517"/>
      <c r="C22" s="519" t="n">
        <v>80.43</v>
      </c>
      <c r="D22" s="518" t="n">
        <v>65.93</v>
      </c>
      <c r="E22" s="519" t="n">
        <v>51.19</v>
      </c>
      <c r="F22" s="519" t="n">
        <v>36.77</v>
      </c>
      <c r="G22" s="518" t="n">
        <v>23.61</v>
      </c>
    </row>
    <row r="23" customFormat="false" ht="12.75" hidden="false" customHeight="false" outlineLevel="0" collapsed="false">
      <c r="A23" s="224" t="s">
        <v>14</v>
      </c>
      <c r="B23" s="224"/>
      <c r="C23" s="519"/>
      <c r="D23" s="519"/>
      <c r="E23" s="519"/>
      <c r="F23" s="519"/>
      <c r="G23" s="518"/>
    </row>
    <row r="24" customFormat="false" ht="12.75" hidden="false" customHeight="false" outlineLevel="0" collapsed="false">
      <c r="A24" s="522"/>
      <c r="B24" s="522"/>
      <c r="C24" s="519"/>
      <c r="D24" s="519"/>
      <c r="E24" s="519"/>
      <c r="F24" s="519"/>
      <c r="G24" s="518"/>
    </row>
    <row r="25" customFormat="false" ht="12.75" hidden="false" customHeight="true" outlineLevel="0" collapsed="false">
      <c r="A25" s="517" t="s">
        <v>16</v>
      </c>
      <c r="B25" s="517"/>
      <c r="C25" s="519" t="n">
        <v>81.38</v>
      </c>
      <c r="D25" s="518" t="n">
        <v>66.72</v>
      </c>
      <c r="E25" s="519" t="n">
        <v>51.89</v>
      </c>
      <c r="F25" s="519" t="n">
        <v>37.37</v>
      </c>
      <c r="G25" s="518" t="n">
        <v>23.85</v>
      </c>
    </row>
    <row r="26" customFormat="false" ht="12.75" hidden="false" customHeight="true" outlineLevel="0" collapsed="false">
      <c r="A26" s="224" t="s">
        <v>17</v>
      </c>
      <c r="B26" s="224"/>
      <c r="C26" s="520"/>
      <c r="D26" s="520"/>
      <c r="E26" s="520"/>
      <c r="F26" s="520"/>
      <c r="G26" s="526"/>
    </row>
  </sheetData>
  <mergeCells count="14">
    <mergeCell ref="A3:B4"/>
    <mergeCell ref="C3:G3"/>
    <mergeCell ref="A5:G5"/>
    <mergeCell ref="A6:G6"/>
    <mergeCell ref="A11:B11"/>
    <mergeCell ref="A12:B12"/>
    <mergeCell ref="A14:B14"/>
    <mergeCell ref="A15:B15"/>
    <mergeCell ref="A16:G16"/>
    <mergeCell ref="A17:G17"/>
    <mergeCell ref="A22:B22"/>
    <mergeCell ref="A23:B23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8" width="28.14"/>
    <col collapsed="false" customWidth="true" hidden="false" outlineLevel="0" max="8" min="2" style="528" width="11.7"/>
    <col collapsed="false" customWidth="true" hidden="false" outlineLevel="0" max="9" min="9" style="529" width="20.7"/>
    <col collapsed="false" customWidth="false" hidden="false" outlineLevel="0" max="257" min="10" style="528" width="9.14"/>
  </cols>
  <sheetData>
    <row r="1" customFormat="false" ht="14.25" hidden="false" customHeight="false" outlineLevel="0" collapsed="false">
      <c r="A1" s="528" t="s">
        <v>486</v>
      </c>
      <c r="B1" s="530" t="s">
        <v>487</v>
      </c>
    </row>
    <row r="2" customFormat="false" ht="12.75" hidden="false" customHeight="false" outlineLevel="0" collapsed="false">
      <c r="B2" s="528" t="s">
        <v>488</v>
      </c>
    </row>
    <row r="3" customFormat="false" ht="14.25" hidden="false" customHeight="false" outlineLevel="0" collapsed="false">
      <c r="B3" s="529" t="s">
        <v>489</v>
      </c>
    </row>
    <row r="4" customFormat="false" ht="12.75" hidden="false" customHeight="false" outlineLevel="0" collapsed="false">
      <c r="B4" s="529" t="s">
        <v>490</v>
      </c>
    </row>
    <row r="6" s="534" customFormat="true" ht="12.75" hidden="false" customHeight="true" outlineLevel="0" collapsed="false">
      <c r="A6" s="531" t="s">
        <v>2</v>
      </c>
      <c r="B6" s="532" t="n">
        <v>2020</v>
      </c>
      <c r="C6" s="532" t="n">
        <v>2025</v>
      </c>
      <c r="D6" s="532" t="n">
        <v>2030</v>
      </c>
      <c r="E6" s="532" t="n">
        <v>2035</v>
      </c>
      <c r="F6" s="532" t="n">
        <v>2040</v>
      </c>
      <c r="G6" s="532" t="n">
        <v>2045</v>
      </c>
      <c r="H6" s="532" t="n">
        <v>2050</v>
      </c>
      <c r="I6" s="533" t="s">
        <v>3</v>
      </c>
    </row>
    <row r="7" s="534" customFormat="true" ht="13.5" hidden="false" customHeight="true" outlineLevel="0" collapsed="false">
      <c r="A7" s="531"/>
      <c r="B7" s="535"/>
      <c r="C7" s="535"/>
      <c r="D7" s="535"/>
      <c r="E7" s="535"/>
      <c r="F7" s="535"/>
      <c r="G7" s="535"/>
      <c r="H7" s="535"/>
      <c r="I7" s="533"/>
    </row>
    <row r="8" customFormat="false" ht="12.75" hidden="false" customHeight="false" outlineLevel="0" collapsed="false">
      <c r="A8" s="536"/>
      <c r="B8" s="537"/>
      <c r="C8" s="537"/>
      <c r="D8" s="537"/>
      <c r="E8" s="537"/>
      <c r="F8" s="537"/>
      <c r="G8" s="537"/>
      <c r="H8" s="537"/>
      <c r="I8" s="538"/>
    </row>
    <row r="9" s="530" customFormat="true" ht="12.75" hidden="false" customHeight="false" outlineLevel="0" collapsed="false">
      <c r="A9" s="539" t="s">
        <v>164</v>
      </c>
      <c r="B9" s="540" t="n">
        <v>2434.078</v>
      </c>
      <c r="C9" s="540" t="n">
        <v>2373.697</v>
      </c>
      <c r="D9" s="540" t="n">
        <v>2306.378</v>
      </c>
      <c r="E9" s="540" t="n">
        <v>2231.642</v>
      </c>
      <c r="F9" s="540" t="n">
        <v>2153.01</v>
      </c>
      <c r="G9" s="540" t="n">
        <v>2074.92</v>
      </c>
      <c r="H9" s="540" t="n">
        <v>1999.131</v>
      </c>
      <c r="I9" s="541" t="s">
        <v>43</v>
      </c>
    </row>
    <row r="10" customFormat="false" ht="12.75" hidden="false" customHeight="false" outlineLevel="0" collapsed="false">
      <c r="A10" s="542" t="s">
        <v>491</v>
      </c>
      <c r="B10" s="543" t="n">
        <v>1160.654</v>
      </c>
      <c r="C10" s="543" t="n">
        <v>1132.665</v>
      </c>
      <c r="D10" s="543" t="n">
        <v>1101.158</v>
      </c>
      <c r="E10" s="543" t="n">
        <v>1066.757</v>
      </c>
      <c r="F10" s="543" t="n">
        <v>1031.968</v>
      </c>
      <c r="G10" s="543" t="n">
        <v>998.979999999999</v>
      </c>
      <c r="H10" s="543" t="n">
        <v>967.612</v>
      </c>
      <c r="I10" s="544" t="s">
        <v>10</v>
      </c>
    </row>
    <row r="11" customFormat="false" ht="12.75" hidden="false" customHeight="false" outlineLevel="0" collapsed="false">
      <c r="A11" s="542" t="s">
        <v>492</v>
      </c>
      <c r="B11" s="543" t="n">
        <v>1273.424</v>
      </c>
      <c r="C11" s="543" t="n">
        <v>1241.032</v>
      </c>
      <c r="D11" s="543" t="n">
        <v>1205.22</v>
      </c>
      <c r="E11" s="543" t="n">
        <v>1164.885</v>
      </c>
      <c r="F11" s="543" t="n">
        <v>1121.042</v>
      </c>
      <c r="G11" s="543" t="n">
        <v>1075.94</v>
      </c>
      <c r="H11" s="543" t="n">
        <v>1031.519</v>
      </c>
      <c r="I11" s="544" t="s">
        <v>12</v>
      </c>
    </row>
    <row r="12" customFormat="false" ht="12.75" hidden="false" customHeight="false" outlineLevel="0" collapsed="false">
      <c r="A12" s="545" t="s">
        <v>240</v>
      </c>
      <c r="B12" s="543" t="n">
        <v>1513.587</v>
      </c>
      <c r="C12" s="543" t="n">
        <v>1453.609</v>
      </c>
      <c r="D12" s="543" t="n">
        <v>1389.807</v>
      </c>
      <c r="E12" s="543" t="n">
        <v>1322.58</v>
      </c>
      <c r="F12" s="543" t="n">
        <v>1254.32</v>
      </c>
      <c r="G12" s="543" t="n">
        <v>1187.91</v>
      </c>
      <c r="H12" s="543" t="n">
        <v>1124.64</v>
      </c>
      <c r="I12" s="546" t="s">
        <v>14</v>
      </c>
    </row>
    <row r="13" customFormat="false" ht="12.75" hidden="false" customHeight="false" outlineLevel="0" collapsed="false">
      <c r="A13" s="542" t="s">
        <v>491</v>
      </c>
      <c r="B13" s="543" t="n">
        <v>703.375</v>
      </c>
      <c r="C13" s="543" t="n">
        <v>675.285</v>
      </c>
      <c r="D13" s="543" t="n">
        <v>645.558</v>
      </c>
      <c r="E13" s="543" t="n">
        <v>615.07</v>
      </c>
      <c r="F13" s="543" t="n">
        <v>585.465</v>
      </c>
      <c r="G13" s="543" t="n">
        <v>557.886999999999</v>
      </c>
      <c r="H13" s="543" t="n">
        <v>531.991</v>
      </c>
      <c r="I13" s="544" t="s">
        <v>10</v>
      </c>
    </row>
    <row r="14" customFormat="false" ht="12.75" hidden="false" customHeight="false" outlineLevel="0" collapsed="false">
      <c r="A14" s="542" t="s">
        <v>492</v>
      </c>
      <c r="B14" s="543" t="n">
        <v>810.212</v>
      </c>
      <c r="C14" s="543" t="n">
        <v>778.324</v>
      </c>
      <c r="D14" s="543" t="n">
        <v>744.249</v>
      </c>
      <c r="E14" s="543" t="n">
        <v>707.51</v>
      </c>
      <c r="F14" s="543" t="n">
        <v>668.855</v>
      </c>
      <c r="G14" s="543" t="n">
        <v>630.023</v>
      </c>
      <c r="H14" s="543" t="n">
        <v>592.649</v>
      </c>
      <c r="I14" s="544" t="s">
        <v>12</v>
      </c>
    </row>
    <row r="15" customFormat="false" ht="12.75" hidden="false" customHeight="false" outlineLevel="0" collapsed="false">
      <c r="A15" s="545" t="s">
        <v>242</v>
      </c>
      <c r="B15" s="543" t="n">
        <v>920.491</v>
      </c>
      <c r="C15" s="543" t="n">
        <v>920.087999999999</v>
      </c>
      <c r="D15" s="543" t="n">
        <v>916.571</v>
      </c>
      <c r="E15" s="543" t="n">
        <v>909.062000000001</v>
      </c>
      <c r="F15" s="543" t="n">
        <v>898.69</v>
      </c>
      <c r="G15" s="543" t="n">
        <v>887.01</v>
      </c>
      <c r="H15" s="543" t="n">
        <v>874.490999999999</v>
      </c>
      <c r="I15" s="546" t="s">
        <v>17</v>
      </c>
    </row>
    <row r="16" customFormat="false" ht="12.75" hidden="false" customHeight="false" outlineLevel="0" collapsed="false">
      <c r="A16" s="542" t="s">
        <v>491</v>
      </c>
      <c r="B16" s="543" t="n">
        <v>457.279</v>
      </c>
      <c r="C16" s="543" t="n">
        <v>457.38</v>
      </c>
      <c r="D16" s="543" t="n">
        <v>455.6</v>
      </c>
      <c r="E16" s="543" t="n">
        <v>451.687</v>
      </c>
      <c r="F16" s="543" t="n">
        <v>446.503</v>
      </c>
      <c r="G16" s="543" t="n">
        <v>441.093</v>
      </c>
      <c r="H16" s="543" t="n">
        <v>435.621</v>
      </c>
      <c r="I16" s="544" t="s">
        <v>10</v>
      </c>
    </row>
    <row r="17" customFormat="false" ht="12.75" hidden="false" customHeight="false" outlineLevel="0" collapsed="false">
      <c r="A17" s="542" t="s">
        <v>492</v>
      </c>
      <c r="B17" s="543" t="n">
        <v>463.212</v>
      </c>
      <c r="C17" s="543" t="n">
        <v>462.708</v>
      </c>
      <c r="D17" s="543" t="n">
        <v>460.971</v>
      </c>
      <c r="E17" s="543" t="n">
        <v>457.375</v>
      </c>
      <c r="F17" s="543" t="n">
        <v>452.187</v>
      </c>
      <c r="G17" s="543" t="n">
        <v>445.917</v>
      </c>
      <c r="H17" s="543" t="n">
        <v>438.87</v>
      </c>
      <c r="I17" s="544" t="s">
        <v>12</v>
      </c>
    </row>
    <row r="18" s="530" customFormat="true" ht="12.75" hidden="false" customHeight="false" outlineLevel="0" collapsed="false">
      <c r="A18" s="539" t="s">
        <v>493</v>
      </c>
      <c r="B18" s="540" t="n">
        <v>405.177</v>
      </c>
      <c r="C18" s="540" t="n">
        <v>386.724</v>
      </c>
      <c r="D18" s="540" t="n">
        <v>347.863</v>
      </c>
      <c r="E18" s="540" t="n">
        <v>323.072</v>
      </c>
      <c r="F18" s="540" t="n">
        <v>302.271</v>
      </c>
      <c r="G18" s="540" t="n">
        <v>288.706</v>
      </c>
      <c r="H18" s="540" t="n">
        <v>278.884</v>
      </c>
      <c r="I18" s="541" t="s">
        <v>45</v>
      </c>
    </row>
    <row r="19" customFormat="false" ht="12.75" hidden="false" customHeight="false" outlineLevel="0" collapsed="false">
      <c r="A19" s="542" t="s">
        <v>491</v>
      </c>
      <c r="B19" s="543" t="n">
        <v>208.423</v>
      </c>
      <c r="C19" s="543" t="n">
        <v>199.128</v>
      </c>
      <c r="D19" s="543" t="n">
        <v>179.286</v>
      </c>
      <c r="E19" s="543" t="n">
        <v>166.588</v>
      </c>
      <c r="F19" s="543" t="n">
        <v>155.884</v>
      </c>
      <c r="G19" s="543" t="n">
        <v>148.907</v>
      </c>
      <c r="H19" s="543" t="n">
        <v>143.851</v>
      </c>
      <c r="I19" s="544" t="s">
        <v>10</v>
      </c>
    </row>
    <row r="20" customFormat="false" ht="12.75" hidden="false" customHeight="false" outlineLevel="0" collapsed="false">
      <c r="A20" s="542" t="s">
        <v>492</v>
      </c>
      <c r="B20" s="543" t="n">
        <v>196.754</v>
      </c>
      <c r="C20" s="543" t="n">
        <v>187.596</v>
      </c>
      <c r="D20" s="543" t="n">
        <v>168.577</v>
      </c>
      <c r="E20" s="543" t="n">
        <v>156.484</v>
      </c>
      <c r="F20" s="543" t="n">
        <v>146.387</v>
      </c>
      <c r="G20" s="543" t="n">
        <v>139.799</v>
      </c>
      <c r="H20" s="543" t="n">
        <v>135.033</v>
      </c>
      <c r="I20" s="544" t="s">
        <v>12</v>
      </c>
    </row>
    <row r="21" customFormat="false" ht="12.75" hidden="false" customHeight="false" outlineLevel="0" collapsed="false">
      <c r="A21" s="545" t="s">
        <v>240</v>
      </c>
      <c r="B21" s="543" t="n">
        <v>235.328</v>
      </c>
      <c r="C21" s="543" t="n">
        <v>220.616</v>
      </c>
      <c r="D21" s="543" t="n">
        <v>193.065</v>
      </c>
      <c r="E21" s="543" t="n">
        <v>175.729</v>
      </c>
      <c r="F21" s="543" t="n">
        <v>162.487</v>
      </c>
      <c r="G21" s="543" t="n">
        <v>154.157</v>
      </c>
      <c r="H21" s="543" t="n">
        <v>147.748</v>
      </c>
      <c r="I21" s="546" t="s">
        <v>14</v>
      </c>
    </row>
    <row r="22" customFormat="false" ht="12.75" hidden="false" customHeight="false" outlineLevel="0" collapsed="false">
      <c r="A22" s="542" t="s">
        <v>491</v>
      </c>
      <c r="B22" s="543" t="n">
        <v>120.99</v>
      </c>
      <c r="C22" s="543" t="n">
        <v>113.39</v>
      </c>
      <c r="D22" s="543" t="n">
        <v>99.278</v>
      </c>
      <c r="E22" s="543" t="n">
        <v>90.418</v>
      </c>
      <c r="F22" s="543" t="n">
        <v>83.616</v>
      </c>
      <c r="G22" s="543" t="n">
        <v>79.336</v>
      </c>
      <c r="H22" s="543" t="n">
        <v>76.039</v>
      </c>
      <c r="I22" s="544" t="s">
        <v>10</v>
      </c>
    </row>
    <row r="23" customFormat="false" ht="12.75" hidden="false" customHeight="false" outlineLevel="0" collapsed="false">
      <c r="A23" s="542" t="s">
        <v>492</v>
      </c>
      <c r="B23" s="543" t="n">
        <v>114.338</v>
      </c>
      <c r="C23" s="543" t="n">
        <v>107.226</v>
      </c>
      <c r="D23" s="543" t="n">
        <v>93.787</v>
      </c>
      <c r="E23" s="543" t="n">
        <v>85.311</v>
      </c>
      <c r="F23" s="543" t="n">
        <v>78.871</v>
      </c>
      <c r="G23" s="543" t="n">
        <v>74.821</v>
      </c>
      <c r="H23" s="543" t="n">
        <v>71.709</v>
      </c>
      <c r="I23" s="544" t="s">
        <v>12</v>
      </c>
    </row>
    <row r="24" customFormat="false" ht="12.75" hidden="false" customHeight="false" outlineLevel="0" collapsed="false">
      <c r="A24" s="545" t="s">
        <v>242</v>
      </c>
      <c r="B24" s="543" t="n">
        <v>169.849</v>
      </c>
      <c r="C24" s="543" t="n">
        <v>166.108</v>
      </c>
      <c r="D24" s="543" t="n">
        <v>154.798</v>
      </c>
      <c r="E24" s="543" t="n">
        <v>147.343</v>
      </c>
      <c r="F24" s="543" t="n">
        <v>139.784</v>
      </c>
      <c r="G24" s="543" t="n">
        <v>134.549</v>
      </c>
      <c r="H24" s="543" t="n">
        <v>131.136</v>
      </c>
      <c r="I24" s="546" t="s">
        <v>17</v>
      </c>
    </row>
    <row r="25" customFormat="false" ht="12.75" hidden="false" customHeight="false" outlineLevel="0" collapsed="false">
      <c r="A25" s="542" t="s">
        <v>491</v>
      </c>
      <c r="B25" s="543" t="n">
        <v>87.433</v>
      </c>
      <c r="C25" s="543" t="n">
        <v>85.738</v>
      </c>
      <c r="D25" s="543" t="n">
        <v>80.008</v>
      </c>
      <c r="E25" s="543" t="n">
        <v>76.17</v>
      </c>
      <c r="F25" s="543" t="n">
        <v>72.268</v>
      </c>
      <c r="G25" s="543" t="n">
        <v>69.571</v>
      </c>
      <c r="H25" s="543" t="n">
        <v>67.812</v>
      </c>
      <c r="I25" s="544" t="s">
        <v>10</v>
      </c>
    </row>
    <row r="26" customFormat="false" ht="12.75" hidden="false" customHeight="false" outlineLevel="0" collapsed="false">
      <c r="A26" s="542" t="s">
        <v>492</v>
      </c>
      <c r="B26" s="543" t="n">
        <v>82.416</v>
      </c>
      <c r="C26" s="543" t="n">
        <v>80.37</v>
      </c>
      <c r="D26" s="543" t="n">
        <v>74.79</v>
      </c>
      <c r="E26" s="543" t="n">
        <v>71.173</v>
      </c>
      <c r="F26" s="543" t="n">
        <v>67.516</v>
      </c>
      <c r="G26" s="543" t="n">
        <v>64.978</v>
      </c>
      <c r="H26" s="543" t="n">
        <v>63.324</v>
      </c>
      <c r="I26" s="544" t="s">
        <v>12</v>
      </c>
    </row>
    <row r="27" s="530" customFormat="true" ht="12.75" hidden="false" customHeight="false" outlineLevel="0" collapsed="false">
      <c r="A27" s="539" t="s">
        <v>494</v>
      </c>
      <c r="B27" s="540" t="n">
        <v>1422.758</v>
      </c>
      <c r="C27" s="540" t="n">
        <v>1348.654</v>
      </c>
      <c r="D27" s="540" t="n">
        <v>1309.806</v>
      </c>
      <c r="E27" s="540" t="n">
        <v>1245.23</v>
      </c>
      <c r="F27" s="540" t="n">
        <v>1157.331</v>
      </c>
      <c r="G27" s="540" t="n">
        <v>1054.446</v>
      </c>
      <c r="H27" s="540" t="n">
        <v>958.524</v>
      </c>
      <c r="I27" s="541" t="s">
        <v>47</v>
      </c>
    </row>
    <row r="28" customFormat="false" ht="12.75" hidden="false" customHeight="false" outlineLevel="0" collapsed="false">
      <c r="A28" s="542" t="s">
        <v>491</v>
      </c>
      <c r="B28" s="543" t="n">
        <v>756.702</v>
      </c>
      <c r="C28" s="543" t="n">
        <v>713.532</v>
      </c>
      <c r="D28" s="543" t="n">
        <v>695.767</v>
      </c>
      <c r="E28" s="543" t="n">
        <v>671.069</v>
      </c>
      <c r="F28" s="543" t="n">
        <v>633.704</v>
      </c>
      <c r="G28" s="543" t="n">
        <v>584.49</v>
      </c>
      <c r="H28" s="543" t="n">
        <v>531.142</v>
      </c>
      <c r="I28" s="544" t="s">
        <v>10</v>
      </c>
    </row>
    <row r="29" customFormat="false" ht="12.75" hidden="false" customHeight="false" outlineLevel="0" collapsed="false">
      <c r="A29" s="542" t="s">
        <v>492</v>
      </c>
      <c r="B29" s="543" t="n">
        <v>666.056</v>
      </c>
      <c r="C29" s="543" t="n">
        <v>635.122</v>
      </c>
      <c r="D29" s="543" t="n">
        <v>614.039</v>
      </c>
      <c r="E29" s="543" t="n">
        <v>574.161</v>
      </c>
      <c r="F29" s="543" t="n">
        <v>523.627</v>
      </c>
      <c r="G29" s="543" t="n">
        <v>469.956</v>
      </c>
      <c r="H29" s="543" t="n">
        <v>427.382</v>
      </c>
      <c r="I29" s="544" t="s">
        <v>12</v>
      </c>
    </row>
    <row r="30" customFormat="false" ht="12.75" hidden="false" customHeight="false" outlineLevel="0" collapsed="false">
      <c r="A30" s="545" t="s">
        <v>240</v>
      </c>
      <c r="B30" s="543" t="n">
        <v>868.099</v>
      </c>
      <c r="C30" s="543" t="n">
        <v>806.687</v>
      </c>
      <c r="D30" s="543" t="n">
        <v>773.437</v>
      </c>
      <c r="E30" s="543" t="n">
        <v>724.766</v>
      </c>
      <c r="F30" s="543" t="n">
        <v>659.462</v>
      </c>
      <c r="G30" s="543" t="n">
        <v>585.512</v>
      </c>
      <c r="H30" s="543" t="n">
        <v>519.239</v>
      </c>
      <c r="I30" s="546" t="s">
        <v>14</v>
      </c>
    </row>
    <row r="31" customFormat="false" ht="12.75" hidden="false" customHeight="false" outlineLevel="0" collapsed="false">
      <c r="A31" s="542" t="s">
        <v>491</v>
      </c>
      <c r="B31" s="543" t="n">
        <v>454.554</v>
      </c>
      <c r="C31" s="543" t="n">
        <v>420.379</v>
      </c>
      <c r="D31" s="543" t="n">
        <v>405.114</v>
      </c>
      <c r="E31" s="543" t="n">
        <v>385.744</v>
      </c>
      <c r="F31" s="543" t="n">
        <v>357.756</v>
      </c>
      <c r="G31" s="543" t="n">
        <v>322.003</v>
      </c>
      <c r="H31" s="543" t="n">
        <v>284.735</v>
      </c>
      <c r="I31" s="544" t="s">
        <v>10</v>
      </c>
    </row>
    <row r="32" customFormat="false" ht="12.75" hidden="false" customHeight="false" outlineLevel="0" collapsed="false">
      <c r="A32" s="542" t="s">
        <v>492</v>
      </c>
      <c r="B32" s="543" t="n">
        <v>413.545</v>
      </c>
      <c r="C32" s="543" t="n">
        <v>386.308</v>
      </c>
      <c r="D32" s="543" t="n">
        <v>368.323</v>
      </c>
      <c r="E32" s="543" t="n">
        <v>339.022</v>
      </c>
      <c r="F32" s="543" t="n">
        <v>301.706</v>
      </c>
      <c r="G32" s="543" t="n">
        <v>263.509</v>
      </c>
      <c r="H32" s="543" t="n">
        <v>234.504</v>
      </c>
      <c r="I32" s="544" t="s">
        <v>12</v>
      </c>
    </row>
    <row r="33" customFormat="false" ht="12.75" hidden="false" customHeight="false" outlineLevel="0" collapsed="false">
      <c r="A33" s="545" t="s">
        <v>242</v>
      </c>
      <c r="B33" s="543" t="n">
        <v>554.659</v>
      </c>
      <c r="C33" s="543" t="n">
        <v>541.967</v>
      </c>
      <c r="D33" s="543" t="n">
        <v>536.369</v>
      </c>
      <c r="E33" s="543" t="n">
        <v>520.464</v>
      </c>
      <c r="F33" s="543" t="n">
        <v>497.869</v>
      </c>
      <c r="G33" s="543" t="n">
        <v>468.934</v>
      </c>
      <c r="H33" s="543" t="n">
        <v>439.285</v>
      </c>
      <c r="I33" s="546" t="s">
        <v>17</v>
      </c>
    </row>
    <row r="34" customFormat="false" ht="12.75" hidden="false" customHeight="false" outlineLevel="0" collapsed="false">
      <c r="A34" s="542" t="s">
        <v>491</v>
      </c>
      <c r="B34" s="543" t="n">
        <v>302.148</v>
      </c>
      <c r="C34" s="543" t="n">
        <v>293.153</v>
      </c>
      <c r="D34" s="543" t="n">
        <v>290.653</v>
      </c>
      <c r="E34" s="543" t="n">
        <v>285.325</v>
      </c>
      <c r="F34" s="543" t="n">
        <v>275.948</v>
      </c>
      <c r="G34" s="543" t="n">
        <v>262.487</v>
      </c>
      <c r="H34" s="543" t="n">
        <v>246.407</v>
      </c>
      <c r="I34" s="544" t="s">
        <v>10</v>
      </c>
    </row>
    <row r="35" customFormat="false" ht="12.75" hidden="false" customHeight="false" outlineLevel="0" collapsed="false">
      <c r="A35" s="542" t="s">
        <v>492</v>
      </c>
      <c r="B35" s="543" t="n">
        <v>252.511</v>
      </c>
      <c r="C35" s="543" t="n">
        <v>248.814</v>
      </c>
      <c r="D35" s="543" t="n">
        <v>245.716</v>
      </c>
      <c r="E35" s="543" t="n">
        <v>235.139</v>
      </c>
      <c r="F35" s="543" t="n">
        <v>221.921</v>
      </c>
      <c r="G35" s="543" t="n">
        <v>206.447</v>
      </c>
      <c r="H35" s="543" t="n">
        <v>192.878</v>
      </c>
      <c r="I35" s="544" t="s">
        <v>12</v>
      </c>
    </row>
    <row r="36" s="530" customFormat="true" ht="12.75" hidden="false" customHeight="false" outlineLevel="0" collapsed="false">
      <c r="A36" s="539" t="s">
        <v>495</v>
      </c>
      <c r="B36" s="540" t="n">
        <v>606.143</v>
      </c>
      <c r="C36" s="540" t="n">
        <v>638.319</v>
      </c>
      <c r="D36" s="540" t="n">
        <v>648.709</v>
      </c>
      <c r="E36" s="540" t="n">
        <v>663.34</v>
      </c>
      <c r="F36" s="540" t="n">
        <v>693.408</v>
      </c>
      <c r="G36" s="540" t="n">
        <v>731.768</v>
      </c>
      <c r="H36" s="540" t="n">
        <v>761.723</v>
      </c>
      <c r="I36" s="541" t="s">
        <v>51</v>
      </c>
    </row>
    <row r="37" customFormat="false" ht="12.75" hidden="false" customHeight="false" outlineLevel="0" collapsed="false">
      <c r="A37" s="542" t="s">
        <v>491</v>
      </c>
      <c r="B37" s="543" t="n">
        <v>195.529</v>
      </c>
      <c r="C37" s="543" t="n">
        <v>220.005</v>
      </c>
      <c r="D37" s="543" t="n">
        <v>226.105</v>
      </c>
      <c r="E37" s="543" t="n">
        <v>229.1</v>
      </c>
      <c r="F37" s="543" t="n">
        <v>242.38</v>
      </c>
      <c r="G37" s="543" t="n">
        <v>265.583</v>
      </c>
      <c r="H37" s="543" t="n">
        <v>292.619</v>
      </c>
      <c r="I37" s="544" t="s">
        <v>10</v>
      </c>
    </row>
    <row r="38" customFormat="false" ht="12.75" hidden="false" customHeight="false" outlineLevel="0" collapsed="false">
      <c r="A38" s="542" t="s">
        <v>492</v>
      </c>
      <c r="B38" s="543" t="n">
        <v>410.614</v>
      </c>
      <c r="C38" s="543" t="n">
        <v>418.314</v>
      </c>
      <c r="D38" s="543" t="n">
        <v>422.604</v>
      </c>
      <c r="E38" s="543" t="n">
        <v>434.24</v>
      </c>
      <c r="F38" s="543" t="n">
        <v>451.028</v>
      </c>
      <c r="G38" s="543" t="n">
        <v>466.185</v>
      </c>
      <c r="H38" s="543" t="n">
        <v>469.104</v>
      </c>
      <c r="I38" s="544" t="s">
        <v>12</v>
      </c>
    </row>
    <row r="39" customFormat="false" ht="12.75" hidden="false" customHeight="false" outlineLevel="0" collapsed="false">
      <c r="A39" s="545" t="s">
        <v>240</v>
      </c>
      <c r="B39" s="543" t="n">
        <v>410.16</v>
      </c>
      <c r="C39" s="543" t="n">
        <v>426.306</v>
      </c>
      <c r="D39" s="543" t="n">
        <v>423.305</v>
      </c>
      <c r="E39" s="543" t="n">
        <v>422.085</v>
      </c>
      <c r="F39" s="543" t="n">
        <v>432.371</v>
      </c>
      <c r="G39" s="543" t="n">
        <v>448.241</v>
      </c>
      <c r="H39" s="543" t="n">
        <v>457.653</v>
      </c>
      <c r="I39" s="546" t="s">
        <v>14</v>
      </c>
    </row>
    <row r="40" customFormat="false" ht="12.75" hidden="false" customHeight="false" outlineLevel="0" collapsed="false">
      <c r="A40" s="542" t="s">
        <v>491</v>
      </c>
      <c r="B40" s="543" t="n">
        <v>127.831</v>
      </c>
      <c r="C40" s="543" t="n">
        <v>141.516</v>
      </c>
      <c r="D40" s="543" t="n">
        <v>141.166</v>
      </c>
      <c r="E40" s="543" t="n">
        <v>138.908</v>
      </c>
      <c r="F40" s="543" t="n">
        <v>144.093</v>
      </c>
      <c r="G40" s="543" t="n">
        <v>156.548</v>
      </c>
      <c r="H40" s="543" t="n">
        <v>171.217</v>
      </c>
      <c r="I40" s="544" t="s">
        <v>10</v>
      </c>
    </row>
    <row r="41" customFormat="false" ht="12.75" hidden="false" customHeight="false" outlineLevel="0" collapsed="false">
      <c r="A41" s="542" t="s">
        <v>492</v>
      </c>
      <c r="B41" s="543" t="n">
        <v>282.329</v>
      </c>
      <c r="C41" s="543" t="n">
        <v>284.79</v>
      </c>
      <c r="D41" s="543" t="n">
        <v>282.139</v>
      </c>
      <c r="E41" s="543" t="n">
        <v>283.177</v>
      </c>
      <c r="F41" s="543" t="n">
        <v>288.278</v>
      </c>
      <c r="G41" s="543" t="n">
        <v>291.693</v>
      </c>
      <c r="H41" s="543" t="n">
        <v>286.436</v>
      </c>
      <c r="I41" s="544" t="s">
        <v>12</v>
      </c>
    </row>
    <row r="42" customFormat="false" ht="12.75" hidden="false" customHeight="false" outlineLevel="0" collapsed="false">
      <c r="A42" s="545" t="s">
        <v>242</v>
      </c>
      <c r="B42" s="543" t="n">
        <v>195.983</v>
      </c>
      <c r="C42" s="543" t="n">
        <v>212.013</v>
      </c>
      <c r="D42" s="543" t="n">
        <v>225.404</v>
      </c>
      <c r="E42" s="543" t="n">
        <v>241.255</v>
      </c>
      <c r="F42" s="543" t="n">
        <v>261.037</v>
      </c>
      <c r="G42" s="543" t="n">
        <v>283.527</v>
      </c>
      <c r="H42" s="543" t="n">
        <v>304.07</v>
      </c>
      <c r="I42" s="546" t="s">
        <v>17</v>
      </c>
    </row>
    <row r="43" customFormat="false" ht="12.75" hidden="false" customHeight="false" outlineLevel="0" collapsed="false">
      <c r="A43" s="542" t="s">
        <v>491</v>
      </c>
      <c r="B43" s="543" t="n">
        <v>67.698</v>
      </c>
      <c r="C43" s="543" t="n">
        <v>78.489</v>
      </c>
      <c r="D43" s="543" t="n">
        <v>84.939</v>
      </c>
      <c r="E43" s="543" t="n">
        <v>90.192</v>
      </c>
      <c r="F43" s="543" t="n">
        <v>98.287</v>
      </c>
      <c r="G43" s="543" t="n">
        <v>109.035</v>
      </c>
      <c r="H43" s="543" t="n">
        <v>121.402</v>
      </c>
      <c r="I43" s="544" t="s">
        <v>10</v>
      </c>
    </row>
    <row r="44" customFormat="false" ht="12.75" hidden="false" customHeight="false" outlineLevel="0" collapsed="false">
      <c r="A44" s="542" t="s">
        <v>492</v>
      </c>
      <c r="B44" s="543" t="n">
        <v>128.285</v>
      </c>
      <c r="C44" s="543" t="n">
        <v>133.524</v>
      </c>
      <c r="D44" s="543" t="n">
        <v>140.465</v>
      </c>
      <c r="E44" s="543" t="n">
        <v>151.063</v>
      </c>
      <c r="F44" s="543" t="n">
        <v>162.75</v>
      </c>
      <c r="G44" s="543" t="n">
        <v>174.492</v>
      </c>
      <c r="H44" s="543" t="n">
        <v>182.668</v>
      </c>
      <c r="I44" s="544" t="s">
        <v>12</v>
      </c>
    </row>
    <row r="45" s="530" customFormat="true" ht="51" hidden="false" customHeight="false" outlineLevel="0" collapsed="false">
      <c r="A45" s="539" t="s">
        <v>496</v>
      </c>
      <c r="B45" s="547" t="n">
        <v>71.0816597060076</v>
      </c>
      <c r="C45" s="547" t="n">
        <v>76.0048908022369</v>
      </c>
      <c r="D45" s="547" t="n">
        <v>76.0854660919251</v>
      </c>
      <c r="E45" s="547" t="n">
        <v>79.2152453763562</v>
      </c>
      <c r="F45" s="547" t="n">
        <v>86.0323451112949</v>
      </c>
      <c r="G45" s="547" t="n">
        <v>96.7782133935735</v>
      </c>
      <c r="H45" s="547" t="n">
        <v>108.56347884873</v>
      </c>
      <c r="I45" s="541" t="s">
        <v>497</v>
      </c>
    </row>
    <row r="46" customFormat="false" ht="12.75" hidden="false" customHeight="false" outlineLevel="0" collapsed="false">
      <c r="A46" s="545" t="s">
        <v>498</v>
      </c>
      <c r="B46" s="548" t="n">
        <v>53.3832340868664</v>
      </c>
      <c r="C46" s="548" t="n">
        <v>58.7406030843746</v>
      </c>
      <c r="D46" s="548" t="n">
        <v>58.2653388275098</v>
      </c>
      <c r="E46" s="548" t="n">
        <v>58.9638323331878</v>
      </c>
      <c r="F46" s="548" t="n">
        <v>62.8470074356482</v>
      </c>
      <c r="G46" s="548" t="n">
        <v>70.9148146247156</v>
      </c>
      <c r="H46" s="548" t="n">
        <v>82.1757646731006</v>
      </c>
      <c r="I46" s="546" t="s">
        <v>59</v>
      </c>
    </row>
    <row r="47" customFormat="false" ht="12.75" hidden="false" customHeight="false" outlineLevel="0" collapsed="false">
      <c r="A47" s="545" t="s">
        <v>499</v>
      </c>
      <c r="B47" s="548" t="n">
        <v>91.1887288756501</v>
      </c>
      <c r="C47" s="548" t="n">
        <v>95.4005687096337</v>
      </c>
      <c r="D47" s="548" t="n">
        <v>96.2774351466275</v>
      </c>
      <c r="E47" s="548" t="n">
        <v>102.884730937838</v>
      </c>
      <c r="F47" s="548" t="n">
        <v>114.091710320514</v>
      </c>
      <c r="G47" s="548" t="n">
        <v>128.944837389032</v>
      </c>
      <c r="H47" s="548" t="n">
        <v>141.357614499441</v>
      </c>
      <c r="I47" s="546" t="s">
        <v>61</v>
      </c>
    </row>
  </sheetData>
  <mergeCells count="3">
    <mergeCell ref="A6:A7"/>
    <mergeCell ref="I6:I7"/>
    <mergeCell ref="B7:H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2.85"/>
    <col collapsed="false" customWidth="true" hidden="false" outlineLevel="0" max="8" min="2" style="72" width="9.7"/>
    <col collapsed="false" customWidth="true" hidden="false" outlineLevel="0" max="9" min="9" style="73" width="22.85"/>
    <col collapsed="false" customWidth="true" hidden="false" outlineLevel="0" max="10" min="10" style="72" width="3.14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A1" s="528" t="s">
        <v>500</v>
      </c>
      <c r="B1" s="530" t="s">
        <v>501</v>
      </c>
    </row>
    <row r="2" customFormat="false" ht="12.75" hidden="false" customHeight="true" outlineLevel="0" collapsed="false">
      <c r="A2" s="528"/>
      <c r="B2" s="528" t="s">
        <v>488</v>
      </c>
    </row>
    <row r="3" customFormat="false" ht="12.75" hidden="false" customHeight="true" outlineLevel="0" collapsed="false">
      <c r="A3" s="528"/>
      <c r="B3" s="529" t="s">
        <v>502</v>
      </c>
    </row>
    <row r="4" customFormat="false" ht="12.75" hidden="false" customHeight="true" outlineLevel="0" collapsed="false">
      <c r="A4" s="528"/>
      <c r="B4" s="529" t="s">
        <v>490</v>
      </c>
    </row>
    <row r="5" customFormat="false" ht="33" hidden="false" customHeight="true" outlineLevel="0" collapsed="false">
      <c r="A5" s="174" t="s">
        <v>2</v>
      </c>
      <c r="B5" s="177" t="n">
        <v>2020</v>
      </c>
      <c r="C5" s="177" t="n">
        <v>2025</v>
      </c>
      <c r="D5" s="177" t="n">
        <v>2030</v>
      </c>
      <c r="E5" s="177" t="n">
        <v>2035</v>
      </c>
      <c r="F5" s="177" t="n">
        <v>2040</v>
      </c>
      <c r="G5" s="177" t="n">
        <v>2045</v>
      </c>
      <c r="H5" s="177" t="n">
        <v>2050</v>
      </c>
      <c r="I5" s="549" t="s">
        <v>3</v>
      </c>
    </row>
    <row r="6" customFormat="false" ht="11.25" hidden="false" customHeight="true" outlineLevel="0" collapsed="false">
      <c r="A6" s="550"/>
      <c r="B6" s="550"/>
      <c r="C6" s="550"/>
      <c r="D6" s="550"/>
      <c r="E6" s="550"/>
      <c r="F6" s="550"/>
      <c r="G6" s="550"/>
      <c r="H6" s="550"/>
      <c r="I6" s="551"/>
    </row>
    <row r="7" customFormat="false" ht="12.75" hidden="false" customHeight="true" outlineLevel="0" collapsed="false">
      <c r="A7" s="390" t="s">
        <v>503</v>
      </c>
      <c r="B7" s="390"/>
      <c r="C7" s="390"/>
      <c r="D7" s="390"/>
      <c r="E7" s="390"/>
      <c r="F7" s="390"/>
      <c r="G7" s="390"/>
      <c r="H7" s="390"/>
      <c r="I7" s="390"/>
    </row>
    <row r="8" customFormat="false" ht="12.75" hidden="false" customHeight="true" outlineLevel="0" collapsed="false">
      <c r="A8" s="552" t="s">
        <v>504</v>
      </c>
      <c r="B8" s="552"/>
      <c r="C8" s="552"/>
      <c r="D8" s="552"/>
      <c r="E8" s="552"/>
      <c r="F8" s="552"/>
      <c r="G8" s="552"/>
      <c r="H8" s="552"/>
      <c r="I8" s="552"/>
    </row>
    <row r="9" customFormat="false" ht="12.75" hidden="false" customHeight="true" outlineLevel="0" collapsed="false">
      <c r="A9" s="553" t="s">
        <v>21</v>
      </c>
      <c r="B9" s="554" t="n">
        <v>969.066</v>
      </c>
      <c r="C9" s="554" t="n">
        <v>987.116</v>
      </c>
      <c r="D9" s="554" t="n">
        <v>995.305</v>
      </c>
      <c r="E9" s="554" t="n">
        <v>950.237</v>
      </c>
      <c r="F9" s="554" t="n">
        <v>895.544</v>
      </c>
      <c r="G9" s="554" t="n">
        <v>856.188</v>
      </c>
      <c r="H9" s="554" t="n">
        <v>825.802</v>
      </c>
      <c r="I9" s="555" t="s">
        <v>7</v>
      </c>
    </row>
    <row r="10" customFormat="false" ht="12.75" hidden="false" customHeight="true" outlineLevel="0" collapsed="false">
      <c r="A10" s="556" t="s">
        <v>31</v>
      </c>
      <c r="B10" s="557" t="n">
        <v>665.386</v>
      </c>
      <c r="C10" s="557" t="n">
        <v>662.927</v>
      </c>
      <c r="D10" s="557" t="n">
        <v>652.024</v>
      </c>
      <c r="E10" s="557" t="n">
        <v>618.251</v>
      </c>
      <c r="F10" s="557" t="n">
        <v>574.6</v>
      </c>
      <c r="G10" s="557" t="n">
        <v>540.255</v>
      </c>
      <c r="H10" s="557" t="n">
        <v>514.903</v>
      </c>
      <c r="I10" s="558" t="s">
        <v>14</v>
      </c>
    </row>
    <row r="11" customFormat="false" ht="12.75" hidden="false" customHeight="true" outlineLevel="0" collapsed="false">
      <c r="A11" s="556" t="s">
        <v>35</v>
      </c>
      <c r="B11" s="557" t="n">
        <v>303.68</v>
      </c>
      <c r="C11" s="557" t="n">
        <v>324.189</v>
      </c>
      <c r="D11" s="557" t="n">
        <v>343.281</v>
      </c>
      <c r="E11" s="557" t="n">
        <v>331.986</v>
      </c>
      <c r="F11" s="557" t="n">
        <v>320.944</v>
      </c>
      <c r="G11" s="557" t="n">
        <v>315.933</v>
      </c>
      <c r="H11" s="557" t="n">
        <v>310.899</v>
      </c>
      <c r="I11" s="558" t="s">
        <v>17</v>
      </c>
    </row>
    <row r="12" customFormat="false" ht="12.75" hidden="false" customHeight="true" outlineLevel="0" collapsed="false">
      <c r="A12" s="390" t="s">
        <v>505</v>
      </c>
      <c r="B12" s="390"/>
      <c r="C12" s="390"/>
      <c r="D12" s="390"/>
      <c r="E12" s="390"/>
      <c r="F12" s="390"/>
      <c r="G12" s="390"/>
      <c r="H12" s="390"/>
      <c r="I12" s="390"/>
    </row>
    <row r="13" customFormat="false" ht="12.75" hidden="false" customHeight="true" outlineLevel="0" collapsed="false">
      <c r="A13" s="552" t="s">
        <v>506</v>
      </c>
      <c r="B13" s="552"/>
      <c r="C13" s="552"/>
      <c r="D13" s="552"/>
      <c r="E13" s="552"/>
      <c r="F13" s="552"/>
      <c r="G13" s="552"/>
      <c r="H13" s="552"/>
      <c r="I13" s="552"/>
    </row>
    <row r="14" customFormat="false" ht="12.75" hidden="false" customHeight="true" outlineLevel="0" collapsed="false">
      <c r="A14" s="553" t="s">
        <v>21</v>
      </c>
      <c r="B14" s="559" t="n">
        <v>2.496</v>
      </c>
      <c r="C14" s="559" t="n">
        <v>2.39</v>
      </c>
      <c r="D14" s="559" t="n">
        <v>2.303</v>
      </c>
      <c r="E14" s="559" t="n">
        <v>2.334</v>
      </c>
      <c r="F14" s="559" t="n">
        <v>2.389</v>
      </c>
      <c r="G14" s="559" t="n">
        <v>2.409</v>
      </c>
      <c r="H14" s="559" t="n">
        <v>2.406</v>
      </c>
      <c r="I14" s="555" t="s">
        <v>7</v>
      </c>
    </row>
    <row r="15" customFormat="false" ht="12.75" hidden="false" customHeight="true" outlineLevel="0" collapsed="false">
      <c r="A15" s="556" t="s">
        <v>31</v>
      </c>
      <c r="B15" s="560" t="n">
        <v>2.257</v>
      </c>
      <c r="C15" s="560" t="n">
        <v>2.176</v>
      </c>
      <c r="D15" s="560" t="n">
        <v>2.115</v>
      </c>
      <c r="E15" s="560" t="n">
        <v>2.123</v>
      </c>
      <c r="F15" s="560" t="n">
        <v>2.166</v>
      </c>
      <c r="G15" s="560" t="n">
        <v>2.182</v>
      </c>
      <c r="H15" s="560" t="n">
        <v>2.167</v>
      </c>
      <c r="I15" s="558" t="s">
        <v>14</v>
      </c>
    </row>
    <row r="16" customFormat="false" ht="12.75" hidden="false" customHeight="true" outlineLevel="0" collapsed="false">
      <c r="A16" s="556" t="s">
        <v>35</v>
      </c>
      <c r="B16" s="560" t="n">
        <v>3.02</v>
      </c>
      <c r="C16" s="560" t="n">
        <v>2.827</v>
      </c>
      <c r="D16" s="560" t="n">
        <v>2.66</v>
      </c>
      <c r="E16" s="560" t="n">
        <v>2.728</v>
      </c>
      <c r="F16" s="560" t="n">
        <v>2.789</v>
      </c>
      <c r="G16" s="560" t="n">
        <v>2.797</v>
      </c>
      <c r="H16" s="560" t="n">
        <v>2.802</v>
      </c>
      <c r="I16" s="558" t="s">
        <v>17</v>
      </c>
    </row>
    <row r="17" s="561" customFormat="true" ht="12.75" hidden="false" customHeight="false" outlineLevel="0" collapsed="false">
      <c r="I17" s="73"/>
    </row>
    <row r="22" s="561" customFormat="true" ht="15" hidden="false" customHeight="true" outlineLevel="0" collapsed="false">
      <c r="I22" s="73"/>
    </row>
    <row r="27" s="561" customFormat="true" ht="12.75" hidden="false" customHeight="false" outlineLevel="0" collapsed="false">
      <c r="I27" s="73"/>
    </row>
    <row r="32" s="561" customFormat="true" ht="12.75" hidden="false" customHeight="false" outlineLevel="0" collapsed="false">
      <c r="I32" s="73"/>
    </row>
    <row r="37" s="561" customFormat="true" ht="12.75" hidden="false" customHeight="false" outlineLevel="0" collapsed="false">
      <c r="I37" s="73"/>
    </row>
    <row r="39" customFormat="false" ht="15" hidden="false" customHeight="true" outlineLevel="0" collapsed="false"/>
    <row r="41" customFormat="false" ht="18.75" hidden="false" customHeight="true" outlineLevel="0" collapsed="false"/>
    <row r="42" s="561" customFormat="true" ht="12.75" hidden="false" customHeight="false" outlineLevel="0" collapsed="false">
      <c r="I42" s="73"/>
    </row>
  </sheetData>
  <mergeCells count="4">
    <mergeCell ref="A7:I7"/>
    <mergeCell ref="A8:I8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5.7"/>
    <col collapsed="false" customWidth="true" hidden="false" outlineLevel="0" max="2" min="2" style="1" width="5.71"/>
    <col collapsed="false" customWidth="true" hidden="false" outlineLevel="0" max="11" min="3" style="72" width="10.71"/>
    <col collapsed="false" customWidth="false" hidden="false" outlineLevel="0" max="257" min="12" style="72" width="9.14"/>
  </cols>
  <sheetData>
    <row r="1" customFormat="false" ht="12.75" hidden="false" customHeight="false" outlineLevel="0" collapsed="false">
      <c r="A1" s="3" t="s">
        <v>507</v>
      </c>
      <c r="B1" s="3"/>
    </row>
    <row r="2" customFormat="false" ht="12.75" hidden="false" customHeight="true" outlineLevel="0" collapsed="false">
      <c r="A2" s="202" t="s">
        <v>508</v>
      </c>
      <c r="B2" s="321"/>
    </row>
    <row r="3" customFormat="false" ht="25.5" hidden="false" customHeight="true" outlineLevel="0" collapsed="false">
      <c r="A3" s="204" t="s">
        <v>125</v>
      </c>
      <c r="B3" s="204"/>
      <c r="C3" s="205" t="s">
        <v>509</v>
      </c>
      <c r="D3" s="205"/>
      <c r="E3" s="205"/>
      <c r="F3" s="205"/>
      <c r="G3" s="205" t="s">
        <v>510</v>
      </c>
      <c r="H3" s="205"/>
      <c r="I3" s="205"/>
      <c r="J3" s="205"/>
      <c r="K3" s="178" t="s">
        <v>511</v>
      </c>
    </row>
    <row r="4" customFormat="false" ht="43.5" hidden="false" customHeight="true" outlineLevel="0" collapsed="false">
      <c r="A4" s="204"/>
      <c r="B4" s="204"/>
      <c r="C4" s="207" t="s">
        <v>132</v>
      </c>
      <c r="D4" s="207" t="s">
        <v>512</v>
      </c>
      <c r="E4" s="207" t="s">
        <v>513</v>
      </c>
      <c r="F4" s="207" t="s">
        <v>514</v>
      </c>
      <c r="G4" s="207" t="s">
        <v>132</v>
      </c>
      <c r="H4" s="207" t="s">
        <v>512</v>
      </c>
      <c r="I4" s="207" t="s">
        <v>513</v>
      </c>
      <c r="J4" s="207" t="s">
        <v>514</v>
      </c>
      <c r="K4" s="178"/>
    </row>
    <row r="5" s="210" customFormat="true" ht="15.95" hidden="false" customHeight="true" outlineLevel="0" collapsed="false">
      <c r="A5" s="209" t="s">
        <v>135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s="210" customFormat="true" ht="15.95" hidden="false" customHeight="true" outlineLevel="0" collapsed="false">
      <c r="A6" s="211" t="s">
        <v>136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2.75" hidden="false" customHeight="true" outlineLevel="0" collapsed="false">
      <c r="A7" s="95" t="s">
        <v>6</v>
      </c>
      <c r="B7" s="212" t="n">
        <v>2010</v>
      </c>
      <c r="C7" s="37" t="n">
        <v>23105</v>
      </c>
      <c r="D7" s="37" t="n">
        <v>14382</v>
      </c>
      <c r="E7" s="37" t="n">
        <v>8190</v>
      </c>
      <c r="F7" s="37" t="n">
        <v>533</v>
      </c>
      <c r="G7" s="37" t="n">
        <v>24885</v>
      </c>
      <c r="H7" s="37" t="n">
        <v>12252</v>
      </c>
      <c r="I7" s="37" t="n">
        <v>12077</v>
      </c>
      <c r="J7" s="37" t="n">
        <v>556</v>
      </c>
      <c r="K7" s="151" t="n">
        <v>-1780</v>
      </c>
    </row>
    <row r="8" customFormat="false" ht="12.75" hidden="false" customHeight="true" outlineLevel="0" collapsed="false">
      <c r="A8" s="95" t="s">
        <v>7</v>
      </c>
      <c r="B8" s="212" t="s">
        <v>515</v>
      </c>
      <c r="C8" s="290" t="n">
        <v>21036</v>
      </c>
      <c r="D8" s="88" t="n">
        <v>12268</v>
      </c>
      <c r="E8" s="88" t="n">
        <v>8150</v>
      </c>
      <c r="F8" s="81" t="s">
        <v>260</v>
      </c>
      <c r="G8" s="88" t="n">
        <v>23107</v>
      </c>
      <c r="H8" s="88" t="n">
        <v>11357</v>
      </c>
      <c r="I8" s="88" t="n">
        <v>10788</v>
      </c>
      <c r="J8" s="81" t="s">
        <v>260</v>
      </c>
      <c r="K8" s="151" t="n">
        <v>-2071</v>
      </c>
    </row>
    <row r="9" customFormat="false" ht="12.75" hidden="false" customHeight="true" outlineLevel="0" collapsed="false">
      <c r="A9" s="95"/>
      <c r="B9" s="212" t="n">
        <v>2016</v>
      </c>
      <c r="C9" s="290" t="n">
        <v>20681</v>
      </c>
      <c r="D9" s="88" t="n">
        <v>12281</v>
      </c>
      <c r="E9" s="88" t="n">
        <v>7777</v>
      </c>
      <c r="F9" s="81" t="n">
        <v>623</v>
      </c>
      <c r="G9" s="88" t="n">
        <v>22098</v>
      </c>
      <c r="H9" s="88" t="n">
        <v>11051</v>
      </c>
      <c r="I9" s="88" t="n">
        <v>10702</v>
      </c>
      <c r="J9" s="81" t="n">
        <v>345</v>
      </c>
      <c r="K9" s="151" t="n">
        <v>-1417</v>
      </c>
    </row>
    <row r="10" s="566" customFormat="true" ht="12.75" hidden="false" customHeight="true" outlineLevel="0" collapsed="false">
      <c r="A10" s="562"/>
      <c r="B10" s="218" t="n">
        <v>2017</v>
      </c>
      <c r="C10" s="352" t="n">
        <v>21406</v>
      </c>
      <c r="D10" s="563" t="n">
        <v>12579</v>
      </c>
      <c r="E10" s="563" t="n">
        <v>8279</v>
      </c>
      <c r="F10" s="564" t="n">
        <v>548</v>
      </c>
      <c r="G10" s="563" t="n">
        <v>23195</v>
      </c>
      <c r="H10" s="563" t="n">
        <v>11584</v>
      </c>
      <c r="I10" s="563" t="n">
        <v>11235</v>
      </c>
      <c r="J10" s="565" t="n">
        <v>376</v>
      </c>
      <c r="K10" s="90" t="n">
        <v>-1789</v>
      </c>
    </row>
    <row r="11" customFormat="false" ht="12.75" hidden="false" customHeight="true" outlineLevel="0" collapsed="false">
      <c r="A11" s="567" t="s">
        <v>13</v>
      </c>
      <c r="B11" s="212" t="n">
        <v>2010</v>
      </c>
      <c r="C11" s="290" t="n">
        <v>11076</v>
      </c>
      <c r="D11" s="290" t="n">
        <v>5926</v>
      </c>
      <c r="E11" s="290" t="n">
        <v>4749</v>
      </c>
      <c r="F11" s="290" t="n">
        <v>401</v>
      </c>
      <c r="G11" s="290" t="n">
        <v>16155</v>
      </c>
      <c r="H11" s="290" t="n">
        <v>7181</v>
      </c>
      <c r="I11" s="290" t="n">
        <v>8465</v>
      </c>
      <c r="J11" s="290" t="n">
        <v>509</v>
      </c>
      <c r="K11" s="151" t="n">
        <v>-5079</v>
      </c>
    </row>
    <row r="12" customFormat="false" ht="12.75" hidden="false" customHeight="true" outlineLevel="0" collapsed="false">
      <c r="A12" s="567" t="s">
        <v>14</v>
      </c>
      <c r="B12" s="212" t="s">
        <v>515</v>
      </c>
      <c r="C12" s="290" t="n">
        <v>10234</v>
      </c>
      <c r="D12" s="88" t="n">
        <v>4983</v>
      </c>
      <c r="E12" s="88" t="n">
        <v>4757</v>
      </c>
      <c r="F12" s="290" t="s">
        <v>260</v>
      </c>
      <c r="G12" s="88" t="n">
        <v>14394</v>
      </c>
      <c r="H12" s="88" t="n">
        <v>6221</v>
      </c>
      <c r="I12" s="88" t="n">
        <v>7355</v>
      </c>
      <c r="J12" s="290" t="s">
        <v>260</v>
      </c>
      <c r="K12" s="151" t="n">
        <v>-4160</v>
      </c>
    </row>
    <row r="13" customFormat="false" ht="12.75" hidden="false" customHeight="true" outlineLevel="0" collapsed="false">
      <c r="A13" s="567"/>
      <c r="B13" s="212" t="n">
        <v>2016</v>
      </c>
      <c r="C13" s="290" t="n">
        <v>10053</v>
      </c>
      <c r="D13" s="88" t="n">
        <v>4954</v>
      </c>
      <c r="E13" s="88" t="n">
        <v>4633</v>
      </c>
      <c r="F13" s="290" t="n">
        <v>466</v>
      </c>
      <c r="G13" s="88" t="n">
        <v>13771</v>
      </c>
      <c r="H13" s="88" t="n">
        <v>6019</v>
      </c>
      <c r="I13" s="88" t="n">
        <v>7438</v>
      </c>
      <c r="J13" s="290" t="n">
        <v>314</v>
      </c>
      <c r="K13" s="151" t="n">
        <v>-3718</v>
      </c>
    </row>
    <row r="14" s="566" customFormat="true" ht="12.75" hidden="false" customHeight="true" outlineLevel="0" collapsed="false">
      <c r="A14" s="562"/>
      <c r="B14" s="218" t="n">
        <v>2017</v>
      </c>
      <c r="C14" s="563" t="n">
        <v>10385</v>
      </c>
      <c r="D14" s="563" t="n">
        <v>5173</v>
      </c>
      <c r="E14" s="563" t="n">
        <v>4813</v>
      </c>
      <c r="F14" s="565" t="n">
        <v>399</v>
      </c>
      <c r="G14" s="563" t="n">
        <v>14347</v>
      </c>
      <c r="H14" s="563" t="n">
        <v>6386</v>
      </c>
      <c r="I14" s="563" t="n">
        <v>7617</v>
      </c>
      <c r="J14" s="565" t="n">
        <v>344</v>
      </c>
      <c r="K14" s="90" t="n">
        <v>-3962</v>
      </c>
    </row>
    <row r="15" customFormat="false" ht="12.75" hidden="false" customHeight="true" outlineLevel="0" collapsed="false">
      <c r="A15" s="567" t="s">
        <v>16</v>
      </c>
      <c r="B15" s="212" t="n">
        <v>2010</v>
      </c>
      <c r="C15" s="290" t="n">
        <v>12029</v>
      </c>
      <c r="D15" s="290" t="n">
        <v>8456</v>
      </c>
      <c r="E15" s="290" t="n">
        <v>3441</v>
      </c>
      <c r="F15" s="290" t="n">
        <v>132</v>
      </c>
      <c r="G15" s="290" t="n">
        <v>8730</v>
      </c>
      <c r="H15" s="290" t="n">
        <v>5071</v>
      </c>
      <c r="I15" s="290" t="n">
        <v>3612</v>
      </c>
      <c r="J15" s="290" t="n">
        <v>47</v>
      </c>
      <c r="K15" s="151" t="n">
        <v>3299</v>
      </c>
    </row>
    <row r="16" customFormat="false" ht="12.75" hidden="false" customHeight="true" outlineLevel="0" collapsed="false">
      <c r="A16" s="567" t="s">
        <v>17</v>
      </c>
      <c r="B16" s="212" t="s">
        <v>515</v>
      </c>
      <c r="C16" s="290" t="n">
        <v>10802</v>
      </c>
      <c r="D16" s="88" t="n">
        <v>7285</v>
      </c>
      <c r="E16" s="88" t="n">
        <v>3393</v>
      </c>
      <c r="F16" s="290" t="s">
        <v>260</v>
      </c>
      <c r="G16" s="290" t="n">
        <v>8713</v>
      </c>
      <c r="H16" s="88" t="n">
        <v>5136</v>
      </c>
      <c r="I16" s="88" t="n">
        <v>3433</v>
      </c>
      <c r="J16" s="290" t="s">
        <v>260</v>
      </c>
      <c r="K16" s="151" t="n">
        <v>2089</v>
      </c>
    </row>
    <row r="17" customFormat="false" ht="12.75" hidden="false" customHeight="true" outlineLevel="0" collapsed="false">
      <c r="A17" s="567"/>
      <c r="B17" s="212" t="n">
        <v>2016</v>
      </c>
      <c r="C17" s="290" t="n">
        <v>10628</v>
      </c>
      <c r="D17" s="88" t="n">
        <v>7327</v>
      </c>
      <c r="E17" s="88" t="n">
        <v>3144</v>
      </c>
      <c r="F17" s="290" t="n">
        <v>157</v>
      </c>
      <c r="G17" s="290" t="n">
        <v>8327</v>
      </c>
      <c r="H17" s="88" t="n">
        <v>5032</v>
      </c>
      <c r="I17" s="88" t="n">
        <v>3264</v>
      </c>
      <c r="J17" s="290" t="n">
        <v>31</v>
      </c>
      <c r="K17" s="151" t="n">
        <v>2301</v>
      </c>
    </row>
    <row r="18" s="566" customFormat="true" ht="12.75" hidden="false" customHeight="true" outlineLevel="0" collapsed="false">
      <c r="A18" s="562"/>
      <c r="B18" s="218" t="n">
        <v>2017</v>
      </c>
      <c r="C18" s="563" t="n">
        <v>11021</v>
      </c>
      <c r="D18" s="563" t="n">
        <v>7406</v>
      </c>
      <c r="E18" s="563" t="n">
        <v>3466</v>
      </c>
      <c r="F18" s="565" t="n">
        <v>149</v>
      </c>
      <c r="G18" s="563" t="n">
        <v>8848</v>
      </c>
      <c r="H18" s="563" t="n">
        <v>5198</v>
      </c>
      <c r="I18" s="563" t="n">
        <v>3618</v>
      </c>
      <c r="J18" s="565" t="n">
        <v>32</v>
      </c>
      <c r="K18" s="568" t="n">
        <v>2173</v>
      </c>
    </row>
    <row r="19" s="210" customFormat="true" ht="12.75" hidden="false" customHeight="true" outlineLevel="0" collapsed="false">
      <c r="A19" s="209" t="s">
        <v>516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</row>
    <row r="20" s="210" customFormat="true" ht="12.75" hidden="false" customHeight="true" outlineLevel="0" collapsed="false">
      <c r="A20" s="211" t="s">
        <v>517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</row>
    <row r="21" customFormat="false" ht="12.75" hidden="false" customHeight="true" outlineLevel="0" collapsed="false">
      <c r="A21" s="95" t="s">
        <v>6</v>
      </c>
      <c r="B21" s="212" t="n">
        <v>2010</v>
      </c>
      <c r="C21" s="69" t="n">
        <v>9.1</v>
      </c>
      <c r="D21" s="69" t="n">
        <v>5.6</v>
      </c>
      <c r="E21" s="69" t="n">
        <v>3.2</v>
      </c>
      <c r="F21" s="69" t="n">
        <v>0.2</v>
      </c>
      <c r="G21" s="69" t="n">
        <v>9.8</v>
      </c>
      <c r="H21" s="69" t="n">
        <v>4.8</v>
      </c>
      <c r="I21" s="69" t="n">
        <v>4.7</v>
      </c>
      <c r="J21" s="69" t="n">
        <v>0.2</v>
      </c>
      <c r="K21" s="179" t="n">
        <v>-0.7</v>
      </c>
    </row>
    <row r="22" customFormat="false" ht="12.75" hidden="false" customHeight="true" outlineLevel="0" collapsed="false">
      <c r="A22" s="95" t="s">
        <v>7</v>
      </c>
      <c r="B22" s="212" t="s">
        <v>515</v>
      </c>
      <c r="C22" s="69" t="n">
        <v>8.42032791084924</v>
      </c>
      <c r="D22" s="69" t="n">
        <v>4.91065710260023</v>
      </c>
      <c r="E22" s="69" t="n">
        <v>3.26229665684642</v>
      </c>
      <c r="F22" s="69" t="s">
        <v>260</v>
      </c>
      <c r="G22" s="69" t="n">
        <v>9.24931151530678</v>
      </c>
      <c r="H22" s="69" t="n">
        <v>4.54600038427053</v>
      </c>
      <c r="I22" s="69" t="n">
        <v>4.31824004098886</v>
      </c>
      <c r="J22" s="69" t="s">
        <v>260</v>
      </c>
      <c r="K22" s="179" t="n">
        <v>-0.828983604457538</v>
      </c>
    </row>
    <row r="23" customFormat="false" ht="12.75" hidden="false" customHeight="true" outlineLevel="0" collapsed="false">
      <c r="A23" s="95"/>
      <c r="B23" s="212" t="n">
        <v>2016</v>
      </c>
      <c r="C23" s="69" t="n">
        <v>8.31090609009664</v>
      </c>
      <c r="D23" s="69" t="n">
        <v>4.93526607477766</v>
      </c>
      <c r="E23" s="69" t="n">
        <v>3.12528004751615</v>
      </c>
      <c r="F23" s="69" t="n">
        <v>0.250359967802824</v>
      </c>
      <c r="G23" s="69" t="n">
        <v>8.88034441172842</v>
      </c>
      <c r="H23" s="69" t="n">
        <v>4.44097592967738</v>
      </c>
      <c r="I23" s="69" t="n">
        <v>4.30072612427901</v>
      </c>
      <c r="J23" s="69" t="n">
        <v>0.138642357772029</v>
      </c>
      <c r="K23" s="179" t="n">
        <v>-0.569438321631784</v>
      </c>
    </row>
    <row r="24" customFormat="false" ht="12.75" hidden="false" customHeight="true" outlineLevel="0" collapsed="false">
      <c r="A24" s="567"/>
      <c r="B24" s="218" t="n">
        <v>2017</v>
      </c>
      <c r="C24" s="368" t="n">
        <v>8.63158387104319</v>
      </c>
      <c r="D24" s="368" t="n">
        <v>5.07225513939326</v>
      </c>
      <c r="E24" s="368" t="n">
        <v>3.33835760386651</v>
      </c>
      <c r="F24" s="368" t="n">
        <v>0.22097112778341</v>
      </c>
      <c r="G24" s="368" t="n">
        <v>9.35296589221932</v>
      </c>
      <c r="H24" s="368" t="n">
        <v>4.67103931431207</v>
      </c>
      <c r="I24" s="368" t="n">
        <v>4.5303113515449</v>
      </c>
      <c r="J24" s="368" t="n">
        <v>0.151615226362339</v>
      </c>
      <c r="K24" s="369" t="n">
        <v>-0.721382021176131</v>
      </c>
    </row>
    <row r="25" customFormat="false" ht="12.75" hidden="false" customHeight="true" outlineLevel="0" collapsed="false">
      <c r="A25" s="567" t="s">
        <v>13</v>
      </c>
      <c r="B25" s="212" t="n">
        <v>2010</v>
      </c>
      <c r="C25" s="69" t="n">
        <v>6.8</v>
      </c>
      <c r="D25" s="69" t="n">
        <v>3.6</v>
      </c>
      <c r="E25" s="69" t="n">
        <v>2.9</v>
      </c>
      <c r="F25" s="69" t="n">
        <v>0.2</v>
      </c>
      <c r="G25" s="69" t="n">
        <v>9.9</v>
      </c>
      <c r="H25" s="69" t="n">
        <v>4.4</v>
      </c>
      <c r="I25" s="69" t="n">
        <v>5.2</v>
      </c>
      <c r="J25" s="69" t="n">
        <v>0.3</v>
      </c>
      <c r="K25" s="370" t="n">
        <v>-3.1</v>
      </c>
    </row>
    <row r="26" customFormat="false" ht="12.75" hidden="false" customHeight="true" outlineLevel="0" collapsed="false">
      <c r="A26" s="567" t="s">
        <v>14</v>
      </c>
      <c r="B26" s="212" t="s">
        <v>515</v>
      </c>
      <c r="C26" s="69" t="n">
        <v>6.48597125106235</v>
      </c>
      <c r="D26" s="69" t="n">
        <v>3.15806085050261</v>
      </c>
      <c r="E26" s="69" t="n">
        <v>3.01482951351413</v>
      </c>
      <c r="F26" s="69" t="s">
        <v>260</v>
      </c>
      <c r="G26" s="69" t="n">
        <v>9.12244187881488</v>
      </c>
      <c r="H26" s="69" t="n">
        <v>3.94266436905012</v>
      </c>
      <c r="I26" s="69" t="n">
        <v>4.66135612190381</v>
      </c>
      <c r="J26" s="69" t="s">
        <v>260</v>
      </c>
      <c r="K26" s="179" t="n">
        <v>-2.63647062775253</v>
      </c>
    </row>
    <row r="27" customFormat="false" ht="12.75" hidden="false" customHeight="true" outlineLevel="0" collapsed="false">
      <c r="A27" s="567"/>
      <c r="B27" s="212" t="n">
        <v>2016</v>
      </c>
      <c r="C27" s="69" t="n">
        <v>6.41227216915693</v>
      </c>
      <c r="D27" s="69" t="n">
        <v>3.15989220391957</v>
      </c>
      <c r="E27" s="69" t="n">
        <v>2.95514343576087</v>
      </c>
      <c r="F27" s="69" t="n">
        <v>0.297236529476487</v>
      </c>
      <c r="G27" s="69" t="n">
        <v>8.78378593867105</v>
      </c>
      <c r="H27" s="69" t="n">
        <v>3.839198864633</v>
      </c>
      <c r="I27" s="69" t="n">
        <v>4.7443032322878</v>
      </c>
      <c r="J27" s="69" t="n">
        <v>0.200283841750251</v>
      </c>
      <c r="K27" s="370" t="n">
        <v>-2.37151376951412</v>
      </c>
    </row>
    <row r="28" customFormat="false" ht="12.75" hidden="false" customHeight="true" outlineLevel="0" collapsed="false">
      <c r="A28" s="567"/>
      <c r="B28" s="218" t="n">
        <v>2017</v>
      </c>
      <c r="C28" s="368" t="n">
        <v>6.66386893257461</v>
      </c>
      <c r="D28" s="368" t="n">
        <v>3.31942166472879</v>
      </c>
      <c r="E28" s="368" t="n">
        <v>3.08841609749462</v>
      </c>
      <c r="F28" s="368" t="n">
        <v>0.256031170351206</v>
      </c>
      <c r="G28" s="368" t="n">
        <v>9.2062135364129</v>
      </c>
      <c r="H28" s="368" t="n">
        <v>4.0977820898817</v>
      </c>
      <c r="I28" s="368" t="n">
        <v>4.88769279339632</v>
      </c>
      <c r="J28" s="368" t="n">
        <v>0.220738653134874</v>
      </c>
      <c r="K28" s="369" t="n">
        <v>-2.54234460383829</v>
      </c>
    </row>
    <row r="29" customFormat="false" ht="12.75" hidden="false" customHeight="true" outlineLevel="0" collapsed="false">
      <c r="A29" s="567" t="s">
        <v>16</v>
      </c>
      <c r="B29" s="212" t="n">
        <v>2010</v>
      </c>
      <c r="C29" s="69" t="n">
        <v>13.1</v>
      </c>
      <c r="D29" s="69" t="n">
        <v>9.2</v>
      </c>
      <c r="E29" s="69" t="n">
        <v>3.8</v>
      </c>
      <c r="F29" s="69" t="n">
        <v>0.1</v>
      </c>
      <c r="G29" s="69" t="n">
        <v>9.5</v>
      </c>
      <c r="H29" s="69" t="n">
        <v>5.5</v>
      </c>
      <c r="I29" s="69" t="n">
        <v>3.9</v>
      </c>
      <c r="J29" s="69" t="n">
        <v>0.1</v>
      </c>
      <c r="K29" s="370" t="n">
        <v>3.6</v>
      </c>
    </row>
    <row r="30" customFormat="false" ht="12.75" hidden="false" customHeight="true" outlineLevel="0" collapsed="false">
      <c r="A30" s="567" t="s">
        <v>17</v>
      </c>
      <c r="B30" s="212" t="s">
        <v>515</v>
      </c>
      <c r="C30" s="69" t="n">
        <v>11.7365459438728</v>
      </c>
      <c r="D30" s="69" t="n">
        <v>7.91526913544835</v>
      </c>
      <c r="E30" s="69" t="n">
        <v>3.68654882314018</v>
      </c>
      <c r="F30" s="69" t="s">
        <v>260</v>
      </c>
      <c r="G30" s="69" t="n">
        <v>9.46681399823767</v>
      </c>
      <c r="H30" s="69" t="n">
        <v>5.58034622919186</v>
      </c>
      <c r="I30" s="69" t="n">
        <v>3.73000946355445</v>
      </c>
      <c r="J30" s="69" t="s">
        <v>260</v>
      </c>
      <c r="K30" s="179" t="n">
        <v>2.26973194563509</v>
      </c>
    </row>
    <row r="31" customFormat="false" ht="12.75" hidden="false" customHeight="true" outlineLevel="0" collapsed="false">
      <c r="B31" s="212" t="n">
        <v>2016</v>
      </c>
      <c r="C31" s="69" t="n">
        <v>11.5441181262641</v>
      </c>
      <c r="D31" s="69" t="n">
        <v>7.95857673232375</v>
      </c>
      <c r="E31" s="69" t="n">
        <v>3.41500822252298</v>
      </c>
      <c r="F31" s="69" t="n">
        <v>0.170533171417337</v>
      </c>
      <c r="G31" s="69" t="n">
        <v>9.04477527638322</v>
      </c>
      <c r="H31" s="69" t="n">
        <v>5.46575107370726</v>
      </c>
      <c r="I31" s="69" t="n">
        <v>3.54535204781012</v>
      </c>
      <c r="J31" s="69" t="n">
        <v>0.0336721548658436</v>
      </c>
      <c r="K31" s="370" t="n">
        <v>2.49934284988084</v>
      </c>
    </row>
    <row r="32" customFormat="false" ht="12.75" hidden="false" customHeight="true" outlineLevel="0" collapsed="false">
      <c r="B32" s="218" t="n">
        <v>2017</v>
      </c>
      <c r="C32" s="368" t="n">
        <v>11.9590953580784</v>
      </c>
      <c r="D32" s="368" t="n">
        <v>8.03639054731227</v>
      </c>
      <c r="E32" s="368" t="n">
        <v>3.76102209519097</v>
      </c>
      <c r="F32" s="368" t="n">
        <v>0.161682715575146</v>
      </c>
      <c r="G32" s="368" t="n">
        <v>9.60113199603281</v>
      </c>
      <c r="H32" s="368" t="n">
        <v>5.64044802388998</v>
      </c>
      <c r="I32" s="368" t="n">
        <v>3.92596016745555</v>
      </c>
      <c r="J32" s="368" t="n">
        <v>0.0347238046872796</v>
      </c>
      <c r="K32" s="369" t="n">
        <v>2.35796336204558</v>
      </c>
    </row>
    <row r="33" customFormat="false" ht="12.75" hidden="false" customHeight="true" outlineLevel="0" collapsed="false">
      <c r="A33" s="569" t="s">
        <v>518</v>
      </c>
    </row>
    <row r="34" s="73" customFormat="true" ht="12.75" hidden="false" customHeight="true" outlineLevel="0" collapsed="false">
      <c r="A34" s="570" t="s">
        <v>519</v>
      </c>
      <c r="B34" s="2"/>
    </row>
  </sheetData>
  <mergeCells count="8">
    <mergeCell ref="A3:B4"/>
    <mergeCell ref="C3:F3"/>
    <mergeCell ref="G3:J3"/>
    <mergeCell ref="K3:K4"/>
    <mergeCell ref="A5:K5"/>
    <mergeCell ref="A6:K6"/>
    <mergeCell ref="A19:K19"/>
    <mergeCell ref="A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7" min="3" style="1" width="14.56"/>
    <col collapsed="false" customWidth="true" hidden="false" outlineLevel="0" max="8" min="8" style="140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520</v>
      </c>
      <c r="B1" s="3"/>
    </row>
    <row r="2" customFormat="false" ht="12.75" hidden="false" customHeight="false" outlineLevel="0" collapsed="false">
      <c r="A2" s="245" t="s">
        <v>521</v>
      </c>
      <c r="B2" s="321"/>
    </row>
    <row r="3" customFormat="false" ht="18" hidden="false" customHeight="true" outlineLevel="0" collapsed="false">
      <c r="A3" s="118" t="s">
        <v>125</v>
      </c>
      <c r="B3" s="118"/>
      <c r="C3" s="10" t="s">
        <v>509</v>
      </c>
      <c r="D3" s="10"/>
      <c r="E3" s="10"/>
      <c r="F3" s="11" t="s">
        <v>522</v>
      </c>
      <c r="G3" s="11"/>
      <c r="H3" s="11"/>
    </row>
    <row r="4" customFormat="false" ht="58.5" hidden="false" customHeight="true" outlineLevel="0" collapsed="false">
      <c r="A4" s="118"/>
      <c r="B4" s="118"/>
      <c r="C4" s="261" t="s">
        <v>132</v>
      </c>
      <c r="D4" s="261" t="s">
        <v>523</v>
      </c>
      <c r="E4" s="147" t="s">
        <v>524</v>
      </c>
      <c r="F4" s="261" t="s">
        <v>132</v>
      </c>
      <c r="G4" s="147" t="s">
        <v>525</v>
      </c>
      <c r="H4" s="148" t="s">
        <v>526</v>
      </c>
    </row>
    <row r="5" s="262" customFormat="true" ht="15.95" hidden="false" customHeight="true" outlineLevel="0" collapsed="false">
      <c r="A5" s="247" t="s">
        <v>135</v>
      </c>
      <c r="B5" s="247"/>
      <c r="C5" s="247"/>
      <c r="D5" s="247"/>
      <c r="E5" s="247"/>
      <c r="F5" s="247"/>
      <c r="G5" s="247"/>
      <c r="H5" s="247"/>
    </row>
    <row r="6" s="262" customFormat="true" ht="15.95" hidden="false" customHeight="true" outlineLevel="0" collapsed="false">
      <c r="A6" s="263" t="s">
        <v>136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true" outlineLevel="0" collapsed="false">
      <c r="A7" s="250" t="s">
        <v>6</v>
      </c>
      <c r="B7" s="212" t="n">
        <v>2010</v>
      </c>
      <c r="C7" s="571" t="n">
        <v>22572</v>
      </c>
      <c r="D7" s="571" t="n">
        <v>17680</v>
      </c>
      <c r="E7" s="571" t="n">
        <v>4892</v>
      </c>
      <c r="F7" s="571" t="n">
        <v>24329</v>
      </c>
      <c r="G7" s="571" t="n">
        <v>17680</v>
      </c>
      <c r="H7" s="572" t="n">
        <v>6649</v>
      </c>
    </row>
    <row r="8" customFormat="false" ht="12.75" hidden="false" customHeight="true" outlineLevel="0" collapsed="false">
      <c r="A8" s="131" t="s">
        <v>7</v>
      </c>
      <c r="B8" s="212" t="n">
        <v>2015</v>
      </c>
      <c r="C8" s="88" t="n">
        <v>20418</v>
      </c>
      <c r="D8" s="88" t="n">
        <v>16134</v>
      </c>
      <c r="E8" s="88" t="n">
        <v>4284</v>
      </c>
      <c r="F8" s="88" t="n">
        <v>22145</v>
      </c>
      <c r="G8" s="88" t="n">
        <v>16134</v>
      </c>
      <c r="H8" s="87" t="n">
        <v>6011</v>
      </c>
    </row>
    <row r="9" customFormat="false" ht="12.75" hidden="false" customHeight="true" outlineLevel="0" collapsed="false">
      <c r="A9" s="573"/>
      <c r="B9" s="212" t="n">
        <v>2016</v>
      </c>
      <c r="C9" s="574" t="n">
        <v>20058</v>
      </c>
      <c r="D9" s="574" t="n">
        <v>15854</v>
      </c>
      <c r="E9" s="574" t="n">
        <v>4204</v>
      </c>
      <c r="F9" s="574" t="n">
        <v>21753</v>
      </c>
      <c r="G9" s="574" t="n">
        <v>15854</v>
      </c>
      <c r="H9" s="573" t="n">
        <v>5899</v>
      </c>
    </row>
    <row r="10" customFormat="false" ht="12.75" hidden="false" customHeight="true" outlineLevel="0" collapsed="false">
      <c r="A10" s="573"/>
      <c r="B10" s="218" t="n">
        <v>2017</v>
      </c>
      <c r="C10" s="575" t="n">
        <v>20858</v>
      </c>
      <c r="D10" s="357" t="n">
        <v>16560</v>
      </c>
      <c r="E10" s="357" t="n">
        <v>4298</v>
      </c>
      <c r="F10" s="575" t="n">
        <v>22819</v>
      </c>
      <c r="G10" s="576" t="n">
        <v>16560</v>
      </c>
      <c r="H10" s="562" t="n">
        <v>6259</v>
      </c>
    </row>
    <row r="11" customFormat="false" ht="12.75" hidden="false" customHeight="true" outlineLevel="0" collapsed="false">
      <c r="A11" s="573" t="s">
        <v>13</v>
      </c>
      <c r="B11" s="212" t="n">
        <v>2010</v>
      </c>
      <c r="C11" s="571" t="n">
        <v>10675</v>
      </c>
      <c r="D11" s="571" t="n">
        <v>7574</v>
      </c>
      <c r="E11" s="571" t="n">
        <v>3101</v>
      </c>
      <c r="F11" s="571" t="n">
        <v>15646</v>
      </c>
      <c r="G11" s="571" t="n">
        <v>11170</v>
      </c>
      <c r="H11" s="572" t="n">
        <v>4476</v>
      </c>
    </row>
    <row r="12" customFormat="false" ht="12.75" hidden="false" customHeight="true" outlineLevel="0" collapsed="false">
      <c r="A12" s="577" t="s">
        <v>14</v>
      </c>
      <c r="B12" s="212" t="n">
        <v>2015</v>
      </c>
      <c r="C12" s="88" t="n">
        <v>9740</v>
      </c>
      <c r="D12" s="88" t="n">
        <v>7052</v>
      </c>
      <c r="E12" s="88" t="n">
        <v>2688</v>
      </c>
      <c r="F12" s="88" t="n">
        <v>13576</v>
      </c>
      <c r="G12" s="88" t="n">
        <v>9590</v>
      </c>
      <c r="H12" s="87" t="n">
        <v>3986</v>
      </c>
    </row>
    <row r="13" customFormat="false" ht="12.75" hidden="false" customHeight="true" outlineLevel="0" collapsed="false">
      <c r="A13" s="573"/>
      <c r="B13" s="212" t="n">
        <v>2016</v>
      </c>
      <c r="C13" s="574" t="n">
        <v>9587</v>
      </c>
      <c r="D13" s="574" t="n">
        <v>6925</v>
      </c>
      <c r="E13" s="574" t="n">
        <v>2662</v>
      </c>
      <c r="F13" s="574" t="n">
        <v>13457</v>
      </c>
      <c r="G13" s="574" t="n">
        <v>9578</v>
      </c>
      <c r="H13" s="573" t="n">
        <v>3879</v>
      </c>
    </row>
    <row r="14" customFormat="false" ht="12.75" hidden="false" customHeight="true" outlineLevel="0" collapsed="false">
      <c r="B14" s="218" t="n">
        <v>2017</v>
      </c>
      <c r="C14" s="575" t="n">
        <v>9986</v>
      </c>
      <c r="D14" s="576" t="n">
        <v>7259</v>
      </c>
      <c r="E14" s="576" t="n">
        <v>2727</v>
      </c>
      <c r="F14" s="575" t="n">
        <v>14003</v>
      </c>
      <c r="G14" s="576" t="n">
        <v>9894</v>
      </c>
      <c r="H14" s="562" t="n">
        <v>4109</v>
      </c>
    </row>
    <row r="15" customFormat="false" ht="12.75" hidden="false" customHeight="true" outlineLevel="0" collapsed="false">
      <c r="A15" s="573" t="s">
        <v>16</v>
      </c>
      <c r="B15" s="212" t="n">
        <v>2010</v>
      </c>
      <c r="C15" s="571" t="n">
        <v>11897</v>
      </c>
      <c r="D15" s="571" t="n">
        <v>10106</v>
      </c>
      <c r="E15" s="571" t="n">
        <v>1791</v>
      </c>
      <c r="F15" s="571" t="n">
        <v>8683</v>
      </c>
      <c r="G15" s="571" t="n">
        <v>6510</v>
      </c>
      <c r="H15" s="572" t="n">
        <v>2173</v>
      </c>
    </row>
    <row r="16" customFormat="false" ht="12.75" hidden="false" customHeight="true" outlineLevel="0" collapsed="false">
      <c r="A16" s="577" t="s">
        <v>17</v>
      </c>
      <c r="B16" s="212" t="n">
        <v>2015</v>
      </c>
      <c r="C16" s="88" t="n">
        <v>10678</v>
      </c>
      <c r="D16" s="88" t="n">
        <v>9082</v>
      </c>
      <c r="E16" s="88" t="n">
        <v>1596</v>
      </c>
      <c r="F16" s="88" t="n">
        <v>8569</v>
      </c>
      <c r="G16" s="88" t="n">
        <v>6544</v>
      </c>
      <c r="H16" s="87" t="n">
        <v>2025</v>
      </c>
    </row>
    <row r="17" customFormat="false" ht="12.75" hidden="false" customHeight="true" outlineLevel="0" collapsed="false">
      <c r="A17" s="573"/>
      <c r="B17" s="212" t="n">
        <v>2016</v>
      </c>
      <c r="C17" s="574" t="n">
        <v>10471</v>
      </c>
      <c r="D17" s="574" t="n">
        <v>8929</v>
      </c>
      <c r="E17" s="574" t="n">
        <v>1542</v>
      </c>
      <c r="F17" s="574" t="n">
        <v>8296</v>
      </c>
      <c r="G17" s="574" t="n">
        <v>6276</v>
      </c>
      <c r="H17" s="573" t="n">
        <v>2020</v>
      </c>
    </row>
    <row r="18" customFormat="false" ht="12.75" hidden="false" customHeight="true" outlineLevel="0" collapsed="false">
      <c r="A18" s="573"/>
      <c r="B18" s="218" t="n">
        <v>2017</v>
      </c>
      <c r="C18" s="575" t="n">
        <v>10872</v>
      </c>
      <c r="D18" s="576" t="n">
        <v>9301</v>
      </c>
      <c r="E18" s="576" t="n">
        <v>1571</v>
      </c>
      <c r="F18" s="575" t="n">
        <v>8816</v>
      </c>
      <c r="G18" s="576" t="n">
        <v>6666</v>
      </c>
      <c r="H18" s="562" t="n">
        <v>2150</v>
      </c>
    </row>
    <row r="19" s="262" customFormat="true" ht="12.75" hidden="false" customHeight="true" outlineLevel="0" collapsed="false">
      <c r="A19" s="247" t="s">
        <v>516</v>
      </c>
      <c r="B19" s="247"/>
      <c r="C19" s="247"/>
      <c r="D19" s="247"/>
      <c r="E19" s="247"/>
      <c r="F19" s="247"/>
      <c r="G19" s="247"/>
      <c r="H19" s="247"/>
    </row>
    <row r="20" s="262" customFormat="true" ht="12.75" hidden="false" customHeight="true" outlineLevel="0" collapsed="false">
      <c r="A20" s="263" t="s">
        <v>517</v>
      </c>
      <c r="B20" s="263"/>
      <c r="C20" s="263"/>
      <c r="D20" s="263"/>
      <c r="E20" s="263"/>
      <c r="F20" s="263"/>
      <c r="G20" s="263"/>
      <c r="H20" s="263"/>
    </row>
    <row r="21" customFormat="false" ht="12.75" hidden="false" customHeight="true" outlineLevel="0" collapsed="false">
      <c r="A21" s="250" t="s">
        <v>6</v>
      </c>
      <c r="B21" s="212" t="n">
        <v>2010</v>
      </c>
      <c r="C21" s="69" t="n">
        <v>8.9</v>
      </c>
      <c r="D21" s="69" t="n">
        <v>6.9</v>
      </c>
      <c r="E21" s="69" t="n">
        <v>1.9</v>
      </c>
      <c r="F21" s="69" t="n">
        <v>9.6</v>
      </c>
      <c r="G21" s="69" t="n">
        <v>6.9</v>
      </c>
      <c r="H21" s="179" t="n">
        <v>2.6</v>
      </c>
    </row>
    <row r="22" customFormat="false" ht="12.75" hidden="false" customHeight="true" outlineLevel="0" collapsed="false">
      <c r="A22" s="131" t="s">
        <v>7</v>
      </c>
      <c r="B22" s="212" t="n">
        <v>2015</v>
      </c>
      <c r="C22" s="70" t="n">
        <v>8.17295375944665</v>
      </c>
      <c r="D22" s="70" t="n">
        <v>6.45814653516075</v>
      </c>
      <c r="E22" s="70" t="n">
        <v>1.7148072242859</v>
      </c>
      <c r="F22" s="70" t="n">
        <v>8.86424042525938</v>
      </c>
      <c r="G22" s="70" t="n">
        <v>6.45814653516075</v>
      </c>
      <c r="H22" s="578" t="n">
        <v>2.40609389009863</v>
      </c>
    </row>
    <row r="23" customFormat="false" ht="12.75" hidden="false" customHeight="true" outlineLevel="0" collapsed="false">
      <c r="A23" s="573"/>
      <c r="B23" s="212" t="n">
        <v>2016</v>
      </c>
      <c r="C23" s="70" t="n">
        <v>8.06054612229381</v>
      </c>
      <c r="D23" s="70" t="n">
        <v>6.37111866700798</v>
      </c>
      <c r="E23" s="70" t="n">
        <v>1.68942745528583</v>
      </c>
      <c r="F23" s="70" t="n">
        <v>8.74170205395639</v>
      </c>
      <c r="G23" s="70" t="n">
        <v>6.37111866700798</v>
      </c>
      <c r="H23" s="578" t="n">
        <v>2.37058338694841</v>
      </c>
    </row>
    <row r="24" customFormat="false" ht="12.75" hidden="false" customHeight="true" outlineLevel="0" collapsed="false">
      <c r="B24" s="218" t="n">
        <v>2017</v>
      </c>
      <c r="C24" s="254" t="n">
        <v>8.41061274325978</v>
      </c>
      <c r="D24" s="254" t="n">
        <v>6.67752167170303</v>
      </c>
      <c r="E24" s="254" t="n">
        <v>1.73309107155674</v>
      </c>
      <c r="F24" s="254" t="n">
        <v>9.20135066585698</v>
      </c>
      <c r="G24" s="254" t="n">
        <v>6.67752167170303</v>
      </c>
      <c r="H24" s="579" t="n">
        <v>2.52382899415394</v>
      </c>
    </row>
    <row r="25" customFormat="false" ht="12.75" hidden="false" customHeight="true" outlineLevel="0" collapsed="false">
      <c r="A25" s="573" t="s">
        <v>13</v>
      </c>
      <c r="B25" s="212" t="n">
        <v>2010</v>
      </c>
      <c r="C25" s="580" t="n">
        <v>6.5</v>
      </c>
      <c r="D25" s="580" t="n">
        <v>4.6</v>
      </c>
      <c r="E25" s="580" t="n">
        <v>1.9</v>
      </c>
      <c r="F25" s="580" t="n">
        <v>9.6</v>
      </c>
      <c r="G25" s="580" t="n">
        <v>6.9</v>
      </c>
      <c r="H25" s="581" t="n">
        <v>2.7</v>
      </c>
    </row>
    <row r="26" customFormat="false" ht="12.75" hidden="false" customHeight="true" outlineLevel="0" collapsed="false">
      <c r="A26" s="577" t="s">
        <v>14</v>
      </c>
      <c r="B26" s="212" t="n">
        <v>2015</v>
      </c>
      <c r="C26" s="70" t="n">
        <v>6.17289036401674</v>
      </c>
      <c r="D26" s="70" t="n">
        <v>4.4693247276228</v>
      </c>
      <c r="E26" s="70" t="n">
        <v>1.70356563639394</v>
      </c>
      <c r="F26" s="70" t="n">
        <v>8.60402049095393</v>
      </c>
      <c r="G26" s="70" t="n">
        <v>6.07782531734297</v>
      </c>
      <c r="H26" s="578" t="n">
        <v>2.52619517361096</v>
      </c>
    </row>
    <row r="27" customFormat="false" ht="12.75" hidden="false" customHeight="true" outlineLevel="0" collapsed="false">
      <c r="A27" s="573"/>
      <c r="B27" s="212" t="n">
        <v>2016</v>
      </c>
      <c r="C27" s="70" t="n">
        <v>6.11503563968044</v>
      </c>
      <c r="D27" s="70" t="n">
        <v>4.41708791121175</v>
      </c>
      <c r="E27" s="70" t="n">
        <v>1.69794772846869</v>
      </c>
      <c r="F27" s="70" t="n">
        <v>8.5835020969208</v>
      </c>
      <c r="G27" s="70" t="n">
        <v>6.10929502001244</v>
      </c>
      <c r="H27" s="578" t="n">
        <v>2.47420707690836</v>
      </c>
    </row>
    <row r="28" customFormat="false" ht="12.75" hidden="false" customHeight="true" outlineLevel="0" collapsed="false">
      <c r="B28" s="218" t="n">
        <v>2017</v>
      </c>
      <c r="C28" s="254" t="n">
        <v>6.4078377622234</v>
      </c>
      <c r="D28" s="254" t="n">
        <v>4.65797059042456</v>
      </c>
      <c r="E28" s="254" t="n">
        <v>1.74986717179884</v>
      </c>
      <c r="F28" s="254" t="n">
        <v>8.98547488327802</v>
      </c>
      <c r="G28" s="254" t="n">
        <v>6.34880300615245</v>
      </c>
      <c r="H28" s="579" t="n">
        <v>2.63667187712557</v>
      </c>
    </row>
    <row r="29" customFormat="false" ht="12.75" hidden="false" customHeight="true" outlineLevel="0" collapsed="false">
      <c r="A29" s="573" t="s">
        <v>16</v>
      </c>
      <c r="B29" s="212" t="n">
        <v>2010</v>
      </c>
      <c r="C29" s="580" t="n">
        <v>13</v>
      </c>
      <c r="D29" s="580" t="n">
        <v>11</v>
      </c>
      <c r="E29" s="580" t="n">
        <v>2</v>
      </c>
      <c r="F29" s="580" t="n">
        <v>9.5</v>
      </c>
      <c r="G29" s="580" t="n">
        <v>7.1</v>
      </c>
      <c r="H29" s="581" t="n">
        <v>2.4</v>
      </c>
    </row>
    <row r="30" customFormat="false" ht="12.75" hidden="false" customHeight="true" outlineLevel="0" collapsed="false">
      <c r="A30" s="577" t="s">
        <v>17</v>
      </c>
      <c r="B30" s="212" t="n">
        <v>2015</v>
      </c>
      <c r="C30" s="70" t="n">
        <v>11.6018179585885</v>
      </c>
      <c r="D30" s="70" t="n">
        <v>9.86773840605928</v>
      </c>
      <c r="E30" s="70" t="n">
        <v>1.73407955252925</v>
      </c>
      <c r="F30" s="70" t="n">
        <v>9.31035569274631</v>
      </c>
      <c r="G30" s="70" t="n">
        <v>7.11016077177405</v>
      </c>
      <c r="H30" s="578" t="n">
        <v>2.20019492097226</v>
      </c>
    </row>
    <row r="31" customFormat="false" ht="12.75" hidden="false" customHeight="true" outlineLevel="0" collapsed="false">
      <c r="B31" s="212" t="n">
        <v>2016</v>
      </c>
      <c r="C31" s="70" t="n">
        <v>11.3735849548467</v>
      </c>
      <c r="D31" s="70" t="n">
        <v>9.69866679990702</v>
      </c>
      <c r="E31" s="70" t="n">
        <v>1.67491815493971</v>
      </c>
      <c r="F31" s="70" t="n">
        <v>9.01110312151738</v>
      </c>
      <c r="G31" s="70" t="n">
        <v>6.81698206251724</v>
      </c>
      <c r="H31" s="578" t="n">
        <v>2.19412105900013</v>
      </c>
    </row>
    <row r="32" customFormat="false" ht="12.75" hidden="false" customHeight="true" outlineLevel="0" collapsed="false">
      <c r="B32" s="218" t="n">
        <v>2017</v>
      </c>
      <c r="C32" s="254" t="n">
        <v>11.7974126425032</v>
      </c>
      <c r="D32" s="254" t="n">
        <v>10.0926908561371</v>
      </c>
      <c r="E32" s="254" t="n">
        <v>1.70472178636613</v>
      </c>
      <c r="F32" s="254" t="n">
        <v>9.56640819134553</v>
      </c>
      <c r="G32" s="254" t="n">
        <v>7.23340256391893</v>
      </c>
      <c r="H32" s="579" t="n">
        <v>2.3330056274266</v>
      </c>
    </row>
    <row r="33" customFormat="false" ht="12.75" hidden="false" customHeight="true" outlineLevel="0" collapsed="false">
      <c r="A33" s="326" t="s">
        <v>527</v>
      </c>
    </row>
    <row r="34" s="2" customFormat="true" ht="12.75" hidden="false" customHeight="true" outlineLevel="0" collapsed="false">
      <c r="A34" s="327" t="s">
        <v>528</v>
      </c>
      <c r="H34" s="345"/>
    </row>
  </sheetData>
  <mergeCells count="7">
    <mergeCell ref="A3:B4"/>
    <mergeCell ref="C3:E3"/>
    <mergeCell ref="F3:H3"/>
    <mergeCell ref="A5:H5"/>
    <mergeCell ref="A6:H6"/>
    <mergeCell ref="A19:H19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5.71"/>
    <col collapsed="false" customWidth="true" hidden="false" outlineLevel="0" max="11" min="3" style="72" width="10.71"/>
    <col collapsed="false" customWidth="false" hidden="false" outlineLevel="0" max="257" min="12" style="72" width="9.14"/>
  </cols>
  <sheetData>
    <row r="1" customFormat="false" ht="12.75" hidden="false" customHeight="false" outlineLevel="0" collapsed="false">
      <c r="A1" s="3" t="s">
        <v>529</v>
      </c>
      <c r="B1" s="3"/>
      <c r="C1" s="3"/>
    </row>
    <row r="2" customFormat="false" ht="12.75" hidden="false" customHeight="false" outlineLevel="0" collapsed="false">
      <c r="A2" s="202" t="s">
        <v>530</v>
      </c>
      <c r="B2" s="202"/>
      <c r="C2" s="582"/>
    </row>
    <row r="3" customFormat="false" ht="18" hidden="false" customHeight="true" outlineLevel="0" collapsed="false">
      <c r="A3" s="204" t="s">
        <v>531</v>
      </c>
      <c r="B3" s="204"/>
      <c r="C3" s="583" t="s">
        <v>532</v>
      </c>
      <c r="D3" s="583"/>
      <c r="E3" s="583"/>
      <c r="F3" s="584" t="s">
        <v>510</v>
      </c>
      <c r="G3" s="584"/>
      <c r="H3" s="584"/>
      <c r="I3" s="584" t="s">
        <v>533</v>
      </c>
      <c r="J3" s="584"/>
      <c r="K3" s="584"/>
    </row>
    <row r="4" customFormat="false" ht="43.5" hidden="false" customHeight="true" outlineLevel="0" collapsed="false">
      <c r="A4" s="204"/>
      <c r="B4" s="204"/>
      <c r="C4" s="207" t="s">
        <v>132</v>
      </c>
      <c r="D4" s="207" t="s">
        <v>67</v>
      </c>
      <c r="E4" s="207" t="s">
        <v>534</v>
      </c>
      <c r="F4" s="207" t="s">
        <v>132</v>
      </c>
      <c r="G4" s="207" t="s">
        <v>67</v>
      </c>
      <c r="H4" s="207" t="s">
        <v>534</v>
      </c>
      <c r="I4" s="207" t="s">
        <v>132</v>
      </c>
      <c r="J4" s="207" t="s">
        <v>67</v>
      </c>
      <c r="K4" s="207" t="s">
        <v>534</v>
      </c>
    </row>
    <row r="5" customFormat="false" ht="8.1" hidden="false" customHeight="true" outlineLevel="0" collapsed="false">
      <c r="A5" s="209"/>
      <c r="B5" s="585"/>
      <c r="C5" s="585"/>
      <c r="D5" s="585"/>
      <c r="E5" s="585"/>
      <c r="F5" s="585"/>
      <c r="G5" s="585"/>
      <c r="H5" s="585"/>
      <c r="I5" s="585"/>
      <c r="J5" s="585"/>
      <c r="K5" s="209"/>
    </row>
    <row r="6" customFormat="false" ht="12.75" hidden="false" customHeight="false" outlineLevel="0" collapsed="false">
      <c r="A6" s="90" t="s">
        <v>6</v>
      </c>
      <c r="B6" s="212" t="n">
        <v>2010</v>
      </c>
      <c r="C6" s="37" t="n">
        <v>22572</v>
      </c>
      <c r="D6" s="37" t="n">
        <v>10425</v>
      </c>
      <c r="E6" s="37" t="n">
        <v>12147</v>
      </c>
      <c r="F6" s="37" t="n">
        <v>24329</v>
      </c>
      <c r="G6" s="37" t="n">
        <v>11126</v>
      </c>
      <c r="H6" s="37" t="n">
        <v>13203</v>
      </c>
      <c r="I6" s="37" t="n">
        <v>-1757</v>
      </c>
      <c r="J6" s="37" t="n">
        <v>-701</v>
      </c>
      <c r="K6" s="151" t="n">
        <v>-1056</v>
      </c>
    </row>
    <row r="7" customFormat="false" ht="12.75" hidden="false" customHeight="true" outlineLevel="0" collapsed="false">
      <c r="A7" s="95" t="s">
        <v>43</v>
      </c>
      <c r="B7" s="212" t="n">
        <v>2015</v>
      </c>
      <c r="C7" s="37" t="n">
        <v>20418</v>
      </c>
      <c r="D7" s="37" t="n">
        <v>9390</v>
      </c>
      <c r="E7" s="37" t="n">
        <v>11028</v>
      </c>
      <c r="F7" s="37" t="n">
        <v>22145</v>
      </c>
      <c r="G7" s="37" t="n">
        <v>10118</v>
      </c>
      <c r="H7" s="37" t="n">
        <v>12027</v>
      </c>
      <c r="I7" s="37" t="n">
        <v>-1727</v>
      </c>
      <c r="J7" s="37" t="n">
        <v>-728</v>
      </c>
      <c r="K7" s="151" t="n">
        <v>-999</v>
      </c>
    </row>
    <row r="8" customFormat="false" ht="13.5" hidden="false" customHeight="true" outlineLevel="0" collapsed="false">
      <c r="A8" s="95"/>
      <c r="B8" s="212" t="n">
        <v>2016</v>
      </c>
      <c r="C8" s="37" t="n">
        <v>20058</v>
      </c>
      <c r="D8" s="37" t="n">
        <v>9363</v>
      </c>
      <c r="E8" s="37" t="n">
        <v>10695</v>
      </c>
      <c r="F8" s="37" t="n">
        <v>21753</v>
      </c>
      <c r="G8" s="37" t="n">
        <v>10085</v>
      </c>
      <c r="H8" s="37" t="n">
        <v>11668</v>
      </c>
      <c r="I8" s="37" t="n">
        <v>-1695</v>
      </c>
      <c r="J8" s="37" t="n">
        <v>-722</v>
      </c>
      <c r="K8" s="151" t="n">
        <v>-973</v>
      </c>
    </row>
    <row r="9" customFormat="false" ht="12.75" hidden="false" customHeight="false" outlineLevel="0" collapsed="false">
      <c r="A9" s="95"/>
      <c r="B9" s="218" t="n">
        <v>2017</v>
      </c>
      <c r="C9" s="181" t="n">
        <v>20858</v>
      </c>
      <c r="D9" s="586" t="n">
        <v>9649</v>
      </c>
      <c r="E9" s="586" t="n">
        <v>11209</v>
      </c>
      <c r="F9" s="181" t="n">
        <v>22819</v>
      </c>
      <c r="G9" s="181" t="n">
        <v>10569</v>
      </c>
      <c r="H9" s="181" t="n">
        <v>12250</v>
      </c>
      <c r="I9" s="181" t="n">
        <v>-1961</v>
      </c>
      <c r="J9" s="586" t="n">
        <v>-920</v>
      </c>
      <c r="K9" s="587" t="n">
        <v>-1041</v>
      </c>
    </row>
    <row r="10" customFormat="false" ht="12.75" hidden="false" customHeight="false" outlineLevel="0" collapsed="false">
      <c r="A10" s="200" t="s">
        <v>535</v>
      </c>
      <c r="B10" s="200"/>
      <c r="C10" s="136" t="n">
        <v>1987</v>
      </c>
      <c r="D10" s="588" t="n">
        <v>1002</v>
      </c>
      <c r="E10" s="588" t="n">
        <v>985</v>
      </c>
      <c r="F10" s="136" t="n">
        <v>2212</v>
      </c>
      <c r="G10" s="136" t="n">
        <v>1130</v>
      </c>
      <c r="H10" s="136" t="n">
        <v>1082</v>
      </c>
      <c r="I10" s="136" t="n">
        <v>-225</v>
      </c>
      <c r="J10" s="136" t="n">
        <v>-128</v>
      </c>
      <c r="K10" s="589" t="n">
        <v>-97</v>
      </c>
    </row>
    <row r="11" customFormat="false" ht="12.75" hidden="false" customHeight="false" outlineLevel="0" collapsed="false">
      <c r="A11" s="200" t="s">
        <v>307</v>
      </c>
      <c r="B11" s="200"/>
      <c r="C11" s="136" t="n">
        <v>1549</v>
      </c>
      <c r="D11" s="588" t="n">
        <v>778</v>
      </c>
      <c r="E11" s="588" t="n">
        <v>771</v>
      </c>
      <c r="F11" s="136" t="n">
        <v>1635</v>
      </c>
      <c r="G11" s="136" t="n">
        <v>853</v>
      </c>
      <c r="H11" s="136" t="n">
        <v>782</v>
      </c>
      <c r="I11" s="136" t="n">
        <v>-86</v>
      </c>
      <c r="J11" s="136" t="n">
        <v>-75</v>
      </c>
      <c r="K11" s="589" t="n">
        <v>-11</v>
      </c>
    </row>
    <row r="12" customFormat="false" ht="12.75" hidden="false" customHeight="false" outlineLevel="0" collapsed="false">
      <c r="A12" s="404" t="s">
        <v>308</v>
      </c>
      <c r="B12" s="404"/>
      <c r="C12" s="136" t="n">
        <v>916</v>
      </c>
      <c r="D12" s="588" t="n">
        <v>450</v>
      </c>
      <c r="E12" s="588" t="n">
        <v>466</v>
      </c>
      <c r="F12" s="136" t="n">
        <v>965</v>
      </c>
      <c r="G12" s="136" t="n">
        <v>495</v>
      </c>
      <c r="H12" s="136" t="n">
        <v>470</v>
      </c>
      <c r="I12" s="136" t="n">
        <v>-49</v>
      </c>
      <c r="J12" s="136" t="n">
        <v>-45</v>
      </c>
      <c r="K12" s="589" t="n">
        <v>-4</v>
      </c>
    </row>
    <row r="13" customFormat="false" ht="12.75" hidden="false" customHeight="false" outlineLevel="0" collapsed="false">
      <c r="A13" s="200" t="s">
        <v>309</v>
      </c>
      <c r="B13" s="200"/>
      <c r="C13" s="136" t="n">
        <v>729</v>
      </c>
      <c r="D13" s="588" t="n">
        <v>354</v>
      </c>
      <c r="E13" s="588" t="n">
        <v>375</v>
      </c>
      <c r="F13" s="136" t="n">
        <v>742</v>
      </c>
      <c r="G13" s="136" t="n">
        <v>362</v>
      </c>
      <c r="H13" s="136" t="n">
        <v>380</v>
      </c>
      <c r="I13" s="136" t="n">
        <v>-13</v>
      </c>
      <c r="J13" s="136" t="n">
        <v>-8</v>
      </c>
      <c r="K13" s="589" t="n">
        <v>-5</v>
      </c>
    </row>
    <row r="14" customFormat="false" ht="12.75" hidden="false" customHeight="true" outlineLevel="0" collapsed="false">
      <c r="A14" s="200" t="s">
        <v>160</v>
      </c>
      <c r="B14" s="200"/>
      <c r="C14" s="136" t="n">
        <v>1452</v>
      </c>
      <c r="D14" s="588" t="n">
        <v>455</v>
      </c>
      <c r="E14" s="588" t="n">
        <v>997</v>
      </c>
      <c r="F14" s="136" t="n">
        <v>1467</v>
      </c>
      <c r="G14" s="136" t="n">
        <v>484</v>
      </c>
      <c r="H14" s="136" t="n">
        <v>983</v>
      </c>
      <c r="I14" s="136" t="n">
        <v>-15</v>
      </c>
      <c r="J14" s="136" t="n">
        <v>-29</v>
      </c>
      <c r="K14" s="589" t="n">
        <v>14</v>
      </c>
    </row>
    <row r="15" customFormat="false" ht="12.75" hidden="false" customHeight="true" outlineLevel="0" collapsed="false">
      <c r="A15" s="200" t="s">
        <v>78</v>
      </c>
      <c r="B15" s="200"/>
      <c r="C15" s="136" t="n">
        <v>3131</v>
      </c>
      <c r="D15" s="588" t="n">
        <v>1181</v>
      </c>
      <c r="E15" s="588" t="n">
        <v>1950</v>
      </c>
      <c r="F15" s="136" t="n">
        <v>3698</v>
      </c>
      <c r="G15" s="136" t="n">
        <v>1389</v>
      </c>
      <c r="H15" s="136" t="n">
        <v>2309</v>
      </c>
      <c r="I15" s="136" t="n">
        <v>-567</v>
      </c>
      <c r="J15" s="136" t="n">
        <v>-208</v>
      </c>
      <c r="K15" s="589" t="n">
        <v>-359</v>
      </c>
    </row>
    <row r="16" customFormat="false" ht="12.75" hidden="false" customHeight="true" outlineLevel="0" collapsed="false">
      <c r="A16" s="200" t="s">
        <v>79</v>
      </c>
      <c r="B16" s="200"/>
      <c r="C16" s="136" t="n">
        <v>2957</v>
      </c>
      <c r="D16" s="588" t="n">
        <v>1358</v>
      </c>
      <c r="E16" s="588" t="n">
        <v>1599</v>
      </c>
      <c r="F16" s="136" t="n">
        <v>3502</v>
      </c>
      <c r="G16" s="136" t="n">
        <v>1603</v>
      </c>
      <c r="H16" s="136" t="n">
        <v>1899</v>
      </c>
      <c r="I16" s="136" t="n">
        <v>-545</v>
      </c>
      <c r="J16" s="136" t="n">
        <v>-245</v>
      </c>
      <c r="K16" s="589" t="n">
        <v>-300</v>
      </c>
    </row>
    <row r="17" customFormat="false" ht="12.75" hidden="false" customHeight="true" outlineLevel="0" collapsed="false">
      <c r="A17" s="200" t="s">
        <v>80</v>
      </c>
      <c r="B17" s="200"/>
      <c r="C17" s="136" t="n">
        <v>2381</v>
      </c>
      <c r="D17" s="588" t="n">
        <v>1239</v>
      </c>
      <c r="E17" s="588" t="n">
        <v>1142</v>
      </c>
      <c r="F17" s="136" t="n">
        <v>2682</v>
      </c>
      <c r="G17" s="136" t="n">
        <v>1387</v>
      </c>
      <c r="H17" s="136" t="n">
        <v>1295</v>
      </c>
      <c r="I17" s="136" t="n">
        <v>-301</v>
      </c>
      <c r="J17" s="136" t="n">
        <v>-148</v>
      </c>
      <c r="K17" s="589" t="n">
        <v>-153</v>
      </c>
    </row>
    <row r="18" customFormat="false" ht="12.75" hidden="false" customHeight="true" outlineLevel="0" collapsed="false">
      <c r="A18" s="200" t="s">
        <v>81</v>
      </c>
      <c r="B18" s="200"/>
      <c r="C18" s="136" t="n">
        <v>1396</v>
      </c>
      <c r="D18" s="588" t="n">
        <v>759</v>
      </c>
      <c r="E18" s="588" t="n">
        <v>637</v>
      </c>
      <c r="F18" s="136" t="n">
        <v>1546</v>
      </c>
      <c r="G18" s="136" t="n">
        <v>822</v>
      </c>
      <c r="H18" s="136" t="n">
        <v>724</v>
      </c>
      <c r="I18" s="136" t="n">
        <v>-150</v>
      </c>
      <c r="J18" s="136" t="n">
        <v>-63</v>
      </c>
      <c r="K18" s="589" t="n">
        <v>-87</v>
      </c>
    </row>
    <row r="19" customFormat="false" ht="12.75" hidden="false" customHeight="true" outlineLevel="0" collapsed="false">
      <c r="A19" s="200" t="s">
        <v>82</v>
      </c>
      <c r="B19" s="200"/>
      <c r="C19" s="136" t="n">
        <v>892</v>
      </c>
      <c r="D19" s="588" t="n">
        <v>474</v>
      </c>
      <c r="E19" s="588" t="n">
        <v>418</v>
      </c>
      <c r="F19" s="136" t="n">
        <v>903</v>
      </c>
      <c r="G19" s="136" t="n">
        <v>492</v>
      </c>
      <c r="H19" s="136" t="n">
        <v>411</v>
      </c>
      <c r="I19" s="136" t="n">
        <v>-11</v>
      </c>
      <c r="J19" s="136" t="n">
        <v>-18</v>
      </c>
      <c r="K19" s="589" t="n">
        <v>7</v>
      </c>
    </row>
    <row r="20" customFormat="false" ht="12.75" hidden="false" customHeight="true" outlineLevel="0" collapsed="false">
      <c r="A20" s="200" t="s">
        <v>83</v>
      </c>
      <c r="B20" s="200"/>
      <c r="C20" s="136" t="n">
        <v>648</v>
      </c>
      <c r="D20" s="588" t="n">
        <v>345</v>
      </c>
      <c r="E20" s="588" t="n">
        <v>303</v>
      </c>
      <c r="F20" s="136" t="n">
        <v>650</v>
      </c>
      <c r="G20" s="136" t="n">
        <v>344</v>
      </c>
      <c r="H20" s="136" t="n">
        <v>306</v>
      </c>
      <c r="I20" s="136" t="n">
        <v>-2</v>
      </c>
      <c r="J20" s="136" t="n">
        <v>1</v>
      </c>
      <c r="K20" s="589" t="n">
        <v>-3</v>
      </c>
    </row>
    <row r="21" customFormat="false" ht="12.75" hidden="false" customHeight="true" outlineLevel="0" collapsed="false">
      <c r="A21" s="200" t="s">
        <v>84</v>
      </c>
      <c r="B21" s="200"/>
      <c r="C21" s="136" t="n">
        <v>701</v>
      </c>
      <c r="D21" s="588" t="n">
        <v>342</v>
      </c>
      <c r="E21" s="588" t="n">
        <v>359</v>
      </c>
      <c r="F21" s="136" t="n">
        <v>704</v>
      </c>
      <c r="G21" s="136" t="n">
        <v>336</v>
      </c>
      <c r="H21" s="136" t="n">
        <v>368</v>
      </c>
      <c r="I21" s="136" t="n">
        <v>-3</v>
      </c>
      <c r="J21" s="136" t="n">
        <v>6</v>
      </c>
      <c r="K21" s="589" t="n">
        <v>-9</v>
      </c>
    </row>
    <row r="22" customFormat="false" ht="12.75" hidden="false" customHeight="true" outlineLevel="0" collapsed="false">
      <c r="A22" s="200" t="s">
        <v>85</v>
      </c>
      <c r="B22" s="200"/>
      <c r="C22" s="136" t="n">
        <v>733</v>
      </c>
      <c r="D22" s="588" t="n">
        <v>358</v>
      </c>
      <c r="E22" s="588" t="n">
        <v>375</v>
      </c>
      <c r="F22" s="136" t="n">
        <v>710</v>
      </c>
      <c r="G22" s="136" t="n">
        <v>328</v>
      </c>
      <c r="H22" s="136" t="n">
        <v>382</v>
      </c>
      <c r="I22" s="136" t="n">
        <v>23</v>
      </c>
      <c r="J22" s="136" t="n">
        <v>30</v>
      </c>
      <c r="K22" s="589" t="n">
        <v>-7</v>
      </c>
    </row>
    <row r="23" customFormat="false" ht="12.75" hidden="false" customHeight="false" outlineLevel="0" collapsed="false">
      <c r="A23" s="200" t="s">
        <v>536</v>
      </c>
      <c r="B23" s="200"/>
      <c r="C23" s="136" t="n">
        <v>1386</v>
      </c>
      <c r="D23" s="588" t="n">
        <v>554</v>
      </c>
      <c r="E23" s="588" t="n">
        <v>832</v>
      </c>
      <c r="F23" s="588" t="n">
        <v>1403</v>
      </c>
      <c r="G23" s="588" t="n">
        <v>544</v>
      </c>
      <c r="H23" s="136" t="n">
        <v>859</v>
      </c>
      <c r="I23" s="588" t="n">
        <v>-17</v>
      </c>
      <c r="J23" s="588" t="n">
        <v>10</v>
      </c>
      <c r="K23" s="137" t="n">
        <v>-27</v>
      </c>
    </row>
    <row r="24" customFormat="false" ht="12.75" hidden="false" customHeight="true" outlineLevel="0" collapsed="false">
      <c r="A24" s="338" t="s">
        <v>537</v>
      </c>
      <c r="B24" s="338"/>
      <c r="C24" s="149"/>
      <c r="D24" s="149"/>
      <c r="E24" s="149"/>
      <c r="F24" s="149"/>
      <c r="G24" s="149"/>
      <c r="H24" s="149"/>
      <c r="I24" s="149"/>
      <c r="J24" s="149"/>
      <c r="K24" s="150"/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2.75" hidden="false" customHeight="false" outlineLevel="0" collapsed="false">
      <c r="A27" s="569" t="s">
        <v>538</v>
      </c>
    </row>
    <row r="28" customFormat="false" ht="12.75" hidden="false" customHeight="false" outlineLevel="0" collapsed="false">
      <c r="A28" s="570" t="s">
        <v>539</v>
      </c>
    </row>
  </sheetData>
  <mergeCells count="19">
    <mergeCell ref="A3:B4"/>
    <mergeCell ref="C3:E3"/>
    <mergeCell ref="F3:H3"/>
    <mergeCell ref="I3:K3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381" width="9.14"/>
    <col collapsed="false" customWidth="true" hidden="false" outlineLevel="0" max="11" min="3" style="381" width="10.13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540</v>
      </c>
      <c r="B1" s="382"/>
      <c r="C1" s="382"/>
    </row>
    <row r="2" customFormat="false" ht="12.75" hidden="false" customHeight="true" outlineLevel="0" collapsed="false">
      <c r="A2" s="245" t="s">
        <v>541</v>
      </c>
      <c r="B2" s="245"/>
      <c r="C2" s="384"/>
    </row>
    <row r="3" customFormat="false" ht="21.75" hidden="false" customHeight="true" outlineLevel="0" collapsed="false">
      <c r="A3" s="118" t="s">
        <v>531</v>
      </c>
      <c r="B3" s="118"/>
      <c r="C3" s="590" t="s">
        <v>542</v>
      </c>
      <c r="D3" s="590"/>
      <c r="E3" s="590"/>
      <c r="F3" s="591" t="s">
        <v>543</v>
      </c>
      <c r="G3" s="591"/>
      <c r="H3" s="591"/>
      <c r="I3" s="591" t="s">
        <v>544</v>
      </c>
      <c r="J3" s="591"/>
      <c r="K3" s="591"/>
    </row>
    <row r="4" customFormat="false" ht="43.5" hidden="false" customHeight="true" outlineLevel="0" collapsed="false">
      <c r="A4" s="118"/>
      <c r="B4" s="118"/>
      <c r="C4" s="388" t="s">
        <v>545</v>
      </c>
      <c r="D4" s="388" t="s">
        <v>302</v>
      </c>
      <c r="E4" s="388" t="s">
        <v>303</v>
      </c>
      <c r="F4" s="388" t="s">
        <v>545</v>
      </c>
      <c r="G4" s="388" t="s">
        <v>302</v>
      </c>
      <c r="H4" s="388" t="s">
        <v>303</v>
      </c>
      <c r="I4" s="388" t="s">
        <v>545</v>
      </c>
      <c r="J4" s="388" t="s">
        <v>302</v>
      </c>
      <c r="K4" s="592" t="s">
        <v>303</v>
      </c>
    </row>
    <row r="5" customFormat="false" ht="8.1" hidden="false" customHeight="true" outlineLevel="0" collapsed="false">
      <c r="A5" s="247"/>
      <c r="B5" s="593"/>
      <c r="C5" s="593"/>
      <c r="D5" s="593"/>
      <c r="E5" s="593"/>
      <c r="F5" s="593"/>
      <c r="G5" s="593"/>
      <c r="H5" s="593"/>
      <c r="I5" s="593"/>
      <c r="J5" s="593"/>
      <c r="K5" s="594"/>
    </row>
    <row r="6" customFormat="false" ht="12.75" hidden="false" customHeight="false" outlineLevel="0" collapsed="false">
      <c r="A6" s="126" t="s">
        <v>6</v>
      </c>
      <c r="B6" s="595" t="n">
        <v>2010</v>
      </c>
      <c r="C6" s="132" t="n">
        <v>533</v>
      </c>
      <c r="D6" s="132" t="n">
        <v>338</v>
      </c>
      <c r="E6" s="132" t="n">
        <v>195</v>
      </c>
      <c r="F6" s="132" t="n">
        <v>556</v>
      </c>
      <c r="G6" s="132" t="n">
        <v>266</v>
      </c>
      <c r="H6" s="132" t="n">
        <v>290</v>
      </c>
      <c r="I6" s="132" t="n">
        <v>-23</v>
      </c>
      <c r="J6" s="132" t="n">
        <v>72</v>
      </c>
      <c r="K6" s="392" t="n">
        <v>-95</v>
      </c>
    </row>
    <row r="7" customFormat="false" ht="14.25" hidden="false" customHeight="false" outlineLevel="0" collapsed="false">
      <c r="A7" s="131" t="s">
        <v>43</v>
      </c>
      <c r="B7" s="212" t="s">
        <v>247</v>
      </c>
      <c r="C7" s="290" t="n">
        <v>618</v>
      </c>
      <c r="D7" s="290" t="n">
        <v>343</v>
      </c>
      <c r="E7" s="290" t="n">
        <v>275</v>
      </c>
      <c r="F7" s="290" t="n">
        <v>962</v>
      </c>
      <c r="G7" s="290" t="n">
        <v>487</v>
      </c>
      <c r="H7" s="290" t="n">
        <v>475</v>
      </c>
      <c r="I7" s="290" t="n">
        <v>-344</v>
      </c>
      <c r="J7" s="290" t="n">
        <v>-144</v>
      </c>
      <c r="K7" s="294" t="n">
        <v>-200</v>
      </c>
    </row>
    <row r="8" customFormat="false" ht="12.75" hidden="false" customHeight="false" outlineLevel="0" collapsed="false">
      <c r="A8" s="250"/>
      <c r="B8" s="595" t="n">
        <v>2016</v>
      </c>
      <c r="C8" s="596" t="n">
        <v>623</v>
      </c>
      <c r="D8" s="596" t="n">
        <v>345</v>
      </c>
      <c r="E8" s="596" t="n">
        <v>278</v>
      </c>
      <c r="F8" s="596" t="n">
        <v>345</v>
      </c>
      <c r="G8" s="596" t="n">
        <v>175</v>
      </c>
      <c r="H8" s="596" t="n">
        <v>170</v>
      </c>
      <c r="I8" s="597" t="n">
        <v>278</v>
      </c>
      <c r="J8" s="596" t="n">
        <v>170</v>
      </c>
      <c r="K8" s="598" t="n">
        <v>108</v>
      </c>
    </row>
    <row r="9" customFormat="false" ht="12.75" hidden="false" customHeight="false" outlineLevel="0" collapsed="false">
      <c r="A9" s="250"/>
      <c r="B9" s="514" t="n">
        <v>2017</v>
      </c>
      <c r="C9" s="586" t="n">
        <v>548</v>
      </c>
      <c r="D9" s="181" t="n">
        <v>299</v>
      </c>
      <c r="E9" s="181" t="n">
        <v>249</v>
      </c>
      <c r="F9" s="586" t="n">
        <v>376</v>
      </c>
      <c r="G9" s="181" t="n">
        <v>180</v>
      </c>
      <c r="H9" s="181" t="n">
        <v>196</v>
      </c>
      <c r="I9" s="586" t="n">
        <v>172</v>
      </c>
      <c r="J9" s="181" t="n">
        <v>119</v>
      </c>
      <c r="K9" s="599" t="n">
        <v>53</v>
      </c>
    </row>
    <row r="10" customFormat="false" ht="12.75" hidden="false" customHeight="false" outlineLevel="0" collapsed="false">
      <c r="A10" s="200" t="s">
        <v>535</v>
      </c>
      <c r="B10" s="200"/>
      <c r="C10" s="588" t="n">
        <v>219</v>
      </c>
      <c r="D10" s="136" t="n">
        <v>116</v>
      </c>
      <c r="E10" s="136" t="n">
        <v>103</v>
      </c>
      <c r="F10" s="588" t="n">
        <v>13</v>
      </c>
      <c r="G10" s="136" t="n">
        <v>6</v>
      </c>
      <c r="H10" s="136" t="n">
        <v>7</v>
      </c>
      <c r="I10" s="588" t="n">
        <v>206</v>
      </c>
      <c r="J10" s="136" t="n">
        <v>110</v>
      </c>
      <c r="K10" s="600" t="n">
        <v>96</v>
      </c>
    </row>
    <row r="11" customFormat="false" ht="12.75" hidden="false" customHeight="false" outlineLevel="0" collapsed="false">
      <c r="A11" s="200" t="s">
        <v>307</v>
      </c>
      <c r="B11" s="200"/>
      <c r="C11" s="588" t="n">
        <v>49</v>
      </c>
      <c r="D11" s="136" t="n">
        <v>19</v>
      </c>
      <c r="E11" s="136" t="n">
        <v>30</v>
      </c>
      <c r="F11" s="588" t="n">
        <v>18</v>
      </c>
      <c r="G11" s="136" t="n">
        <v>10</v>
      </c>
      <c r="H11" s="136" t="n">
        <v>8</v>
      </c>
      <c r="I11" s="588" t="n">
        <v>31</v>
      </c>
      <c r="J11" s="136" t="n">
        <v>9</v>
      </c>
      <c r="K11" s="600" t="n">
        <v>22</v>
      </c>
    </row>
    <row r="12" customFormat="false" ht="12.75" hidden="false" customHeight="false" outlineLevel="0" collapsed="false">
      <c r="A12" s="404" t="s">
        <v>308</v>
      </c>
      <c r="B12" s="404"/>
      <c r="C12" s="588" t="n">
        <v>18</v>
      </c>
      <c r="D12" s="136" t="n">
        <v>13</v>
      </c>
      <c r="E12" s="136" t="n">
        <v>5</v>
      </c>
      <c r="F12" s="588" t="n">
        <v>12</v>
      </c>
      <c r="G12" s="136" t="n">
        <v>3</v>
      </c>
      <c r="H12" s="136" t="n">
        <v>9</v>
      </c>
      <c r="I12" s="588" t="n">
        <v>6</v>
      </c>
      <c r="J12" s="136" t="n">
        <v>10</v>
      </c>
      <c r="K12" s="600" t="n">
        <v>-4</v>
      </c>
    </row>
    <row r="13" customFormat="false" ht="12.75" hidden="false" customHeight="false" outlineLevel="0" collapsed="false">
      <c r="A13" s="200" t="s">
        <v>309</v>
      </c>
      <c r="B13" s="200"/>
      <c r="C13" s="588" t="n">
        <v>5</v>
      </c>
      <c r="D13" s="136" t="n">
        <v>1</v>
      </c>
      <c r="E13" s="136" t="n">
        <v>4</v>
      </c>
      <c r="F13" s="588" t="n">
        <v>40</v>
      </c>
      <c r="G13" s="136" t="n">
        <v>33</v>
      </c>
      <c r="H13" s="136" t="n">
        <v>7</v>
      </c>
      <c r="I13" s="588" t="n">
        <v>-35</v>
      </c>
      <c r="J13" s="136" t="n">
        <v>-32</v>
      </c>
      <c r="K13" s="600" t="n">
        <v>-3</v>
      </c>
    </row>
    <row r="14" customFormat="false" ht="12.75" hidden="false" customHeight="true" outlineLevel="0" collapsed="false">
      <c r="A14" s="200" t="s">
        <v>160</v>
      </c>
      <c r="B14" s="200"/>
      <c r="C14" s="588" t="n">
        <v>18</v>
      </c>
      <c r="D14" s="136" t="n">
        <v>9</v>
      </c>
      <c r="E14" s="136" t="n">
        <v>9</v>
      </c>
      <c r="F14" s="588" t="n">
        <v>27</v>
      </c>
      <c r="G14" s="136" t="n">
        <v>24</v>
      </c>
      <c r="H14" s="136" t="n">
        <v>3</v>
      </c>
      <c r="I14" s="588" t="n">
        <v>-9</v>
      </c>
      <c r="J14" s="136" t="n">
        <v>-15</v>
      </c>
      <c r="K14" s="600" t="n">
        <v>6</v>
      </c>
    </row>
    <row r="15" customFormat="false" ht="12.75" hidden="false" customHeight="true" outlineLevel="0" collapsed="false">
      <c r="A15" s="200" t="s">
        <v>78</v>
      </c>
      <c r="B15" s="200"/>
      <c r="C15" s="588" t="n">
        <v>22</v>
      </c>
      <c r="D15" s="136" t="n">
        <v>13</v>
      </c>
      <c r="E15" s="136" t="n">
        <v>9</v>
      </c>
      <c r="F15" s="588" t="n">
        <v>40</v>
      </c>
      <c r="G15" s="136" t="n">
        <v>18</v>
      </c>
      <c r="H15" s="136" t="n">
        <v>22</v>
      </c>
      <c r="I15" s="588" t="n">
        <v>-18</v>
      </c>
      <c r="J15" s="136" t="n">
        <v>-5</v>
      </c>
      <c r="K15" s="600" t="n">
        <v>-13</v>
      </c>
    </row>
    <row r="16" customFormat="false" ht="12.75" hidden="false" customHeight="true" outlineLevel="0" collapsed="false">
      <c r="A16" s="200" t="s">
        <v>79</v>
      </c>
      <c r="B16" s="200"/>
      <c r="C16" s="588" t="n">
        <v>47</v>
      </c>
      <c r="D16" s="136" t="n">
        <v>23</v>
      </c>
      <c r="E16" s="136" t="n">
        <v>24</v>
      </c>
      <c r="F16" s="588" t="n">
        <v>56</v>
      </c>
      <c r="G16" s="136" t="n">
        <v>21</v>
      </c>
      <c r="H16" s="136" t="n">
        <v>35</v>
      </c>
      <c r="I16" s="588" t="n">
        <v>-9</v>
      </c>
      <c r="J16" s="136" t="n">
        <v>2</v>
      </c>
      <c r="K16" s="600" t="n">
        <v>-11</v>
      </c>
    </row>
    <row r="17" customFormat="false" ht="12.75" hidden="false" customHeight="true" outlineLevel="0" collapsed="false">
      <c r="A17" s="200" t="s">
        <v>80</v>
      </c>
      <c r="B17" s="200"/>
      <c r="C17" s="588" t="n">
        <v>41</v>
      </c>
      <c r="D17" s="136" t="n">
        <v>21</v>
      </c>
      <c r="E17" s="136" t="n">
        <v>20</v>
      </c>
      <c r="F17" s="588" t="n">
        <v>52</v>
      </c>
      <c r="G17" s="136" t="n">
        <v>20</v>
      </c>
      <c r="H17" s="136" t="n">
        <v>32</v>
      </c>
      <c r="I17" s="588" t="n">
        <v>-11</v>
      </c>
      <c r="J17" s="136" t="n">
        <v>1</v>
      </c>
      <c r="K17" s="600" t="n">
        <v>-12</v>
      </c>
    </row>
    <row r="18" customFormat="false" ht="12.75" hidden="false" customHeight="true" outlineLevel="0" collapsed="false">
      <c r="A18" s="200" t="s">
        <v>81</v>
      </c>
      <c r="B18" s="200"/>
      <c r="C18" s="588" t="n">
        <v>37</v>
      </c>
      <c r="D18" s="136" t="n">
        <v>25</v>
      </c>
      <c r="E18" s="136" t="n">
        <v>12</v>
      </c>
      <c r="F18" s="588" t="n">
        <v>32</v>
      </c>
      <c r="G18" s="136" t="n">
        <v>13</v>
      </c>
      <c r="H18" s="136" t="n">
        <v>19</v>
      </c>
      <c r="I18" s="588" t="n">
        <v>5</v>
      </c>
      <c r="J18" s="136" t="n">
        <v>12</v>
      </c>
      <c r="K18" s="600" t="n">
        <v>-7</v>
      </c>
    </row>
    <row r="19" customFormat="false" ht="12.75" hidden="false" customHeight="true" outlineLevel="0" collapsed="false">
      <c r="A19" s="200" t="s">
        <v>82</v>
      </c>
      <c r="B19" s="200"/>
      <c r="C19" s="588" t="n">
        <v>15</v>
      </c>
      <c r="D19" s="136" t="n">
        <v>12</v>
      </c>
      <c r="E19" s="136" t="n">
        <v>3</v>
      </c>
      <c r="F19" s="588" t="n">
        <v>25</v>
      </c>
      <c r="G19" s="136" t="n">
        <v>7</v>
      </c>
      <c r="H19" s="136" t="n">
        <v>18</v>
      </c>
      <c r="I19" s="588" t="n">
        <v>-10</v>
      </c>
      <c r="J19" s="136" t="n">
        <v>5</v>
      </c>
      <c r="K19" s="600" t="n">
        <v>-15</v>
      </c>
    </row>
    <row r="20" customFormat="false" ht="12.75" hidden="false" customHeight="true" outlineLevel="0" collapsed="false">
      <c r="A20" s="200" t="s">
        <v>83</v>
      </c>
      <c r="B20" s="200"/>
      <c r="C20" s="588" t="n">
        <v>16</v>
      </c>
      <c r="D20" s="136" t="n">
        <v>11</v>
      </c>
      <c r="E20" s="136" t="n">
        <v>5</v>
      </c>
      <c r="F20" s="588" t="n">
        <v>20</v>
      </c>
      <c r="G20" s="136" t="n">
        <v>7</v>
      </c>
      <c r="H20" s="136" t="n">
        <v>13</v>
      </c>
      <c r="I20" s="588" t="n">
        <v>-4</v>
      </c>
      <c r="J20" s="136" t="n">
        <v>4</v>
      </c>
      <c r="K20" s="600" t="n">
        <v>-8</v>
      </c>
    </row>
    <row r="21" customFormat="false" ht="12.75" hidden="false" customHeight="true" outlineLevel="0" collapsed="false">
      <c r="A21" s="200" t="s">
        <v>84</v>
      </c>
      <c r="B21" s="200"/>
      <c r="C21" s="588" t="n">
        <v>18</v>
      </c>
      <c r="D21" s="136" t="n">
        <v>9</v>
      </c>
      <c r="E21" s="136" t="n">
        <v>9</v>
      </c>
      <c r="F21" s="588" t="n">
        <v>11</v>
      </c>
      <c r="G21" s="136" t="n">
        <v>6</v>
      </c>
      <c r="H21" s="136" t="n">
        <v>5</v>
      </c>
      <c r="I21" s="588" t="n">
        <v>7</v>
      </c>
      <c r="J21" s="136" t="n">
        <v>3</v>
      </c>
      <c r="K21" s="600" t="n">
        <v>4</v>
      </c>
    </row>
    <row r="22" customFormat="false" ht="12.75" hidden="false" customHeight="true" outlineLevel="0" collapsed="false">
      <c r="A22" s="200" t="s">
        <v>85</v>
      </c>
      <c r="B22" s="200"/>
      <c r="C22" s="588" t="n">
        <v>18</v>
      </c>
      <c r="D22" s="136" t="n">
        <v>9</v>
      </c>
      <c r="E22" s="136" t="n">
        <v>9</v>
      </c>
      <c r="F22" s="588" t="n">
        <v>14</v>
      </c>
      <c r="G22" s="136" t="n">
        <v>7</v>
      </c>
      <c r="H22" s="136" t="n">
        <v>7</v>
      </c>
      <c r="I22" s="588" t="n">
        <v>4</v>
      </c>
      <c r="J22" s="136" t="n">
        <v>2</v>
      </c>
      <c r="K22" s="600" t="n">
        <v>2</v>
      </c>
    </row>
    <row r="23" customFormat="false" ht="12.75" hidden="false" customHeight="false" outlineLevel="0" collapsed="false">
      <c r="A23" s="200" t="s">
        <v>536</v>
      </c>
      <c r="B23" s="200"/>
      <c r="C23" s="588" t="n">
        <v>25</v>
      </c>
      <c r="D23" s="588" t="n">
        <v>18</v>
      </c>
      <c r="E23" s="588" t="n">
        <v>7</v>
      </c>
      <c r="F23" s="588" t="n">
        <v>16</v>
      </c>
      <c r="G23" s="136" t="n">
        <v>5</v>
      </c>
      <c r="H23" s="588" t="n">
        <v>11</v>
      </c>
      <c r="I23" s="136" t="n">
        <v>9</v>
      </c>
      <c r="J23" s="588" t="n">
        <v>13</v>
      </c>
      <c r="K23" s="600" t="n">
        <v>-4</v>
      </c>
    </row>
    <row r="24" customFormat="false" ht="12.75" hidden="false" customHeight="true" outlineLevel="0" collapsed="false">
      <c r="A24" s="338" t="s">
        <v>537</v>
      </c>
      <c r="B24" s="338"/>
      <c r="C24" s="160"/>
      <c r="D24" s="160"/>
      <c r="E24" s="160"/>
      <c r="F24" s="160"/>
      <c r="G24" s="160"/>
      <c r="H24" s="160"/>
      <c r="I24" s="160"/>
      <c r="J24" s="160"/>
      <c r="K24" s="161"/>
    </row>
    <row r="25" customFormat="false" ht="8.1" hidden="false" customHeight="true" outlineLevel="0" collapsed="false"/>
    <row r="27" s="72" customFormat="true" ht="12.75" hidden="false" customHeight="false" outlineLevel="0" collapsed="false">
      <c r="A27" s="569" t="s">
        <v>546</v>
      </c>
    </row>
    <row r="28" s="72" customFormat="true" ht="12.75" hidden="false" customHeight="false" outlineLevel="0" collapsed="false">
      <c r="A28" s="570" t="s">
        <v>547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</sheetData>
  <mergeCells count="19">
    <mergeCell ref="A3:B4"/>
    <mergeCell ref="C3:E3"/>
    <mergeCell ref="F3:H3"/>
    <mergeCell ref="I3:K3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9.85"/>
    <col collapsed="false" customWidth="true" hidden="false" outlineLevel="0" max="6" min="6" style="2" width="3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548</v>
      </c>
      <c r="B1" s="4"/>
      <c r="C1" s="4"/>
      <c r="D1" s="4"/>
      <c r="E1" s="4"/>
      <c r="F1" s="5"/>
    </row>
    <row r="2" customFormat="false" ht="12.75" hidden="false" customHeight="false" outlineLevel="0" collapsed="false">
      <c r="A2" s="528" t="s">
        <v>549</v>
      </c>
    </row>
    <row r="3" customFormat="false" ht="16.5" hidden="false" customHeight="true" outlineLevel="0" collapsed="false">
      <c r="A3" s="601" t="s">
        <v>550</v>
      </c>
      <c r="B3" s="4"/>
      <c r="C3" s="4"/>
      <c r="D3" s="4"/>
      <c r="E3" s="4"/>
      <c r="F3" s="7"/>
    </row>
    <row r="4" customFormat="false" ht="32.1" hidden="false" customHeight="true" outlineLevel="0" collapsed="false">
      <c r="A4" s="9" t="s">
        <v>2</v>
      </c>
      <c r="B4" s="10" t="n">
        <v>2010</v>
      </c>
      <c r="C4" s="10" t="n">
        <v>2015</v>
      </c>
      <c r="D4" s="10" t="n">
        <v>2016</v>
      </c>
      <c r="E4" s="10" t="n">
        <v>2017</v>
      </c>
      <c r="F4" s="12" t="s">
        <v>3</v>
      </c>
    </row>
    <row r="5" customFormat="false" ht="13.5" hidden="false" customHeight="true" outlineLevel="0" collapsed="false">
      <c r="A5" s="602"/>
      <c r="B5" s="603"/>
      <c r="C5" s="604"/>
      <c r="D5" s="604"/>
      <c r="E5" s="605"/>
      <c r="F5" s="606"/>
    </row>
    <row r="6" customFormat="false" ht="13.5" hidden="false" customHeight="true" outlineLevel="0" collapsed="false">
      <c r="A6" s="55" t="s">
        <v>551</v>
      </c>
      <c r="B6" s="368" t="n">
        <v>2528.674</v>
      </c>
      <c r="C6" s="607" t="n">
        <v>2479.35</v>
      </c>
      <c r="D6" s="607" t="n">
        <v>2471.62</v>
      </c>
      <c r="E6" s="608" t="n">
        <v>2462.448</v>
      </c>
      <c r="F6" s="56" t="s">
        <v>552</v>
      </c>
    </row>
    <row r="7" customFormat="false" ht="39" hidden="false" customHeight="true" outlineLevel="0" collapsed="false">
      <c r="A7" s="61" t="s">
        <v>553</v>
      </c>
      <c r="B7" s="69" t="n">
        <v>1205.669</v>
      </c>
      <c r="C7" s="609" t="n">
        <v>1181.9</v>
      </c>
      <c r="D7" s="609" t="n">
        <v>1178.369</v>
      </c>
      <c r="E7" s="610" t="n">
        <v>1173.733</v>
      </c>
      <c r="F7" s="62" t="s">
        <v>554</v>
      </c>
    </row>
    <row r="8" customFormat="false" ht="12.75" hidden="false" customHeight="false" outlineLevel="0" collapsed="false">
      <c r="A8" s="61" t="s">
        <v>555</v>
      </c>
      <c r="B8" s="69" t="n">
        <v>1323.005</v>
      </c>
      <c r="C8" s="609" t="n">
        <v>1297.45</v>
      </c>
      <c r="D8" s="609" t="n">
        <v>1293.251</v>
      </c>
      <c r="E8" s="610" t="n">
        <v>1288.715</v>
      </c>
      <c r="F8" s="62" t="s">
        <v>556</v>
      </c>
    </row>
    <row r="9" customFormat="false" ht="12.75" hidden="false" customHeight="false" outlineLevel="0" collapsed="false">
      <c r="A9" s="61" t="s">
        <v>557</v>
      </c>
      <c r="B9" s="69" t="n">
        <v>109.732024295225</v>
      </c>
      <c r="C9" s="69" t="n">
        <v>109.776630848634</v>
      </c>
      <c r="D9" s="69" t="n">
        <v>109.749238141872</v>
      </c>
      <c r="E9" s="580" t="n">
        <v>109.796265419819</v>
      </c>
      <c r="F9" s="62" t="s">
        <v>558</v>
      </c>
    </row>
    <row r="10" customFormat="false" ht="13.5" hidden="false" customHeight="true" outlineLevel="0" collapsed="false">
      <c r="A10" s="66" t="s">
        <v>559</v>
      </c>
      <c r="B10" s="69" t="n">
        <v>1614.898</v>
      </c>
      <c r="C10" s="609" t="n">
        <v>1562.679</v>
      </c>
      <c r="D10" s="609" t="n">
        <v>1554.138</v>
      </c>
      <c r="E10" s="610" t="n">
        <v>1544.372</v>
      </c>
      <c r="F10" s="67" t="s">
        <v>560</v>
      </c>
    </row>
    <row r="11" customFormat="false" ht="25.5" hidden="false" customHeight="false" outlineLevel="0" collapsed="false">
      <c r="A11" s="61" t="s">
        <v>561</v>
      </c>
      <c r="B11" s="69" t="n">
        <v>63.8634319805558</v>
      </c>
      <c r="C11" s="69" t="n">
        <v>63.0277693750378</v>
      </c>
      <c r="D11" s="69" t="n">
        <v>62.8793261100007</v>
      </c>
      <c r="E11" s="580" t="n">
        <v>62.7169385911906</v>
      </c>
      <c r="F11" s="62" t="s">
        <v>562</v>
      </c>
    </row>
    <row r="12" customFormat="false" ht="12" hidden="false" customHeight="true" outlineLevel="0" collapsed="false">
      <c r="A12" s="66" t="s">
        <v>563</v>
      </c>
      <c r="B12" s="69" t="n">
        <v>913.776</v>
      </c>
      <c r="C12" s="609" t="n">
        <v>916.671</v>
      </c>
      <c r="D12" s="609" t="n">
        <v>917.482</v>
      </c>
      <c r="E12" s="610" t="n">
        <v>918.076</v>
      </c>
      <c r="F12" s="67" t="s">
        <v>564</v>
      </c>
    </row>
    <row r="13" customFormat="false" ht="25.5" hidden="false" customHeight="true" outlineLevel="0" collapsed="false">
      <c r="A13" s="61" t="s">
        <v>561</v>
      </c>
      <c r="B13" s="69" t="n">
        <v>36.1365680194442</v>
      </c>
      <c r="C13" s="69" t="n">
        <v>36.9722306249622</v>
      </c>
      <c r="D13" s="69" t="n">
        <v>37.1206738899993</v>
      </c>
      <c r="E13" s="580" t="n">
        <v>37.2830614088094</v>
      </c>
      <c r="F13" s="62" t="s">
        <v>562</v>
      </c>
    </row>
    <row r="14" customFormat="false" ht="15.75" hidden="false" customHeight="true" outlineLevel="0" collapsed="false">
      <c r="A14" s="72"/>
      <c r="B14" s="72"/>
      <c r="C14" s="72"/>
      <c r="D14" s="72"/>
      <c r="F14" s="73"/>
    </row>
    <row r="15" customFormat="false" ht="13.5" hidden="false" customHeight="true" outlineLevel="0" collapsed="false">
      <c r="A15" s="74" t="s">
        <v>565</v>
      </c>
      <c r="B15" s="74"/>
      <c r="C15" s="74"/>
      <c r="D15" s="74"/>
      <c r="E15" s="75"/>
      <c r="F15" s="611"/>
    </row>
    <row r="16" customFormat="false" ht="15.75" hidden="false" customHeight="true" outlineLevel="0" collapsed="false">
      <c r="A16" s="76" t="s">
        <v>566</v>
      </c>
      <c r="B16" s="76"/>
      <c r="C16" s="76"/>
      <c r="D16" s="76"/>
      <c r="E16" s="77"/>
      <c r="F16" s="612"/>
    </row>
  </sheetData>
  <mergeCells count="2">
    <mergeCell ref="A15:D15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62</v>
      </c>
    </row>
    <row r="2" customFormat="false" ht="12.75" hidden="false" customHeight="true" outlineLevel="0" collapsed="false">
      <c r="A2" s="82" t="s">
        <v>40</v>
      </c>
    </row>
    <row r="3" s="2" customFormat="true" ht="14.25" hidden="false" customHeight="false" outlineLevel="0" collapsed="false">
      <c r="A3" s="117" t="s">
        <v>63</v>
      </c>
    </row>
    <row r="4" s="2" customFormat="true" ht="12.75" hidden="false" customHeight="false" outlineLevel="0" collapsed="false">
      <c r="A4" s="117" t="s">
        <v>42</v>
      </c>
    </row>
    <row r="5" customFormat="false" ht="15.95" hidden="false" customHeight="true" outlineLevel="0" collapsed="false">
      <c r="A5" s="118" t="s">
        <v>64</v>
      </c>
      <c r="B5" s="119" t="n">
        <v>2010</v>
      </c>
      <c r="C5" s="119" t="n">
        <v>2015</v>
      </c>
      <c r="D5" s="119" t="n">
        <v>2016</v>
      </c>
      <c r="E5" s="11" t="n">
        <v>2017</v>
      </c>
      <c r="F5" s="11"/>
      <c r="G5" s="11"/>
      <c r="H5" s="11"/>
      <c r="I5" s="11"/>
      <c r="J5" s="11"/>
    </row>
    <row r="6" customFormat="false" ht="15.95" hidden="false" customHeight="true" outlineLevel="0" collapsed="false">
      <c r="A6" s="118"/>
      <c r="B6" s="119"/>
      <c r="C6" s="119"/>
      <c r="D6" s="119"/>
      <c r="E6" s="119" t="s">
        <v>65</v>
      </c>
      <c r="F6" s="120" t="s">
        <v>66</v>
      </c>
      <c r="G6" s="120"/>
      <c r="H6" s="120"/>
      <c r="I6" s="120"/>
      <c r="J6" s="120"/>
    </row>
    <row r="7" customFormat="false" ht="27" hidden="false" customHeight="true" outlineLevel="0" collapsed="false">
      <c r="A7" s="118"/>
      <c r="B7" s="119"/>
      <c r="C7" s="119"/>
      <c r="D7" s="119"/>
      <c r="E7" s="119"/>
      <c r="F7" s="121" t="s">
        <v>67</v>
      </c>
      <c r="G7" s="122" t="s">
        <v>68</v>
      </c>
      <c r="H7" s="122"/>
      <c r="I7" s="123" t="s">
        <v>69</v>
      </c>
      <c r="J7" s="123"/>
    </row>
    <row r="8" customFormat="false" ht="73.5" hidden="false" customHeight="true" outlineLevel="0" collapsed="false">
      <c r="A8" s="118"/>
      <c r="B8" s="119"/>
      <c r="C8" s="119"/>
      <c r="D8" s="119"/>
      <c r="E8" s="119"/>
      <c r="F8" s="121"/>
      <c r="G8" s="121" t="s">
        <v>70</v>
      </c>
      <c r="H8" s="121" t="s">
        <v>71</v>
      </c>
      <c r="I8" s="121" t="s">
        <v>70</v>
      </c>
      <c r="J8" s="124" t="s">
        <v>71</v>
      </c>
    </row>
    <row r="9" customFormat="false" ht="8.1" hidden="false" customHeight="true" outlineLevel="0" collapsed="false">
      <c r="A9" s="125"/>
      <c r="B9" s="88"/>
      <c r="C9" s="88"/>
      <c r="D9" s="88"/>
      <c r="E9" s="88"/>
      <c r="F9" s="88"/>
      <c r="G9" s="88"/>
      <c r="H9" s="88"/>
      <c r="I9" s="88"/>
      <c r="J9" s="87"/>
    </row>
    <row r="10" customFormat="false" ht="12.75" hidden="false" customHeight="false" outlineLevel="0" collapsed="false">
      <c r="A10" s="126" t="s">
        <v>6</v>
      </c>
      <c r="B10" s="28" t="n">
        <v>2542436</v>
      </c>
      <c r="C10" s="28" t="n">
        <v>2493603</v>
      </c>
      <c r="D10" s="28" t="n">
        <v>2485323</v>
      </c>
      <c r="E10" s="127" t="n">
        <v>2476315</v>
      </c>
      <c r="F10" s="128" t="n">
        <v>1179869</v>
      </c>
      <c r="G10" s="129" t="n">
        <v>1553425</v>
      </c>
      <c r="H10" s="128" t="n">
        <v>722272</v>
      </c>
      <c r="I10" s="129" t="n">
        <v>922890</v>
      </c>
      <c r="J10" s="130" t="n">
        <v>457597</v>
      </c>
    </row>
    <row r="11" customFormat="false" ht="12.75" hidden="false" customHeight="false" outlineLevel="0" collapsed="false">
      <c r="A11" s="131" t="s">
        <v>43</v>
      </c>
      <c r="B11" s="37"/>
      <c r="C11" s="37"/>
      <c r="D11" s="37"/>
      <c r="E11" s="132"/>
      <c r="F11" s="132"/>
      <c r="G11" s="132"/>
      <c r="H11" s="132"/>
      <c r="I11" s="132"/>
      <c r="J11" s="133"/>
    </row>
    <row r="12" customFormat="false" ht="12.75" hidden="false" customHeight="false" outlineLevel="0" collapsed="false">
      <c r="A12" s="134" t="s">
        <v>72</v>
      </c>
      <c r="B12" s="37" t="n">
        <v>77767</v>
      </c>
      <c r="C12" s="37" t="n">
        <v>66505</v>
      </c>
      <c r="D12" s="37" t="n">
        <v>66995</v>
      </c>
      <c r="E12" s="135" t="n">
        <v>68042</v>
      </c>
      <c r="F12" s="136" t="n">
        <v>34940</v>
      </c>
      <c r="G12" s="136" t="n">
        <v>41245</v>
      </c>
      <c r="H12" s="136" t="n">
        <v>21281</v>
      </c>
      <c r="I12" s="136" t="n">
        <v>26797</v>
      </c>
      <c r="J12" s="137" t="n">
        <v>13659</v>
      </c>
    </row>
    <row r="13" customFormat="false" ht="12.75" hidden="false" customHeight="false" outlineLevel="0" collapsed="false">
      <c r="A13" s="134" t="s">
        <v>73</v>
      </c>
      <c r="B13" s="37" t="n">
        <v>92496</v>
      </c>
      <c r="C13" s="37" t="n">
        <v>99556</v>
      </c>
      <c r="D13" s="37" t="n">
        <v>95399</v>
      </c>
      <c r="E13" s="138" t="n">
        <v>92852</v>
      </c>
      <c r="F13" s="138" t="n">
        <v>47823</v>
      </c>
      <c r="G13" s="138" t="n">
        <v>55859</v>
      </c>
      <c r="H13" s="138" t="n">
        <v>28794</v>
      </c>
      <c r="I13" s="138" t="n">
        <v>36993</v>
      </c>
      <c r="J13" s="139" t="n">
        <v>19029</v>
      </c>
    </row>
    <row r="14" customFormat="false" ht="12.75" hidden="false" customHeight="false" outlineLevel="0" collapsed="false">
      <c r="A14" s="134" t="s">
        <v>74</v>
      </c>
      <c r="B14" s="37" t="n">
        <v>135408</v>
      </c>
      <c r="C14" s="37" t="n">
        <v>139275</v>
      </c>
      <c r="D14" s="37" t="n">
        <v>144280</v>
      </c>
      <c r="E14" s="138" t="n">
        <v>147376</v>
      </c>
      <c r="F14" s="138" t="n">
        <v>75667</v>
      </c>
      <c r="G14" s="138" t="n">
        <v>86185</v>
      </c>
      <c r="H14" s="138" t="n">
        <v>44169</v>
      </c>
      <c r="I14" s="138" t="n">
        <v>61191</v>
      </c>
      <c r="J14" s="139" t="n">
        <v>31498</v>
      </c>
    </row>
    <row r="15" customFormat="false" ht="12.75" hidden="false" customHeight="false" outlineLevel="0" collapsed="false">
      <c r="A15" s="134" t="s">
        <v>75</v>
      </c>
      <c r="B15" s="37" t="n">
        <v>79266</v>
      </c>
      <c r="C15" s="37" t="n">
        <v>66695</v>
      </c>
      <c r="D15" s="37" t="n">
        <v>65062</v>
      </c>
      <c r="E15" s="138" t="n">
        <v>64908</v>
      </c>
      <c r="F15" s="138" t="n">
        <v>33289</v>
      </c>
      <c r="G15" s="138" t="n">
        <v>37161</v>
      </c>
      <c r="H15" s="138" t="n">
        <v>19137</v>
      </c>
      <c r="I15" s="138" t="n">
        <v>27747</v>
      </c>
      <c r="J15" s="139" t="n">
        <v>14152</v>
      </c>
    </row>
    <row r="16" customFormat="false" ht="12.75" hidden="false" customHeight="false" outlineLevel="0" collapsed="false">
      <c r="A16" s="134" t="s">
        <v>76</v>
      </c>
      <c r="B16" s="37" t="n">
        <v>90716</v>
      </c>
      <c r="C16" s="37" t="n">
        <v>71700</v>
      </c>
      <c r="D16" s="37" t="n">
        <v>69455</v>
      </c>
      <c r="E16" s="138" t="n">
        <v>67858</v>
      </c>
      <c r="F16" s="138" t="n">
        <v>34919</v>
      </c>
      <c r="G16" s="138" t="n">
        <v>38598</v>
      </c>
      <c r="H16" s="138" t="n">
        <v>19771</v>
      </c>
      <c r="I16" s="138" t="n">
        <v>29260</v>
      </c>
      <c r="J16" s="139" t="n">
        <v>15148</v>
      </c>
    </row>
    <row r="17" customFormat="false" ht="12.75" hidden="false" customHeight="false" outlineLevel="0" collapsed="false">
      <c r="A17" s="134" t="s">
        <v>77</v>
      </c>
      <c r="B17" s="37" t="n">
        <v>205217</v>
      </c>
      <c r="C17" s="37" t="n">
        <v>177105</v>
      </c>
      <c r="D17" s="37" t="n">
        <v>169435</v>
      </c>
      <c r="E17" s="138" t="n">
        <v>161621</v>
      </c>
      <c r="F17" s="138" t="n">
        <v>82471</v>
      </c>
      <c r="G17" s="138" t="n">
        <v>90388</v>
      </c>
      <c r="H17" s="138" t="n">
        <v>45797</v>
      </c>
      <c r="I17" s="138" t="n">
        <v>71233</v>
      </c>
      <c r="J17" s="139" t="n">
        <v>36674</v>
      </c>
    </row>
    <row r="18" customFormat="false" ht="12.75" hidden="false" customHeight="false" outlineLevel="0" collapsed="false">
      <c r="A18" s="134" t="s">
        <v>78</v>
      </c>
      <c r="B18" s="37" t="n">
        <v>204011</v>
      </c>
      <c r="C18" s="37" t="n">
        <v>170774</v>
      </c>
      <c r="D18" s="37" t="n">
        <v>167037</v>
      </c>
      <c r="E18" s="138" t="n">
        <v>163540</v>
      </c>
      <c r="F18" s="138" t="n">
        <v>83722</v>
      </c>
      <c r="G18" s="138" t="n">
        <v>96285</v>
      </c>
      <c r="H18" s="138" t="n">
        <v>49053</v>
      </c>
      <c r="I18" s="138" t="n">
        <v>67255</v>
      </c>
      <c r="J18" s="139" t="n">
        <v>34669</v>
      </c>
    </row>
    <row r="19" customFormat="false" ht="12.75" hidden="false" customHeight="false" outlineLevel="0" collapsed="false">
      <c r="A19" s="134" t="s">
        <v>79</v>
      </c>
      <c r="B19" s="37" t="n">
        <v>200339</v>
      </c>
      <c r="C19" s="37" t="n">
        <v>199140</v>
      </c>
      <c r="D19" s="37" t="n">
        <v>195859</v>
      </c>
      <c r="E19" s="138" t="n">
        <v>188858</v>
      </c>
      <c r="F19" s="138" t="n">
        <v>96551</v>
      </c>
      <c r="G19" s="138" t="n">
        <v>121383</v>
      </c>
      <c r="H19" s="138" t="n">
        <v>61307</v>
      </c>
      <c r="I19" s="138" t="n">
        <v>67475</v>
      </c>
      <c r="J19" s="139" t="n">
        <v>35244</v>
      </c>
    </row>
    <row r="20" customFormat="false" ht="12.75" hidden="false" customHeight="false" outlineLevel="0" collapsed="false">
      <c r="A20" s="134" t="s">
        <v>80</v>
      </c>
      <c r="B20" s="37" t="n">
        <v>179195</v>
      </c>
      <c r="C20" s="37" t="n">
        <v>196533</v>
      </c>
      <c r="D20" s="37" t="n">
        <v>195541</v>
      </c>
      <c r="E20" s="138" t="n">
        <v>196346</v>
      </c>
      <c r="F20" s="138" t="n">
        <v>99992</v>
      </c>
      <c r="G20" s="138" t="n">
        <v>126673</v>
      </c>
      <c r="H20" s="138" t="n">
        <v>63726</v>
      </c>
      <c r="I20" s="138" t="n">
        <v>69673</v>
      </c>
      <c r="J20" s="139" t="n">
        <v>36266</v>
      </c>
    </row>
    <row r="21" customFormat="false" ht="12.75" hidden="false" customHeight="false" outlineLevel="0" collapsed="false">
      <c r="A21" s="134" t="s">
        <v>81</v>
      </c>
      <c r="B21" s="37" t="n">
        <v>155198</v>
      </c>
      <c r="C21" s="37" t="n">
        <v>176094</v>
      </c>
      <c r="D21" s="37" t="n">
        <v>181509</v>
      </c>
      <c r="E21" s="138" t="n">
        <v>186197</v>
      </c>
      <c r="F21" s="138" t="n">
        <v>93761</v>
      </c>
      <c r="G21" s="138" t="n">
        <v>117186</v>
      </c>
      <c r="H21" s="138" t="n">
        <v>58164</v>
      </c>
      <c r="I21" s="138" t="n">
        <v>69011</v>
      </c>
      <c r="J21" s="139" t="n">
        <v>35597</v>
      </c>
    </row>
    <row r="22" customFormat="false" ht="12.75" hidden="false" customHeight="false" outlineLevel="0" collapsed="false">
      <c r="A22" s="140" t="s">
        <v>82</v>
      </c>
      <c r="B22" s="37" t="n">
        <v>160031</v>
      </c>
      <c r="C22" s="37" t="n">
        <v>151936</v>
      </c>
      <c r="D22" s="37" t="n">
        <v>154831</v>
      </c>
      <c r="E22" s="138" t="n">
        <v>158524</v>
      </c>
      <c r="F22" s="138" t="n">
        <v>78881</v>
      </c>
      <c r="G22" s="138" t="n">
        <v>96797</v>
      </c>
      <c r="H22" s="138" t="n">
        <v>47067</v>
      </c>
      <c r="I22" s="138" t="n">
        <v>61727</v>
      </c>
      <c r="J22" s="139" t="n">
        <v>31814</v>
      </c>
    </row>
    <row r="23" customFormat="false" ht="12.75" hidden="false" customHeight="false" outlineLevel="0" collapsed="false">
      <c r="A23" s="140" t="s">
        <v>83</v>
      </c>
      <c r="B23" s="37" t="n">
        <v>200931</v>
      </c>
      <c r="C23" s="37" t="n">
        <v>154920</v>
      </c>
      <c r="D23" s="37" t="n">
        <v>150466</v>
      </c>
      <c r="E23" s="138" t="n">
        <v>147639</v>
      </c>
      <c r="F23" s="138" t="n">
        <v>71799</v>
      </c>
      <c r="G23" s="138" t="n">
        <v>90304</v>
      </c>
      <c r="H23" s="138" t="n">
        <v>42016</v>
      </c>
      <c r="I23" s="138" t="n">
        <v>57335</v>
      </c>
      <c r="J23" s="139" t="n">
        <v>29783</v>
      </c>
    </row>
    <row r="24" customFormat="false" ht="12.75" hidden="false" customHeight="false" outlineLevel="0" collapsed="false">
      <c r="A24" s="140" t="s">
        <v>84</v>
      </c>
      <c r="B24" s="37" t="n">
        <v>205289</v>
      </c>
      <c r="C24" s="37" t="n">
        <v>191506</v>
      </c>
      <c r="D24" s="37" t="n">
        <v>182822</v>
      </c>
      <c r="E24" s="138" t="n">
        <v>172722</v>
      </c>
      <c r="F24" s="138" t="n">
        <v>81740</v>
      </c>
      <c r="G24" s="138" t="n">
        <v>111300</v>
      </c>
      <c r="H24" s="138" t="n">
        <v>49874</v>
      </c>
      <c r="I24" s="138" t="n">
        <v>61422</v>
      </c>
      <c r="J24" s="139" t="n">
        <v>31866</v>
      </c>
    </row>
    <row r="25" customFormat="false" ht="12.75" hidden="false" customHeight="false" outlineLevel="0" collapsed="false">
      <c r="A25" s="140" t="s">
        <v>85</v>
      </c>
      <c r="B25" s="37" t="n">
        <v>176954</v>
      </c>
      <c r="C25" s="37" t="n">
        <v>191902</v>
      </c>
      <c r="D25" s="37" t="n">
        <v>191984</v>
      </c>
      <c r="E25" s="138" t="n">
        <v>191860</v>
      </c>
      <c r="F25" s="138" t="n">
        <v>87773</v>
      </c>
      <c r="G25" s="138" t="n">
        <v>130489</v>
      </c>
      <c r="H25" s="138" t="n">
        <v>56630</v>
      </c>
      <c r="I25" s="138" t="n">
        <v>61371</v>
      </c>
      <c r="J25" s="139" t="n">
        <v>31143</v>
      </c>
    </row>
    <row r="26" customFormat="false" ht="12.75" hidden="false" customHeight="true" outlineLevel="0" collapsed="false">
      <c r="A26" s="140" t="s">
        <v>86</v>
      </c>
      <c r="B26" s="37" t="n">
        <v>98841</v>
      </c>
      <c r="C26" s="37" t="n">
        <v>160958</v>
      </c>
      <c r="D26" s="37" t="n">
        <v>163662</v>
      </c>
      <c r="E26" s="138" t="n">
        <v>166732</v>
      </c>
      <c r="F26" s="138" t="n">
        <v>71848</v>
      </c>
      <c r="G26" s="138" t="n">
        <v>115552</v>
      </c>
      <c r="H26" s="138" t="n">
        <v>47866</v>
      </c>
      <c r="I26" s="138" t="n">
        <v>51180</v>
      </c>
      <c r="J26" s="139" t="n">
        <v>23982</v>
      </c>
    </row>
    <row r="27" customFormat="false" ht="12.75" hidden="false" customHeight="false" outlineLevel="0" collapsed="false">
      <c r="A27" s="140" t="s">
        <v>87</v>
      </c>
      <c r="B27" s="37" t="n">
        <v>93785</v>
      </c>
      <c r="C27" s="37" t="n">
        <v>86960</v>
      </c>
      <c r="D27" s="37" t="n">
        <v>98286</v>
      </c>
      <c r="E27" s="138" t="n">
        <v>109693</v>
      </c>
      <c r="F27" s="138" t="n">
        <v>44235</v>
      </c>
      <c r="G27" s="138" t="n">
        <v>75061</v>
      </c>
      <c r="H27" s="138" t="n">
        <v>29599</v>
      </c>
      <c r="I27" s="138" t="n">
        <v>34632</v>
      </c>
      <c r="J27" s="139" t="n">
        <v>14636</v>
      </c>
    </row>
    <row r="28" customFormat="false" ht="12.75" hidden="false" customHeight="false" outlineLevel="0" collapsed="false">
      <c r="A28" s="140" t="s">
        <v>88</v>
      </c>
      <c r="B28" s="37" t="n">
        <v>84321</v>
      </c>
      <c r="C28" s="37" t="n">
        <v>77752</v>
      </c>
      <c r="D28" s="37" t="n">
        <v>76381</v>
      </c>
      <c r="E28" s="138" t="n">
        <v>74365</v>
      </c>
      <c r="F28" s="138" t="n">
        <v>26845</v>
      </c>
      <c r="G28" s="138" t="n">
        <v>48260</v>
      </c>
      <c r="H28" s="138" t="n">
        <v>17011</v>
      </c>
      <c r="I28" s="138" t="n">
        <v>26105</v>
      </c>
      <c r="J28" s="139" t="n">
        <v>9834</v>
      </c>
    </row>
    <row r="29" customFormat="false" ht="12.75" hidden="false" customHeight="false" outlineLevel="0" collapsed="false">
      <c r="A29" s="140" t="s">
        <v>89</v>
      </c>
      <c r="B29" s="37" t="n">
        <v>102671</v>
      </c>
      <c r="C29" s="37" t="n">
        <v>114292</v>
      </c>
      <c r="D29" s="37" t="n">
        <v>116319</v>
      </c>
      <c r="E29" s="138" t="n">
        <v>117182</v>
      </c>
      <c r="F29" s="138" t="n">
        <v>33613</v>
      </c>
      <c r="G29" s="138" t="n">
        <v>74699</v>
      </c>
      <c r="H29" s="138" t="n">
        <v>21010</v>
      </c>
      <c r="I29" s="138" t="n">
        <v>42483</v>
      </c>
      <c r="J29" s="139" t="n">
        <v>12603</v>
      </c>
    </row>
    <row r="30" customFormat="false" ht="12.75" hidden="false" customHeight="false" outlineLevel="0" collapsed="false">
      <c r="A30" s="141" t="s">
        <v>90</v>
      </c>
      <c r="B30" s="88"/>
      <c r="C30" s="88"/>
      <c r="D30" s="88"/>
      <c r="E30" s="88"/>
      <c r="F30" s="88"/>
      <c r="G30" s="88"/>
      <c r="H30" s="88"/>
      <c r="I30" s="88"/>
      <c r="J30" s="87"/>
    </row>
    <row r="32" customFormat="false" ht="12.75" hidden="false" customHeight="true" outlineLevel="0" collapsed="false">
      <c r="A32" s="74" t="s">
        <v>37</v>
      </c>
      <c r="B32" s="74"/>
      <c r="C32" s="74"/>
      <c r="D32" s="74"/>
      <c r="E32" s="74"/>
      <c r="F32" s="74"/>
      <c r="G32" s="74"/>
      <c r="H32" s="74"/>
      <c r="I32" s="74"/>
      <c r="J32" s="74"/>
    </row>
    <row r="33" customFormat="false" ht="12.75" hidden="false" customHeight="true" outlineLevel="0" collapsed="false">
      <c r="A33" s="142" t="s">
        <v>38</v>
      </c>
      <c r="B33" s="142"/>
      <c r="C33" s="142"/>
      <c r="D33" s="142"/>
      <c r="E33" s="142"/>
      <c r="F33" s="142"/>
      <c r="G33" s="142"/>
      <c r="H33" s="142"/>
      <c r="I33" s="142"/>
      <c r="J33" s="143"/>
    </row>
  </sheetData>
  <mergeCells count="12">
    <mergeCell ref="A5:A8"/>
    <mergeCell ref="B5:B8"/>
    <mergeCell ref="C5:C8"/>
    <mergeCell ref="D5:D8"/>
    <mergeCell ref="E5:J5"/>
    <mergeCell ref="E6:E8"/>
    <mergeCell ref="F6:J6"/>
    <mergeCell ref="F7:F8"/>
    <mergeCell ref="G7:H7"/>
    <mergeCell ref="I7:J7"/>
    <mergeCell ref="A32:J32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6.42"/>
    <col collapsed="false" customWidth="true" hidden="false" outlineLevel="0" max="5" min="2" style="1" width="11.7"/>
    <col collapsed="false" customWidth="true" hidden="false" outlineLevel="0" max="6" min="6" style="73" width="36.14"/>
    <col collapsed="false" customWidth="false" hidden="false" outlineLevel="0" max="257" min="7" style="72" width="9.14"/>
  </cols>
  <sheetData>
    <row r="1" customFormat="false" ht="12.75" hidden="false" customHeight="true" outlineLevel="0" collapsed="false">
      <c r="A1" s="3" t="s">
        <v>567</v>
      </c>
      <c r="D1" s="81"/>
      <c r="E1" s="81"/>
    </row>
    <row r="2" customFormat="false" ht="12.75" hidden="false" customHeight="false" outlineLevel="0" collapsed="false">
      <c r="A2" s="82" t="s">
        <v>549</v>
      </c>
      <c r="D2" s="81"/>
      <c r="E2" s="81"/>
      <c r="F2" s="83"/>
    </row>
    <row r="3" s="73" customFormat="true" ht="14.25" hidden="false" customHeight="false" outlineLevel="0" collapsed="false">
      <c r="A3" s="84" t="s">
        <v>568</v>
      </c>
      <c r="B3" s="2"/>
      <c r="C3" s="2"/>
      <c r="D3" s="613"/>
      <c r="E3" s="613"/>
    </row>
    <row r="4" s="73" customFormat="true" ht="12.75" hidden="false" customHeight="false" outlineLevel="0" collapsed="false">
      <c r="A4" s="84" t="s">
        <v>569</v>
      </c>
      <c r="B4" s="2"/>
      <c r="C4" s="2"/>
      <c r="D4" s="613"/>
      <c r="E4" s="613"/>
    </row>
    <row r="5" customFormat="false" ht="32.1" hidden="false" customHeight="true" outlineLevel="0" collapsed="false">
      <c r="A5" s="85" t="s">
        <v>2</v>
      </c>
      <c r="B5" s="11" t="n">
        <v>2010</v>
      </c>
      <c r="C5" s="11" t="n">
        <v>2015</v>
      </c>
      <c r="D5" s="11" t="n">
        <v>2016</v>
      </c>
      <c r="E5" s="10" t="n">
        <v>2017</v>
      </c>
      <c r="F5" s="614"/>
    </row>
    <row r="6" customFormat="false" ht="32.1" hidden="false" customHeight="true" outlineLevel="0" collapsed="false">
      <c r="A6" s="85"/>
      <c r="B6" s="11"/>
      <c r="C6" s="11"/>
      <c r="D6" s="11"/>
      <c r="E6" s="10"/>
      <c r="F6" s="614"/>
    </row>
    <row r="7" customFormat="false" ht="8.1" hidden="false" customHeight="true" outlineLevel="0" collapsed="false">
      <c r="A7" s="86"/>
      <c r="B7" s="87"/>
      <c r="C7" s="88"/>
      <c r="D7" s="88"/>
      <c r="E7" s="87"/>
      <c r="F7" s="89"/>
    </row>
    <row r="8" customFormat="false" ht="12.75" hidden="false" customHeight="false" outlineLevel="0" collapsed="false">
      <c r="A8" s="90" t="s">
        <v>6</v>
      </c>
      <c r="B8" s="368" t="n">
        <v>2528.674</v>
      </c>
      <c r="C8" s="615" t="n">
        <v>2479.35</v>
      </c>
      <c r="D8" s="615" t="n">
        <v>2471.62</v>
      </c>
      <c r="E8" s="615" t="n">
        <v>2462.448</v>
      </c>
      <c r="F8" s="94" t="s">
        <v>43</v>
      </c>
    </row>
    <row r="9" customFormat="false" ht="12.75" hidden="false" customHeight="false" outlineLevel="0" collapsed="false">
      <c r="A9" s="95" t="s">
        <v>44</v>
      </c>
      <c r="B9" s="368" t="n">
        <v>442.389</v>
      </c>
      <c r="C9" s="616" t="n">
        <v>416.615</v>
      </c>
      <c r="D9" s="616" t="n">
        <v>415.706</v>
      </c>
      <c r="E9" s="617" t="n">
        <v>416.123</v>
      </c>
      <c r="F9" s="98" t="s">
        <v>45</v>
      </c>
    </row>
    <row r="10" customFormat="false" ht="12.75" hidden="false" customHeight="false" outlineLevel="0" collapsed="false">
      <c r="A10" s="104" t="s">
        <v>13</v>
      </c>
      <c r="B10" s="69" t="n">
        <v>257.355</v>
      </c>
      <c r="C10" s="618" t="n">
        <v>244.269</v>
      </c>
      <c r="D10" s="618" t="n">
        <v>244.156</v>
      </c>
      <c r="E10" s="619" t="n">
        <v>244.668</v>
      </c>
      <c r="F10" s="105" t="s">
        <v>14</v>
      </c>
    </row>
    <row r="11" customFormat="false" ht="12.75" hidden="false" customHeight="false" outlineLevel="0" collapsed="false">
      <c r="A11" s="99" t="s">
        <v>9</v>
      </c>
      <c r="B11" s="69" t="n">
        <v>132.076</v>
      </c>
      <c r="C11" s="618" t="n">
        <v>125.579</v>
      </c>
      <c r="D11" s="618" t="n">
        <v>125.624</v>
      </c>
      <c r="E11" s="619" t="n">
        <v>125.851</v>
      </c>
      <c r="F11" s="103" t="s">
        <v>10</v>
      </c>
    </row>
    <row r="12" customFormat="false" ht="12.75" hidden="false" customHeight="false" outlineLevel="0" collapsed="false">
      <c r="A12" s="99" t="s">
        <v>11</v>
      </c>
      <c r="B12" s="69" t="n">
        <v>125.279</v>
      </c>
      <c r="C12" s="618" t="n">
        <v>118.69</v>
      </c>
      <c r="D12" s="618" t="n">
        <v>118.532</v>
      </c>
      <c r="E12" s="619" t="n">
        <v>118.817</v>
      </c>
      <c r="F12" s="102" t="s">
        <v>12</v>
      </c>
    </row>
    <row r="13" customFormat="false" ht="12.75" hidden="false" customHeight="false" outlineLevel="0" collapsed="false">
      <c r="A13" s="104" t="s">
        <v>16</v>
      </c>
      <c r="B13" s="69" t="n">
        <v>185.034</v>
      </c>
      <c r="C13" s="618" t="n">
        <v>172.346</v>
      </c>
      <c r="D13" s="618" t="n">
        <v>171.55</v>
      </c>
      <c r="E13" s="619" t="n">
        <v>171.455</v>
      </c>
      <c r="F13" s="105" t="s">
        <v>17</v>
      </c>
    </row>
    <row r="14" customFormat="false" ht="12.75" hidden="false" customHeight="false" outlineLevel="0" collapsed="false">
      <c r="A14" s="99" t="s">
        <v>9</v>
      </c>
      <c r="B14" s="69" t="n">
        <v>95.035</v>
      </c>
      <c r="C14" s="618" t="n">
        <v>88.534</v>
      </c>
      <c r="D14" s="618" t="n">
        <v>88.178</v>
      </c>
      <c r="E14" s="619" t="n">
        <v>87.993</v>
      </c>
      <c r="F14" s="102" t="s">
        <v>10</v>
      </c>
    </row>
    <row r="15" customFormat="false" ht="12.75" hidden="false" customHeight="false" outlineLevel="0" collapsed="false">
      <c r="A15" s="99" t="s">
        <v>11</v>
      </c>
      <c r="B15" s="69" t="n">
        <v>89.999</v>
      </c>
      <c r="C15" s="618" t="n">
        <v>83.812</v>
      </c>
      <c r="D15" s="618" t="n">
        <v>83.372</v>
      </c>
      <c r="E15" s="619" t="n">
        <v>83.462</v>
      </c>
      <c r="F15" s="102" t="s">
        <v>12</v>
      </c>
    </row>
    <row r="16" customFormat="false" ht="12.75" hidden="false" customHeight="false" outlineLevel="0" collapsed="false">
      <c r="A16" s="95" t="s">
        <v>46</v>
      </c>
      <c r="B16" s="368" t="n">
        <v>1609.323</v>
      </c>
      <c r="C16" s="616" t="n">
        <v>1518.917</v>
      </c>
      <c r="D16" s="616" t="n">
        <v>1497.844</v>
      </c>
      <c r="E16" s="617" t="n">
        <v>1475.136</v>
      </c>
      <c r="F16" s="94" t="s">
        <v>47</v>
      </c>
    </row>
    <row r="17" customFormat="false" ht="12.75" hidden="false" customHeight="false" outlineLevel="0" collapsed="false">
      <c r="A17" s="106" t="s">
        <v>48</v>
      </c>
      <c r="B17" s="69" t="n">
        <v>965.741</v>
      </c>
      <c r="C17" s="618" t="n">
        <v>935.822</v>
      </c>
      <c r="D17" s="618" t="n">
        <v>924.536</v>
      </c>
      <c r="E17" s="619" t="n">
        <v>911.271</v>
      </c>
      <c r="F17" s="107" t="s">
        <v>49</v>
      </c>
    </row>
    <row r="18" customFormat="false" ht="12.75" hidden="false" customHeight="false" outlineLevel="0" collapsed="false">
      <c r="A18" s="104" t="s">
        <v>13</v>
      </c>
      <c r="B18" s="69" t="n">
        <v>1045.094</v>
      </c>
      <c r="C18" s="618" t="n">
        <v>951.989</v>
      </c>
      <c r="D18" s="618" t="n">
        <v>932.858</v>
      </c>
      <c r="E18" s="619" t="n">
        <v>912.79</v>
      </c>
      <c r="F18" s="105" t="s">
        <v>14</v>
      </c>
    </row>
    <row r="19" customFormat="false" ht="12.75" hidden="false" customHeight="false" outlineLevel="0" collapsed="false">
      <c r="A19" s="99" t="s">
        <v>9</v>
      </c>
      <c r="B19" s="69" t="n">
        <v>534.663</v>
      </c>
      <c r="C19" s="618" t="n">
        <v>494.802</v>
      </c>
      <c r="D19" s="618" t="n">
        <v>486.209</v>
      </c>
      <c r="E19" s="619" t="n">
        <v>476.961</v>
      </c>
      <c r="F19" s="102" t="s">
        <v>10</v>
      </c>
    </row>
    <row r="20" customFormat="false" ht="12.75" hidden="false" customHeight="false" outlineLevel="0" collapsed="false">
      <c r="A20" s="108" t="s">
        <v>48</v>
      </c>
      <c r="B20" s="69" t="n">
        <v>307.753</v>
      </c>
      <c r="C20" s="618" t="n">
        <v>292.381</v>
      </c>
      <c r="D20" s="618" t="n">
        <v>287.692</v>
      </c>
      <c r="E20" s="619" t="n">
        <v>282.27</v>
      </c>
      <c r="F20" s="107" t="s">
        <v>49</v>
      </c>
    </row>
    <row r="21" customFormat="false" ht="12.75" hidden="false" customHeight="false" outlineLevel="0" collapsed="false">
      <c r="A21" s="99" t="s">
        <v>11</v>
      </c>
      <c r="B21" s="69" t="n">
        <v>510.431</v>
      </c>
      <c r="C21" s="618" t="n">
        <v>457.187</v>
      </c>
      <c r="D21" s="618" t="n">
        <v>446.649</v>
      </c>
      <c r="E21" s="619" t="n">
        <v>435.829</v>
      </c>
      <c r="F21" s="102" t="s">
        <v>12</v>
      </c>
    </row>
    <row r="22" customFormat="false" ht="12.75" hidden="false" customHeight="false" outlineLevel="0" collapsed="false">
      <c r="A22" s="106" t="s">
        <v>48</v>
      </c>
      <c r="B22" s="69" t="n">
        <v>305.405</v>
      </c>
      <c r="C22" s="618" t="n">
        <v>287.484</v>
      </c>
      <c r="D22" s="618" t="n">
        <v>282.722</v>
      </c>
      <c r="E22" s="619" t="n">
        <v>277.341</v>
      </c>
      <c r="F22" s="107" t="s">
        <v>49</v>
      </c>
    </row>
    <row r="23" customFormat="false" ht="12.75" hidden="false" customHeight="true" outlineLevel="0" collapsed="false">
      <c r="A23" s="104" t="s">
        <v>16</v>
      </c>
      <c r="B23" s="69" t="n">
        <v>564.229</v>
      </c>
      <c r="C23" s="618" t="n">
        <v>566.928</v>
      </c>
      <c r="D23" s="618" t="n">
        <v>564.986</v>
      </c>
      <c r="E23" s="619" t="n">
        <v>562.346</v>
      </c>
      <c r="F23" s="105" t="s">
        <v>17</v>
      </c>
    </row>
    <row r="24" customFormat="false" ht="12.75" hidden="false" customHeight="true" outlineLevel="0" collapsed="false">
      <c r="A24" s="99" t="s">
        <v>9</v>
      </c>
      <c r="B24" s="69" t="n">
        <v>307.244</v>
      </c>
      <c r="C24" s="618" t="n">
        <v>309.12</v>
      </c>
      <c r="D24" s="618" t="n">
        <v>308</v>
      </c>
      <c r="E24" s="619" t="n">
        <v>306.66</v>
      </c>
      <c r="F24" s="102" t="s">
        <v>10</v>
      </c>
    </row>
    <row r="25" customFormat="false" ht="12.75" hidden="false" customHeight="true" outlineLevel="0" collapsed="false">
      <c r="A25" s="108" t="s">
        <v>48</v>
      </c>
      <c r="B25" s="69" t="n">
        <v>183.437</v>
      </c>
      <c r="C25" s="618" t="n">
        <v>184.828</v>
      </c>
      <c r="D25" s="618" t="n">
        <v>183.84</v>
      </c>
      <c r="E25" s="619" t="n">
        <v>182.637</v>
      </c>
      <c r="F25" s="107" t="s">
        <v>49</v>
      </c>
    </row>
    <row r="26" customFormat="false" ht="12.75" hidden="false" customHeight="true" outlineLevel="0" collapsed="false">
      <c r="A26" s="99" t="s">
        <v>11</v>
      </c>
      <c r="B26" s="69" t="n">
        <v>256.985</v>
      </c>
      <c r="C26" s="618" t="n">
        <v>257.808</v>
      </c>
      <c r="D26" s="618" t="n">
        <v>256.986</v>
      </c>
      <c r="E26" s="619" t="n">
        <v>255.686</v>
      </c>
      <c r="F26" s="102" t="s">
        <v>12</v>
      </c>
    </row>
    <row r="27" customFormat="false" ht="12.75" hidden="false" customHeight="true" outlineLevel="0" collapsed="false">
      <c r="A27" s="108" t="s">
        <v>48</v>
      </c>
      <c r="B27" s="69" t="n">
        <v>169.146</v>
      </c>
      <c r="C27" s="618" t="n">
        <v>171.129</v>
      </c>
      <c r="D27" s="618" t="n">
        <v>170.282</v>
      </c>
      <c r="E27" s="619" t="n">
        <v>169.023</v>
      </c>
      <c r="F27" s="107" t="s">
        <v>49</v>
      </c>
    </row>
    <row r="28" customFormat="false" ht="12.75" hidden="false" customHeight="true" outlineLevel="0" collapsed="false">
      <c r="A28" s="95" t="s">
        <v>50</v>
      </c>
      <c r="B28" s="368" t="n">
        <v>476.962</v>
      </c>
      <c r="C28" s="616" t="n">
        <v>543.818</v>
      </c>
      <c r="D28" s="616" t="n">
        <v>558.07</v>
      </c>
      <c r="E28" s="617" t="n">
        <v>571.189</v>
      </c>
      <c r="F28" s="94" t="s">
        <v>51</v>
      </c>
    </row>
    <row r="29" customFormat="false" ht="12.75" hidden="false" customHeight="true" outlineLevel="0" collapsed="false">
      <c r="A29" s="104" t="s">
        <v>13</v>
      </c>
      <c r="B29" s="69" t="n">
        <v>312.449</v>
      </c>
      <c r="C29" s="618" t="n">
        <v>366.421</v>
      </c>
      <c r="D29" s="618" t="n">
        <v>377.124</v>
      </c>
      <c r="E29" s="619" t="n">
        <v>386.914</v>
      </c>
      <c r="F29" s="105" t="s">
        <v>14</v>
      </c>
    </row>
    <row r="30" customFormat="false" ht="12.75" hidden="false" customHeight="true" outlineLevel="0" collapsed="false">
      <c r="A30" s="99" t="s">
        <v>9</v>
      </c>
      <c r="B30" s="69" t="n">
        <v>85.316</v>
      </c>
      <c r="C30" s="618" t="n">
        <v>106.478</v>
      </c>
      <c r="D30" s="618" t="n">
        <v>111.106</v>
      </c>
      <c r="E30" s="619" t="n">
        <v>115.341</v>
      </c>
      <c r="F30" s="102" t="s">
        <v>10</v>
      </c>
    </row>
    <row r="31" customFormat="false" ht="12.75" hidden="false" customHeight="true" outlineLevel="0" collapsed="false">
      <c r="A31" s="99" t="s">
        <v>11</v>
      </c>
      <c r="B31" s="69" t="n">
        <v>227.133</v>
      </c>
      <c r="C31" s="618" t="n">
        <v>259.943</v>
      </c>
      <c r="D31" s="618" t="n">
        <v>266.018</v>
      </c>
      <c r="E31" s="619" t="n">
        <v>271.573</v>
      </c>
      <c r="F31" s="102" t="s">
        <v>12</v>
      </c>
    </row>
    <row r="32" customFormat="false" ht="12.75" hidden="false" customHeight="true" outlineLevel="0" collapsed="false">
      <c r="A32" s="110" t="s">
        <v>16</v>
      </c>
      <c r="B32" s="69" t="n">
        <v>164.513</v>
      </c>
      <c r="C32" s="618" t="n">
        <v>177.397</v>
      </c>
      <c r="D32" s="618" t="n">
        <v>180.946</v>
      </c>
      <c r="E32" s="619" t="n">
        <v>184.275</v>
      </c>
      <c r="F32" s="89" t="s">
        <v>17</v>
      </c>
    </row>
    <row r="33" customFormat="false" ht="12.75" hidden="false" customHeight="true" outlineLevel="0" collapsed="false">
      <c r="A33" s="99" t="s">
        <v>9</v>
      </c>
      <c r="B33" s="69" t="n">
        <v>51.335</v>
      </c>
      <c r="C33" s="618" t="n">
        <v>57.387</v>
      </c>
      <c r="D33" s="618" t="n">
        <v>59.252</v>
      </c>
      <c r="E33" s="619" t="n">
        <v>60.927</v>
      </c>
      <c r="F33" s="102" t="s">
        <v>10</v>
      </c>
    </row>
    <row r="34" customFormat="false" ht="12.75" hidden="false" customHeight="true" outlineLevel="0" collapsed="false">
      <c r="A34" s="99" t="s">
        <v>11</v>
      </c>
      <c r="B34" s="69" t="n">
        <v>113.178</v>
      </c>
      <c r="C34" s="618" t="n">
        <v>120.01</v>
      </c>
      <c r="D34" s="618" t="n">
        <v>121.694</v>
      </c>
      <c r="E34" s="619" t="n">
        <v>123.348</v>
      </c>
      <c r="F34" s="102" t="s">
        <v>12</v>
      </c>
    </row>
    <row r="35" customFormat="false" ht="12.75" hidden="false" customHeight="true" outlineLevel="0" collapsed="false">
      <c r="A35" s="90"/>
      <c r="B35" s="88"/>
      <c r="C35" s="88"/>
      <c r="D35" s="88"/>
      <c r="E35" s="140"/>
      <c r="F35" s="112"/>
    </row>
    <row r="36" customFormat="false" ht="12.75" hidden="false" customHeight="true" outlineLevel="0" collapsed="false">
      <c r="A36" s="74" t="s">
        <v>565</v>
      </c>
      <c r="B36" s="74"/>
      <c r="C36" s="74"/>
      <c r="D36" s="74"/>
      <c r="E36" s="75"/>
    </row>
    <row r="37" customFormat="false" ht="12.75" hidden="false" customHeight="true" outlineLevel="0" collapsed="false">
      <c r="A37" s="76" t="s">
        <v>570</v>
      </c>
      <c r="B37" s="76"/>
      <c r="C37" s="76"/>
      <c r="D37" s="76"/>
      <c r="E37" s="77"/>
    </row>
    <row r="38" customFormat="false" ht="13.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8">
    <mergeCell ref="A5:A6"/>
    <mergeCell ref="B5:B6"/>
    <mergeCell ref="C5:C6"/>
    <mergeCell ref="D5:D6"/>
    <mergeCell ref="E5:E6"/>
    <mergeCell ref="F5:F6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51.14"/>
    <col collapsed="false" customWidth="true" hidden="false" outlineLevel="0" max="7" min="2" style="534" width="10.85"/>
    <col collapsed="false" customWidth="false" hidden="false" outlineLevel="0" max="257" min="8" style="534" width="9.14"/>
  </cols>
  <sheetData>
    <row r="1" customFormat="false" ht="12.75" hidden="false" customHeight="false" outlineLevel="0" collapsed="false">
      <c r="A1" s="305" t="s">
        <v>571</v>
      </c>
    </row>
    <row r="2" customFormat="false" ht="12.75" hidden="false" customHeight="false" outlineLevel="0" collapsed="false">
      <c r="A2" s="620" t="s">
        <v>488</v>
      </c>
    </row>
    <row r="3" s="621" customFormat="true" ht="12.75" hidden="false" customHeight="false" outlineLevel="0" collapsed="false">
      <c r="A3" s="245" t="s">
        <v>572</v>
      </c>
    </row>
    <row r="4" s="621" customFormat="true" ht="12.75" hidden="false" customHeight="false" outlineLevel="0" collapsed="false">
      <c r="A4" s="622" t="s">
        <v>490</v>
      </c>
    </row>
    <row r="5" customFormat="false" ht="20.25" hidden="false" customHeight="true" outlineLevel="0" collapsed="false">
      <c r="A5" s="307" t="s">
        <v>573</v>
      </c>
      <c r="B5" s="623" t="n">
        <v>2016</v>
      </c>
      <c r="C5" s="623" t="n">
        <v>2017</v>
      </c>
      <c r="D5" s="623" t="n">
        <v>2016</v>
      </c>
      <c r="E5" s="623" t="n">
        <v>2017</v>
      </c>
      <c r="F5" s="623" t="n">
        <v>2016</v>
      </c>
      <c r="G5" s="623" t="n">
        <v>2017</v>
      </c>
    </row>
    <row r="6" customFormat="false" ht="35.25" hidden="false" customHeight="true" outlineLevel="0" collapsed="false">
      <c r="A6" s="307"/>
      <c r="B6" s="308" t="s">
        <v>574</v>
      </c>
      <c r="C6" s="308"/>
      <c r="D6" s="308" t="s">
        <v>575</v>
      </c>
      <c r="E6" s="308"/>
      <c r="F6" s="624" t="s">
        <v>576</v>
      </c>
      <c r="G6" s="624"/>
    </row>
    <row r="7" s="628" customFormat="true" ht="12.75" hidden="false" customHeight="true" outlineLevel="0" collapsed="false">
      <c r="A7" s="625"/>
      <c r="B7" s="626"/>
      <c r="C7" s="626"/>
      <c r="D7" s="626"/>
      <c r="E7" s="626"/>
      <c r="F7" s="626"/>
      <c r="G7" s="627"/>
    </row>
    <row r="8" customFormat="false" ht="12.75" hidden="false" customHeight="true" outlineLevel="0" collapsed="false">
      <c r="A8" s="539" t="s">
        <v>208</v>
      </c>
      <c r="B8" s="629"/>
      <c r="C8" s="629"/>
      <c r="D8" s="629"/>
      <c r="E8" s="629"/>
      <c r="F8" s="629"/>
      <c r="G8" s="630"/>
    </row>
    <row r="9" customFormat="false" ht="13.5" hidden="false" customHeight="true" outlineLevel="0" collapsed="false">
      <c r="A9" s="631" t="s">
        <v>577</v>
      </c>
      <c r="B9" s="632"/>
      <c r="C9" s="632"/>
      <c r="D9" s="632"/>
      <c r="E9" s="632"/>
      <c r="F9" s="632"/>
      <c r="G9" s="633"/>
    </row>
    <row r="10" customFormat="false" ht="16.5" hidden="false" customHeight="true" outlineLevel="0" collapsed="false">
      <c r="A10" s="545" t="s">
        <v>578</v>
      </c>
      <c r="B10" s="634" t="n">
        <v>386</v>
      </c>
      <c r="C10" s="635" t="n">
        <v>386</v>
      </c>
      <c r="D10" s="634" t="n">
        <v>1148</v>
      </c>
      <c r="E10" s="635" t="n">
        <v>1145</v>
      </c>
      <c r="F10" s="634" t="s">
        <v>579</v>
      </c>
      <c r="G10" s="635" t="s">
        <v>580</v>
      </c>
    </row>
    <row r="11" s="636" customFormat="true" ht="12.75" hidden="false" customHeight="false" outlineLevel="0" collapsed="false">
      <c r="A11" s="539" t="s">
        <v>581</v>
      </c>
      <c r="B11" s="634"/>
      <c r="C11" s="635"/>
      <c r="D11" s="634"/>
      <c r="E11" s="635"/>
      <c r="F11" s="634"/>
      <c r="G11" s="635"/>
    </row>
    <row r="12" s="636" customFormat="true" ht="12.75" hidden="false" customHeight="false" outlineLevel="0" collapsed="false">
      <c r="A12" s="631" t="s">
        <v>582</v>
      </c>
      <c r="B12" s="634"/>
      <c r="C12" s="635"/>
      <c r="D12" s="634"/>
      <c r="E12" s="635"/>
      <c r="F12" s="634"/>
      <c r="G12" s="635"/>
    </row>
    <row r="13" customFormat="false" ht="14.25" hidden="false" customHeight="false" outlineLevel="0" collapsed="false">
      <c r="A13" s="545" t="s">
        <v>583</v>
      </c>
      <c r="B13" s="634" t="n">
        <v>14</v>
      </c>
      <c r="C13" s="635" t="n">
        <v>14</v>
      </c>
      <c r="D13" s="634" t="n">
        <v>7</v>
      </c>
      <c r="E13" s="635" t="n">
        <v>7</v>
      </c>
      <c r="F13" s="634" t="n">
        <v>8542</v>
      </c>
      <c r="G13" s="635" t="n">
        <v>8527</v>
      </c>
    </row>
    <row r="14" customFormat="false" ht="12.75" hidden="false" customHeight="false" outlineLevel="0" collapsed="false">
      <c r="A14" s="545" t="s">
        <v>584</v>
      </c>
      <c r="B14" s="634" t="n">
        <v>9</v>
      </c>
      <c r="C14" s="635" t="n">
        <v>8</v>
      </c>
      <c r="D14" s="634" t="n">
        <v>5</v>
      </c>
      <c r="E14" s="635" t="n">
        <v>6</v>
      </c>
      <c r="F14" s="634" t="n">
        <v>899</v>
      </c>
      <c r="G14" s="635" t="n">
        <v>890</v>
      </c>
    </row>
    <row r="15" customFormat="false" ht="12.75" hidden="false" customHeight="false" outlineLevel="0" collapsed="false">
      <c r="A15" s="545" t="s">
        <v>585</v>
      </c>
      <c r="B15" s="634" t="n">
        <v>1</v>
      </c>
      <c r="C15" s="635" t="n">
        <v>1</v>
      </c>
      <c r="D15" s="634" t="n">
        <v>3</v>
      </c>
      <c r="E15" s="635" t="n">
        <v>3</v>
      </c>
      <c r="F15" s="634" t="n">
        <v>250</v>
      </c>
      <c r="G15" s="635" t="n">
        <v>250</v>
      </c>
    </row>
    <row r="16" customFormat="false" ht="14.25" hidden="false" customHeight="false" outlineLevel="0" collapsed="false">
      <c r="A16" s="545" t="s">
        <v>586</v>
      </c>
      <c r="B16" s="637" t="n">
        <v>1</v>
      </c>
      <c r="C16" s="635" t="n">
        <v>1</v>
      </c>
      <c r="D16" s="637" t="n">
        <v>1</v>
      </c>
      <c r="E16" s="635" t="n">
        <v>1</v>
      </c>
      <c r="F16" s="637" t="n">
        <v>150</v>
      </c>
      <c r="G16" s="635" t="n">
        <v>150</v>
      </c>
    </row>
    <row r="17" customFormat="false" ht="12.75" hidden="false" customHeight="false" outlineLevel="0" collapsed="false">
      <c r="A17" s="539" t="s">
        <v>587</v>
      </c>
      <c r="B17" s="637"/>
      <c r="C17" s="635"/>
      <c r="D17" s="637"/>
      <c r="E17" s="635"/>
      <c r="F17" s="637"/>
      <c r="G17" s="635"/>
    </row>
    <row r="18" s="636" customFormat="true" ht="12.75" hidden="false" customHeight="false" outlineLevel="0" collapsed="false">
      <c r="A18" s="631" t="s">
        <v>588</v>
      </c>
      <c r="B18" s="637"/>
      <c r="C18" s="635"/>
      <c r="D18" s="637"/>
      <c r="E18" s="635"/>
      <c r="F18" s="637"/>
      <c r="G18" s="635"/>
    </row>
    <row r="19" s="636" customFormat="true" ht="14.25" hidden="false" customHeight="false" outlineLevel="0" collapsed="false">
      <c r="A19" s="545" t="s">
        <v>589</v>
      </c>
      <c r="B19" s="637" t="n">
        <v>12</v>
      </c>
      <c r="C19" s="635" t="n">
        <v>12</v>
      </c>
      <c r="D19" s="637" t="n">
        <v>14</v>
      </c>
      <c r="E19" s="635" t="n">
        <v>16</v>
      </c>
      <c r="F19" s="637" t="n">
        <v>27500</v>
      </c>
      <c r="G19" s="635" t="n">
        <v>27500</v>
      </c>
    </row>
    <row r="20" customFormat="false" ht="12.75" hidden="false" customHeight="false" outlineLevel="0" collapsed="false">
      <c r="A20" s="539" t="s">
        <v>590</v>
      </c>
      <c r="B20" s="637"/>
      <c r="C20" s="635"/>
      <c r="D20" s="637"/>
      <c r="E20" s="635"/>
      <c r="F20" s="637"/>
      <c r="G20" s="635"/>
    </row>
    <row r="21" s="636" customFormat="true" ht="12.75" hidden="false" customHeight="false" outlineLevel="0" collapsed="false">
      <c r="A21" s="631" t="s">
        <v>591</v>
      </c>
      <c r="B21" s="637"/>
      <c r="C21" s="635"/>
      <c r="D21" s="637"/>
      <c r="E21" s="635"/>
      <c r="F21" s="637"/>
      <c r="G21" s="635"/>
    </row>
    <row r="22" s="636" customFormat="true" ht="14.25" hidden="false" customHeight="true" outlineLevel="0" collapsed="false">
      <c r="A22" s="545" t="s">
        <v>592</v>
      </c>
      <c r="B22" s="637" t="n">
        <v>4</v>
      </c>
      <c r="C22" s="635" t="n">
        <v>4</v>
      </c>
      <c r="D22" s="637" t="n">
        <v>4</v>
      </c>
      <c r="E22" s="635" t="n">
        <v>5</v>
      </c>
      <c r="F22" s="637" t="n">
        <v>1788</v>
      </c>
      <c r="G22" s="635" t="n">
        <v>1778</v>
      </c>
    </row>
    <row r="23" customFormat="false" ht="14.25" hidden="false" customHeight="false" outlineLevel="0" collapsed="false">
      <c r="A23" s="638" t="s">
        <v>593</v>
      </c>
      <c r="B23" s="637" t="n">
        <v>14</v>
      </c>
      <c r="C23" s="635" t="n">
        <v>14</v>
      </c>
      <c r="D23" s="637" t="n">
        <v>9</v>
      </c>
      <c r="E23" s="635" t="n">
        <v>9</v>
      </c>
      <c r="F23" s="637" t="n">
        <v>1119</v>
      </c>
      <c r="G23" s="635" t="n">
        <v>1036</v>
      </c>
    </row>
    <row r="24" customFormat="false" ht="14.25" hidden="false" customHeight="true" outlineLevel="0" collapsed="false">
      <c r="A24" s="545" t="s">
        <v>594</v>
      </c>
      <c r="B24" s="637" t="n">
        <v>7</v>
      </c>
      <c r="C24" s="635" t="n">
        <v>15</v>
      </c>
      <c r="D24" s="637" t="n">
        <v>11</v>
      </c>
      <c r="E24" s="635" t="n">
        <v>14</v>
      </c>
      <c r="F24" s="637" t="n">
        <v>616</v>
      </c>
      <c r="G24" s="635" t="n">
        <v>1000</v>
      </c>
    </row>
    <row r="25" customFormat="false" ht="12.75" hidden="false" customHeight="false" outlineLevel="0" collapsed="false">
      <c r="A25" s="545" t="s">
        <v>595</v>
      </c>
      <c r="B25" s="634" t="n">
        <v>9</v>
      </c>
      <c r="C25" s="635" t="n">
        <v>9</v>
      </c>
      <c r="D25" s="634" t="n">
        <v>4</v>
      </c>
      <c r="E25" s="635" t="n">
        <v>4</v>
      </c>
      <c r="F25" s="634" t="n">
        <v>605</v>
      </c>
      <c r="G25" s="635" t="n">
        <v>593</v>
      </c>
    </row>
    <row r="26" s="636" customFormat="true" ht="14.25" hidden="false" customHeight="false" outlineLevel="0" collapsed="false">
      <c r="A26" s="545" t="s">
        <v>596</v>
      </c>
      <c r="B26" s="637" t="n">
        <v>4</v>
      </c>
      <c r="C26" s="635" t="n">
        <v>4</v>
      </c>
      <c r="D26" s="637" t="n">
        <v>40</v>
      </c>
      <c r="E26" s="635" t="n">
        <v>472</v>
      </c>
      <c r="F26" s="637" t="n">
        <v>520</v>
      </c>
      <c r="G26" s="635" t="n">
        <v>544</v>
      </c>
    </row>
    <row r="27" customFormat="false" ht="12.75" hidden="false" customHeight="false" outlineLevel="0" collapsed="false">
      <c r="A27" s="545" t="s">
        <v>597</v>
      </c>
      <c r="B27" s="637" t="n">
        <v>7</v>
      </c>
      <c r="C27" s="635" t="n">
        <v>7</v>
      </c>
      <c r="D27" s="637" t="n">
        <v>19</v>
      </c>
      <c r="E27" s="635" t="n">
        <v>17</v>
      </c>
      <c r="F27" s="637" t="n">
        <v>354</v>
      </c>
      <c r="G27" s="635" t="n">
        <v>384</v>
      </c>
    </row>
    <row r="28" customFormat="false" ht="14.25" hidden="false" customHeight="true" outlineLevel="0" collapsed="false">
      <c r="A28" s="545" t="s">
        <v>598</v>
      </c>
      <c r="B28" s="637" t="n">
        <v>2</v>
      </c>
      <c r="C28" s="635" t="n">
        <v>2</v>
      </c>
      <c r="D28" s="637" t="n">
        <v>2</v>
      </c>
      <c r="E28" s="635" t="n">
        <v>2</v>
      </c>
      <c r="F28" s="637" t="n">
        <v>320</v>
      </c>
      <c r="G28" s="635" t="n">
        <v>320</v>
      </c>
    </row>
    <row r="29" customFormat="false" ht="14.25" hidden="false" customHeight="true" outlineLevel="0" collapsed="false">
      <c r="A29" s="545" t="s">
        <v>599</v>
      </c>
      <c r="B29" s="637" t="n">
        <v>4</v>
      </c>
      <c r="C29" s="635" t="n">
        <v>4</v>
      </c>
      <c r="D29" s="637" t="n">
        <v>7</v>
      </c>
      <c r="E29" s="635" t="n">
        <v>7</v>
      </c>
      <c r="F29" s="637" t="n">
        <v>211</v>
      </c>
      <c r="G29" s="635" t="n">
        <v>208</v>
      </c>
    </row>
    <row r="30" customFormat="false" ht="14.25" hidden="false" customHeight="true" outlineLevel="0" collapsed="false">
      <c r="A30" s="545" t="s">
        <v>600</v>
      </c>
      <c r="B30" s="637" t="n">
        <v>14</v>
      </c>
      <c r="C30" s="635" t="n">
        <v>3</v>
      </c>
      <c r="D30" s="637" t="n">
        <v>8</v>
      </c>
      <c r="E30" s="635" t="n">
        <v>2</v>
      </c>
      <c r="F30" s="637" t="n">
        <v>948</v>
      </c>
      <c r="G30" s="635" t="n">
        <v>178</v>
      </c>
    </row>
    <row r="31" customFormat="false" ht="12.75" hidden="false" customHeight="false" outlineLevel="0" collapsed="false">
      <c r="A31" s="545" t="s">
        <v>601</v>
      </c>
      <c r="B31" s="634" t="n">
        <v>3</v>
      </c>
      <c r="C31" s="635" t="n">
        <v>3</v>
      </c>
      <c r="D31" s="634" t="s">
        <v>106</v>
      </c>
      <c r="E31" s="635" t="s">
        <v>106</v>
      </c>
      <c r="F31" s="634" t="n">
        <v>174</v>
      </c>
      <c r="G31" s="635" t="n">
        <v>174</v>
      </c>
    </row>
    <row r="32" customFormat="false" ht="12.75" hidden="false" customHeight="false" outlineLevel="0" collapsed="false">
      <c r="A32" s="545" t="s">
        <v>602</v>
      </c>
      <c r="B32" s="637" t="n">
        <v>2</v>
      </c>
      <c r="C32" s="635" t="n">
        <v>4</v>
      </c>
      <c r="D32" s="637" t="n">
        <v>1</v>
      </c>
      <c r="E32" s="635" t="n">
        <v>4</v>
      </c>
      <c r="F32" s="637" t="n">
        <v>30</v>
      </c>
      <c r="G32" s="635" t="n">
        <v>60</v>
      </c>
    </row>
    <row r="33" customFormat="false" ht="12.75" hidden="false" customHeight="false" outlineLevel="0" collapsed="false">
      <c r="A33" s="545" t="s">
        <v>603</v>
      </c>
      <c r="B33" s="634" t="n">
        <v>3</v>
      </c>
      <c r="C33" s="635" t="n">
        <v>3</v>
      </c>
      <c r="D33" s="634" t="n">
        <v>8</v>
      </c>
      <c r="E33" s="635" t="n">
        <v>8</v>
      </c>
      <c r="F33" s="634" t="n">
        <v>51</v>
      </c>
      <c r="G33" s="635" t="n">
        <v>51</v>
      </c>
    </row>
    <row r="34" customFormat="false" ht="12.75" hidden="false" customHeight="false" outlineLevel="0" collapsed="false">
      <c r="A34" s="545" t="s">
        <v>604</v>
      </c>
      <c r="B34" s="637" t="n">
        <v>1</v>
      </c>
      <c r="C34" s="635" t="n">
        <v>1</v>
      </c>
      <c r="D34" s="637" t="n">
        <v>1</v>
      </c>
      <c r="E34" s="635" t="n">
        <v>1</v>
      </c>
      <c r="F34" s="637" t="n">
        <v>38</v>
      </c>
      <c r="G34" s="635" t="n">
        <v>17</v>
      </c>
    </row>
    <row r="35" customFormat="false" ht="12.75" hidden="false" customHeight="false" outlineLevel="0" collapsed="false">
      <c r="A35" s="539" t="s">
        <v>605</v>
      </c>
      <c r="B35" s="634"/>
      <c r="C35" s="635"/>
      <c r="D35" s="634"/>
      <c r="E35" s="635"/>
      <c r="F35" s="630"/>
      <c r="G35" s="635"/>
    </row>
    <row r="36" customFormat="false" ht="14.25" hidden="false" customHeight="true" outlineLevel="0" collapsed="false">
      <c r="A36" s="631" t="s">
        <v>606</v>
      </c>
      <c r="B36" s="637"/>
      <c r="C36" s="635"/>
      <c r="D36" s="637"/>
      <c r="E36" s="635"/>
      <c r="F36" s="637"/>
      <c r="G36" s="635"/>
    </row>
    <row r="37" customFormat="false" ht="14.25" hidden="false" customHeight="false" outlineLevel="0" collapsed="false">
      <c r="A37" s="545" t="s">
        <v>607</v>
      </c>
      <c r="B37" s="637" t="n">
        <v>79</v>
      </c>
      <c r="C37" s="635" t="n">
        <v>80</v>
      </c>
      <c r="D37" s="637" t="s">
        <v>260</v>
      </c>
      <c r="E37" s="635" t="n">
        <v>520</v>
      </c>
      <c r="F37" s="637" t="s">
        <v>608</v>
      </c>
      <c r="G37" s="635" t="s">
        <v>609</v>
      </c>
    </row>
    <row r="38" customFormat="false" ht="12.75" hidden="false" customHeight="false" outlineLevel="0" collapsed="false">
      <c r="A38" s="545" t="s">
        <v>610</v>
      </c>
      <c r="B38" s="634" t="n">
        <v>2</v>
      </c>
      <c r="C38" s="635" t="n">
        <v>3</v>
      </c>
      <c r="D38" s="634" t="n">
        <v>14</v>
      </c>
      <c r="E38" s="635" t="n">
        <v>13</v>
      </c>
      <c r="F38" s="634" t="n">
        <v>65</v>
      </c>
      <c r="G38" s="635" t="n">
        <v>65</v>
      </c>
    </row>
    <row r="39" customFormat="false" ht="12.75" hidden="false" customHeight="false" outlineLevel="0" collapsed="false">
      <c r="A39" s="545" t="s">
        <v>611</v>
      </c>
      <c r="B39" s="637" t="n">
        <v>1</v>
      </c>
      <c r="C39" s="635" t="n">
        <v>1</v>
      </c>
      <c r="D39" s="637" t="n">
        <v>1</v>
      </c>
      <c r="E39" s="635" t="n">
        <v>1</v>
      </c>
      <c r="F39" s="637" t="n">
        <v>18</v>
      </c>
      <c r="G39" s="635" t="n">
        <v>17</v>
      </c>
    </row>
    <row r="40" customFormat="false" ht="12.75" hidden="false" customHeight="false" outlineLevel="0" collapsed="false">
      <c r="A40" s="539" t="s">
        <v>612</v>
      </c>
      <c r="B40" s="637"/>
      <c r="C40" s="635"/>
      <c r="D40" s="637"/>
      <c r="E40" s="635"/>
      <c r="F40" s="637"/>
      <c r="G40" s="635"/>
    </row>
    <row r="41" customFormat="false" ht="12.75" hidden="false" customHeight="false" outlineLevel="0" collapsed="false">
      <c r="A41" s="631" t="s">
        <v>613</v>
      </c>
      <c r="B41" s="637"/>
      <c r="C41" s="635"/>
      <c r="D41" s="637"/>
      <c r="E41" s="635"/>
      <c r="F41" s="637"/>
      <c r="G41" s="635"/>
    </row>
    <row r="42" customFormat="false" ht="14.25" hidden="false" customHeight="false" outlineLevel="0" collapsed="false">
      <c r="A42" s="545" t="s">
        <v>614</v>
      </c>
      <c r="B42" s="637" t="n">
        <v>1</v>
      </c>
      <c r="C42" s="635" t="n">
        <v>1</v>
      </c>
      <c r="D42" s="637" t="s">
        <v>106</v>
      </c>
      <c r="E42" s="635" t="s">
        <v>106</v>
      </c>
      <c r="F42" s="637" t="n">
        <v>110</v>
      </c>
      <c r="G42" s="635" t="n">
        <v>105</v>
      </c>
    </row>
    <row r="43" customFormat="false" ht="12.75" hidden="false" customHeight="false" outlineLevel="0" collapsed="false">
      <c r="A43" s="545" t="s">
        <v>615</v>
      </c>
      <c r="B43" s="637" t="s">
        <v>106</v>
      </c>
      <c r="C43" s="635" t="s">
        <v>106</v>
      </c>
      <c r="D43" s="637" t="s">
        <v>106</v>
      </c>
      <c r="E43" s="635" t="s">
        <v>106</v>
      </c>
      <c r="F43" s="637" t="n">
        <v>65</v>
      </c>
      <c r="G43" s="635" t="n">
        <v>75</v>
      </c>
    </row>
    <row r="44" customFormat="false" ht="12.75" hidden="false" customHeight="false" outlineLevel="0" collapsed="false">
      <c r="A44" s="545" t="s">
        <v>616</v>
      </c>
      <c r="B44" s="637" t="n">
        <v>2</v>
      </c>
      <c r="C44" s="635" t="n">
        <v>2</v>
      </c>
      <c r="D44" s="637" t="n">
        <v>7</v>
      </c>
      <c r="E44" s="635" t="n">
        <v>7</v>
      </c>
      <c r="F44" s="637" t="n">
        <v>45</v>
      </c>
      <c r="G44" s="635" t="n">
        <v>45</v>
      </c>
    </row>
    <row r="45" s="636" customFormat="true" ht="12.75" hidden="false" customHeight="false" outlineLevel="0" collapsed="false">
      <c r="A45" s="545" t="s">
        <v>617</v>
      </c>
      <c r="B45" s="637" t="n">
        <v>1</v>
      </c>
      <c r="C45" s="635" t="n">
        <v>1</v>
      </c>
      <c r="D45" s="637" t="n">
        <v>3</v>
      </c>
      <c r="E45" s="635" t="n">
        <v>2</v>
      </c>
      <c r="F45" s="637" t="n">
        <v>18</v>
      </c>
      <c r="G45" s="635" t="n">
        <v>19</v>
      </c>
    </row>
    <row r="46" s="636" customFormat="true" ht="12.75" hidden="false" customHeight="false" outlineLevel="0" collapsed="false">
      <c r="A46" s="539" t="s">
        <v>618</v>
      </c>
      <c r="B46" s="637"/>
      <c r="C46" s="635"/>
      <c r="D46" s="637"/>
      <c r="E46" s="635"/>
      <c r="F46" s="637"/>
      <c r="G46" s="635"/>
    </row>
    <row r="47" customFormat="false" ht="12.75" hidden="false" customHeight="false" outlineLevel="0" collapsed="false">
      <c r="A47" s="631" t="s">
        <v>619</v>
      </c>
      <c r="B47" s="637"/>
      <c r="C47" s="635"/>
      <c r="D47" s="637"/>
      <c r="E47" s="635"/>
      <c r="F47" s="637"/>
      <c r="G47" s="635"/>
    </row>
    <row r="48" customFormat="false" ht="25.5" hidden="false" customHeight="true" outlineLevel="0" collapsed="false">
      <c r="A48" s="545" t="s">
        <v>620</v>
      </c>
      <c r="B48" s="637" t="n">
        <v>1</v>
      </c>
      <c r="C48" s="635" t="n">
        <v>1</v>
      </c>
      <c r="D48" s="637" t="n">
        <v>4</v>
      </c>
      <c r="E48" s="635" t="n">
        <v>6</v>
      </c>
      <c r="F48" s="637" t="n">
        <v>127</v>
      </c>
      <c r="G48" s="635" t="n">
        <v>131</v>
      </c>
    </row>
    <row r="49" s="636" customFormat="true" ht="12.75" hidden="false" customHeight="false" outlineLevel="0" collapsed="false">
      <c r="A49" s="545" t="s">
        <v>621</v>
      </c>
      <c r="B49" s="637" t="n">
        <v>1</v>
      </c>
      <c r="C49" s="635" t="n">
        <v>1</v>
      </c>
      <c r="D49" s="637" t="n">
        <v>1</v>
      </c>
      <c r="E49" s="635" t="n">
        <v>1</v>
      </c>
      <c r="F49" s="637" t="n">
        <v>100</v>
      </c>
      <c r="G49" s="635" t="n">
        <v>100</v>
      </c>
    </row>
    <row r="51" customFormat="false" ht="16.5" hidden="false" customHeight="true" outlineLevel="0" collapsed="false"/>
    <row r="52" customFormat="false" ht="16.5" hidden="false" customHeight="true" outlineLevel="0" collapsed="false">
      <c r="A52" s="639" t="s">
        <v>622</v>
      </c>
      <c r="B52" s="640"/>
      <c r="C52" s="640"/>
      <c r="D52" s="640"/>
      <c r="E52" s="640"/>
      <c r="F52" s="640"/>
      <c r="G52" s="640"/>
    </row>
    <row r="53" customFormat="false" ht="16.5" hidden="false" customHeight="true" outlineLevel="0" collapsed="false">
      <c r="A53" s="639" t="s">
        <v>623</v>
      </c>
      <c r="B53" s="640"/>
      <c r="C53" s="640"/>
      <c r="D53" s="640"/>
      <c r="E53" s="640"/>
      <c r="F53" s="640"/>
      <c r="G53" s="640"/>
    </row>
    <row r="54" customFormat="false" ht="16.5" hidden="false" customHeight="true" outlineLevel="0" collapsed="false">
      <c r="A54" s="641" t="s">
        <v>624</v>
      </c>
    </row>
    <row r="55" customFormat="false" ht="16.5" hidden="false" customHeight="true" outlineLevel="0" collapsed="false">
      <c r="A55" s="641" t="s">
        <v>625</v>
      </c>
    </row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51" hidden="false" customHeight="true" outlineLevel="0" collapsed="false"/>
  </sheetData>
  <mergeCells count="4">
    <mergeCell ref="A5:A6"/>
    <mergeCell ref="B6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2" min="2" style="1" width="5.71"/>
    <col collapsed="false" customWidth="true" hidden="false" outlineLevel="0" max="5" min="3" style="72" width="16.84"/>
    <col collapsed="false" customWidth="false" hidden="false" outlineLevel="0" max="257" min="6" style="72" width="9.14"/>
  </cols>
  <sheetData>
    <row r="1" customFormat="false" ht="12.75" hidden="false" customHeight="true" outlineLevel="0" collapsed="false">
      <c r="A1" s="3" t="s">
        <v>91</v>
      </c>
    </row>
    <row r="2" customFormat="false" ht="12.75" hidden="false" customHeight="false" outlineLevel="0" collapsed="false">
      <c r="A2" s="82" t="s">
        <v>40</v>
      </c>
    </row>
    <row r="3" s="73" customFormat="true" ht="12.75" hidden="false" customHeight="false" outlineLevel="0" collapsed="false">
      <c r="A3" s="84" t="s">
        <v>92</v>
      </c>
      <c r="B3" s="2"/>
    </row>
    <row r="4" s="73" customFormat="true" ht="12.75" hidden="false" customHeight="false" outlineLevel="0" collapsed="false">
      <c r="A4" s="84" t="s">
        <v>42</v>
      </c>
      <c r="B4" s="2"/>
    </row>
    <row r="5" customFormat="false" ht="28.5" hidden="false" customHeight="true" outlineLevel="0" collapsed="false">
      <c r="A5" s="144" t="s">
        <v>93</v>
      </c>
      <c r="B5" s="144"/>
      <c r="C5" s="145" t="s">
        <v>94</v>
      </c>
      <c r="D5" s="146" t="s">
        <v>95</v>
      </c>
      <c r="E5" s="146"/>
    </row>
    <row r="6" customFormat="false" ht="39" hidden="false" customHeight="true" outlineLevel="0" collapsed="false">
      <c r="A6" s="144"/>
      <c r="B6" s="144"/>
      <c r="C6" s="147" t="s">
        <v>96</v>
      </c>
      <c r="D6" s="147"/>
      <c r="E6" s="148" t="s">
        <v>97</v>
      </c>
    </row>
    <row r="7" customFormat="false" ht="8.1" hidden="false" customHeight="true" outlineLevel="0" collapsed="false">
      <c r="A7" s="110"/>
      <c r="B7" s="125"/>
      <c r="C7" s="149"/>
      <c r="D7" s="149"/>
      <c r="E7" s="150"/>
    </row>
    <row r="8" customFormat="false" ht="23.25" hidden="false" customHeight="true" outlineLevel="0" collapsed="false">
      <c r="A8" s="90" t="s">
        <v>6</v>
      </c>
      <c r="B8" s="125" t="n">
        <v>2010</v>
      </c>
      <c r="C8" s="37" t="n">
        <v>43</v>
      </c>
      <c r="D8" s="37" t="n">
        <v>1625159</v>
      </c>
      <c r="E8" s="151" t="n">
        <v>63.9</v>
      </c>
    </row>
    <row r="9" customFormat="false" ht="12.75" hidden="false" customHeight="true" outlineLevel="0" collapsed="false">
      <c r="A9" s="112" t="s">
        <v>7</v>
      </c>
      <c r="B9" s="125" t="n">
        <v>2015</v>
      </c>
      <c r="C9" s="152" t="n">
        <v>44</v>
      </c>
      <c r="D9" s="152" t="n">
        <v>1572862</v>
      </c>
      <c r="E9" s="153" t="n">
        <v>63.0758785580544</v>
      </c>
    </row>
    <row r="10" customFormat="false" ht="14.25" hidden="false" customHeight="true" outlineLevel="0" collapsed="false">
      <c r="A10" s="110"/>
      <c r="B10" s="125" t="n">
        <v>2016</v>
      </c>
      <c r="C10" s="154" t="n">
        <v>44</v>
      </c>
      <c r="D10" s="154" t="n">
        <v>1563595</v>
      </c>
      <c r="E10" s="155" t="n">
        <v>62.9131505240969</v>
      </c>
    </row>
    <row r="11" customFormat="false" ht="14.25" hidden="false" customHeight="true" outlineLevel="0" collapsed="false">
      <c r="A11" s="110"/>
      <c r="B11" s="156" t="n">
        <v>2017</v>
      </c>
      <c r="C11" s="157" t="n">
        <v>44</v>
      </c>
      <c r="D11" s="158" t="n">
        <v>1553425</v>
      </c>
      <c r="E11" s="159" t="n">
        <v>62.7313164924495</v>
      </c>
    </row>
    <row r="12" customFormat="false" ht="12.75" hidden="false" customHeight="true" outlineLevel="0" collapsed="false">
      <c r="A12" s="110"/>
      <c r="B12" s="86"/>
      <c r="C12" s="160"/>
      <c r="D12" s="160"/>
      <c r="E12" s="161"/>
    </row>
    <row r="13" customFormat="false" ht="12.75" hidden="false" customHeight="false" outlineLevel="0" collapsed="false">
      <c r="A13" s="162" t="s">
        <v>98</v>
      </c>
      <c r="B13" s="162"/>
      <c r="C13" s="163" t="n">
        <v>1</v>
      </c>
      <c r="D13" s="164" t="n">
        <v>1957</v>
      </c>
      <c r="E13" s="165" t="n">
        <v>0.079028718075043</v>
      </c>
    </row>
    <row r="14" customFormat="false" ht="12.75" hidden="false" customHeight="true" outlineLevel="0" collapsed="false">
      <c r="A14" s="166" t="s">
        <v>99</v>
      </c>
      <c r="B14" s="166"/>
      <c r="C14" s="160"/>
      <c r="D14" s="160"/>
      <c r="E14" s="167"/>
    </row>
    <row r="15" customFormat="false" ht="12.75" hidden="false" customHeight="true" outlineLevel="0" collapsed="false">
      <c r="A15" s="162" t="s">
        <v>100</v>
      </c>
      <c r="B15" s="162"/>
      <c r="C15" s="160" t="n">
        <v>12</v>
      </c>
      <c r="D15" s="137" t="n">
        <v>38916</v>
      </c>
      <c r="E15" s="165" t="n">
        <v>1.57152866254899</v>
      </c>
    </row>
    <row r="16" customFormat="false" ht="12.75" hidden="false" customHeight="true" outlineLevel="0" collapsed="false">
      <c r="A16" s="162" t="s">
        <v>101</v>
      </c>
      <c r="B16" s="162"/>
      <c r="C16" s="163" t="n">
        <v>8</v>
      </c>
      <c r="D16" s="137" t="n">
        <v>58344</v>
      </c>
      <c r="E16" s="165" t="n">
        <v>2.35608151628529</v>
      </c>
    </row>
    <row r="17" customFormat="false" ht="12.75" hidden="false" customHeight="true" outlineLevel="0" collapsed="false">
      <c r="A17" s="162" t="s">
        <v>102</v>
      </c>
      <c r="B17" s="162"/>
      <c r="C17" s="163" t="n">
        <v>8</v>
      </c>
      <c r="D17" s="168" t="n">
        <v>127018</v>
      </c>
      <c r="E17" s="165" t="n">
        <v>5.12931513155637</v>
      </c>
    </row>
    <row r="18" customFormat="false" ht="12.75" hidden="false" customHeight="true" outlineLevel="0" collapsed="false">
      <c r="A18" s="162" t="s">
        <v>103</v>
      </c>
      <c r="B18" s="162"/>
      <c r="C18" s="163" t="n">
        <v>9</v>
      </c>
      <c r="D18" s="168" t="n">
        <v>318741</v>
      </c>
      <c r="E18" s="165" t="n">
        <v>12.8715854000804</v>
      </c>
    </row>
    <row r="19" customFormat="false" ht="12.75" hidden="false" customHeight="true" outlineLevel="0" collapsed="false">
      <c r="A19" s="162" t="s">
        <v>104</v>
      </c>
      <c r="B19" s="162"/>
      <c r="C19" s="163" t="n">
        <v>5</v>
      </c>
      <c r="D19" s="168" t="n">
        <v>318027</v>
      </c>
      <c r="E19" s="165" t="n">
        <v>12.8427522346713</v>
      </c>
    </row>
    <row r="20" customFormat="false" ht="12.75" hidden="false" customHeight="true" outlineLevel="0" collapsed="false">
      <c r="A20" s="162" t="s">
        <v>105</v>
      </c>
      <c r="B20" s="162"/>
      <c r="C20" s="163" t="s">
        <v>106</v>
      </c>
      <c r="D20" s="163" t="s">
        <v>106</v>
      </c>
      <c r="E20" s="165" t="s">
        <v>106</v>
      </c>
    </row>
    <row r="21" customFormat="false" ht="12.75" hidden="false" customHeight="true" outlineLevel="0" collapsed="false">
      <c r="A21" s="162" t="s">
        <v>107</v>
      </c>
      <c r="B21" s="162"/>
      <c r="C21" s="163" t="n">
        <v>1</v>
      </c>
      <c r="D21" s="168" t="n">
        <v>690422</v>
      </c>
      <c r="E21" s="165" t="n">
        <v>27.8810248292321</v>
      </c>
    </row>
    <row r="23" customFormat="false" ht="12.75" hidden="false" customHeight="true" outlineLevel="0" collapsed="false">
      <c r="A23" s="169" t="s">
        <v>108</v>
      </c>
      <c r="B23" s="170"/>
      <c r="C23" s="170"/>
      <c r="D23" s="170"/>
      <c r="E23" s="170"/>
    </row>
    <row r="24" s="73" customFormat="true" ht="12.75" hidden="false" customHeight="true" outlineLevel="0" collapsed="false">
      <c r="A24" s="171" t="s">
        <v>109</v>
      </c>
      <c r="B24" s="172"/>
      <c r="C24" s="172"/>
      <c r="D24" s="172"/>
      <c r="E24" s="172"/>
    </row>
    <row r="25" customFormat="false" ht="12.75" hidden="false" customHeight="false" outlineLevel="0" collapsed="false">
      <c r="D25" s="173"/>
    </row>
  </sheetData>
  <mergeCells count="12">
    <mergeCell ref="A5:B6"/>
    <mergeCell ref="D5:E5"/>
    <mergeCell ref="C6:D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7.56"/>
    <col collapsed="false" customWidth="true" hidden="false" outlineLevel="0" max="2" min="2" style="1" width="5.71"/>
    <col collapsed="false" customWidth="true" hidden="false" outlineLevel="0" max="5" min="3" style="72" width="14.14"/>
    <col collapsed="false" customWidth="false" hidden="false" outlineLevel="0" max="257" min="6" style="72" width="9.14"/>
  </cols>
  <sheetData>
    <row r="1" customFormat="false" ht="12.75" hidden="false" customHeight="true" outlineLevel="0" collapsed="false">
      <c r="A1" s="3" t="s">
        <v>110</v>
      </c>
    </row>
    <row r="2" customFormat="false" ht="12.75" hidden="false" customHeight="false" outlineLevel="0" collapsed="false">
      <c r="A2" s="82" t="s">
        <v>40</v>
      </c>
    </row>
    <row r="3" s="73" customFormat="true" ht="12.75" hidden="false" customHeight="false" outlineLevel="0" collapsed="false">
      <c r="A3" s="84" t="s">
        <v>111</v>
      </c>
      <c r="B3" s="2"/>
    </row>
    <row r="4" s="73" customFormat="true" ht="12.75" hidden="false" customHeight="false" outlineLevel="0" collapsed="false">
      <c r="A4" s="84" t="s">
        <v>42</v>
      </c>
      <c r="B4" s="2"/>
    </row>
    <row r="5" customFormat="false" ht="28.5" hidden="false" customHeight="true" outlineLevel="0" collapsed="false">
      <c r="A5" s="174" t="s">
        <v>112</v>
      </c>
      <c r="B5" s="174"/>
      <c r="C5" s="175" t="s">
        <v>113</v>
      </c>
      <c r="D5" s="176" t="s">
        <v>114</v>
      </c>
      <c r="E5" s="176"/>
    </row>
    <row r="6" customFormat="false" ht="58.5" hidden="false" customHeight="true" outlineLevel="0" collapsed="false">
      <c r="A6" s="174"/>
      <c r="B6" s="174"/>
      <c r="C6" s="177" t="s">
        <v>96</v>
      </c>
      <c r="D6" s="177"/>
      <c r="E6" s="178" t="s">
        <v>97</v>
      </c>
    </row>
    <row r="7" customFormat="false" ht="8.1" hidden="false" customHeight="true" outlineLevel="0" collapsed="false">
      <c r="A7" s="110"/>
      <c r="B7" s="125"/>
      <c r="C7" s="149"/>
      <c r="D7" s="149"/>
      <c r="E7" s="150"/>
    </row>
    <row r="8" customFormat="false" ht="29.25" hidden="false" customHeight="true" outlineLevel="0" collapsed="false">
      <c r="A8" s="90" t="s">
        <v>6</v>
      </c>
      <c r="B8" s="125" t="n">
        <v>2010</v>
      </c>
      <c r="C8" s="37" t="n">
        <v>159</v>
      </c>
      <c r="D8" s="37" t="n">
        <v>917277</v>
      </c>
      <c r="E8" s="179" t="n">
        <v>36.1</v>
      </c>
    </row>
    <row r="9" customFormat="false" ht="12.75" hidden="false" customHeight="true" outlineLevel="0" collapsed="false">
      <c r="A9" s="90" t="s">
        <v>7</v>
      </c>
      <c r="B9" s="125" t="n">
        <v>2015</v>
      </c>
      <c r="C9" s="152" t="n">
        <v>159</v>
      </c>
      <c r="D9" s="152" t="n">
        <v>920741</v>
      </c>
      <c r="E9" s="153" t="n">
        <v>36.9241214419457</v>
      </c>
    </row>
    <row r="10" customFormat="false" ht="12.75" hidden="false" customHeight="false" outlineLevel="0" collapsed="false">
      <c r="A10" s="110"/>
      <c r="B10" s="125" t="n">
        <v>2016</v>
      </c>
      <c r="C10" s="152" t="n">
        <v>159</v>
      </c>
      <c r="D10" s="152" t="n">
        <v>921728</v>
      </c>
      <c r="E10" s="153" t="n">
        <v>37.0868494759031</v>
      </c>
    </row>
    <row r="11" customFormat="false" ht="12.75" hidden="false" customHeight="false" outlineLevel="0" collapsed="false">
      <c r="A11" s="110"/>
      <c r="B11" s="156" t="n">
        <v>2017</v>
      </c>
      <c r="C11" s="180" t="n">
        <v>159</v>
      </c>
      <c r="D11" s="158" t="n">
        <v>922890</v>
      </c>
      <c r="E11" s="159" t="n">
        <v>37.2686835075505</v>
      </c>
    </row>
    <row r="12" customFormat="false" ht="12.75" hidden="false" customHeight="true" outlineLevel="0" collapsed="false">
      <c r="A12" s="110"/>
      <c r="C12" s="181"/>
      <c r="D12" s="181"/>
      <c r="E12" s="182"/>
    </row>
    <row r="13" customFormat="false" ht="12.75" hidden="false" customHeight="false" outlineLevel="0" collapsed="false">
      <c r="A13" s="162" t="s">
        <v>98</v>
      </c>
      <c r="B13" s="162"/>
      <c r="C13" s="183" t="n">
        <v>2</v>
      </c>
      <c r="D13" s="183" t="n">
        <v>3726</v>
      </c>
      <c r="E13" s="184" t="n">
        <v>0.150244237613318</v>
      </c>
    </row>
    <row r="14" s="73" customFormat="true" ht="12.75" hidden="false" customHeight="true" outlineLevel="0" collapsed="false">
      <c r="A14" s="166" t="s">
        <v>99</v>
      </c>
      <c r="B14" s="166"/>
      <c r="C14" s="185"/>
      <c r="D14" s="185"/>
      <c r="E14" s="186"/>
    </row>
    <row r="15" customFormat="false" ht="12.75" hidden="false" customHeight="true" outlineLevel="0" collapsed="false">
      <c r="A15" s="162" t="s">
        <v>115</v>
      </c>
      <c r="B15" s="162"/>
      <c r="C15" s="183" t="n">
        <v>74</v>
      </c>
      <c r="D15" s="137" t="n">
        <v>294401</v>
      </c>
      <c r="E15" s="184" t="n">
        <v>11.8711899617817</v>
      </c>
    </row>
    <row r="16" customFormat="false" ht="12.75" hidden="false" customHeight="true" outlineLevel="0" collapsed="false">
      <c r="A16" s="162" t="s">
        <v>116</v>
      </c>
      <c r="B16" s="162"/>
      <c r="C16" s="183" t="n">
        <v>46</v>
      </c>
      <c r="D16" s="137" t="n">
        <v>268927</v>
      </c>
      <c r="E16" s="184" t="n">
        <v>10.8439968031768</v>
      </c>
    </row>
    <row r="17" customFormat="false" ht="12.75" hidden="false" customHeight="true" outlineLevel="0" collapsed="false">
      <c r="A17" s="162" t="s">
        <v>117</v>
      </c>
      <c r="B17" s="162"/>
      <c r="C17" s="183" t="n">
        <v>23</v>
      </c>
      <c r="D17" s="137" t="n">
        <v>189535</v>
      </c>
      <c r="E17" s="184" t="n">
        <v>7.64265742781543</v>
      </c>
    </row>
    <row r="18" customFormat="false" ht="12.75" hidden="false" customHeight="true" outlineLevel="0" collapsed="false">
      <c r="A18" s="162" t="s">
        <v>118</v>
      </c>
      <c r="B18" s="162"/>
      <c r="C18" s="183" t="n">
        <v>14</v>
      </c>
      <c r="D18" s="187" t="n">
        <v>166301</v>
      </c>
      <c r="E18" s="184" t="n">
        <v>6.70578823385197</v>
      </c>
    </row>
    <row r="19" customFormat="false" ht="8.1" hidden="false" customHeight="true" outlineLevel="0" collapsed="false"/>
    <row r="20" customFormat="false" ht="12.75" hidden="false" customHeight="true" outlineLevel="0" collapsed="false">
      <c r="A20" s="188" t="s">
        <v>119</v>
      </c>
      <c r="B20" s="188"/>
      <c r="C20" s="188"/>
      <c r="D20" s="188"/>
      <c r="E20" s="188"/>
    </row>
    <row r="21" s="73" customFormat="true" ht="12.75" hidden="false" customHeight="true" outlineLevel="0" collapsed="false">
      <c r="A21" s="189" t="s">
        <v>120</v>
      </c>
      <c r="B21" s="189"/>
      <c r="C21" s="189"/>
      <c r="D21" s="189"/>
      <c r="E21" s="189"/>
    </row>
    <row r="26" customFormat="false" ht="12.75" hidden="false" customHeight="false" outlineLevel="0" collapsed="false">
      <c r="C26" s="110"/>
      <c r="D26" s="110"/>
      <c r="E26" s="110"/>
    </row>
    <row r="27" customFormat="false" ht="12.75" hidden="false" customHeight="false" outlineLevel="0" collapsed="false">
      <c r="C27" s="110"/>
      <c r="D27" s="190"/>
      <c r="E27" s="110"/>
    </row>
    <row r="28" customFormat="false" ht="12.75" hidden="false" customHeight="false" outlineLevel="0" collapsed="false">
      <c r="C28" s="110"/>
      <c r="D28" s="110"/>
      <c r="E28" s="110"/>
    </row>
  </sheetData>
  <mergeCells count="11">
    <mergeCell ref="A5:B6"/>
    <mergeCell ref="D5:E5"/>
    <mergeCell ref="C6:D6"/>
    <mergeCell ref="A13:B13"/>
    <mergeCell ref="A14:B14"/>
    <mergeCell ref="A15:B15"/>
    <mergeCell ref="A16:B16"/>
    <mergeCell ref="A17:B17"/>
    <mergeCell ref="A18:B18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5" min="2" style="1" width="9.14"/>
    <col collapsed="false" customWidth="true" hidden="false" outlineLevel="0" max="6" min="6" style="2" width="23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191" t="s">
        <v>121</v>
      </c>
      <c r="B1" s="191"/>
      <c r="C1" s="191"/>
      <c r="D1" s="191"/>
      <c r="E1" s="191"/>
      <c r="F1" s="191"/>
    </row>
    <row r="2" s="2" customFormat="true" ht="14.25" hidden="false" customHeight="true" outlineLevel="0" collapsed="false">
      <c r="A2" s="192" t="s">
        <v>122</v>
      </c>
      <c r="B2" s="192"/>
      <c r="C2" s="192"/>
      <c r="D2" s="192"/>
      <c r="E2" s="192"/>
      <c r="F2" s="192"/>
    </row>
    <row r="3" customFormat="false" ht="24.75" hidden="false" customHeight="true" outlineLevel="0" collapsed="false">
      <c r="A3" s="193" t="s">
        <v>2</v>
      </c>
      <c r="B3" s="119" t="n">
        <v>2010</v>
      </c>
      <c r="C3" s="119" t="n">
        <v>2015</v>
      </c>
      <c r="D3" s="119" t="n">
        <v>2016</v>
      </c>
      <c r="E3" s="194" t="n">
        <v>2017</v>
      </c>
      <c r="F3" s="195" t="s">
        <v>3</v>
      </c>
    </row>
    <row r="4" customFormat="false" ht="12.75" hidden="false" customHeight="false" outlineLevel="0" collapsed="false">
      <c r="A4" s="196" t="s">
        <v>6</v>
      </c>
      <c r="B4" s="197" t="n">
        <v>40.2</v>
      </c>
      <c r="C4" s="197" t="n">
        <v>41.6</v>
      </c>
      <c r="D4" s="197" t="n">
        <v>41.9</v>
      </c>
      <c r="E4" s="197" t="n">
        <v>42.2</v>
      </c>
      <c r="F4" s="131" t="s">
        <v>7</v>
      </c>
    </row>
    <row r="5" customFormat="false" ht="12.75" hidden="false" customHeight="true" outlineLevel="0" collapsed="false">
      <c r="A5" s="198" t="s">
        <v>9</v>
      </c>
      <c r="B5" s="69" t="n">
        <v>37.7</v>
      </c>
      <c r="C5" s="69" t="n">
        <v>39.3</v>
      </c>
      <c r="D5" s="69" t="n">
        <v>39.7</v>
      </c>
      <c r="E5" s="69" t="n">
        <v>40</v>
      </c>
      <c r="F5" s="40" t="s">
        <v>10</v>
      </c>
    </row>
    <row r="6" customFormat="false" ht="12.75" hidden="false" customHeight="false" outlineLevel="0" collapsed="false">
      <c r="A6" s="198" t="s">
        <v>11</v>
      </c>
      <c r="B6" s="69" t="n">
        <v>43</v>
      </c>
      <c r="C6" s="69" t="n">
        <v>44.1</v>
      </c>
      <c r="D6" s="69" t="n">
        <v>44.4</v>
      </c>
      <c r="E6" s="69" t="n">
        <v>44.6</v>
      </c>
      <c r="F6" s="199" t="s">
        <v>12</v>
      </c>
    </row>
    <row r="7" customFormat="false" ht="12.75" hidden="false" customHeight="false" outlineLevel="0" collapsed="false">
      <c r="A7" s="200" t="s">
        <v>13</v>
      </c>
      <c r="B7" s="69" t="n">
        <v>41.5</v>
      </c>
      <c r="C7" s="69" t="n">
        <v>42.8</v>
      </c>
      <c r="D7" s="69" t="n">
        <v>43.1</v>
      </c>
      <c r="E7" s="69" t="n">
        <v>43.4</v>
      </c>
      <c r="F7" s="48" t="s">
        <v>14</v>
      </c>
    </row>
    <row r="8" customFormat="false" ht="12.75" hidden="false" customHeight="false" outlineLevel="0" collapsed="false">
      <c r="A8" s="198" t="s">
        <v>9</v>
      </c>
      <c r="B8" s="69" t="n">
        <v>38.2</v>
      </c>
      <c r="C8" s="69" t="n">
        <v>39.9</v>
      </c>
      <c r="D8" s="69" t="n">
        <v>40.3</v>
      </c>
      <c r="E8" s="69" t="n">
        <v>40.7</v>
      </c>
      <c r="F8" s="40" t="s">
        <v>10</v>
      </c>
    </row>
    <row r="9" customFormat="false" ht="12.75" hidden="false" customHeight="false" outlineLevel="0" collapsed="false">
      <c r="A9" s="198" t="s">
        <v>11</v>
      </c>
      <c r="B9" s="69" t="n">
        <v>44.9</v>
      </c>
      <c r="C9" s="69" t="n">
        <v>46</v>
      </c>
      <c r="D9" s="69" t="n">
        <v>46.3</v>
      </c>
      <c r="E9" s="69" t="n">
        <v>46.5</v>
      </c>
      <c r="F9" s="199" t="s">
        <v>12</v>
      </c>
    </row>
    <row r="10" customFormat="false" ht="12.75" hidden="false" customHeight="false" outlineLevel="0" collapsed="false">
      <c r="A10" s="200" t="s">
        <v>16</v>
      </c>
      <c r="B10" s="69" t="n">
        <v>38.2</v>
      </c>
      <c r="C10" s="69" t="n">
        <v>39.7</v>
      </c>
      <c r="D10" s="69" t="n">
        <v>40</v>
      </c>
      <c r="E10" s="69" t="n">
        <v>40.3</v>
      </c>
      <c r="F10" s="201" t="s">
        <v>17</v>
      </c>
    </row>
    <row r="11" customFormat="false" ht="12.75" hidden="false" customHeight="false" outlineLevel="0" collapsed="false">
      <c r="A11" s="198" t="s">
        <v>9</v>
      </c>
      <c r="B11" s="69" t="n">
        <v>36.8</v>
      </c>
      <c r="C11" s="69" t="n">
        <v>38.4</v>
      </c>
      <c r="D11" s="69" t="n">
        <v>38.7</v>
      </c>
      <c r="E11" s="69" t="n">
        <v>39</v>
      </c>
      <c r="F11" s="199" t="s">
        <v>9</v>
      </c>
    </row>
    <row r="12" customFormat="false" ht="12.75" hidden="false" customHeight="false" outlineLevel="0" collapsed="false">
      <c r="A12" s="198" t="s">
        <v>11</v>
      </c>
      <c r="B12" s="69" t="n">
        <v>39.8</v>
      </c>
      <c r="C12" s="69" t="n">
        <v>41.1</v>
      </c>
      <c r="D12" s="69" t="n">
        <v>41.4</v>
      </c>
      <c r="E12" s="69" t="n">
        <v>41.7</v>
      </c>
      <c r="F12" s="199" t="s">
        <v>1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5.7"/>
    <col collapsed="false" customWidth="true" hidden="false" outlineLevel="0" max="2" min="2" style="1" width="5.71"/>
    <col collapsed="false" customWidth="true" hidden="false" outlineLevel="0" max="10" min="3" style="72" width="12.7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A1" s="3" t="s">
        <v>123</v>
      </c>
      <c r="B1" s="3"/>
    </row>
    <row r="2" customFormat="false" ht="12.75" hidden="false" customHeight="false" outlineLevel="0" collapsed="false">
      <c r="A2" s="202" t="s">
        <v>124</v>
      </c>
      <c r="B2" s="203"/>
    </row>
    <row r="3" customFormat="false" ht="32.1" hidden="false" customHeight="true" outlineLevel="0" collapsed="false">
      <c r="A3" s="204" t="s">
        <v>125</v>
      </c>
      <c r="B3" s="204"/>
      <c r="C3" s="205" t="s">
        <v>126</v>
      </c>
      <c r="D3" s="205"/>
      <c r="E3" s="206" t="s">
        <v>127</v>
      </c>
      <c r="F3" s="206" t="s">
        <v>128</v>
      </c>
      <c r="G3" s="177" t="s">
        <v>129</v>
      </c>
      <c r="H3" s="10" t="s">
        <v>130</v>
      </c>
      <c r="I3" s="10"/>
      <c r="J3" s="178" t="s">
        <v>131</v>
      </c>
    </row>
    <row r="4" customFormat="false" ht="61.5" hidden="false" customHeight="true" outlineLevel="0" collapsed="false">
      <c r="A4" s="204"/>
      <c r="B4" s="204"/>
      <c r="C4" s="207" t="s">
        <v>132</v>
      </c>
      <c r="D4" s="207" t="s">
        <v>133</v>
      </c>
      <c r="E4" s="206"/>
      <c r="F4" s="206"/>
      <c r="G4" s="177"/>
      <c r="H4" s="208" t="s">
        <v>132</v>
      </c>
      <c r="I4" s="208" t="s">
        <v>134</v>
      </c>
      <c r="J4" s="178"/>
    </row>
    <row r="5" s="210" customFormat="true" ht="15.95" hidden="false" customHeight="true" outlineLevel="0" collapsed="false">
      <c r="A5" s="209" t="s">
        <v>135</v>
      </c>
      <c r="B5" s="209"/>
      <c r="C5" s="209"/>
      <c r="D5" s="209"/>
      <c r="E5" s="209"/>
      <c r="F5" s="209"/>
      <c r="G5" s="209"/>
      <c r="H5" s="209"/>
      <c r="I5" s="209"/>
      <c r="J5" s="209"/>
    </row>
    <row r="6" s="210" customFormat="true" ht="15.95" hidden="false" customHeight="true" outlineLevel="0" collapsed="false">
      <c r="A6" s="211" t="s">
        <v>136</v>
      </c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3.5" hidden="false" customHeight="true" outlineLevel="0" collapsed="false">
      <c r="A7" s="95" t="s">
        <v>6</v>
      </c>
      <c r="B7" s="212" t="n">
        <v>2010</v>
      </c>
      <c r="C7" s="213" t="n">
        <v>14513</v>
      </c>
      <c r="D7" s="37" t="n">
        <v>10013</v>
      </c>
      <c r="E7" s="37" t="n">
        <v>263</v>
      </c>
      <c r="F7" s="37" t="n">
        <v>4267</v>
      </c>
      <c r="G7" s="37" t="n">
        <v>25526</v>
      </c>
      <c r="H7" s="37" t="n">
        <v>31221</v>
      </c>
      <c r="I7" s="37" t="n">
        <v>101</v>
      </c>
      <c r="J7" s="214" t="n">
        <v>-5695</v>
      </c>
    </row>
    <row r="8" customFormat="false" ht="12.75" hidden="false" customHeight="false" outlineLevel="0" collapsed="false">
      <c r="A8" s="215" t="s">
        <v>7</v>
      </c>
      <c r="B8" s="212" t="n">
        <v>2015</v>
      </c>
      <c r="C8" s="38" t="n">
        <v>11456</v>
      </c>
      <c r="D8" s="37" t="n">
        <v>7258</v>
      </c>
      <c r="E8" s="37" t="n">
        <v>105</v>
      </c>
      <c r="F8" s="216" t="n">
        <v>3806</v>
      </c>
      <c r="G8" s="38" t="n">
        <v>22113</v>
      </c>
      <c r="H8" s="38" t="n">
        <v>31125</v>
      </c>
      <c r="I8" s="38" t="n">
        <v>106</v>
      </c>
      <c r="J8" s="217" t="n">
        <v>-9012</v>
      </c>
    </row>
    <row r="9" customFormat="false" ht="12.75" hidden="false" customHeight="false" outlineLevel="0" collapsed="false">
      <c r="A9" s="99"/>
      <c r="B9" s="212" t="n">
        <v>2016</v>
      </c>
      <c r="C9" s="86" t="n">
        <v>11712</v>
      </c>
      <c r="D9" s="149" t="n">
        <v>7441</v>
      </c>
      <c r="E9" s="149" t="n">
        <v>115</v>
      </c>
      <c r="F9" s="149" t="n">
        <v>4086</v>
      </c>
      <c r="G9" s="149" t="n">
        <v>22794</v>
      </c>
      <c r="H9" s="149" t="n">
        <v>30213</v>
      </c>
      <c r="I9" s="149" t="n">
        <v>86</v>
      </c>
      <c r="J9" s="110" t="n">
        <v>-7419</v>
      </c>
    </row>
    <row r="10" customFormat="false" ht="12.75" hidden="false" customHeight="false" outlineLevel="0" collapsed="false">
      <c r="A10" s="104"/>
      <c r="B10" s="218" t="n">
        <v>2017</v>
      </c>
      <c r="C10" s="219" t="n">
        <v>11542</v>
      </c>
      <c r="D10" s="220" t="n">
        <v>7193</v>
      </c>
      <c r="E10" s="221" t="n">
        <v>95</v>
      </c>
      <c r="F10" s="222" t="n">
        <v>4420</v>
      </c>
      <c r="G10" s="30" t="n">
        <v>23782</v>
      </c>
      <c r="H10" s="30" t="n">
        <v>31172</v>
      </c>
      <c r="I10" s="30" t="n">
        <v>110</v>
      </c>
      <c r="J10" s="223" t="n">
        <v>-7390</v>
      </c>
    </row>
    <row r="11" customFormat="false" ht="12.75" hidden="false" customHeight="false" outlineLevel="0" collapsed="false">
      <c r="A11" s="104" t="s">
        <v>13</v>
      </c>
      <c r="B11" s="212" t="n">
        <v>2010</v>
      </c>
      <c r="C11" s="213" t="n">
        <v>9142</v>
      </c>
      <c r="D11" s="37" t="n">
        <v>5878</v>
      </c>
      <c r="E11" s="37" t="n">
        <v>195</v>
      </c>
      <c r="F11" s="37" t="n">
        <v>3492</v>
      </c>
      <c r="G11" s="37" t="n">
        <v>15735</v>
      </c>
      <c r="H11" s="37" t="n">
        <v>19722</v>
      </c>
      <c r="I11" s="37" t="n">
        <v>67</v>
      </c>
      <c r="J11" s="214" t="n">
        <v>-3987</v>
      </c>
    </row>
    <row r="12" customFormat="false" ht="12.75" hidden="false" customHeight="false" outlineLevel="0" collapsed="false">
      <c r="A12" s="224" t="s">
        <v>14</v>
      </c>
      <c r="B12" s="212" t="n">
        <v>2015</v>
      </c>
      <c r="C12" s="38" t="n">
        <v>7015</v>
      </c>
      <c r="D12" s="37" t="n">
        <v>4012</v>
      </c>
      <c r="E12" s="37" t="n">
        <v>77</v>
      </c>
      <c r="F12" s="216" t="n">
        <v>2884</v>
      </c>
      <c r="G12" s="38" t="n">
        <v>13466</v>
      </c>
      <c r="H12" s="38" t="n">
        <v>20070</v>
      </c>
      <c r="I12" s="38" t="n">
        <v>70</v>
      </c>
      <c r="J12" s="217" t="n">
        <v>-6604</v>
      </c>
    </row>
    <row r="13" customFormat="false" ht="12.75" hidden="false" customHeight="false" outlineLevel="0" collapsed="false">
      <c r="A13" s="104"/>
      <c r="B13" s="212" t="n">
        <v>2016</v>
      </c>
      <c r="C13" s="86" t="n">
        <v>7206</v>
      </c>
      <c r="D13" s="149" t="n">
        <v>4125</v>
      </c>
      <c r="E13" s="149" t="n">
        <v>88</v>
      </c>
      <c r="F13" s="149" t="n">
        <v>3154</v>
      </c>
      <c r="G13" s="149" t="n">
        <v>13988</v>
      </c>
      <c r="H13" s="149" t="n">
        <v>19375</v>
      </c>
      <c r="I13" s="149" t="n">
        <v>54</v>
      </c>
      <c r="J13" s="110" t="n">
        <v>-5387</v>
      </c>
    </row>
    <row r="14" customFormat="false" ht="12.75" hidden="false" customHeight="false" outlineLevel="0" collapsed="false">
      <c r="A14" s="104"/>
      <c r="B14" s="218" t="n">
        <v>2017</v>
      </c>
      <c r="C14" s="225" t="n">
        <v>7152</v>
      </c>
      <c r="D14" s="226" t="n">
        <v>3986</v>
      </c>
      <c r="E14" s="222" t="n">
        <v>70</v>
      </c>
      <c r="F14" s="222" t="n">
        <v>3296</v>
      </c>
      <c r="G14" s="30" t="n">
        <v>14344</v>
      </c>
      <c r="H14" s="30" t="n">
        <v>19980</v>
      </c>
      <c r="I14" s="30" t="n">
        <v>72</v>
      </c>
      <c r="J14" s="97" t="n">
        <v>-5636</v>
      </c>
    </row>
    <row r="15" customFormat="false" ht="12.75" hidden="false" customHeight="false" outlineLevel="0" collapsed="false">
      <c r="A15" s="104" t="s">
        <v>16</v>
      </c>
      <c r="B15" s="212" t="n">
        <v>2010</v>
      </c>
      <c r="C15" s="213" t="n">
        <v>5371</v>
      </c>
      <c r="D15" s="37" t="n">
        <v>4135</v>
      </c>
      <c r="E15" s="37" t="n">
        <v>68</v>
      </c>
      <c r="F15" s="37" t="n">
        <v>775</v>
      </c>
      <c r="G15" s="37" t="n">
        <v>9791</v>
      </c>
      <c r="H15" s="37" t="n">
        <v>11499</v>
      </c>
      <c r="I15" s="37" t="n">
        <v>34</v>
      </c>
      <c r="J15" s="214" t="n">
        <v>-1708</v>
      </c>
    </row>
    <row r="16" customFormat="false" ht="12.75" hidden="false" customHeight="false" outlineLevel="0" collapsed="false">
      <c r="A16" s="224" t="s">
        <v>17</v>
      </c>
      <c r="B16" s="212" t="n">
        <v>2015</v>
      </c>
      <c r="C16" s="38" t="n">
        <v>4441</v>
      </c>
      <c r="D16" s="37" t="n">
        <v>3246</v>
      </c>
      <c r="E16" s="37" t="n">
        <v>28</v>
      </c>
      <c r="F16" s="216" t="n">
        <v>922</v>
      </c>
      <c r="G16" s="38" t="n">
        <v>8647</v>
      </c>
      <c r="H16" s="38" t="n">
        <v>11055</v>
      </c>
      <c r="I16" s="38" t="n">
        <v>36</v>
      </c>
      <c r="J16" s="217" t="n">
        <v>-2408</v>
      </c>
    </row>
    <row r="17" customFormat="false" ht="12.75" hidden="false" customHeight="false" outlineLevel="0" collapsed="false">
      <c r="A17" s="104"/>
      <c r="B17" s="212" t="n">
        <v>2016</v>
      </c>
      <c r="C17" s="86" t="n">
        <v>4506</v>
      </c>
      <c r="D17" s="149" t="n">
        <v>3316</v>
      </c>
      <c r="E17" s="149" t="n">
        <v>27</v>
      </c>
      <c r="F17" s="149" t="n">
        <v>932</v>
      </c>
      <c r="G17" s="149" t="n">
        <v>8806</v>
      </c>
      <c r="H17" s="149" t="n">
        <v>10838</v>
      </c>
      <c r="I17" s="149" t="n">
        <v>32</v>
      </c>
      <c r="J17" s="110" t="n">
        <v>-2032</v>
      </c>
    </row>
    <row r="18" customFormat="false" ht="12.75" hidden="false" customHeight="false" outlineLevel="0" collapsed="false">
      <c r="A18" s="104"/>
      <c r="B18" s="218" t="n">
        <v>2017</v>
      </c>
      <c r="C18" s="227" t="n">
        <v>4390</v>
      </c>
      <c r="D18" s="226" t="n">
        <v>3207</v>
      </c>
      <c r="E18" s="222" t="n">
        <v>25</v>
      </c>
      <c r="F18" s="222" t="n">
        <v>1124</v>
      </c>
      <c r="G18" s="30" t="n">
        <v>9438</v>
      </c>
      <c r="H18" s="30" t="n">
        <v>11192</v>
      </c>
      <c r="I18" s="30" t="n">
        <v>38</v>
      </c>
      <c r="J18" s="97" t="n">
        <v>-1754</v>
      </c>
    </row>
    <row r="19" s="210" customFormat="true" ht="15.95" hidden="false" customHeight="true" outlineLevel="0" collapsed="false">
      <c r="A19" s="209" t="s">
        <v>137</v>
      </c>
      <c r="B19" s="209"/>
      <c r="C19" s="209"/>
      <c r="D19" s="209"/>
      <c r="E19" s="209"/>
      <c r="F19" s="209"/>
      <c r="G19" s="209"/>
      <c r="H19" s="209"/>
      <c r="I19" s="209"/>
      <c r="J19" s="209"/>
    </row>
    <row r="20" s="210" customFormat="true" ht="15.95" hidden="false" customHeight="true" outlineLevel="0" collapsed="false">
      <c r="A20" s="211" t="s">
        <v>138</v>
      </c>
      <c r="B20" s="211"/>
      <c r="C20" s="211"/>
      <c r="D20" s="211"/>
      <c r="E20" s="211"/>
      <c r="F20" s="211"/>
      <c r="G20" s="211"/>
      <c r="H20" s="211"/>
      <c r="I20" s="211"/>
      <c r="J20" s="211"/>
    </row>
    <row r="21" customFormat="false" ht="12.75" hidden="false" customHeight="false" outlineLevel="0" collapsed="false">
      <c r="A21" s="95" t="s">
        <v>6</v>
      </c>
      <c r="B21" s="228" t="n">
        <v>2010</v>
      </c>
      <c r="C21" s="69" t="n">
        <v>5.7</v>
      </c>
      <c r="D21" s="69" t="n">
        <v>3.9</v>
      </c>
      <c r="E21" s="69" t="n">
        <v>10.3</v>
      </c>
      <c r="F21" s="229" t="n">
        <v>1.7</v>
      </c>
      <c r="G21" s="69" t="n">
        <v>10</v>
      </c>
      <c r="H21" s="69" t="n">
        <v>12.3</v>
      </c>
      <c r="I21" s="69" t="n">
        <v>4</v>
      </c>
      <c r="J21" s="179" t="n">
        <v>-2.2</v>
      </c>
    </row>
    <row r="22" customFormat="false" ht="12.75" hidden="false" customHeight="false" outlineLevel="0" collapsed="false">
      <c r="A22" s="215" t="s">
        <v>7</v>
      </c>
      <c r="B22" s="228" t="n">
        <v>2015</v>
      </c>
      <c r="C22" s="69" t="n">
        <v>4.58562828231075</v>
      </c>
      <c r="D22" s="69" t="n">
        <v>2.90524529268605</v>
      </c>
      <c r="E22" s="69" t="n">
        <v>4.20295888305367</v>
      </c>
      <c r="F22" s="230" t="n">
        <v>1.52347252465736</v>
      </c>
      <c r="G22" s="69" t="n">
        <v>8.85143140771103</v>
      </c>
      <c r="H22" s="69" t="n">
        <v>12.4587709747662</v>
      </c>
      <c r="I22" s="69" t="n">
        <v>4.7935603491159</v>
      </c>
      <c r="J22" s="179" t="n">
        <v>-3.60733956705521</v>
      </c>
    </row>
    <row r="23" customFormat="false" ht="12.75" hidden="false" customHeight="false" outlineLevel="0" collapsed="false">
      <c r="A23" s="99"/>
      <c r="B23" s="228" t="n">
        <v>2016</v>
      </c>
      <c r="C23" s="230" t="n">
        <v>4.70660664993046</v>
      </c>
      <c r="D23" s="230" t="n">
        <v>2.99025444690339</v>
      </c>
      <c r="E23" s="230" t="n">
        <v>4.62141192573431</v>
      </c>
      <c r="F23" s="231" t="n">
        <v>1.64200775030873</v>
      </c>
      <c r="G23" s="230" t="n">
        <v>9.16004029871199</v>
      </c>
      <c r="H23" s="230" t="n">
        <v>12.1414537836705</v>
      </c>
      <c r="I23" s="230" t="n">
        <v>3.77292269895587</v>
      </c>
      <c r="J23" s="232" t="n">
        <v>-2.98141348495851</v>
      </c>
    </row>
    <row r="24" customFormat="false" ht="12.75" hidden="false" customHeight="false" outlineLevel="0" collapsed="false">
      <c r="A24" s="104"/>
      <c r="B24" s="233" t="n">
        <v>2017</v>
      </c>
      <c r="C24" s="234" t="n">
        <v>4.65410357094181</v>
      </c>
      <c r="D24" s="235" t="n">
        <v>2.90044766814975</v>
      </c>
      <c r="E24" s="236" t="n">
        <v>3.831</v>
      </c>
      <c r="F24" s="237" t="n">
        <v>1.782</v>
      </c>
      <c r="G24" s="234" t="n">
        <v>9.58966306741797</v>
      </c>
      <c r="H24" s="234" t="n">
        <v>12.5695474366139</v>
      </c>
      <c r="I24" s="234" t="n">
        <v>4.62534690101758</v>
      </c>
      <c r="J24" s="238" t="n">
        <v>-2.97988436919598</v>
      </c>
    </row>
    <row r="25" customFormat="false" ht="12.75" hidden="false" customHeight="false" outlineLevel="0" collapsed="false">
      <c r="A25" s="104" t="s">
        <v>13</v>
      </c>
      <c r="B25" s="228" t="n">
        <v>2010</v>
      </c>
      <c r="C25" s="69" t="n">
        <v>5.6</v>
      </c>
      <c r="D25" s="69" t="n">
        <v>3.6</v>
      </c>
      <c r="E25" s="69" t="n">
        <v>12</v>
      </c>
      <c r="F25" s="229" t="n">
        <v>2.1</v>
      </c>
      <c r="G25" s="69" t="n">
        <v>9.7</v>
      </c>
      <c r="H25" s="69" t="n">
        <v>12.1</v>
      </c>
      <c r="I25" s="69" t="n">
        <v>4.3</v>
      </c>
      <c r="J25" s="179" t="n">
        <v>-2.4</v>
      </c>
    </row>
    <row r="26" customFormat="false" ht="12.75" hidden="false" customHeight="false" outlineLevel="0" collapsed="false">
      <c r="A26" s="224" t="s">
        <v>14</v>
      </c>
      <c r="B26" s="228" t="n">
        <v>2015</v>
      </c>
      <c r="C26" s="69" t="n">
        <v>4.44587534944327</v>
      </c>
      <c r="D26" s="69" t="n">
        <v>2.54267311503441</v>
      </c>
      <c r="E26" s="69" t="n">
        <v>4.88000572925348</v>
      </c>
      <c r="F26" s="230" t="n">
        <v>1.82778396404767</v>
      </c>
      <c r="G26" s="69" t="n">
        <v>8.53430612339316</v>
      </c>
      <c r="H26" s="69" t="n">
        <v>12.7197032449503</v>
      </c>
      <c r="I26" s="69" t="n">
        <v>5.19827714243279</v>
      </c>
      <c r="J26" s="179" t="n">
        <v>-4.18539712155714</v>
      </c>
    </row>
    <row r="27" customFormat="false" ht="12.75" hidden="false" customHeight="false" outlineLevel="0" collapsed="false">
      <c r="A27" s="104"/>
      <c r="B27" s="228" t="n">
        <v>2016</v>
      </c>
      <c r="C27" s="69" t="n">
        <v>4.59632281417933</v>
      </c>
      <c r="D27" s="69" t="n">
        <v>2.63111734783371</v>
      </c>
      <c r="E27" s="69" t="n">
        <v>5.61305034204526</v>
      </c>
      <c r="F27" s="231" t="n">
        <v>2.0117682703194</v>
      </c>
      <c r="G27" s="69" t="n">
        <v>8.92219865733284</v>
      </c>
      <c r="H27" s="69" t="n">
        <v>12.3582784519462</v>
      </c>
      <c r="I27" s="69" t="n">
        <v>3.86045181584215</v>
      </c>
      <c r="J27" s="179" t="n">
        <v>-3.43607979461339</v>
      </c>
    </row>
    <row r="28" customFormat="false" ht="12.75" hidden="false" customHeight="false" outlineLevel="0" collapsed="false">
      <c r="A28" s="104"/>
      <c r="B28" s="233" t="n">
        <v>2017</v>
      </c>
      <c r="C28" s="234" t="n">
        <v>4.58931060238552</v>
      </c>
      <c r="D28" s="235" t="n">
        <v>2.55774497498723</v>
      </c>
      <c r="E28" s="236" t="n">
        <v>4.492</v>
      </c>
      <c r="F28" s="237" t="n">
        <v>2.115</v>
      </c>
      <c r="G28" s="234" t="n">
        <v>9.20428849001928</v>
      </c>
      <c r="H28" s="234" t="n">
        <v>12.8208089814965</v>
      </c>
      <c r="I28" s="234" t="n">
        <v>5.01952035694367</v>
      </c>
      <c r="J28" s="238" t="n">
        <v>-3.61652049147718</v>
      </c>
    </row>
    <row r="29" customFormat="false" ht="12.75" hidden="false" customHeight="false" outlineLevel="0" collapsed="false">
      <c r="A29" s="104" t="s">
        <v>16</v>
      </c>
      <c r="B29" s="228" t="n">
        <v>2010</v>
      </c>
      <c r="C29" s="69" t="n">
        <v>5.9</v>
      </c>
      <c r="D29" s="69" t="n">
        <v>4.5</v>
      </c>
      <c r="E29" s="69" t="n">
        <v>7.4</v>
      </c>
      <c r="F29" s="229" t="n">
        <v>0.8</v>
      </c>
      <c r="G29" s="69" t="n">
        <v>10.7</v>
      </c>
      <c r="H29" s="69" t="n">
        <v>12.5</v>
      </c>
      <c r="I29" s="69" t="n">
        <v>3.5</v>
      </c>
      <c r="J29" s="179" t="n">
        <v>-1.9</v>
      </c>
    </row>
    <row r="30" customFormat="false" ht="12.75" hidden="false" customHeight="false" outlineLevel="0" collapsed="false">
      <c r="A30" s="224" t="s">
        <v>17</v>
      </c>
      <c r="B30" s="228" t="n">
        <v>2015</v>
      </c>
      <c r="C30" s="69" t="n">
        <v>4.82521760199397</v>
      </c>
      <c r="D30" s="69" t="n">
        <v>3.52683096961775</v>
      </c>
      <c r="E30" s="69" t="n">
        <v>3.04224482899868</v>
      </c>
      <c r="F30" s="230" t="n">
        <v>1.00176776154885</v>
      </c>
      <c r="G30" s="69" t="n">
        <v>9.39510394155413</v>
      </c>
      <c r="H30" s="69" t="n">
        <v>12.011434494493</v>
      </c>
      <c r="I30" s="69" t="n">
        <v>4.16329362784781</v>
      </c>
      <c r="J30" s="179" t="n">
        <v>-2.61633055293886</v>
      </c>
    </row>
    <row r="31" customFormat="false" ht="12.75" hidden="false" customHeight="false" outlineLevel="0" collapsed="false">
      <c r="A31" s="104"/>
      <c r="B31" s="212" t="n">
        <v>2016</v>
      </c>
      <c r="C31" s="229" t="n">
        <v>4.89441063953198</v>
      </c>
      <c r="D31" s="69" t="n">
        <v>3.60183437210121</v>
      </c>
      <c r="E31" s="69" t="n">
        <v>2.93273606896057</v>
      </c>
      <c r="F31" s="230" t="n">
        <v>1.01233704306343</v>
      </c>
      <c r="G31" s="229" t="n">
        <v>9.56506437898771</v>
      </c>
      <c r="H31" s="69" t="n">
        <v>11.7722198205166</v>
      </c>
      <c r="I31" s="69" t="n">
        <v>3.63388598682716</v>
      </c>
      <c r="J31" s="179" t="n">
        <v>-2.20715544152885</v>
      </c>
    </row>
    <row r="32" customFormat="false" ht="12.75" hidden="false" customHeight="false" outlineLevel="0" collapsed="false">
      <c r="A32" s="104"/>
      <c r="B32" s="218" t="n">
        <v>2017</v>
      </c>
      <c r="C32" s="239" t="n">
        <v>4.7637</v>
      </c>
      <c r="D32" s="235" t="n">
        <v>3.4799763010033</v>
      </c>
      <c r="E32" s="236" t="n">
        <v>2.713</v>
      </c>
      <c r="F32" s="236" t="n">
        <v>1.22</v>
      </c>
      <c r="G32" s="239" t="n">
        <v>10.2414</v>
      </c>
      <c r="H32" s="239" t="n">
        <v>12.1447</v>
      </c>
      <c r="I32" s="240" t="n">
        <v>4.0263</v>
      </c>
      <c r="J32" s="241" t="n">
        <v>-1.9033</v>
      </c>
    </row>
    <row r="33" customFormat="false" ht="8.1" hidden="false" customHeight="true" outlineLevel="0" collapsed="false"/>
    <row r="34" customFormat="false" ht="12.75" hidden="false" customHeight="false" outlineLevel="0" collapsed="false">
      <c r="A34" s="242" t="s">
        <v>139</v>
      </c>
    </row>
    <row r="35" s="73" customFormat="true" ht="12.75" hidden="false" customHeight="false" outlineLevel="0" collapsed="false">
      <c r="A35" s="243" t="s">
        <v>140</v>
      </c>
      <c r="B35" s="2"/>
    </row>
    <row r="38" customFormat="false" ht="27.75" hidden="false" customHeight="true" outlineLevel="0" collapsed="false">
      <c r="D38" s="244"/>
    </row>
    <row r="39" customFormat="false" ht="27.75" hidden="false" customHeight="true" outlineLevel="0" collapsed="false">
      <c r="D39" s="244"/>
    </row>
    <row r="40" customFormat="false" ht="27.75" hidden="false" customHeight="true" outlineLevel="0" collapsed="false"/>
  </sheetData>
  <mergeCells count="11">
    <mergeCell ref="A3:B4"/>
    <mergeCell ref="C3:D3"/>
    <mergeCell ref="E3:E4"/>
    <mergeCell ref="F3:F4"/>
    <mergeCell ref="G3:G4"/>
    <mergeCell ref="H3:I3"/>
    <mergeCell ref="J3:J4"/>
    <mergeCell ref="A5:J5"/>
    <mergeCell ref="A6:J6"/>
    <mergeCell ref="A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7"/>
    <col collapsed="false" customWidth="true" hidden="false" outlineLevel="0" max="10" min="3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41</v>
      </c>
      <c r="B1" s="3"/>
    </row>
    <row r="2" customFormat="false" ht="12.75" hidden="false" customHeight="false" outlineLevel="0" collapsed="false">
      <c r="A2" s="245" t="s">
        <v>142</v>
      </c>
      <c r="B2" s="3"/>
    </row>
    <row r="3" customFormat="false" ht="12.75" hidden="false" customHeight="true" outlineLevel="0" collapsed="false">
      <c r="A3" s="246" t="s">
        <v>125</v>
      </c>
      <c r="B3" s="246"/>
      <c r="C3" s="10" t="s">
        <v>143</v>
      </c>
      <c r="D3" s="10" t="s">
        <v>144</v>
      </c>
      <c r="E3" s="10"/>
      <c r="F3" s="10"/>
      <c r="G3" s="10"/>
      <c r="H3" s="10"/>
      <c r="I3" s="10"/>
      <c r="J3" s="123" t="s">
        <v>145</v>
      </c>
    </row>
    <row r="4" customFormat="false" ht="24" hidden="false" customHeight="true" outlineLevel="0" collapsed="false">
      <c r="A4" s="246"/>
      <c r="B4" s="246"/>
      <c r="C4" s="10"/>
      <c r="D4" s="10" t="s">
        <v>132</v>
      </c>
      <c r="E4" s="10" t="s">
        <v>146</v>
      </c>
      <c r="F4" s="10"/>
      <c r="G4" s="10" t="s">
        <v>147</v>
      </c>
      <c r="H4" s="122" t="s">
        <v>148</v>
      </c>
      <c r="I4" s="122"/>
      <c r="J4" s="123"/>
    </row>
    <row r="5" customFormat="false" ht="12.75" hidden="false" customHeight="true" outlineLevel="0" collapsed="false">
      <c r="A5" s="246"/>
      <c r="B5" s="246"/>
      <c r="C5" s="10"/>
      <c r="D5" s="10"/>
      <c r="E5" s="10" t="s">
        <v>149</v>
      </c>
      <c r="F5" s="122" t="s">
        <v>150</v>
      </c>
      <c r="G5" s="10"/>
      <c r="H5" s="122"/>
      <c r="I5" s="122"/>
      <c r="J5" s="123"/>
    </row>
    <row r="6" customFormat="false" ht="133.5" hidden="false" customHeight="true" outlineLevel="0" collapsed="false">
      <c r="A6" s="246"/>
      <c r="B6" s="246"/>
      <c r="C6" s="10"/>
      <c r="D6" s="10"/>
      <c r="E6" s="10"/>
      <c r="F6" s="122"/>
      <c r="G6" s="10"/>
      <c r="H6" s="10" t="s">
        <v>132</v>
      </c>
      <c r="I6" s="10" t="s">
        <v>151</v>
      </c>
      <c r="J6" s="123"/>
    </row>
    <row r="7" customFormat="fals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7"/>
    </row>
    <row r="8" customFormat="false" ht="12.75" hidden="false" customHeight="false" outlineLevel="0" collapsed="false">
      <c r="A8" s="250" t="s">
        <v>6</v>
      </c>
      <c r="B8" s="228" t="n">
        <v>2010</v>
      </c>
      <c r="C8" s="37" t="n">
        <v>14513</v>
      </c>
      <c r="D8" s="37" t="n">
        <v>16795</v>
      </c>
      <c r="E8" s="37" t="n">
        <v>9245</v>
      </c>
      <c r="F8" s="37" t="n">
        <v>3283</v>
      </c>
      <c r="G8" s="37" t="n">
        <v>4267</v>
      </c>
      <c r="H8" s="69" t="n">
        <v>28.2</v>
      </c>
      <c r="I8" s="37" t="n">
        <v>7.2</v>
      </c>
      <c r="J8" s="214" t="n">
        <v>-2783</v>
      </c>
    </row>
    <row r="9" customFormat="false" ht="12.75" hidden="false" customHeight="false" outlineLevel="0" collapsed="false">
      <c r="A9" s="131" t="s">
        <v>7</v>
      </c>
      <c r="B9" s="228" t="n">
        <v>2015</v>
      </c>
      <c r="C9" s="38" t="n">
        <v>11456</v>
      </c>
      <c r="D9" s="37" t="n">
        <v>13778</v>
      </c>
      <c r="E9" s="63" t="n">
        <v>7355</v>
      </c>
      <c r="F9" s="63" t="n">
        <v>2617</v>
      </c>
      <c r="G9" s="63" t="n">
        <v>3806</v>
      </c>
      <c r="H9" s="69" t="n">
        <v>23.7719746939364</v>
      </c>
      <c r="I9" s="69" t="n">
        <v>6.56671038504296</v>
      </c>
      <c r="J9" s="251" t="n">
        <v>-3071.8435176998</v>
      </c>
    </row>
    <row r="10" customFormat="false" ht="12.75" hidden="false" customHeight="false" outlineLevel="0" collapsed="false">
      <c r="B10" s="228" t="n">
        <v>2016</v>
      </c>
      <c r="C10" s="38" t="n">
        <v>11712</v>
      </c>
      <c r="D10" s="37" t="n">
        <v>15384</v>
      </c>
      <c r="E10" s="63" t="n">
        <v>8239</v>
      </c>
      <c r="F10" s="63" t="n">
        <v>3059</v>
      </c>
      <c r="G10" s="63" t="n">
        <v>4086</v>
      </c>
      <c r="H10" s="69" t="n">
        <v>26.7364261698486</v>
      </c>
      <c r="I10" s="69" t="n">
        <v>7.10121147490908</v>
      </c>
      <c r="J10" s="252" t="n">
        <v>-4195</v>
      </c>
    </row>
    <row r="11" customFormat="false" ht="12.75" hidden="false" customHeight="false" outlineLevel="0" collapsed="false">
      <c r="A11" s="250"/>
      <c r="B11" s="233" t="n">
        <v>2017</v>
      </c>
      <c r="C11" s="29" t="n">
        <v>11542</v>
      </c>
      <c r="D11" s="92" t="n">
        <v>16187</v>
      </c>
      <c r="E11" s="29" t="n">
        <v>8626</v>
      </c>
      <c r="F11" s="29" t="n">
        <v>3141</v>
      </c>
      <c r="G11" s="253" t="n">
        <v>4420</v>
      </c>
      <c r="H11" s="254" t="n">
        <v>28.3899887105205</v>
      </c>
      <c r="I11" s="254" t="n">
        <v>7.7521313461729</v>
      </c>
      <c r="J11" s="255" t="n">
        <v>-5229</v>
      </c>
    </row>
    <row r="12" customFormat="false" ht="12.75" hidden="false" customHeight="false" outlineLevel="0" collapsed="false">
      <c r="A12" s="134" t="s">
        <v>13</v>
      </c>
      <c r="B12" s="228" t="n">
        <v>2010</v>
      </c>
      <c r="C12" s="37" t="n">
        <v>9142</v>
      </c>
      <c r="D12" s="37" t="n">
        <v>11299</v>
      </c>
      <c r="E12" s="37" t="n">
        <v>5684</v>
      </c>
      <c r="F12" s="37" t="n">
        <v>2123</v>
      </c>
      <c r="G12" s="37" t="n">
        <v>3492</v>
      </c>
      <c r="H12" s="69" t="n">
        <v>30.6</v>
      </c>
      <c r="I12" s="37" t="n">
        <v>9.4</v>
      </c>
      <c r="J12" s="214" t="n">
        <v>-4209</v>
      </c>
    </row>
    <row r="13" customFormat="false" ht="12.75" hidden="false" customHeight="false" outlineLevel="0" collapsed="false">
      <c r="A13" s="201" t="s">
        <v>14</v>
      </c>
      <c r="B13" s="228" t="n">
        <v>2015</v>
      </c>
      <c r="C13" s="63" t="n">
        <v>7015</v>
      </c>
      <c r="D13" s="37" t="n">
        <v>8998</v>
      </c>
      <c r="E13" s="63" t="n">
        <v>4433</v>
      </c>
      <c r="F13" s="63" t="n">
        <v>1681</v>
      </c>
      <c r="G13" s="63" t="n">
        <v>2884</v>
      </c>
      <c r="H13" s="69" t="n">
        <v>25.3223635149978</v>
      </c>
      <c r="I13" s="69" t="n">
        <v>8.11621431176415</v>
      </c>
      <c r="J13" s="251" t="n">
        <v>-3359.06020668499</v>
      </c>
    </row>
    <row r="14" customFormat="false" ht="12.75" hidden="false" customHeight="false" outlineLevel="0" collapsed="false">
      <c r="B14" s="228" t="n">
        <v>2016</v>
      </c>
      <c r="C14" s="63" t="n">
        <v>7206</v>
      </c>
      <c r="D14" s="37" t="n">
        <v>10312</v>
      </c>
      <c r="E14" s="63" t="n">
        <v>5129</v>
      </c>
      <c r="F14" s="63" t="n">
        <v>2029</v>
      </c>
      <c r="G14" s="63" t="n">
        <v>3154</v>
      </c>
      <c r="H14" s="69" t="n">
        <v>29.3761342617846</v>
      </c>
      <c r="I14" s="69" t="n">
        <v>8.98490374919206</v>
      </c>
      <c r="J14" s="252" t="n">
        <v>-4305</v>
      </c>
    </row>
    <row r="15" customFormat="false" ht="12.75" hidden="false" customHeight="false" outlineLevel="0" collapsed="false">
      <c r="B15" s="233" t="n">
        <v>2017</v>
      </c>
      <c r="C15" s="29" t="n">
        <v>7152</v>
      </c>
      <c r="D15" s="92" t="n">
        <v>10702</v>
      </c>
      <c r="E15" s="29" t="n">
        <v>5313</v>
      </c>
      <c r="F15" s="29" t="n">
        <v>2093</v>
      </c>
      <c r="G15" s="253" t="n">
        <v>3296</v>
      </c>
      <c r="H15" s="254" t="n">
        <v>30.9091732581954</v>
      </c>
      <c r="I15" s="254" t="n">
        <v>9.51940151924985</v>
      </c>
      <c r="J15" s="255" t="n">
        <v>-4793</v>
      </c>
    </row>
    <row r="16" customFormat="false" ht="12.75" hidden="false" customHeight="false" outlineLevel="0" collapsed="false">
      <c r="A16" s="134" t="s">
        <v>16</v>
      </c>
      <c r="B16" s="228" t="n">
        <v>2010</v>
      </c>
      <c r="C16" s="37" t="n">
        <v>5371</v>
      </c>
      <c r="D16" s="37" t="n">
        <v>5496</v>
      </c>
      <c r="E16" s="37" t="n">
        <v>3561</v>
      </c>
      <c r="F16" s="37" t="n">
        <v>1160</v>
      </c>
      <c r="G16" s="37" t="n">
        <v>775</v>
      </c>
      <c r="H16" s="69" t="n">
        <v>24.3</v>
      </c>
      <c r="I16" s="37" t="n">
        <v>3.4</v>
      </c>
      <c r="J16" s="214" t="n">
        <v>1426</v>
      </c>
    </row>
    <row r="17" customFormat="false" ht="12.75" hidden="false" customHeight="false" outlineLevel="0" collapsed="false">
      <c r="A17" s="201" t="s">
        <v>17</v>
      </c>
      <c r="B17" s="228" t="n">
        <v>2015</v>
      </c>
      <c r="C17" s="63" t="n">
        <v>4441</v>
      </c>
      <c r="D17" s="37" t="n">
        <v>4780</v>
      </c>
      <c r="E17" s="63" t="n">
        <v>2922</v>
      </c>
      <c r="F17" s="63" t="n">
        <v>936</v>
      </c>
      <c r="G17" s="37" t="n">
        <v>922</v>
      </c>
      <c r="H17" s="69" t="n">
        <v>21.3153087304662</v>
      </c>
      <c r="I17" s="69" t="n">
        <v>4.11144657939118</v>
      </c>
      <c r="J17" s="251" t="n">
        <v>287.216688985196</v>
      </c>
    </row>
    <row r="18" customFormat="false" ht="12.75" hidden="false" customHeight="false" outlineLevel="0" collapsed="false">
      <c r="B18" s="228" t="n">
        <v>2016</v>
      </c>
      <c r="C18" s="63" t="n">
        <v>4506</v>
      </c>
      <c r="D18" s="37" t="n">
        <v>5072</v>
      </c>
      <c r="E18" s="63" t="n">
        <v>3110</v>
      </c>
      <c r="F18" s="63" t="n">
        <v>1030</v>
      </c>
      <c r="G18" s="37" t="n">
        <v>932</v>
      </c>
      <c r="H18" s="69" t="n">
        <v>22.6063716724691</v>
      </c>
      <c r="I18" s="69" t="n">
        <v>4.15400993666033</v>
      </c>
      <c r="J18" s="252" t="n">
        <v>110</v>
      </c>
    </row>
    <row r="19" customFormat="false" ht="12.75" hidden="false" customHeight="false" outlineLevel="0" collapsed="false">
      <c r="B19" s="233" t="n">
        <v>2017</v>
      </c>
      <c r="C19" s="29" t="n">
        <v>4390</v>
      </c>
      <c r="D19" s="92" t="n">
        <v>5485</v>
      </c>
      <c r="E19" s="29" t="n">
        <v>3313</v>
      </c>
      <c r="F19" s="29" t="n">
        <v>1048</v>
      </c>
      <c r="G19" s="253" t="n">
        <v>1124</v>
      </c>
      <c r="H19" s="254" t="n">
        <v>24.4947981172245</v>
      </c>
      <c r="I19" s="254" t="n">
        <v>5.0195356579326</v>
      </c>
      <c r="J19" s="256" t="n">
        <v>-436</v>
      </c>
    </row>
    <row r="21" customFormat="false" ht="15" hidden="false" customHeight="true" outlineLevel="0" collapsed="false">
      <c r="A21" s="257" t="s">
        <v>152</v>
      </c>
      <c r="B21" s="257"/>
      <c r="C21" s="257"/>
      <c r="D21" s="257"/>
      <c r="E21" s="257"/>
      <c r="F21" s="257"/>
      <c r="G21" s="257"/>
      <c r="H21" s="257"/>
      <c r="I21" s="257"/>
      <c r="J21" s="257"/>
    </row>
    <row r="22" customFormat="false" ht="15" hidden="false" customHeight="true" outlineLevel="0" collapsed="false">
      <c r="A22" s="258" t="s">
        <v>153</v>
      </c>
      <c r="B22" s="258"/>
      <c r="C22" s="258"/>
      <c r="D22" s="258"/>
      <c r="E22" s="258"/>
      <c r="F22" s="258"/>
      <c r="G22" s="258"/>
      <c r="H22" s="258"/>
      <c r="I22" s="258"/>
      <c r="J22" s="258"/>
    </row>
  </sheetData>
  <mergeCells count="12">
    <mergeCell ref="A3:B6"/>
    <mergeCell ref="C3:C6"/>
    <mergeCell ref="D3:I3"/>
    <mergeCell ref="J3:J6"/>
    <mergeCell ref="D4:D6"/>
    <mergeCell ref="E4:F4"/>
    <mergeCell ref="G4:G6"/>
    <mergeCell ref="H4:I5"/>
    <mergeCell ref="E5:E6"/>
    <mergeCell ref="F5:F6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28"/>
    <col collapsed="false" customWidth="true" hidden="false" outlineLevel="0" max="10" min="2" style="1" width="9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154</v>
      </c>
      <c r="B1" s="259"/>
    </row>
    <row r="2" customFormat="false" ht="13.5" hidden="false" customHeight="true" outlineLevel="0" collapsed="false">
      <c r="A2" s="245" t="s">
        <v>155</v>
      </c>
    </row>
    <row r="3" customFormat="false" ht="22.5" hidden="false" customHeight="true" outlineLevel="0" collapsed="false">
      <c r="A3" s="260" t="s">
        <v>156</v>
      </c>
      <c r="B3" s="119" t="s">
        <v>157</v>
      </c>
      <c r="C3" s="11" t="s">
        <v>158</v>
      </c>
      <c r="D3" s="11"/>
      <c r="E3" s="11"/>
      <c r="F3" s="11"/>
      <c r="G3" s="11"/>
      <c r="H3" s="11"/>
      <c r="I3" s="11"/>
      <c r="J3" s="11"/>
    </row>
    <row r="4" customFormat="false" ht="60.75" hidden="false" customHeight="true" outlineLevel="0" collapsed="false">
      <c r="A4" s="260"/>
      <c r="B4" s="119"/>
      <c r="C4" s="261" t="s">
        <v>159</v>
      </c>
      <c r="D4" s="261" t="s">
        <v>160</v>
      </c>
      <c r="E4" s="261" t="s">
        <v>78</v>
      </c>
      <c r="F4" s="261" t="s">
        <v>79</v>
      </c>
      <c r="G4" s="261" t="s">
        <v>80</v>
      </c>
      <c r="H4" s="121" t="s">
        <v>161</v>
      </c>
      <c r="I4" s="121" t="s">
        <v>162</v>
      </c>
      <c r="J4" s="148" t="s">
        <v>163</v>
      </c>
    </row>
    <row r="5" s="262" customFormat="true" ht="13.5" hidden="false" customHeight="true" outlineLevel="0" collapsed="false">
      <c r="A5" s="247" t="s">
        <v>164</v>
      </c>
      <c r="B5" s="247"/>
      <c r="C5" s="247"/>
      <c r="D5" s="247"/>
      <c r="E5" s="247"/>
      <c r="F5" s="247"/>
      <c r="G5" s="247"/>
      <c r="H5" s="247"/>
      <c r="I5" s="247"/>
      <c r="J5" s="247"/>
    </row>
    <row r="6" s="262" customFormat="true" ht="13.5" hidden="false" customHeight="true" outlineLevel="0" collapsed="false">
      <c r="A6" s="263" t="s">
        <v>43</v>
      </c>
      <c r="B6" s="263"/>
      <c r="C6" s="263"/>
      <c r="D6" s="263"/>
      <c r="E6" s="263"/>
      <c r="F6" s="263"/>
      <c r="G6" s="263"/>
      <c r="H6" s="263"/>
      <c r="I6" s="263"/>
      <c r="J6" s="263"/>
    </row>
    <row r="7" customFormat="false" ht="13.5" hidden="false" customHeight="true" outlineLevel="0" collapsed="false">
      <c r="A7" s="264" t="s">
        <v>165</v>
      </c>
      <c r="B7" s="265" t="n">
        <v>11542</v>
      </c>
      <c r="C7" s="265" t="n">
        <v>135</v>
      </c>
      <c r="D7" s="265" t="n">
        <v>2652</v>
      </c>
      <c r="E7" s="265" t="n">
        <v>4784</v>
      </c>
      <c r="F7" s="265" t="n">
        <v>1915</v>
      </c>
      <c r="G7" s="265" t="n">
        <v>767</v>
      </c>
      <c r="H7" s="59" t="n">
        <v>719</v>
      </c>
      <c r="I7" s="59" t="n">
        <v>335</v>
      </c>
      <c r="J7" s="255" t="n">
        <v>235</v>
      </c>
    </row>
    <row r="8" customFormat="false" ht="13.5" hidden="false" customHeight="true" outlineLevel="0" collapsed="false">
      <c r="A8" s="266" t="s">
        <v>166</v>
      </c>
      <c r="B8" s="154"/>
      <c r="C8" s="154"/>
      <c r="D8" s="154"/>
      <c r="E8" s="154"/>
      <c r="F8" s="154"/>
      <c r="G8" s="154"/>
      <c r="H8" s="154"/>
      <c r="I8" s="154"/>
      <c r="J8" s="267"/>
    </row>
    <row r="9" customFormat="false" ht="13.5" hidden="false" customHeight="true" outlineLevel="0" collapsed="false">
      <c r="A9" s="268" t="s">
        <v>167</v>
      </c>
      <c r="B9" s="269" t="n">
        <v>34</v>
      </c>
      <c r="C9" s="269" t="n">
        <v>25</v>
      </c>
      <c r="D9" s="269" t="n">
        <v>9</v>
      </c>
      <c r="E9" s="270" t="s">
        <v>106</v>
      </c>
      <c r="F9" s="270" t="s">
        <v>106</v>
      </c>
      <c r="G9" s="270" t="s">
        <v>106</v>
      </c>
      <c r="H9" s="270" t="s">
        <v>106</v>
      </c>
      <c r="I9" s="270" t="s">
        <v>106</v>
      </c>
      <c r="J9" s="271" t="s">
        <v>106</v>
      </c>
    </row>
    <row r="10" customFormat="false" ht="13.5" hidden="false" customHeight="true" outlineLevel="0" collapsed="false">
      <c r="A10" s="272" t="s">
        <v>168</v>
      </c>
      <c r="B10" s="64"/>
      <c r="C10" s="64"/>
      <c r="D10" s="64"/>
      <c r="E10" s="64"/>
      <c r="F10" s="64"/>
      <c r="G10" s="64"/>
      <c r="H10" s="270"/>
      <c r="I10" s="270"/>
      <c r="J10" s="271"/>
    </row>
    <row r="11" customFormat="false" ht="13.5" hidden="false" customHeight="true" outlineLevel="0" collapsed="false">
      <c r="A11" s="268" t="s">
        <v>169</v>
      </c>
      <c r="B11" s="269" t="n">
        <v>1191</v>
      </c>
      <c r="C11" s="269" t="n">
        <v>71</v>
      </c>
      <c r="D11" s="269" t="n">
        <v>868</v>
      </c>
      <c r="E11" s="269" t="n">
        <v>228</v>
      </c>
      <c r="F11" s="269" t="n">
        <v>21</v>
      </c>
      <c r="G11" s="269" t="n">
        <v>2</v>
      </c>
      <c r="H11" s="270" t="n">
        <v>1</v>
      </c>
      <c r="I11" s="270" t="s">
        <v>106</v>
      </c>
      <c r="J11" s="271" t="s">
        <v>106</v>
      </c>
    </row>
    <row r="12" customFormat="false" ht="13.5" hidden="false" customHeight="true" outlineLevel="0" collapsed="false">
      <c r="A12" s="268" t="s">
        <v>170</v>
      </c>
      <c r="B12" s="269" t="n">
        <v>4689</v>
      </c>
      <c r="C12" s="269" t="n">
        <v>31</v>
      </c>
      <c r="D12" s="269" t="n">
        <v>1424</v>
      </c>
      <c r="E12" s="269" t="n">
        <v>2877</v>
      </c>
      <c r="F12" s="269" t="n">
        <v>294</v>
      </c>
      <c r="G12" s="269" t="n">
        <v>49</v>
      </c>
      <c r="H12" s="270" t="n">
        <v>13</v>
      </c>
      <c r="I12" s="270" t="n">
        <v>1</v>
      </c>
      <c r="J12" s="271" t="s">
        <v>106</v>
      </c>
    </row>
    <row r="13" customFormat="false" ht="13.5" hidden="false" customHeight="true" outlineLevel="0" collapsed="false">
      <c r="A13" s="268" t="s">
        <v>171</v>
      </c>
      <c r="B13" s="269" t="n">
        <v>2843</v>
      </c>
      <c r="C13" s="269" t="n">
        <v>5</v>
      </c>
      <c r="D13" s="269" t="n">
        <v>274</v>
      </c>
      <c r="E13" s="269" t="n">
        <v>1385</v>
      </c>
      <c r="F13" s="269" t="n">
        <v>972</v>
      </c>
      <c r="G13" s="269" t="n">
        <v>162</v>
      </c>
      <c r="H13" s="270" t="n">
        <v>45</v>
      </c>
      <c r="I13" s="270" t="s">
        <v>106</v>
      </c>
      <c r="J13" s="271" t="s">
        <v>106</v>
      </c>
    </row>
    <row r="14" customFormat="false" ht="13.5" hidden="false" customHeight="true" outlineLevel="0" collapsed="false">
      <c r="A14" s="268" t="s">
        <v>172</v>
      </c>
      <c r="B14" s="269" t="n">
        <v>1111</v>
      </c>
      <c r="C14" s="269" t="n">
        <v>2</v>
      </c>
      <c r="D14" s="269" t="n">
        <v>55</v>
      </c>
      <c r="E14" s="269" t="n">
        <v>224</v>
      </c>
      <c r="F14" s="269" t="n">
        <v>441</v>
      </c>
      <c r="G14" s="269" t="n">
        <v>290</v>
      </c>
      <c r="H14" s="270" t="n">
        <v>93</v>
      </c>
      <c r="I14" s="270" t="n">
        <v>5</v>
      </c>
      <c r="J14" s="271" t="n">
        <v>1</v>
      </c>
    </row>
    <row r="15" customFormat="false" ht="13.5" hidden="false" customHeight="true" outlineLevel="0" collapsed="false">
      <c r="A15" s="268" t="s">
        <v>173</v>
      </c>
      <c r="B15" s="273" t="n">
        <v>857</v>
      </c>
      <c r="C15" s="269" t="n">
        <v>1</v>
      </c>
      <c r="D15" s="270" t="n">
        <v>18</v>
      </c>
      <c r="E15" s="270" t="n">
        <v>56</v>
      </c>
      <c r="F15" s="270" t="n">
        <v>159</v>
      </c>
      <c r="G15" s="270" t="n">
        <v>219</v>
      </c>
      <c r="H15" s="270" t="n">
        <v>355</v>
      </c>
      <c r="I15" s="270" t="n">
        <v>45</v>
      </c>
      <c r="J15" s="271" t="n">
        <v>4</v>
      </c>
    </row>
    <row r="16" customFormat="false" ht="13.5" hidden="false" customHeight="true" outlineLevel="0" collapsed="false">
      <c r="A16" s="268" t="s">
        <v>174</v>
      </c>
      <c r="B16" s="273" t="n">
        <v>430</v>
      </c>
      <c r="C16" s="270" t="s">
        <v>106</v>
      </c>
      <c r="D16" s="270" t="n">
        <v>4</v>
      </c>
      <c r="E16" s="270" t="n">
        <v>12</v>
      </c>
      <c r="F16" s="270" t="n">
        <v>25</v>
      </c>
      <c r="G16" s="270" t="n">
        <v>37</v>
      </c>
      <c r="H16" s="270" t="n">
        <v>176</v>
      </c>
      <c r="I16" s="270" t="n">
        <v>148</v>
      </c>
      <c r="J16" s="271" t="n">
        <v>28</v>
      </c>
    </row>
    <row r="17" customFormat="false" ht="13.5" hidden="false" customHeight="true" outlineLevel="0" collapsed="false">
      <c r="A17" s="268" t="s">
        <v>175</v>
      </c>
      <c r="B17" s="273" t="n">
        <v>387</v>
      </c>
      <c r="C17" s="270" t="s">
        <v>106</v>
      </c>
      <c r="D17" s="270" t="s">
        <v>106</v>
      </c>
      <c r="E17" s="270" t="n">
        <v>2</v>
      </c>
      <c r="F17" s="270" t="n">
        <v>3</v>
      </c>
      <c r="G17" s="270" t="n">
        <v>8</v>
      </c>
      <c r="H17" s="270" t="n">
        <v>36</v>
      </c>
      <c r="I17" s="270" t="n">
        <v>136</v>
      </c>
      <c r="J17" s="271" t="n">
        <v>202</v>
      </c>
    </row>
    <row r="18" customFormat="false" ht="13.5" hidden="false" customHeight="true" outlineLevel="0" collapsed="false">
      <c r="A18" s="274" t="s">
        <v>176</v>
      </c>
      <c r="B18" s="275"/>
      <c r="C18" s="275"/>
      <c r="D18" s="275"/>
      <c r="E18" s="275"/>
      <c r="F18" s="275"/>
      <c r="G18" s="275"/>
      <c r="H18" s="275"/>
      <c r="I18" s="275"/>
      <c r="J18" s="276"/>
    </row>
    <row r="19" customFormat="false" ht="13.5" hidden="false" customHeight="true" outlineLevel="0" collapsed="false">
      <c r="A19" s="277" t="s">
        <v>177</v>
      </c>
      <c r="B19" s="277"/>
      <c r="C19" s="277"/>
      <c r="D19" s="277"/>
      <c r="E19" s="277"/>
      <c r="F19" s="277"/>
      <c r="G19" s="277"/>
      <c r="H19" s="277"/>
      <c r="I19" s="277"/>
      <c r="J19" s="277"/>
    </row>
    <row r="20" customFormat="false" ht="13.5" hidden="false" customHeight="true" outlineLevel="0" collapsed="false">
      <c r="A20" s="278" t="s">
        <v>178</v>
      </c>
      <c r="B20" s="278"/>
      <c r="C20" s="278"/>
      <c r="D20" s="278"/>
      <c r="E20" s="278"/>
      <c r="F20" s="278"/>
      <c r="G20" s="278"/>
      <c r="H20" s="278"/>
      <c r="I20" s="278"/>
      <c r="J20" s="278"/>
    </row>
    <row r="21" customFormat="false" ht="13.5" hidden="false" customHeight="true" outlineLevel="0" collapsed="false">
      <c r="A21" s="264" t="s">
        <v>179</v>
      </c>
      <c r="B21" s="279" t="n">
        <v>7152</v>
      </c>
      <c r="C21" s="280" t="n">
        <v>58</v>
      </c>
      <c r="D21" s="280" t="n">
        <v>1221</v>
      </c>
      <c r="E21" s="280" t="n">
        <v>2954</v>
      </c>
      <c r="F21" s="280" t="n">
        <v>1377</v>
      </c>
      <c r="G21" s="281" t="n">
        <v>545</v>
      </c>
      <c r="H21" s="282" t="n">
        <v>538</v>
      </c>
      <c r="I21" s="282" t="n">
        <v>258</v>
      </c>
      <c r="J21" s="283" t="n">
        <v>201</v>
      </c>
    </row>
    <row r="22" s="284" customFormat="true" ht="13.5" hidden="false" customHeight="true" outlineLevel="0" collapsed="false">
      <c r="A22" s="266" t="s">
        <v>7</v>
      </c>
      <c r="B22" s="154"/>
      <c r="C22" s="154"/>
      <c r="D22" s="154"/>
      <c r="E22" s="154"/>
      <c r="F22" s="154"/>
      <c r="G22" s="154"/>
      <c r="H22" s="154"/>
      <c r="I22" s="154"/>
      <c r="J22" s="267"/>
    </row>
    <row r="23" s="262" customFormat="true" ht="13.5" hidden="false" customHeight="true" outlineLevel="0" collapsed="false">
      <c r="A23" s="268" t="s">
        <v>167</v>
      </c>
      <c r="B23" s="285" t="n">
        <v>18</v>
      </c>
      <c r="C23" s="269" t="n">
        <v>12</v>
      </c>
      <c r="D23" s="269" t="n">
        <v>6</v>
      </c>
      <c r="E23" s="270" t="s">
        <v>106</v>
      </c>
      <c r="F23" s="270" t="s">
        <v>106</v>
      </c>
      <c r="G23" s="286" t="s">
        <v>106</v>
      </c>
      <c r="H23" s="270" t="s">
        <v>106</v>
      </c>
      <c r="I23" s="270" t="s">
        <v>106</v>
      </c>
      <c r="J23" s="287" t="s">
        <v>106</v>
      </c>
    </row>
    <row r="24" s="262" customFormat="true" ht="13.5" hidden="false" customHeight="true" outlineLevel="0" collapsed="false">
      <c r="A24" s="274" t="s">
        <v>168</v>
      </c>
      <c r="B24" s="286"/>
      <c r="C24" s="270"/>
      <c r="D24" s="270"/>
      <c r="E24" s="270"/>
      <c r="F24" s="270"/>
      <c r="G24" s="286"/>
      <c r="H24" s="270"/>
      <c r="I24" s="270"/>
      <c r="J24" s="287"/>
    </row>
    <row r="25" customFormat="false" ht="13.5" hidden="false" customHeight="true" outlineLevel="0" collapsed="false">
      <c r="A25" s="268" t="s">
        <v>169</v>
      </c>
      <c r="B25" s="285" t="n">
        <v>547</v>
      </c>
      <c r="C25" s="269" t="n">
        <v>28</v>
      </c>
      <c r="D25" s="269" t="n">
        <v>388</v>
      </c>
      <c r="E25" s="269" t="n">
        <v>117</v>
      </c>
      <c r="F25" s="269" t="n">
        <v>12</v>
      </c>
      <c r="G25" s="286" t="n">
        <v>1</v>
      </c>
      <c r="H25" s="270" t="n">
        <v>1</v>
      </c>
      <c r="I25" s="270" t="s">
        <v>106</v>
      </c>
      <c r="J25" s="287" t="s">
        <v>106</v>
      </c>
    </row>
    <row r="26" customFormat="false" ht="13.5" hidden="false" customHeight="true" outlineLevel="0" collapsed="false">
      <c r="A26" s="268" t="s">
        <v>170</v>
      </c>
      <c r="B26" s="285" t="n">
        <v>2633</v>
      </c>
      <c r="C26" s="269" t="n">
        <v>12</v>
      </c>
      <c r="D26" s="269" t="n">
        <v>637</v>
      </c>
      <c r="E26" s="269" t="n">
        <v>1738</v>
      </c>
      <c r="F26" s="269" t="n">
        <v>205</v>
      </c>
      <c r="G26" s="288" t="n">
        <v>31</v>
      </c>
      <c r="H26" s="270" t="n">
        <v>10</v>
      </c>
      <c r="I26" s="270" t="s">
        <v>106</v>
      </c>
      <c r="J26" s="287" t="s">
        <v>106</v>
      </c>
    </row>
    <row r="27" customFormat="false" ht="13.5" hidden="false" customHeight="true" outlineLevel="0" collapsed="false">
      <c r="A27" s="268" t="s">
        <v>171</v>
      </c>
      <c r="B27" s="285" t="n">
        <v>1892</v>
      </c>
      <c r="C27" s="269" t="n">
        <v>5</v>
      </c>
      <c r="D27" s="269" t="n">
        <v>147</v>
      </c>
      <c r="E27" s="269" t="n">
        <v>895</v>
      </c>
      <c r="F27" s="269" t="n">
        <v>696</v>
      </c>
      <c r="G27" s="288" t="n">
        <v>116</v>
      </c>
      <c r="H27" s="270" t="n">
        <v>33</v>
      </c>
      <c r="I27" s="270" t="s">
        <v>106</v>
      </c>
      <c r="J27" s="287" t="s">
        <v>106</v>
      </c>
    </row>
    <row r="28" customFormat="false" ht="13.5" hidden="false" customHeight="true" outlineLevel="0" collapsed="false">
      <c r="A28" s="268" t="s">
        <v>172</v>
      </c>
      <c r="B28" s="285" t="n">
        <v>793</v>
      </c>
      <c r="C28" s="269" t="n">
        <v>1</v>
      </c>
      <c r="D28" s="269" t="n">
        <v>28</v>
      </c>
      <c r="E28" s="269" t="n">
        <v>153</v>
      </c>
      <c r="F28" s="269" t="n">
        <v>329</v>
      </c>
      <c r="G28" s="288" t="n">
        <v>204</v>
      </c>
      <c r="H28" s="270" t="n">
        <v>72</v>
      </c>
      <c r="I28" s="270" t="n">
        <v>5</v>
      </c>
      <c r="J28" s="287" t="n">
        <v>1</v>
      </c>
    </row>
    <row r="29" s="284" customFormat="true" ht="13.5" hidden="false" customHeight="true" outlineLevel="0" collapsed="false">
      <c r="A29" s="268" t="s">
        <v>173</v>
      </c>
      <c r="B29" s="286" t="n">
        <v>617</v>
      </c>
      <c r="C29" s="270" t="s">
        <v>106</v>
      </c>
      <c r="D29" s="270" t="n">
        <v>14</v>
      </c>
      <c r="E29" s="270" t="n">
        <v>39</v>
      </c>
      <c r="F29" s="270" t="n">
        <v>112</v>
      </c>
      <c r="G29" s="286" t="n">
        <v>157</v>
      </c>
      <c r="H29" s="270" t="n">
        <v>262</v>
      </c>
      <c r="I29" s="270" t="n">
        <v>29</v>
      </c>
      <c r="J29" s="287" t="n">
        <v>4</v>
      </c>
    </row>
    <row r="30" customFormat="false" ht="13.5" hidden="false" customHeight="true" outlineLevel="0" collapsed="false">
      <c r="A30" s="268" t="s">
        <v>174</v>
      </c>
      <c r="B30" s="286" t="n">
        <v>330</v>
      </c>
      <c r="C30" s="270" t="s">
        <v>106</v>
      </c>
      <c r="D30" s="270" t="n">
        <v>1</v>
      </c>
      <c r="E30" s="270" t="n">
        <v>10</v>
      </c>
      <c r="F30" s="270" t="n">
        <v>21</v>
      </c>
      <c r="G30" s="286" t="n">
        <v>29</v>
      </c>
      <c r="H30" s="270" t="n">
        <v>134</v>
      </c>
      <c r="I30" s="270" t="n">
        <v>109</v>
      </c>
      <c r="J30" s="287" t="n">
        <v>26</v>
      </c>
    </row>
    <row r="31" customFormat="false" ht="13.5" hidden="false" customHeight="true" outlineLevel="0" collapsed="false">
      <c r="A31" s="268" t="s">
        <v>175</v>
      </c>
      <c r="B31" s="286" t="n">
        <v>322</v>
      </c>
      <c r="C31" s="270" t="s">
        <v>106</v>
      </c>
      <c r="D31" s="270" t="s">
        <v>106</v>
      </c>
      <c r="E31" s="286" t="n">
        <v>2</v>
      </c>
      <c r="F31" s="270" t="n">
        <v>2</v>
      </c>
      <c r="G31" s="286" t="n">
        <v>7</v>
      </c>
      <c r="H31" s="270" t="n">
        <v>26</v>
      </c>
      <c r="I31" s="270" t="n">
        <v>115</v>
      </c>
      <c r="J31" s="287" t="n">
        <v>170</v>
      </c>
    </row>
    <row r="32" customFormat="false" ht="13.5" hidden="false" customHeight="true" outlineLevel="0" collapsed="false">
      <c r="A32" s="289" t="s">
        <v>176</v>
      </c>
      <c r="B32" s="290"/>
      <c r="C32" s="290"/>
      <c r="D32" s="291"/>
      <c r="E32" s="290"/>
      <c r="F32" s="290"/>
      <c r="G32" s="290"/>
      <c r="H32" s="290"/>
      <c r="I32" s="290"/>
      <c r="J32" s="287"/>
    </row>
    <row r="33" customFormat="false" ht="13.5" hidden="false" customHeight="true" outlineLevel="0" collapsed="false">
      <c r="A33" s="277" t="s">
        <v>180</v>
      </c>
      <c r="B33" s="277"/>
      <c r="C33" s="277"/>
      <c r="D33" s="277"/>
      <c r="E33" s="277"/>
      <c r="F33" s="277"/>
      <c r="G33" s="277"/>
      <c r="H33" s="277"/>
      <c r="I33" s="277"/>
      <c r="J33" s="277"/>
    </row>
    <row r="34" customFormat="false" ht="13.5" hidden="false" customHeight="true" outlineLevel="0" collapsed="false">
      <c r="A34" s="278" t="s">
        <v>181</v>
      </c>
      <c r="B34" s="278"/>
      <c r="C34" s="278"/>
      <c r="D34" s="278"/>
      <c r="E34" s="278"/>
      <c r="F34" s="278"/>
      <c r="G34" s="278"/>
      <c r="H34" s="278"/>
      <c r="I34" s="278"/>
      <c r="J34" s="278"/>
    </row>
    <row r="35" customFormat="false" ht="13.5" hidden="false" customHeight="true" outlineLevel="0" collapsed="false">
      <c r="A35" s="264" t="s">
        <v>179</v>
      </c>
      <c r="B35" s="292" t="n">
        <v>4390</v>
      </c>
      <c r="C35" s="279" t="n">
        <v>77</v>
      </c>
      <c r="D35" s="280" t="n">
        <v>1431</v>
      </c>
      <c r="E35" s="280" t="n">
        <v>1830</v>
      </c>
      <c r="F35" s="280" t="n">
        <v>538</v>
      </c>
      <c r="G35" s="281" t="n">
        <v>222</v>
      </c>
      <c r="H35" s="282" t="n">
        <v>181</v>
      </c>
      <c r="I35" s="282" t="n">
        <v>77</v>
      </c>
      <c r="J35" s="283" t="n">
        <v>34</v>
      </c>
    </row>
    <row r="36" customFormat="false" ht="13.5" hidden="false" customHeight="true" outlineLevel="0" collapsed="false">
      <c r="A36" s="266" t="s">
        <v>7</v>
      </c>
      <c r="B36" s="154"/>
      <c r="C36" s="154"/>
      <c r="D36" s="154"/>
      <c r="E36" s="154"/>
      <c r="F36" s="154"/>
      <c r="G36" s="154"/>
      <c r="H36" s="154"/>
      <c r="I36" s="154"/>
      <c r="J36" s="267"/>
    </row>
    <row r="37" customFormat="false" ht="13.5" hidden="false" customHeight="true" outlineLevel="0" collapsed="false">
      <c r="A37" s="268" t="s">
        <v>167</v>
      </c>
      <c r="B37" s="285" t="n">
        <v>16</v>
      </c>
      <c r="C37" s="285" t="n">
        <v>13</v>
      </c>
      <c r="D37" s="269" t="n">
        <v>3</v>
      </c>
      <c r="E37" s="270" t="s">
        <v>106</v>
      </c>
      <c r="F37" s="286" t="s">
        <v>106</v>
      </c>
      <c r="G37" s="270" t="s">
        <v>106</v>
      </c>
      <c r="H37" s="270" t="s">
        <v>106</v>
      </c>
      <c r="I37" s="270" t="s">
        <v>106</v>
      </c>
      <c r="J37" s="287" t="s">
        <v>106</v>
      </c>
    </row>
    <row r="38" customFormat="false" ht="13.5" hidden="false" customHeight="true" outlineLevel="0" collapsed="false">
      <c r="A38" s="274" t="s">
        <v>168</v>
      </c>
      <c r="B38" s="286"/>
      <c r="C38" s="286"/>
      <c r="D38" s="270"/>
      <c r="E38" s="270"/>
      <c r="F38" s="270"/>
      <c r="G38" s="286"/>
      <c r="H38" s="270"/>
      <c r="I38" s="270"/>
      <c r="J38" s="287"/>
    </row>
    <row r="39" customFormat="false" ht="13.5" hidden="false" customHeight="true" outlineLevel="0" collapsed="false">
      <c r="A39" s="268" t="s">
        <v>169</v>
      </c>
      <c r="B39" s="285" t="n">
        <v>644</v>
      </c>
      <c r="C39" s="285" t="n">
        <v>43</v>
      </c>
      <c r="D39" s="269" t="n">
        <v>480</v>
      </c>
      <c r="E39" s="269" t="n">
        <v>111</v>
      </c>
      <c r="F39" s="269" t="n">
        <v>9</v>
      </c>
      <c r="G39" s="286" t="n">
        <v>1</v>
      </c>
      <c r="H39" s="270" t="s">
        <v>106</v>
      </c>
      <c r="I39" s="270" t="s">
        <v>106</v>
      </c>
      <c r="J39" s="287" t="s">
        <v>106</v>
      </c>
    </row>
    <row r="40" customFormat="false" ht="13.5" hidden="false" customHeight="true" outlineLevel="0" collapsed="false">
      <c r="A40" s="268" t="s">
        <v>170</v>
      </c>
      <c r="B40" s="285" t="n">
        <v>2056</v>
      </c>
      <c r="C40" s="285" t="n">
        <v>19</v>
      </c>
      <c r="D40" s="269" t="n">
        <v>787</v>
      </c>
      <c r="E40" s="269" t="n">
        <v>1139</v>
      </c>
      <c r="F40" s="269" t="n">
        <v>89</v>
      </c>
      <c r="G40" s="288" t="n">
        <v>18</v>
      </c>
      <c r="H40" s="270" t="n">
        <v>3</v>
      </c>
      <c r="I40" s="270" t="n">
        <v>1</v>
      </c>
      <c r="J40" s="287" t="s">
        <v>106</v>
      </c>
    </row>
    <row r="41" s="262" customFormat="true" ht="13.5" hidden="false" customHeight="true" outlineLevel="0" collapsed="false">
      <c r="A41" s="268" t="s">
        <v>171</v>
      </c>
      <c r="B41" s="285" t="n">
        <v>951</v>
      </c>
      <c r="C41" s="285" t="s">
        <v>106</v>
      </c>
      <c r="D41" s="269" t="n">
        <v>127</v>
      </c>
      <c r="E41" s="269" t="n">
        <v>490</v>
      </c>
      <c r="F41" s="269" t="n">
        <v>276</v>
      </c>
      <c r="G41" s="288" t="n">
        <v>46</v>
      </c>
      <c r="H41" s="270" t="n">
        <v>12</v>
      </c>
      <c r="I41" s="270" t="s">
        <v>106</v>
      </c>
      <c r="J41" s="287" t="s">
        <v>106</v>
      </c>
    </row>
    <row r="42" s="262" customFormat="true" ht="13.5" hidden="false" customHeight="true" outlineLevel="0" collapsed="false">
      <c r="A42" s="268" t="s">
        <v>172</v>
      </c>
      <c r="B42" s="285" t="n">
        <v>318</v>
      </c>
      <c r="C42" s="285" t="n">
        <v>1</v>
      </c>
      <c r="D42" s="269" t="n">
        <v>27</v>
      </c>
      <c r="E42" s="269" t="n">
        <v>71</v>
      </c>
      <c r="F42" s="269" t="n">
        <v>112</v>
      </c>
      <c r="G42" s="288" t="n">
        <v>86</v>
      </c>
      <c r="H42" s="270" t="n">
        <v>21</v>
      </c>
      <c r="I42" s="270" t="s">
        <v>106</v>
      </c>
      <c r="J42" s="287" t="s">
        <v>106</v>
      </c>
    </row>
    <row r="43" customFormat="false" ht="13.5" hidden="false" customHeight="true" outlineLevel="0" collapsed="false">
      <c r="A43" s="268" t="s">
        <v>173</v>
      </c>
      <c r="B43" s="286" t="n">
        <v>240</v>
      </c>
      <c r="C43" s="286" t="n">
        <v>1</v>
      </c>
      <c r="D43" s="270" t="n">
        <v>4</v>
      </c>
      <c r="E43" s="270" t="n">
        <v>17</v>
      </c>
      <c r="F43" s="270" t="n">
        <v>47</v>
      </c>
      <c r="G43" s="286" t="n">
        <v>62</v>
      </c>
      <c r="H43" s="270" t="n">
        <v>93</v>
      </c>
      <c r="I43" s="270" t="n">
        <v>16</v>
      </c>
      <c r="J43" s="287" t="s">
        <v>106</v>
      </c>
    </row>
    <row r="44" customFormat="false" ht="13.5" hidden="false" customHeight="true" outlineLevel="0" collapsed="false">
      <c r="A44" s="293" t="s">
        <v>174</v>
      </c>
      <c r="B44" s="270" t="n">
        <v>100</v>
      </c>
      <c r="C44" s="270" t="s">
        <v>106</v>
      </c>
      <c r="D44" s="270" t="n">
        <v>3</v>
      </c>
      <c r="E44" s="270" t="n">
        <v>2</v>
      </c>
      <c r="F44" s="270" t="n">
        <v>4</v>
      </c>
      <c r="G44" s="286" t="n">
        <v>8</v>
      </c>
      <c r="H44" s="270" t="n">
        <v>42</v>
      </c>
      <c r="I44" s="270" t="n">
        <v>39</v>
      </c>
      <c r="J44" s="287" t="n">
        <v>2</v>
      </c>
    </row>
    <row r="45" customFormat="false" ht="13.5" hidden="false" customHeight="true" outlineLevel="0" collapsed="false">
      <c r="A45" s="293" t="s">
        <v>175</v>
      </c>
      <c r="B45" s="270" t="n">
        <v>65</v>
      </c>
      <c r="C45" s="270" t="s">
        <v>106</v>
      </c>
      <c r="D45" s="270" t="s">
        <v>106</v>
      </c>
      <c r="E45" s="270" t="s">
        <v>106</v>
      </c>
      <c r="F45" s="270" t="n">
        <v>1</v>
      </c>
      <c r="G45" s="286" t="n">
        <v>1</v>
      </c>
      <c r="H45" s="270" t="n">
        <v>10</v>
      </c>
      <c r="I45" s="270" t="n">
        <v>21</v>
      </c>
      <c r="J45" s="287" t="n">
        <v>32</v>
      </c>
    </row>
    <row r="46" customFormat="false" ht="13.5" hidden="false" customHeight="true" outlineLevel="0" collapsed="false">
      <c r="A46" s="289" t="s">
        <v>176</v>
      </c>
      <c r="B46" s="290"/>
      <c r="C46" s="290"/>
      <c r="D46" s="290"/>
      <c r="E46" s="290"/>
      <c r="F46" s="290"/>
      <c r="G46" s="290"/>
      <c r="H46" s="290"/>
      <c r="I46" s="290"/>
      <c r="J46" s="294"/>
    </row>
    <row r="47" customFormat="false" ht="13.5" hidden="false" customHeight="true" outlineLevel="0" collapsed="false">
      <c r="A47" s="295" t="s">
        <v>182</v>
      </c>
      <c r="B47" s="295"/>
      <c r="C47" s="295"/>
      <c r="D47" s="295"/>
      <c r="E47" s="295"/>
      <c r="F47" s="295"/>
      <c r="G47" s="295"/>
      <c r="H47" s="295"/>
      <c r="I47" s="295"/>
      <c r="J47" s="295"/>
    </row>
    <row r="48" customFormat="false" ht="13.5" hidden="false" customHeight="true" outlineLevel="0" collapsed="false">
      <c r="A48" s="296" t="s">
        <v>183</v>
      </c>
      <c r="B48" s="296"/>
      <c r="C48" s="296"/>
      <c r="D48" s="296"/>
      <c r="E48" s="296"/>
      <c r="F48" s="296"/>
      <c r="G48" s="296"/>
      <c r="H48" s="296"/>
      <c r="I48" s="296"/>
      <c r="J48" s="296"/>
    </row>
    <row r="49" customFormat="false" ht="13.5" hidden="false" customHeight="true" outlineLevel="0" collapsed="false">
      <c r="A49" s="264" t="s">
        <v>165</v>
      </c>
      <c r="B49" s="279" t="n">
        <v>7193</v>
      </c>
      <c r="C49" s="280" t="n">
        <v>39</v>
      </c>
      <c r="D49" s="280" t="n">
        <v>1950</v>
      </c>
      <c r="E49" s="280" t="n">
        <v>3701</v>
      </c>
      <c r="F49" s="280" t="n">
        <v>1085</v>
      </c>
      <c r="G49" s="280" t="n">
        <v>254</v>
      </c>
      <c r="H49" s="297" t="n">
        <v>96</v>
      </c>
      <c r="I49" s="282" t="n">
        <v>37</v>
      </c>
      <c r="J49" s="283" t="n">
        <v>31</v>
      </c>
    </row>
    <row r="50" customFormat="false" ht="13.5" hidden="false" customHeight="true" outlineLevel="0" collapsed="false">
      <c r="A50" s="266" t="s">
        <v>7</v>
      </c>
      <c r="B50" s="154"/>
      <c r="C50" s="154"/>
      <c r="D50" s="154"/>
      <c r="E50" s="154"/>
      <c r="F50" s="154"/>
      <c r="G50" s="154"/>
      <c r="H50" s="154"/>
      <c r="I50" s="154"/>
      <c r="J50" s="267"/>
    </row>
    <row r="51" customFormat="false" ht="13.5" hidden="false" customHeight="true" outlineLevel="0" collapsed="false">
      <c r="A51" s="268" t="s">
        <v>167</v>
      </c>
      <c r="B51" s="285" t="n">
        <v>8</v>
      </c>
      <c r="C51" s="269" t="n">
        <v>6</v>
      </c>
      <c r="D51" s="270" t="n">
        <v>2</v>
      </c>
      <c r="E51" s="270" t="s">
        <v>106</v>
      </c>
      <c r="F51" s="270" t="s">
        <v>106</v>
      </c>
      <c r="G51" s="270" t="s">
        <v>106</v>
      </c>
      <c r="H51" s="286" t="s">
        <v>106</v>
      </c>
      <c r="I51" s="270" t="s">
        <v>106</v>
      </c>
      <c r="J51" s="287" t="s">
        <v>106</v>
      </c>
    </row>
    <row r="52" customFormat="false" ht="13.5" hidden="false" customHeight="true" outlineLevel="0" collapsed="false">
      <c r="A52" s="274" t="s">
        <v>168</v>
      </c>
      <c r="B52" s="286"/>
      <c r="C52" s="270"/>
      <c r="D52" s="270"/>
      <c r="E52" s="270"/>
      <c r="F52" s="270"/>
      <c r="G52" s="270"/>
      <c r="H52" s="286"/>
      <c r="I52" s="270"/>
      <c r="J52" s="287"/>
    </row>
    <row r="53" customFormat="false" ht="13.5" hidden="false" customHeight="true" outlineLevel="0" collapsed="false">
      <c r="A53" s="268" t="s">
        <v>169</v>
      </c>
      <c r="B53" s="285" t="n">
        <v>808</v>
      </c>
      <c r="C53" s="269" t="n">
        <v>20</v>
      </c>
      <c r="D53" s="269" t="n">
        <v>606</v>
      </c>
      <c r="E53" s="269" t="n">
        <v>171</v>
      </c>
      <c r="F53" s="269" t="n">
        <v>11</v>
      </c>
      <c r="G53" s="270" t="s">
        <v>106</v>
      </c>
      <c r="H53" s="286" t="s">
        <v>106</v>
      </c>
      <c r="I53" s="270" t="s">
        <v>106</v>
      </c>
      <c r="J53" s="287" t="s">
        <v>106</v>
      </c>
    </row>
    <row r="54" customFormat="false" ht="13.5" hidden="false" customHeight="true" outlineLevel="0" collapsed="false">
      <c r="A54" s="268" t="s">
        <v>170</v>
      </c>
      <c r="B54" s="285" t="n">
        <v>3742</v>
      </c>
      <c r="C54" s="269" t="n">
        <v>13</v>
      </c>
      <c r="D54" s="269" t="n">
        <v>1129</v>
      </c>
      <c r="E54" s="269" t="n">
        <v>2383</v>
      </c>
      <c r="F54" s="269" t="n">
        <v>197</v>
      </c>
      <c r="G54" s="269" t="n">
        <v>18</v>
      </c>
      <c r="H54" s="288" t="n">
        <v>2</v>
      </c>
      <c r="I54" s="270" t="s">
        <v>106</v>
      </c>
      <c r="J54" s="287" t="s">
        <v>106</v>
      </c>
    </row>
    <row r="55" customFormat="false" ht="13.5" hidden="false" customHeight="true" outlineLevel="0" collapsed="false">
      <c r="A55" s="268" t="s">
        <v>171</v>
      </c>
      <c r="B55" s="285" t="n">
        <v>1867</v>
      </c>
      <c r="C55" s="270" t="s">
        <v>106</v>
      </c>
      <c r="D55" s="269" t="n">
        <v>187</v>
      </c>
      <c r="E55" s="269" t="n">
        <v>1004</v>
      </c>
      <c r="F55" s="269" t="n">
        <v>597</v>
      </c>
      <c r="G55" s="269" t="n">
        <v>74</v>
      </c>
      <c r="H55" s="288" t="n">
        <v>5</v>
      </c>
      <c r="I55" s="270" t="s">
        <v>106</v>
      </c>
      <c r="J55" s="287" t="s">
        <v>106</v>
      </c>
    </row>
    <row r="56" customFormat="false" ht="13.5" hidden="false" customHeight="true" outlineLevel="0" collapsed="false">
      <c r="A56" s="268" t="s">
        <v>172</v>
      </c>
      <c r="B56" s="285" t="n">
        <v>501</v>
      </c>
      <c r="C56" s="270" t="s">
        <v>106</v>
      </c>
      <c r="D56" s="269" t="n">
        <v>23</v>
      </c>
      <c r="E56" s="269" t="n">
        <v>122</v>
      </c>
      <c r="F56" s="269" t="n">
        <v>227</v>
      </c>
      <c r="G56" s="269" t="n">
        <v>107</v>
      </c>
      <c r="H56" s="288" t="n">
        <v>22</v>
      </c>
      <c r="I56" s="270" t="s">
        <v>106</v>
      </c>
      <c r="J56" s="287" t="s">
        <v>106</v>
      </c>
    </row>
    <row r="57" customFormat="false" ht="13.5" hidden="false" customHeight="true" outlineLevel="0" collapsed="false">
      <c r="A57" s="268" t="s">
        <v>173</v>
      </c>
      <c r="B57" s="286" t="n">
        <v>165</v>
      </c>
      <c r="C57" s="270" t="s">
        <v>106</v>
      </c>
      <c r="D57" s="270" t="n">
        <v>2</v>
      </c>
      <c r="E57" s="270" t="n">
        <v>18</v>
      </c>
      <c r="F57" s="270" t="n">
        <v>48</v>
      </c>
      <c r="G57" s="270" t="n">
        <v>50</v>
      </c>
      <c r="H57" s="286" t="n">
        <v>43</v>
      </c>
      <c r="I57" s="270" t="n">
        <v>4</v>
      </c>
      <c r="J57" s="287" t="s">
        <v>106</v>
      </c>
    </row>
    <row r="58" customFormat="false" ht="13.5" hidden="false" customHeight="true" outlineLevel="0" collapsed="false">
      <c r="A58" s="268" t="s">
        <v>174</v>
      </c>
      <c r="B58" s="286" t="n">
        <v>50</v>
      </c>
      <c r="C58" s="270" t="s">
        <v>106</v>
      </c>
      <c r="D58" s="270" t="n">
        <v>1</v>
      </c>
      <c r="E58" s="270" t="n">
        <v>2</v>
      </c>
      <c r="F58" s="270" t="n">
        <v>5</v>
      </c>
      <c r="G58" s="270" t="n">
        <v>4</v>
      </c>
      <c r="H58" s="286" t="n">
        <v>22</v>
      </c>
      <c r="I58" s="270" t="n">
        <v>14</v>
      </c>
      <c r="J58" s="287" t="n">
        <v>2</v>
      </c>
    </row>
    <row r="59" customFormat="false" ht="13.5" hidden="false" customHeight="true" outlineLevel="0" collapsed="false">
      <c r="A59" s="268" t="s">
        <v>175</v>
      </c>
      <c r="B59" s="286" t="n">
        <v>52</v>
      </c>
      <c r="C59" s="286" t="s">
        <v>106</v>
      </c>
      <c r="D59" s="270" t="s">
        <v>106</v>
      </c>
      <c r="E59" s="270" t="n">
        <v>1</v>
      </c>
      <c r="F59" s="270" t="s">
        <v>106</v>
      </c>
      <c r="G59" s="286" t="n">
        <v>1</v>
      </c>
      <c r="H59" s="270" t="n">
        <v>2</v>
      </c>
      <c r="I59" s="270" t="n">
        <v>19</v>
      </c>
      <c r="J59" s="287" t="n">
        <v>29</v>
      </c>
    </row>
    <row r="60" customFormat="false" ht="13.5" hidden="false" customHeight="true" outlineLevel="0" collapsed="false">
      <c r="A60" s="274" t="s">
        <v>176</v>
      </c>
      <c r="B60" s="291"/>
      <c r="C60" s="291"/>
      <c r="D60" s="290"/>
      <c r="E60" s="290"/>
      <c r="F60" s="290"/>
      <c r="G60" s="290"/>
      <c r="H60" s="290"/>
      <c r="I60" s="290"/>
      <c r="J60" s="294"/>
    </row>
    <row r="61" customFormat="false" ht="13.5" hidden="false" customHeight="true" outlineLevel="0" collapsed="false">
      <c r="A61" s="295" t="s">
        <v>177</v>
      </c>
      <c r="B61" s="295"/>
      <c r="C61" s="295"/>
      <c r="D61" s="295"/>
      <c r="E61" s="295"/>
      <c r="F61" s="295"/>
      <c r="G61" s="295"/>
      <c r="H61" s="295"/>
      <c r="I61" s="295"/>
      <c r="J61" s="295"/>
    </row>
    <row r="62" customFormat="false" ht="13.5" hidden="false" customHeight="true" outlineLevel="0" collapsed="false">
      <c r="A62" s="278" t="s">
        <v>178</v>
      </c>
      <c r="B62" s="278"/>
      <c r="C62" s="278"/>
      <c r="D62" s="278"/>
      <c r="E62" s="278"/>
      <c r="F62" s="278"/>
      <c r="G62" s="278"/>
      <c r="H62" s="278"/>
      <c r="I62" s="278"/>
      <c r="J62" s="278"/>
    </row>
    <row r="63" customFormat="false" ht="13.5" hidden="false" customHeight="true" outlineLevel="0" collapsed="false">
      <c r="A63" s="264" t="s">
        <v>179</v>
      </c>
      <c r="B63" s="280" t="n">
        <v>3986</v>
      </c>
      <c r="C63" s="280" t="n">
        <v>10</v>
      </c>
      <c r="D63" s="280" t="n">
        <v>796</v>
      </c>
      <c r="E63" s="280" t="n">
        <v>2177</v>
      </c>
      <c r="F63" s="280" t="n">
        <v>733</v>
      </c>
      <c r="G63" s="280" t="n">
        <v>172</v>
      </c>
      <c r="H63" s="298" t="n">
        <v>57</v>
      </c>
      <c r="I63" s="299" t="n">
        <v>22</v>
      </c>
      <c r="J63" s="300" t="n">
        <v>19</v>
      </c>
    </row>
    <row r="64" customFormat="false" ht="13.5" hidden="false" customHeight="true" outlineLevel="0" collapsed="false">
      <c r="A64" s="266" t="s">
        <v>7</v>
      </c>
      <c r="B64" s="154"/>
      <c r="C64" s="154"/>
      <c r="D64" s="154"/>
      <c r="E64" s="154"/>
      <c r="F64" s="154"/>
      <c r="G64" s="154"/>
      <c r="H64" s="154"/>
      <c r="I64" s="154"/>
      <c r="J64" s="267"/>
    </row>
    <row r="65" customFormat="false" ht="13.5" hidden="false" customHeight="true" outlineLevel="0" collapsed="false">
      <c r="A65" s="268" t="s">
        <v>167</v>
      </c>
      <c r="B65" s="290" t="n">
        <v>2</v>
      </c>
      <c r="C65" s="269" t="n">
        <v>1</v>
      </c>
      <c r="D65" s="290" t="n">
        <v>1</v>
      </c>
      <c r="E65" s="290" t="s">
        <v>106</v>
      </c>
      <c r="F65" s="290" t="s">
        <v>106</v>
      </c>
      <c r="G65" s="290" t="s">
        <v>106</v>
      </c>
      <c r="H65" s="291" t="s">
        <v>106</v>
      </c>
      <c r="I65" s="290" t="s">
        <v>106</v>
      </c>
      <c r="J65" s="294" t="s">
        <v>106</v>
      </c>
    </row>
    <row r="66" customFormat="false" ht="13.5" hidden="false" customHeight="true" outlineLevel="0" collapsed="false">
      <c r="A66" s="274" t="s">
        <v>168</v>
      </c>
      <c r="B66" s="290"/>
      <c r="C66" s="290"/>
      <c r="D66" s="290"/>
      <c r="E66" s="290"/>
      <c r="F66" s="290"/>
      <c r="G66" s="290"/>
      <c r="H66" s="291"/>
      <c r="I66" s="290"/>
      <c r="J66" s="294"/>
    </row>
    <row r="67" customFormat="false" ht="13.5" hidden="false" customHeight="true" outlineLevel="0" collapsed="false">
      <c r="A67" s="268" t="s">
        <v>169</v>
      </c>
      <c r="B67" s="269" t="n">
        <v>336</v>
      </c>
      <c r="C67" s="269" t="n">
        <v>5</v>
      </c>
      <c r="D67" s="269" t="n">
        <v>240</v>
      </c>
      <c r="E67" s="290" t="n">
        <v>85</v>
      </c>
      <c r="F67" s="290" t="n">
        <v>6</v>
      </c>
      <c r="G67" s="290" t="s">
        <v>106</v>
      </c>
      <c r="H67" s="291" t="s">
        <v>106</v>
      </c>
      <c r="I67" s="290" t="s">
        <v>106</v>
      </c>
      <c r="J67" s="294" t="s">
        <v>106</v>
      </c>
    </row>
    <row r="68" customFormat="false" ht="13.5" hidden="false" customHeight="true" outlineLevel="0" collapsed="false">
      <c r="A68" s="268" t="s">
        <v>170</v>
      </c>
      <c r="B68" s="269" t="n">
        <v>1985</v>
      </c>
      <c r="C68" s="290" t="n">
        <v>4</v>
      </c>
      <c r="D68" s="269" t="n">
        <v>453</v>
      </c>
      <c r="E68" s="269" t="n">
        <v>1382</v>
      </c>
      <c r="F68" s="269" t="n">
        <v>132</v>
      </c>
      <c r="G68" s="269" t="n">
        <v>12</v>
      </c>
      <c r="H68" s="288" t="n">
        <v>2</v>
      </c>
      <c r="I68" s="290" t="s">
        <v>106</v>
      </c>
      <c r="J68" s="294" t="s">
        <v>106</v>
      </c>
    </row>
    <row r="69" customFormat="false" ht="13.5" hidden="false" customHeight="true" outlineLevel="0" collapsed="false">
      <c r="A69" s="268" t="s">
        <v>171</v>
      </c>
      <c r="B69" s="269" t="n">
        <v>1169</v>
      </c>
      <c r="C69" s="290" t="s">
        <v>106</v>
      </c>
      <c r="D69" s="269" t="n">
        <v>89</v>
      </c>
      <c r="E69" s="269" t="n">
        <v>624</v>
      </c>
      <c r="F69" s="269" t="n">
        <v>404</v>
      </c>
      <c r="G69" s="269" t="n">
        <v>48</v>
      </c>
      <c r="H69" s="288" t="n">
        <v>4</v>
      </c>
      <c r="I69" s="290" t="s">
        <v>106</v>
      </c>
      <c r="J69" s="294" t="s">
        <v>106</v>
      </c>
    </row>
    <row r="70" customFormat="false" ht="13.5" hidden="false" customHeight="true" outlineLevel="0" collapsed="false">
      <c r="A70" s="268" t="s">
        <v>172</v>
      </c>
      <c r="B70" s="269" t="n">
        <v>333</v>
      </c>
      <c r="C70" s="290" t="s">
        <v>106</v>
      </c>
      <c r="D70" s="269" t="n">
        <v>12</v>
      </c>
      <c r="E70" s="269" t="n">
        <v>74</v>
      </c>
      <c r="F70" s="269" t="n">
        <v>158</v>
      </c>
      <c r="G70" s="269" t="n">
        <v>74</v>
      </c>
      <c r="H70" s="288" t="n">
        <v>15</v>
      </c>
      <c r="I70" s="290" t="s">
        <v>106</v>
      </c>
      <c r="J70" s="294" t="s">
        <v>106</v>
      </c>
    </row>
    <row r="71" customFormat="false" ht="13.5" hidden="false" customHeight="true" outlineLevel="0" collapsed="false">
      <c r="A71" s="268" t="s">
        <v>173</v>
      </c>
      <c r="B71" s="290" t="n">
        <v>100</v>
      </c>
      <c r="C71" s="290" t="s">
        <v>106</v>
      </c>
      <c r="D71" s="290" t="n">
        <v>1</v>
      </c>
      <c r="E71" s="290" t="n">
        <v>10</v>
      </c>
      <c r="F71" s="290" t="n">
        <v>30</v>
      </c>
      <c r="G71" s="290" t="n">
        <v>34</v>
      </c>
      <c r="H71" s="291" t="n">
        <v>24</v>
      </c>
      <c r="I71" s="290" t="n">
        <v>1</v>
      </c>
      <c r="J71" s="294" t="s">
        <v>106</v>
      </c>
    </row>
    <row r="72" customFormat="false" ht="13.5" hidden="false" customHeight="true" outlineLevel="0" collapsed="false">
      <c r="A72" s="268" t="s">
        <v>174</v>
      </c>
      <c r="B72" s="290" t="n">
        <v>28</v>
      </c>
      <c r="C72" s="290" t="s">
        <v>106</v>
      </c>
      <c r="D72" s="290" t="s">
        <v>106</v>
      </c>
      <c r="E72" s="290" t="n">
        <v>1</v>
      </c>
      <c r="F72" s="290" t="n">
        <v>3</v>
      </c>
      <c r="G72" s="290" t="n">
        <v>3</v>
      </c>
      <c r="H72" s="291" t="n">
        <v>11</v>
      </c>
      <c r="I72" s="290" t="n">
        <v>9</v>
      </c>
      <c r="J72" s="294" t="n">
        <v>1</v>
      </c>
    </row>
    <row r="73" customFormat="false" ht="13.5" hidden="false" customHeight="true" outlineLevel="0" collapsed="false">
      <c r="A73" s="268" t="s">
        <v>175</v>
      </c>
      <c r="B73" s="290" t="n">
        <v>33</v>
      </c>
      <c r="C73" s="290" t="s">
        <v>106</v>
      </c>
      <c r="D73" s="291" t="s">
        <v>106</v>
      </c>
      <c r="E73" s="290" t="n">
        <v>1</v>
      </c>
      <c r="F73" s="290" t="s">
        <v>106</v>
      </c>
      <c r="G73" s="290" t="n">
        <v>1</v>
      </c>
      <c r="H73" s="291" t="n">
        <v>1</v>
      </c>
      <c r="I73" s="290" t="n">
        <v>12</v>
      </c>
      <c r="J73" s="294" t="n">
        <v>18</v>
      </c>
    </row>
    <row r="74" customFormat="false" ht="13.5" hidden="false" customHeight="true" outlineLevel="0" collapsed="false">
      <c r="A74" s="289" t="s">
        <v>176</v>
      </c>
      <c r="B74" s="290"/>
      <c r="C74" s="290"/>
      <c r="D74" s="291"/>
      <c r="E74" s="290"/>
      <c r="F74" s="290"/>
      <c r="G74" s="290"/>
      <c r="H74" s="290"/>
      <c r="I74" s="290"/>
      <c r="J74" s="294"/>
    </row>
    <row r="75" customFormat="false" ht="13.5" hidden="false" customHeight="true" outlineLevel="0" collapsed="false">
      <c r="A75" s="277" t="s">
        <v>180</v>
      </c>
      <c r="B75" s="277"/>
      <c r="C75" s="277"/>
      <c r="D75" s="277"/>
      <c r="E75" s="277"/>
      <c r="F75" s="277"/>
      <c r="G75" s="277"/>
      <c r="H75" s="277"/>
      <c r="I75" s="277"/>
      <c r="J75" s="277"/>
    </row>
    <row r="76" customFormat="false" ht="13.5" hidden="false" customHeight="true" outlineLevel="0" collapsed="false">
      <c r="A76" s="278" t="s">
        <v>181</v>
      </c>
      <c r="B76" s="278"/>
      <c r="C76" s="278"/>
      <c r="D76" s="278"/>
      <c r="E76" s="278"/>
      <c r="F76" s="278"/>
      <c r="G76" s="278"/>
      <c r="H76" s="278"/>
      <c r="I76" s="278"/>
      <c r="J76" s="278"/>
    </row>
    <row r="77" customFormat="false" ht="13.5" hidden="false" customHeight="true" outlineLevel="0" collapsed="false">
      <c r="A77" s="264" t="s">
        <v>179</v>
      </c>
      <c r="B77" s="280" t="n">
        <v>3207</v>
      </c>
      <c r="C77" s="280" t="n">
        <v>29</v>
      </c>
      <c r="D77" s="280" t="n">
        <v>1154</v>
      </c>
      <c r="E77" s="280" t="n">
        <v>1524</v>
      </c>
      <c r="F77" s="280" t="n">
        <v>352</v>
      </c>
      <c r="G77" s="280" t="n">
        <v>82</v>
      </c>
      <c r="H77" s="299" t="n">
        <v>39</v>
      </c>
      <c r="I77" s="299" t="n">
        <v>15</v>
      </c>
      <c r="J77" s="300" t="n">
        <v>12</v>
      </c>
    </row>
    <row r="78" customFormat="false" ht="13.5" hidden="false" customHeight="true" outlineLevel="0" collapsed="false">
      <c r="A78" s="266" t="s">
        <v>7</v>
      </c>
      <c r="B78" s="154"/>
      <c r="C78" s="154"/>
      <c r="D78" s="154"/>
      <c r="E78" s="154"/>
      <c r="F78" s="154"/>
      <c r="G78" s="154"/>
      <c r="H78" s="154"/>
      <c r="I78" s="154"/>
      <c r="J78" s="267"/>
    </row>
    <row r="79" customFormat="false" ht="13.5" hidden="false" customHeight="true" outlineLevel="0" collapsed="false">
      <c r="A79" s="268" t="s">
        <v>167</v>
      </c>
      <c r="B79" s="301" t="n">
        <v>6</v>
      </c>
      <c r="C79" s="290" t="n">
        <v>5</v>
      </c>
      <c r="D79" s="290" t="n">
        <v>1</v>
      </c>
      <c r="E79" s="290" t="s">
        <v>106</v>
      </c>
      <c r="F79" s="290" t="s">
        <v>106</v>
      </c>
      <c r="G79" s="290" t="s">
        <v>106</v>
      </c>
      <c r="H79" s="290" t="s">
        <v>106</v>
      </c>
      <c r="I79" s="290" t="s">
        <v>106</v>
      </c>
      <c r="J79" s="294" t="s">
        <v>106</v>
      </c>
    </row>
    <row r="80" customFormat="false" ht="13.5" hidden="false" customHeight="true" outlineLevel="0" collapsed="false">
      <c r="A80" s="274" t="s">
        <v>168</v>
      </c>
      <c r="B80" s="291"/>
      <c r="C80" s="290"/>
      <c r="D80" s="290"/>
      <c r="E80" s="290"/>
      <c r="F80" s="290"/>
      <c r="G80" s="290"/>
      <c r="H80" s="290"/>
      <c r="I80" s="290"/>
      <c r="J80" s="294"/>
    </row>
    <row r="81" customFormat="false" ht="13.5" hidden="false" customHeight="true" outlineLevel="0" collapsed="false">
      <c r="A81" s="268" t="s">
        <v>169</v>
      </c>
      <c r="B81" s="301" t="n">
        <v>472</v>
      </c>
      <c r="C81" s="290" t="n">
        <v>15</v>
      </c>
      <c r="D81" s="290" t="n">
        <v>366</v>
      </c>
      <c r="E81" s="290" t="n">
        <v>86</v>
      </c>
      <c r="F81" s="290" t="n">
        <v>5</v>
      </c>
      <c r="G81" s="290" t="s">
        <v>106</v>
      </c>
      <c r="H81" s="290" t="s">
        <v>106</v>
      </c>
      <c r="I81" s="290" t="s">
        <v>106</v>
      </c>
      <c r="J81" s="294" t="s">
        <v>106</v>
      </c>
    </row>
    <row r="82" customFormat="false" ht="13.5" hidden="false" customHeight="true" outlineLevel="0" collapsed="false">
      <c r="A82" s="268" t="s">
        <v>170</v>
      </c>
      <c r="B82" s="301" t="n">
        <v>1757</v>
      </c>
      <c r="C82" s="290" t="n">
        <v>9</v>
      </c>
      <c r="D82" s="290" t="n">
        <v>676</v>
      </c>
      <c r="E82" s="290" t="n">
        <v>1001</v>
      </c>
      <c r="F82" s="290" t="n">
        <v>65</v>
      </c>
      <c r="G82" s="290" t="n">
        <v>6</v>
      </c>
      <c r="H82" s="290" t="s">
        <v>106</v>
      </c>
      <c r="I82" s="290" t="s">
        <v>106</v>
      </c>
      <c r="J82" s="294" t="s">
        <v>106</v>
      </c>
    </row>
    <row r="83" customFormat="false" ht="13.5" hidden="false" customHeight="true" outlineLevel="0" collapsed="false">
      <c r="A83" s="268" t="s">
        <v>171</v>
      </c>
      <c r="B83" s="301" t="n">
        <v>698</v>
      </c>
      <c r="C83" s="290" t="s">
        <v>106</v>
      </c>
      <c r="D83" s="290" t="n">
        <v>98</v>
      </c>
      <c r="E83" s="290" t="n">
        <v>380</v>
      </c>
      <c r="F83" s="290" t="n">
        <v>193</v>
      </c>
      <c r="G83" s="290" t="n">
        <v>26</v>
      </c>
      <c r="H83" s="290" t="n">
        <v>1</v>
      </c>
      <c r="I83" s="290" t="s">
        <v>106</v>
      </c>
      <c r="J83" s="294" t="s">
        <v>106</v>
      </c>
    </row>
    <row r="84" customFormat="false" ht="13.5" hidden="false" customHeight="true" outlineLevel="0" collapsed="false">
      <c r="A84" s="268" t="s">
        <v>172</v>
      </c>
      <c r="B84" s="301" t="n">
        <v>168</v>
      </c>
      <c r="C84" s="290" t="s">
        <v>106</v>
      </c>
      <c r="D84" s="290" t="n">
        <v>11</v>
      </c>
      <c r="E84" s="290" t="n">
        <v>48</v>
      </c>
      <c r="F84" s="290" t="n">
        <v>69</v>
      </c>
      <c r="G84" s="290" t="n">
        <v>33</v>
      </c>
      <c r="H84" s="290" t="n">
        <v>7</v>
      </c>
      <c r="I84" s="290" t="s">
        <v>106</v>
      </c>
      <c r="J84" s="294" t="s">
        <v>106</v>
      </c>
    </row>
    <row r="85" customFormat="false" ht="13.5" hidden="false" customHeight="true" outlineLevel="0" collapsed="false">
      <c r="A85" s="268" t="s">
        <v>173</v>
      </c>
      <c r="B85" s="291" t="n">
        <v>65</v>
      </c>
      <c r="C85" s="290" t="s">
        <v>106</v>
      </c>
      <c r="D85" s="290" t="n">
        <v>1</v>
      </c>
      <c r="E85" s="290" t="n">
        <v>8</v>
      </c>
      <c r="F85" s="290" t="n">
        <v>18</v>
      </c>
      <c r="G85" s="290" t="n">
        <v>16</v>
      </c>
      <c r="H85" s="290" t="n">
        <v>19</v>
      </c>
      <c r="I85" s="290" t="n">
        <v>3</v>
      </c>
      <c r="J85" s="294" t="s">
        <v>106</v>
      </c>
    </row>
    <row r="86" customFormat="false" ht="13.5" hidden="false" customHeight="true" outlineLevel="0" collapsed="false">
      <c r="A86" s="268" t="s">
        <v>174</v>
      </c>
      <c r="B86" s="291" t="n">
        <v>22</v>
      </c>
      <c r="C86" s="290" t="s">
        <v>106</v>
      </c>
      <c r="D86" s="290" t="n">
        <v>1</v>
      </c>
      <c r="E86" s="290" t="n">
        <v>1</v>
      </c>
      <c r="F86" s="290" t="n">
        <v>2</v>
      </c>
      <c r="G86" s="290" t="n">
        <v>1</v>
      </c>
      <c r="H86" s="290" t="n">
        <v>11</v>
      </c>
      <c r="I86" s="290" t="n">
        <v>5</v>
      </c>
      <c r="J86" s="294" t="n">
        <v>1</v>
      </c>
    </row>
    <row r="87" customFormat="false" ht="13.5" hidden="false" customHeight="true" outlineLevel="0" collapsed="false">
      <c r="A87" s="293" t="s">
        <v>175</v>
      </c>
      <c r="B87" s="290" t="n">
        <v>19</v>
      </c>
      <c r="C87" s="290" t="s">
        <v>106</v>
      </c>
      <c r="D87" s="290" t="s">
        <v>106</v>
      </c>
      <c r="E87" s="290" t="s">
        <v>106</v>
      </c>
      <c r="F87" s="290" t="s">
        <v>106</v>
      </c>
      <c r="G87" s="290" t="s">
        <v>106</v>
      </c>
      <c r="H87" s="290" t="n">
        <v>1</v>
      </c>
      <c r="I87" s="290" t="n">
        <v>7</v>
      </c>
      <c r="J87" s="294" t="n">
        <v>11</v>
      </c>
    </row>
    <row r="88" customFormat="false" ht="13.5" hidden="false" customHeight="true" outlineLevel="0" collapsed="false">
      <c r="A88" s="289" t="s">
        <v>176</v>
      </c>
      <c r="B88" s="290"/>
      <c r="C88" s="290"/>
      <c r="D88" s="290"/>
      <c r="E88" s="290"/>
      <c r="F88" s="290"/>
      <c r="G88" s="290"/>
      <c r="H88" s="290"/>
      <c r="I88" s="290"/>
      <c r="J88" s="294"/>
    </row>
    <row r="90" customFormat="false" ht="13.5" hidden="false" customHeight="true" outlineLevel="0" collapsed="false">
      <c r="A90" s="302" t="s">
        <v>184</v>
      </c>
      <c r="B90" s="303"/>
      <c r="C90" s="303"/>
      <c r="D90" s="303"/>
      <c r="E90" s="303"/>
      <c r="F90" s="303"/>
      <c r="G90" s="303"/>
      <c r="H90" s="303"/>
      <c r="I90" s="303"/>
      <c r="J90" s="303"/>
    </row>
    <row r="91" customFormat="false" ht="13.5" hidden="false" customHeight="true" outlineLevel="0" collapsed="false">
      <c r="A91" s="304" t="s">
        <v>185</v>
      </c>
      <c r="B91" s="140"/>
      <c r="C91" s="140"/>
      <c r="D91" s="140"/>
      <c r="E91" s="140"/>
      <c r="F91" s="140"/>
      <c r="G91" s="140"/>
      <c r="H91" s="140"/>
      <c r="I91" s="140"/>
      <c r="J91" s="140"/>
    </row>
  </sheetData>
  <mergeCells count="15">
    <mergeCell ref="A3:A4"/>
    <mergeCell ref="B3:B4"/>
    <mergeCell ref="C3:J3"/>
    <mergeCell ref="A5:J5"/>
    <mergeCell ref="A6:J6"/>
    <mergeCell ref="A19:J19"/>
    <mergeCell ref="A20:J20"/>
    <mergeCell ref="A33:J33"/>
    <mergeCell ref="A34:J34"/>
    <mergeCell ref="A47:J47"/>
    <mergeCell ref="A48:J48"/>
    <mergeCell ref="A61:J61"/>
    <mergeCell ref="A62:J62"/>
    <mergeCell ref="A75:J75"/>
    <mergeCell ref="A76:J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atysiak Aneta</cp:lastModifiedBy>
  <cp:lastPrinted>2018-12-13T08:11:52Z</cp:lastPrinted>
  <dcterms:modified xsi:type="dcterms:W3CDTF">2019-01-25T09:23:37Z</dcterms:modified>
  <cp:revision>0</cp:revision>
  <dc:subject/>
  <dc:title/>
</cp:coreProperties>
</file>