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4CZ.1" sheetId="10" state="visible" r:id="rId11"/>
    <sheet name="Tabl.4CZ.2" sheetId="11" state="visible" r:id="rId12"/>
    <sheet name="Tabl.5CZ.1 " sheetId="12" state="visible" r:id="rId13"/>
    <sheet name="Tabl.5CZ.2" sheetId="13" state="visible" r:id="rId14"/>
    <sheet name="Tabl.6" sheetId="14" state="visible" r:id="rId15"/>
    <sheet name="Tabl.7CZ.1" sheetId="15" state="visible" r:id="rId16"/>
    <sheet name="Tabl.7CZ.2" sheetId="16" state="visible" r:id="rId17"/>
    <sheet name="Tabl.8" sheetId="17" state="visible" r:id="rId18"/>
    <sheet name="Tabl.9" sheetId="18" state="visible" r:id="rId19"/>
    <sheet name="Tabl.10CZ.1" sheetId="19" state="visible" r:id="rId20"/>
    <sheet name="Tabl.10CZ.2" sheetId="20" state="visible" r:id="rId21"/>
    <sheet name="Tabl.11" sheetId="21" state="visible" r:id="rId22"/>
    <sheet name="Tabl.12CZ.1" sheetId="22" state="visible" r:id="rId23"/>
    <sheet name="Tabl.12CZ.2" sheetId="23" state="visible" r:id="rId24"/>
    <sheet name="Tabl. 13CZ.1" sheetId="24" state="visible" r:id="rId25"/>
    <sheet name="Tabl. 13CZ.2" sheetId="25" state="visible" r:id="rId26"/>
    <sheet name="Tabl. 13CZ.3" sheetId="26" state="visible" r:id="rId27"/>
    <sheet name="Tabl. 14CZ.1 " sheetId="27" state="visible" r:id="rId28"/>
    <sheet name="Tabl.14CZ.2" sheetId="28" state="visible" r:id="rId29"/>
    <sheet name="Tabl.14CZ.3" sheetId="29" state="visible" r:id="rId30"/>
    <sheet name="Tabl.15" sheetId="30" state="visible" r:id="rId31"/>
    <sheet name="Tabl.16" sheetId="31" state="visible" r:id="rId32"/>
    <sheet name="Tabl.17" sheetId="32" state="visible" r:id="rId33"/>
    <sheet name="Tabl.18CZ.1" sheetId="33" state="visible" r:id="rId34"/>
    <sheet name="Tabl.18CZ.2" sheetId="34" state="visible" r:id="rId35"/>
    <sheet name="Tabl.18CZ.3" sheetId="35" state="visible" r:id="rId36"/>
    <sheet name="Tabl.19" sheetId="36" state="visible" r:id="rId37"/>
    <sheet name="Tabl.20" sheetId="37" state="visible" r:id="rId38"/>
    <sheet name="Tabl.21" sheetId="38" state="visible" r:id="rId39"/>
    <sheet name="Tabl.22CZ.1" sheetId="39" state="visible" r:id="rId40"/>
    <sheet name="Tabl.22CZ.2" sheetId="40" state="visible" r:id="rId41"/>
    <sheet name="Tabl.23" sheetId="41" state="visible" r:id="rId42"/>
    <sheet name="Tabl.24CZ.1" sheetId="42" state="visible" r:id="rId43"/>
    <sheet name="Tabl.24CZ.2" sheetId="43" state="visible" r:id="rId44"/>
    <sheet name="Tabl.25CZ.1" sheetId="44" state="visible" r:id="rId45"/>
    <sheet name="Tabl.25CZ.2" sheetId="45" state="visible" r:id="rId46"/>
    <sheet name="Tabl.26CZ.1" sheetId="46" state="visible" r:id="rId47"/>
    <sheet name="Tabl.26CZ.2" sheetId="47" state="visible" r:id="rId48"/>
    <sheet name="Tabl.26CZ.3" sheetId="48" state="visible" r:id="rId49"/>
    <sheet name="Tabl.26CZ.4" sheetId="49" state="visible" r:id="rId50"/>
    <sheet name="Tabl.27CZ.1" sheetId="50" state="visible" r:id="rId51"/>
    <sheet name="Tabl.27CZ.2" sheetId="51" state="visible" r:id="rId52"/>
    <sheet name="Tabl.28" sheetId="52" state="visible" r:id="rId53"/>
    <sheet name="Tabl.29CZ.1" sheetId="53" state="visible" r:id="rId54"/>
    <sheet name="Tabl.29CZ.2" sheetId="54" state="visible" r:id="rId55"/>
    <sheet name="Tabl.30CZ.1" sheetId="55" state="visible" r:id="rId56"/>
    <sheet name="Tabl.30CZ.2" sheetId="56" state="visible" r:id="rId57"/>
    <sheet name="Tabl.31CZ.1" sheetId="57" state="visible" r:id="rId58"/>
    <sheet name="Tabl.31CZ.2" sheetId="58" state="visible" r:id="rId59"/>
    <sheet name="Tabl.31CZ.3" sheetId="59" state="visible" r:id="rId60"/>
    <sheet name="Tabl.31CZ.4" sheetId="60" state="visible" r:id="rId61"/>
    <sheet name="Tabl.31CZ.5" sheetId="61" state="visible" r:id="rId62"/>
    <sheet name="Tabl.32" sheetId="62" state="visible" r:id="rId63"/>
    <sheet name="Tabl.33CZ.1" sheetId="63" state="visible" r:id="rId64"/>
    <sheet name="Tabl.33CZ.2" sheetId="64" state="visible" r:id="rId65"/>
    <sheet name="Tabl.34CZ.1" sheetId="65" state="visible" r:id="rId66"/>
    <sheet name="Tabl.34CZ.2" sheetId="66" state="visible" r:id="rId67"/>
    <sheet name="Tabl.35CZ.1" sheetId="67" state="visible" r:id="rId68"/>
    <sheet name="Tabl.35CZ.2" sheetId="68" state="visible" r:id="rId69"/>
    <sheet name="Tabl.35CZ.3" sheetId="69" state="visible" r:id="rId70"/>
    <sheet name="Tabl.36" sheetId="70" state="visible" r:id="rId71"/>
    <sheet name="Tabl.37" sheetId="71" state="visible" r:id="rId72"/>
    <sheet name="Tabl.38" sheetId="72" state="visible" r:id="rId73"/>
    <sheet name="Tabl.39" sheetId="73" state="visible" r:id="rId74"/>
    <sheet name="Tabl.40" sheetId="74" state="visible" r:id="rId75"/>
    <sheet name="Tabl.41" sheetId="75" state="visible" r:id="rId76"/>
    <sheet name="Tabl.42" sheetId="76" state="visible" r:id="rId77"/>
    <sheet name="Tabl. 43" sheetId="77" state="visible" r:id="rId78"/>
    <sheet name="Tabl.44CZ.1" sheetId="78" state="visible" r:id="rId79"/>
    <sheet name="Tabl.44CZ.2" sheetId="79" state="visible" r:id="rId80"/>
    <sheet name="Tabl. 45CZ.1" sheetId="80" state="visible" r:id="rId81"/>
    <sheet name="Tabl. 45CZ.2" sheetId="81" state="visible" r:id="rId82"/>
    <sheet name="Tabl. 45CZ.3" sheetId="82" state="visible" r:id="rId83"/>
    <sheet name="Tabl. 45CZ.4 " sheetId="83" state="visible" r:id="rId84"/>
    <sheet name="Tabl. 46CZ.1" sheetId="84" state="visible" r:id="rId85"/>
    <sheet name="Tabl. 46CZ.2 " sheetId="85" state="visible" r:id="rId86"/>
    <sheet name="Tabl. 46CZ.3" sheetId="86" state="visible" r:id="rId87"/>
    <sheet name="Tabl. 46CZ.4" sheetId="87" state="visible" r:id="rId88"/>
    <sheet name="Tabl. 46CZ.5" sheetId="88" state="visible" r:id="rId89"/>
    <sheet name="Tabl. 46CZ.6" sheetId="89" state="visible" r:id="rId90"/>
    <sheet name="Tabl. 46CZ.7" sheetId="90" state="visible" r:id="rId91"/>
  </sheets>
  <externalReferences>
    <externalReference r:id="rId92"/>
  </externalReferences>
  <definedNames>
    <definedName function="false" hidden="false" localSheetId="41" name="_xlnm.Print_Area" vbProcedure="false">'Tabl.24CZ.1'!$A$1:$L$36</definedName>
    <definedName function="false" hidden="false" name="powiaty" vbProcedure="false">[1]dane!$A$3:$K$382</definedName>
    <definedName function="false" hidden="false" name="_xlfn_IFERROR" vbProcedure="false"/>
    <definedName function="false" hidden="false" localSheetId="23" name="TABL_14I" vbProcedure="false">'Spis tablic     List of tables'!$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3" uniqueCount="1795">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WYNIKI  FINANSOWE  PRZEDSIĘBIORSTW  WEDŁUG  SEKCJI
FINANCIAL  RESULTS  OF  ENTERPRISES  BY  SECTIONS
II. WYNIK  FINANSOWY  BRUTTO
II. GROSS  FINANCIAL  RESULT</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t>
  </si>
  <si>
    <t xml:space="preserve">AKTYWA  OBROTOWE  ORAZ  ZOBOWIĄZANIA  PRZEDSIĘBIORSTW  WEDŁUG  SEKCJI 
CURRENT  ASSETS  AND  LIABILITIES  OF  ENTERPRISES  BY  SECTIONS</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YBRANYCH WYROBÓW WEDŁUG PKWiU/PRODPOL
PRODUCTION OF SELECTED PRODUCTS BY PKWiU/PRODPOL</t>
  </si>
  <si>
    <t xml:space="preserve">TABL.27CZ.2</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TABL.32</t>
  </si>
  <si>
    <t xml:space="preserve">PRZESTĘPSTWA  STWIERDZONE  I WSKAŹNIKI WYKRYWALNOŚCI SPRAWCÓW PRZESTĘPSTW                            W  OKRESIE  I–VI 2018 R.
ASCERTAINED  CRIMES  ANDRATES OF DETECTABILITY OF DELINQUENTS IN CRIMES  IN  THE  PERIOD  I-VI 2018</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TABL.35CZ.1</t>
  </si>
  <si>
    <t xml:space="preserve">LUDNOŚC W  2017 R.- STAN W DNIU 31 XII
POPULATION IN  2017 - AS OF 31 XII</t>
  </si>
  <si>
    <t xml:space="preserve">TABL.35CZ.2</t>
  </si>
  <si>
    <t xml:space="preserve">LUDNOŚC W  2017 R. - STAN W DNIU 31 XII
POPULATION IN  2017 - AS OF 31 XII</t>
  </si>
  <si>
    <t xml:space="preserve">TABL.35CZ.3</t>
  </si>
  <si>
    <t xml:space="preserve">TABL.36</t>
  </si>
  <si>
    <t xml:space="preserve">RUCH  NATURALNY  LUDNOŚCI  W  2017 R.
 VITAL  STATISTICS  IN  2017</t>
  </si>
  <si>
    <t xml:space="preserve">TABL.37</t>
  </si>
  <si>
    <t xml:space="preserve">BEZROBOTNI  ZAREJESTROWANI  I  OFERTY  PRACY  W  2018 R.
REGISTERED  UNEMPLOYED  PERSONS  AND  JOB  OFFERS  IN  2018</t>
  </si>
  <si>
    <t xml:space="preserve">TABL.38</t>
  </si>
  <si>
    <t xml:space="preserve">BEZROBOTNI  ZAREJESTROWANI  WEDŁUG  WIEKU  W  2018 R. 
REGISTERED  UNEMPLOYED  PERSONS  BY  AGE  IN  2018</t>
  </si>
  <si>
    <t xml:space="preserve">TABL.39</t>
  </si>
  <si>
    <t xml:space="preserve">BEZROBOTNI  ZAREJESTROWANI  WEDŁUG  POZIOMU  WYKSZTAŁCENIA  W  2018 R. 
REGISTERED  UNEMPLOYED  PERSONS  BY  EDUCATIONAL  LEVEL  IN  2018</t>
  </si>
  <si>
    <t xml:space="preserve">TABL.40</t>
  </si>
  <si>
    <t xml:space="preserve">MIESZKANIA  ODDANE  DO  UŻYTKOWANIA  W  OKRESIE  I–VI  2018 R.
DWELLINGS  COMPLETED  IN  THE  PERIOD  I–VI  2018</t>
  </si>
  <si>
    <t xml:space="preserve">TABL.41</t>
  </si>
  <si>
    <t xml:space="preserve">PRZESTĘPSTWA  STWIERDZONE  W  OKRESIE  I–VI 2018 R. 
ASCERTAINED  CRIMES  IN  THE  PERIOD  I–VI 2018 </t>
  </si>
  <si>
    <t xml:space="preserve">TABL.42</t>
  </si>
  <si>
    <t xml:space="preserve">WSKAŹNIKI  WYKRYWALNOŚCI  SPRAWCÓW  PRZESTĘPSTW   W  OKRESIE  I–VI  2018 R. 
RATE  OF  DETECTABILITY  OF  DELINQUENTS  IN CRIMES  IN  THE  PERIOD  I–VI  2018</t>
  </si>
  <si>
    <t xml:space="preserve">TABL.43</t>
  </si>
  <si>
    <t xml:space="preserve">WYPADKI  DROGOWE  W  OKRESIE  I–VI  2018 R. 
ROAD  TRAFFIC  ACCIDENTS  IN  THE  PERIOD  I–VI 2018 </t>
  </si>
  <si>
    <t xml:space="preserve">TABL.44CZ.1</t>
  </si>
  <si>
    <t xml:space="preserve">PODMIOTY  GOSPODARKI  NARODOWEJ  W REJESTRZE REGON W  2018 R.
ENTITIES  OF  THE  NATIONAL  ECONOMY IN THE REGON REGISTER IN  2018</t>
  </si>
  <si>
    <t xml:space="preserve">TABL.44CZ.2</t>
  </si>
  <si>
    <t xml:space="preserve">PODMIOTY  GOSPODARKI  NARODOWEJ  W REJESTRZE REGON W  2018 R.
ENTITIES  OF  THE  NATIONAL  ECONOMY  IN THE REGON REGISTER IN  2018</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000000"/>
        <rFont val="Arial"/>
        <family val="2"/>
        <charset val="238"/>
      </rPr>
      <t xml:space="preserve">Ludność</t>
    </r>
    <r>
      <rPr>
        <i val="true"/>
        <vertAlign val="superscript"/>
        <sz val="9"/>
        <color rgb="FF000000"/>
        <rFont val="Arial"/>
        <family val="2"/>
        <charset val="238"/>
      </rPr>
      <t xml:space="preserve"> a
</t>
    </r>
    <r>
      <rPr>
        <sz val="9"/>
        <color rgb="FF000000"/>
        <rFont val="Arial"/>
        <family val="2"/>
        <charset val="238"/>
      </rPr>
      <t xml:space="preserve">w tys.
</t>
    </r>
    <r>
      <rPr>
        <i val="true"/>
        <sz val="9"/>
        <color rgb="FF000000"/>
        <rFont val="Arial"/>
        <family val="2"/>
        <charset val="238"/>
      </rPr>
      <t xml:space="preserve">Population </t>
    </r>
    <r>
      <rPr>
        <i val="true"/>
        <vertAlign val="superscript"/>
        <sz val="9"/>
        <color rgb="FF000000"/>
        <rFont val="Arial"/>
        <family val="2"/>
        <charset val="238"/>
      </rPr>
      <t xml:space="preserve">a
</t>
    </r>
    <r>
      <rPr>
        <i val="true"/>
        <sz val="9"/>
        <color rgb="FF000000"/>
        <rFont val="Arial"/>
        <family val="2"/>
        <charset val="238"/>
      </rPr>
      <t xml:space="preserve">in thous.</t>
    </r>
  </si>
  <si>
    <r>
      <rPr>
        <sz val="9"/>
        <color rgb="FF333333"/>
        <rFont val="Arial"/>
        <family val="2"/>
        <charset val="238"/>
      </rPr>
      <t xml:space="preserve">Podmioty
 gospo-
 darki naro-
 dowej</t>
    </r>
    <r>
      <rPr>
        <i val="true"/>
        <vertAlign val="superscript"/>
        <sz val="9"/>
        <color rgb="FF333333"/>
        <rFont val="Arial"/>
        <family val="2"/>
        <charset val="238"/>
      </rPr>
      <t xml:space="preserve"> ab
</t>
    </r>
    <r>
      <rPr>
        <vertAlign val="superscript"/>
        <sz val="9"/>
        <color rgb="FF333333"/>
        <rFont val="Arial"/>
        <family val="2"/>
        <charset val="238"/>
      </rPr>
      <t xml:space="preserve">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 ab
 </t>
    </r>
    <r>
      <rPr>
        <i val="true"/>
        <sz val="9"/>
        <color rgb="FF333333"/>
        <rFont val="Arial"/>
        <family val="2"/>
        <charset val="238"/>
      </rPr>
      <t xml:space="preserve">in thous.</t>
    </r>
  </si>
  <si>
    <r>
      <rPr>
        <sz val="9"/>
        <color rgb="FF333333"/>
        <rFont val="Arial"/>
        <family val="2"/>
        <charset val="238"/>
      </rPr>
      <t xml:space="preserve">         Bezrobotni zarejestrowani </t>
    </r>
    <r>
      <rPr>
        <vertAlign val="superscript"/>
        <sz val="9"/>
        <color rgb="FF333333"/>
        <rFont val="Arial"/>
        <family val="2"/>
        <charset val="238"/>
      </rPr>
      <t xml:space="preserve">a</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c
 </t>
    </r>
    <r>
      <rPr>
        <sz val="9"/>
        <color rgb="FF333333"/>
        <rFont val="Arial"/>
        <family val="2"/>
        <charset val="238"/>
      </rPr>
      <t xml:space="preserve">w %
 </t>
    </r>
    <r>
      <rPr>
        <i val="true"/>
        <sz val="9"/>
        <color rgb="FF333333"/>
        <rFont val="Arial"/>
        <family val="2"/>
        <charset val="238"/>
      </rPr>
      <t xml:space="preserve">Unem-
 ployment
 rate </t>
    </r>
    <r>
      <rPr>
        <i val="true"/>
        <vertAlign val="superscript"/>
        <sz val="9"/>
        <color rgb="FF333333"/>
        <rFont val="Arial"/>
        <family val="2"/>
        <charset val="238"/>
      </rPr>
      <t xml:space="preserve">ac
 </t>
    </r>
    <r>
      <rPr>
        <i val="true"/>
        <sz val="9"/>
        <color rgb="FF333333"/>
        <rFont val="Arial"/>
        <family val="2"/>
        <charset val="238"/>
      </rPr>
      <t xml:space="preserve">in % </t>
    </r>
  </si>
  <si>
    <r>
      <rPr>
        <sz val="9"/>
        <color rgb="FF333333"/>
        <rFont val="Arial"/>
        <family val="2"/>
        <charset val="238"/>
      </rPr>
      <t xml:space="preserve">Oferty
 pracy </t>
    </r>
    <r>
      <rPr>
        <i val="true"/>
        <vertAlign val="superscript"/>
        <sz val="9"/>
        <color rgb="FF333333"/>
        <rFont val="Arial"/>
        <family val="2"/>
        <charset val="238"/>
      </rPr>
      <t xml:space="preserve">cd
</t>
    </r>
    <r>
      <rPr>
        <i val="true"/>
        <sz val="9"/>
        <color rgb="FF333333"/>
        <rFont val="Arial"/>
        <family val="2"/>
        <charset val="238"/>
      </rPr>
      <t xml:space="preserve">Job
 offers</t>
    </r>
    <r>
      <rPr>
        <i val="true"/>
        <vertAlign val="superscript"/>
        <sz val="9"/>
        <color rgb="FF333333"/>
        <rFont val="Arial"/>
        <family val="2"/>
        <charset val="238"/>
      </rPr>
      <t xml:space="preserve"> cd</t>
    </r>
    <r>
      <rPr>
        <i val="true"/>
        <vertAlign val="superscript"/>
        <sz val="9"/>
        <color rgb="FF333333"/>
        <rFont val="Times New Roman"/>
        <family val="1"/>
        <charset val="238"/>
      </rPr>
      <t xml:space="preserve"> </t>
    </r>
  </si>
  <si>
    <r>
      <rPr>
        <sz val="9"/>
        <color rgb="FF333333"/>
        <rFont val="Arial"/>
        <family val="2"/>
        <charset val="238"/>
      </rPr>
      <t xml:space="preserve">Bezrobotni
 zareje-
 strowani
 na 1 ofertę
 pracy </t>
    </r>
    <r>
      <rPr>
        <i val="true"/>
        <vertAlign val="superscript"/>
        <sz val="9"/>
        <color rgb="FF333333"/>
        <rFont val="Arial"/>
        <family val="2"/>
        <charset val="238"/>
      </rPr>
      <t xml:space="preserve">a
</t>
    </r>
    <r>
      <rPr>
        <i val="true"/>
        <sz val="9"/>
        <color rgb="FF333333"/>
        <rFont val="Arial"/>
        <family val="2"/>
        <charset val="238"/>
      </rPr>
      <t xml:space="preserve">Registered
 unem-
 ployed
 persons
 per job
 offer </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r>
      <rPr>
        <sz val="9"/>
        <color rgb="FF333333"/>
        <rFont val="Arial"/>
        <family val="2"/>
        <charset val="238"/>
      </rPr>
      <t xml:space="preserve">w tys.             </t>
    </r>
    <r>
      <rPr>
        <i val="true"/>
        <sz val="9"/>
        <color rgb="FF333333"/>
        <rFont val="Arial"/>
        <family val="2"/>
        <charset val="238"/>
      </rPr>
      <t xml:space="preserve">in thous.</t>
    </r>
  </si>
  <si>
    <t xml:space="preserve">I-XII</t>
  </si>
  <si>
    <t xml:space="preserve">x</t>
  </si>
  <si>
    <t xml:space="preserve">IV</t>
  </si>
  <si>
    <t xml:space="preserve">.</t>
  </si>
  <si>
    <t xml:space="preserve">V</t>
  </si>
  <si>
    <t xml:space="preserve">VI</t>
  </si>
  <si>
    <t xml:space="preserve">VII</t>
  </si>
  <si>
    <t xml:space="preserve">VIII</t>
  </si>
  <si>
    <t xml:space="preserve">IX</t>
  </si>
  <si>
    <t xml:space="preserve">X</t>
  </si>
  <si>
    <t xml:space="preserve">XI</t>
  </si>
  <si>
    <t xml:space="preserve">XII</t>
  </si>
  <si>
    <t xml:space="preserve">I</t>
  </si>
  <si>
    <t xml:space="preserve">II</t>
  </si>
  <si>
    <t xml:space="preserve">III</t>
  </si>
  <si>
    <t xml:space="preserve">104.4</t>
  </si>
  <si>
    <r>
      <rPr>
        <i val="true"/>
        <sz val="8"/>
        <rFont val="Arial"/>
        <family val="2"/>
        <charset val="238"/>
      </rPr>
      <t xml:space="preserve"> a </t>
    </r>
    <r>
      <rPr>
        <sz val="8"/>
        <rFont val="Arial"/>
        <family val="2"/>
        <charset val="238"/>
      </rPr>
      <t xml:space="preserve">Stan w końcu okresu.</t>
    </r>
    <r>
      <rPr>
        <i val="true"/>
        <sz val="8"/>
        <rFont val="Arial"/>
        <family val="2"/>
        <charset val="238"/>
      </rPr>
      <t xml:space="preserve"> b</t>
    </r>
    <r>
      <rPr>
        <sz val="8"/>
        <rFont val="Arial"/>
        <family val="2"/>
        <charset val="238"/>
      </rPr>
      <t xml:space="preserve">  W  rejestrze REGON; bez osób prowadzących gospodarstwa  indywidualne w rolnictwie.</t>
    </r>
    <r>
      <rPr>
        <i val="true"/>
        <sz val="8"/>
        <rFont val="Arial"/>
        <family val="2"/>
        <charset val="238"/>
      </rPr>
      <t xml:space="preserve"> c</t>
    </r>
    <r>
      <rPr>
        <sz val="8"/>
        <rFont val="Arial"/>
        <family val="2"/>
        <charset val="238"/>
      </rPr>
      <t xml:space="preserve"> Patrz wyjaśnienia metodyczne pkt 4. </t>
    </r>
    <r>
      <rPr>
        <i val="true"/>
        <sz val="8"/>
        <rFont val="Arial"/>
        <family val="2"/>
        <charset val="238"/>
      </rPr>
      <t xml:space="preserve">d</t>
    </r>
    <r>
      <rPr>
        <sz val="8"/>
        <rFont val="Arial"/>
        <family val="2"/>
        <charset val="238"/>
      </rPr>
      <t xml:space="preserve">  Zgłoszone w ciągu miesiąca.       </t>
    </r>
  </si>
  <si>
    <t xml:space="preserve"> a  End of period. b  In the REGON register; excluding persons tending private farms in agriculture.  c  See methodological notes item 4.  d  Declared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108,4*</t>
  </si>
  <si>
    <t xml:space="preserve">108,5*</t>
  </si>
  <si>
    <r>
      <rPr>
        <i val="true"/>
        <sz val="8"/>
        <color rgb="FF000000"/>
        <rFont val="Arial"/>
        <family val="2"/>
        <charset val="238"/>
      </rPr>
      <t xml:space="preserve"> a</t>
    </r>
    <r>
      <rPr>
        <sz val="8"/>
        <color rgb="FF000000"/>
        <rFont val="Arial"/>
        <family val="2"/>
        <charset val="238"/>
      </rPr>
      <t xml:space="preserve">  Dane narastające. </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
wego do cen
żyta na
targowis-
kach </t>
    </r>
    <r>
      <rPr>
        <i val="true"/>
        <vertAlign val="superscript"/>
        <sz val="9"/>
        <rFont val="Arial"/>
        <family val="2"/>
        <charset val="238"/>
      </rPr>
      <t xml:space="preserve">b
</t>
    </r>
    <r>
      <rPr>
        <i val="true"/>
        <sz val="9"/>
        <rFont val="Arial"/>
        <family val="2"/>
        <charset val="238"/>
      </rPr>
      <t xml:space="preserve">Procu-
rement
prices of
pigs for
slaughter
to prices
of rye
on market-
places </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I-XII……………...</t>
  </si>
  <si>
    <t xml:space="preserve">I-XII………………</t>
  </si>
  <si>
    <t xml:space="preserve">107,1*</t>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w 2018 r. miesięczne wskaźniki dynamiki podano w warunkach porównywalnych, tj. po zmianie – od stycznia 2018 r. – wskaźników przeliczeniowych.  </t>
    </r>
    <r>
      <rPr>
        <i val="true"/>
        <sz val="8"/>
        <color rgb="FF000000"/>
        <rFont val="Arial"/>
        <family val="2"/>
        <charset val="238"/>
      </rPr>
      <t xml:space="preserve">b</t>
    </r>
    <r>
      <rPr>
        <sz val="8"/>
        <color rgb="FF000000"/>
        <rFont val="Arial"/>
        <family val="2"/>
        <charset val="238"/>
      </rPr>
      <t xml:space="preserve"> Patrz wyjaśnienia metodyczne pkt 19.</t>
    </r>
    <r>
      <rPr>
        <sz val="8"/>
        <color rgb="FFFF0000"/>
        <rFont val="Arial"/>
        <family val="2"/>
        <charset val="238"/>
      </rPr>
      <t xml:space="preserve">   </t>
    </r>
  </si>
  <si>
    <t xml:space="preserve">a  In post-slaugther warm weight; data include cattle, calves, pigs, sheep, horses and poultry; in 2018 monthly dynamics are given in comparable conditions, i.e. after change of conversion rates from January 2018.   b See methodological notes item 19. natural persons.</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000000"/>
        <rFont val="Arial"/>
        <family val="2"/>
        <charset val="238"/>
      </rPr>
      <t xml:space="preserve">Sprzedaż
produkcji budowlano-
-montażowej </t>
    </r>
    <r>
      <rPr>
        <i val="true"/>
        <vertAlign val="superscript"/>
        <sz val="9"/>
        <color rgb="FF000000"/>
        <rFont val="Arial"/>
        <family val="2"/>
        <charset val="238"/>
      </rPr>
      <t xml:space="preserve">bc
</t>
    </r>
    <r>
      <rPr>
        <i val="true"/>
        <sz val="9"/>
        <color rgb="FF000000"/>
        <rFont val="Arial"/>
        <family val="2"/>
        <charset val="238"/>
      </rPr>
      <t xml:space="preserve">Sale of construction and
assembly production</t>
    </r>
    <r>
      <rPr>
        <i val="true"/>
        <vertAlign val="superscript"/>
        <sz val="9"/>
        <color rgb="FF000000"/>
        <rFont val="Arial"/>
        <family val="2"/>
        <charset val="238"/>
      </rPr>
      <t xml:space="preserve"> bc</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r>
      <rPr>
        <i val="true"/>
        <sz val="8"/>
        <rFont val="Arial"/>
        <family val="2"/>
        <charset val="238"/>
      </rPr>
      <t xml:space="preserve">a </t>
    </r>
    <r>
      <rPr>
        <sz val="8"/>
        <rFont val="Arial"/>
        <family val="2"/>
        <charset val="238"/>
      </rPr>
      <t xml:space="preserve">Ceny stałe (średnie ceny bieżące z 2015 r.);  patrz uwagi ogólne pkt 11. </t>
    </r>
    <r>
      <rPr>
        <i val="true"/>
        <sz val="8"/>
        <rFont val="Arial"/>
        <family val="2"/>
        <charset val="238"/>
      </rPr>
      <t xml:space="preserve">b</t>
    </r>
    <r>
      <rPr>
        <sz val="8"/>
        <rFont val="Arial"/>
        <family val="2"/>
        <charset val="238"/>
      </rPr>
      <t xml:space="preserve">  Patrz wyjaśnienia metodyczne pkt 24. </t>
    </r>
    <r>
      <rPr>
        <i val="true"/>
        <sz val="8"/>
        <rFont val="Arial"/>
        <family val="2"/>
        <charset val="238"/>
      </rPr>
      <t xml:space="preserve">        
c</t>
    </r>
    <r>
      <rPr>
        <sz val="8"/>
        <rFont val="Arial"/>
        <family val="2"/>
        <charset val="238"/>
      </rPr>
      <t xml:space="preserve">  Wskaźniki dynamiki  obliczono na podstawie wartości w cenach bieżących.</t>
    </r>
  </si>
  <si>
    <t xml:space="preserve">a  Constant  prices  (2015 average current prices); see general notes item 11. b  See methodological notes item 24. </t>
  </si>
  <si>
    <t xml:space="preserve">c  Index numbers are calculated on the basis of value at current prices.</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rFont val="Arial"/>
        <family val="2"/>
        <charset val="238"/>
      </rPr>
      <t xml:space="preserve">Mieszkania oddane do użytkowania
</t>
    </r>
    <r>
      <rPr>
        <i val="true"/>
        <sz val="9"/>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a
</t>
    </r>
    <r>
      <rPr>
        <i val="true"/>
        <sz val="9"/>
        <color rgb="FF333333"/>
        <rFont val="Arial"/>
        <family val="2"/>
        <charset val="238"/>
      </rPr>
      <t xml:space="preserve">Retail sales of goods</t>
    </r>
    <r>
      <rPr>
        <i val="true"/>
        <vertAlign val="superscript"/>
        <sz val="9"/>
        <color rgb="FF333333"/>
        <rFont val="Arial"/>
        <family val="2"/>
        <charset val="238"/>
      </rPr>
      <t xml:space="preserve">a</t>
    </r>
    <r>
      <rPr>
        <i val="true"/>
        <sz val="9"/>
        <color rgb="FF333333"/>
        <rFont val="Arial"/>
        <family val="2"/>
        <charset val="238"/>
      </rPr>
      <t xml:space="preserve"> </t>
    </r>
  </si>
  <si>
    <r>
      <rPr>
        <sz val="9"/>
        <rFont val="Arial"/>
        <family val="2"/>
        <charset val="238"/>
      </rPr>
      <t xml:space="preserve">ogółem
</t>
    </r>
    <r>
      <rPr>
        <i val="true"/>
        <sz val="9"/>
        <rFont val="Arial"/>
        <family val="2"/>
        <charset val="238"/>
      </rPr>
      <t xml:space="preserve">total </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t>
    </r>
  </si>
  <si>
    <t xml:space="preserve">a  Index numbers are calculated on the basis of value at current prices.</t>
  </si>
  <si>
    <t xml:space="preserve">LUDNOŚĆ </t>
  </si>
  <si>
    <t xml:space="preserve">POPULATION </t>
  </si>
  <si>
    <r>
      <rPr>
        <sz val="10"/>
        <color rgb="FF000000"/>
        <rFont val="Arial"/>
        <family val="2"/>
        <charset val="238"/>
      </rPr>
      <t xml:space="preserve">TABL. 2.</t>
    </r>
    <r>
      <rPr>
        <b val="true"/>
        <sz val="10"/>
        <color rgb="FF000000"/>
        <rFont val="Arial"/>
        <family val="2"/>
        <charset val="238"/>
      </rPr>
      <t xml:space="preserve">  STAN  I  RUCH  NATURALNY  LUDNOŚCI </t>
    </r>
    <r>
      <rPr>
        <i val="true"/>
        <vertAlign val="superscript"/>
        <sz val="10"/>
        <color rgb="FF000000"/>
        <rFont val="Arial"/>
        <family val="2"/>
        <charset val="238"/>
      </rPr>
      <t xml:space="preserve">a</t>
    </r>
    <r>
      <rPr>
        <b val="true"/>
        <i val="true"/>
        <sz val="10"/>
        <color rgb="FF000000"/>
        <rFont val="Arial"/>
        <family val="2"/>
        <charset val="238"/>
      </rPr>
      <t xml:space="preserve"> </t>
    </r>
  </si>
  <si>
    <r>
      <rPr>
        <i val="true"/>
        <sz val="10"/>
        <color rgb="FF000000"/>
        <rFont val="Arial"/>
        <family val="2"/>
        <charset val="238"/>
      </rPr>
      <t xml:space="preserve">               POPULATION  AND  VITAL  STATISTICS</t>
    </r>
    <r>
      <rPr>
        <i val="true"/>
        <vertAlign val="superscript"/>
        <sz val="10"/>
        <color rgb="FF000000"/>
        <rFont val="Times New Roman"/>
        <family val="1"/>
        <charset val="238"/>
      </rPr>
      <t xml:space="preserve"> </t>
    </r>
    <r>
      <rPr>
        <i val="true"/>
        <vertAlign val="superscript"/>
        <sz val="10"/>
        <color rgb="FF000000"/>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t>
    </r>
  </si>
  <si>
    <r>
      <rPr>
        <sz val="9"/>
        <color rgb="FF000000"/>
        <rFont val="Arial"/>
        <family val="2"/>
        <charset val="238"/>
      </rPr>
      <t xml:space="preserve">Ludność </t>
    </r>
    <r>
      <rPr>
        <i val="true"/>
        <vertAlign val="superscript"/>
        <sz val="9"/>
        <color rgb="FF000000"/>
        <rFont val="Arial"/>
        <family val="2"/>
        <charset val="238"/>
      </rPr>
      <t xml:space="preserve">b
</t>
    </r>
    <r>
      <rPr>
        <i val="true"/>
        <sz val="9"/>
        <color rgb="FF000000"/>
        <rFont val="Arial"/>
        <family val="2"/>
        <charset val="238"/>
      </rPr>
      <t xml:space="preserve">Population</t>
    </r>
    <r>
      <rPr>
        <sz val="9"/>
        <color rgb="FF000000"/>
        <rFont val="Arial"/>
        <family val="2"/>
        <charset val="238"/>
      </rPr>
      <t xml:space="preserve"> </t>
    </r>
    <r>
      <rPr>
        <i val="true"/>
        <vertAlign val="superscript"/>
        <sz val="9"/>
        <color rgb="FF000000"/>
        <rFont val="Arial"/>
        <family val="2"/>
        <charset val="238"/>
      </rPr>
      <t xml:space="preserve">b</t>
    </r>
  </si>
  <si>
    <r>
      <rPr>
        <sz val="9"/>
        <color rgb="FF000000"/>
        <rFont val="Arial"/>
        <family val="2"/>
        <charset val="238"/>
      </rPr>
      <t xml:space="preserve">Małżeństwa
</t>
    </r>
    <r>
      <rPr>
        <i val="true"/>
        <sz val="9"/>
        <color rgb="FF000000"/>
        <rFont val="Arial"/>
        <family val="2"/>
        <charset val="238"/>
      </rPr>
      <t xml:space="preserve">Marriages </t>
    </r>
  </si>
  <si>
    <r>
      <rPr>
        <sz val="9"/>
        <color rgb="FF000000"/>
        <rFont val="Arial"/>
        <family val="2"/>
        <charset val="238"/>
      </rPr>
      <t xml:space="preserve">Urodzenia żywe
 </t>
    </r>
    <r>
      <rPr>
        <i val="true"/>
        <sz val="9"/>
        <color rgb="FF000000"/>
        <rFont val="Arial"/>
        <family val="2"/>
        <charset val="238"/>
      </rPr>
      <t xml:space="preserve">Live births</t>
    </r>
  </si>
  <si>
    <r>
      <rPr>
        <sz val="9"/>
        <color rgb="FF000000"/>
        <rFont val="Arial"/>
        <family val="2"/>
        <charset val="238"/>
      </rPr>
      <t xml:space="preserve">Zgony
 </t>
    </r>
    <r>
      <rPr>
        <i val="true"/>
        <sz val="9"/>
        <color rgb="FF000000"/>
        <rFont val="Arial"/>
        <family val="2"/>
        <charset val="238"/>
      </rPr>
      <t xml:space="preserve">Deaths </t>
    </r>
  </si>
  <si>
    <r>
      <rPr>
        <sz val="9"/>
        <color rgb="FF000000"/>
        <rFont val="Arial"/>
        <family val="2"/>
        <charset val="238"/>
      </rPr>
      <t xml:space="preserve">Przyrost naturalny </t>
    </r>
    <r>
      <rPr>
        <i val="true"/>
        <vertAlign val="superscript"/>
        <sz val="9"/>
        <color rgb="FF000000"/>
        <rFont val="Arial"/>
        <family val="2"/>
        <charset val="238"/>
      </rPr>
      <t xml:space="preserve">c
</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t>
    </r>
    <r>
      <rPr>
        <i val="true"/>
        <sz val="9"/>
        <color rgb="FF000000"/>
        <rFont val="Arial"/>
        <family val="2"/>
        <charset val="238"/>
      </rPr>
      <t xml:space="preserve"> </t>
    </r>
  </si>
  <si>
    <r>
      <rPr>
        <sz val="9"/>
        <color rgb="FF000000"/>
        <rFont val="Arial"/>
        <family val="2"/>
        <charset val="238"/>
      </rPr>
      <t xml:space="preserve">Urodzenia żywe
</t>
    </r>
    <r>
      <rPr>
        <i val="true"/>
        <sz val="9"/>
        <color rgb="FF000000"/>
        <rFont val="Arial"/>
        <family val="2"/>
        <charset val="238"/>
      </rPr>
      <t xml:space="preserve">Live births </t>
    </r>
  </si>
  <si>
    <r>
      <rPr>
        <sz val="9"/>
        <color rgb="FF000000"/>
        <rFont val="Arial"/>
        <family val="2"/>
        <charset val="238"/>
      </rPr>
      <t xml:space="preserve">Przyrost
 naturalny</t>
    </r>
    <r>
      <rPr>
        <i val="true"/>
        <vertAlign val="superscript"/>
        <sz val="9"/>
        <color rgb="FF000000"/>
        <rFont val="Arial"/>
        <family val="2"/>
        <charset val="238"/>
      </rPr>
      <t xml:space="preserve"> c
</t>
    </r>
    <r>
      <rPr>
        <vertAlign val="superscript"/>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 </t>
    </r>
  </si>
  <si>
    <r>
      <rPr>
        <sz val="9"/>
        <color rgb="FF000000"/>
        <rFont val="Arial"/>
        <family val="2"/>
        <charset val="238"/>
      </rPr>
      <t xml:space="preserve"> niemowląt</t>
    </r>
    <r>
      <rPr>
        <i val="true"/>
        <vertAlign val="superscript"/>
        <sz val="9"/>
        <color rgb="FF000000"/>
        <rFont val="Arial"/>
        <family val="2"/>
        <charset val="238"/>
      </rPr>
      <t xml:space="preserve">d
</t>
    </r>
    <r>
      <rPr>
        <i val="true"/>
        <sz val="9"/>
        <color rgb="FF000000"/>
        <rFont val="Arial"/>
        <family val="2"/>
        <charset val="238"/>
      </rPr>
      <t xml:space="preserve"> infants </t>
    </r>
    <r>
      <rPr>
        <i val="true"/>
        <vertAlign val="superscript"/>
        <sz val="9"/>
        <color rgb="FF000000"/>
        <rFont val="Arial"/>
        <family val="2"/>
        <charset val="238"/>
      </rPr>
      <t xml:space="preserve">d</t>
    </r>
    <r>
      <rPr>
        <i val="true"/>
        <sz val="9"/>
        <color rgb="FF000000"/>
        <rFont val="Arial"/>
        <family val="2"/>
        <charset val="238"/>
      </rPr>
      <t xml:space="preserve"> </t>
    </r>
  </si>
  <si>
    <r>
      <rPr>
        <sz val="9"/>
        <color rgb="FF000000"/>
        <rFont val="Arial"/>
        <family val="2"/>
        <charset val="238"/>
      </rPr>
      <t xml:space="preserve">niemowląt </t>
    </r>
    <r>
      <rPr>
        <i val="true"/>
        <vertAlign val="superscript"/>
        <sz val="9"/>
        <color rgb="FF000000"/>
        <rFont val="Arial"/>
        <family val="2"/>
        <charset val="238"/>
      </rPr>
      <t xml:space="preserve">de
</t>
    </r>
    <r>
      <rPr>
        <i val="true"/>
        <sz val="9"/>
        <color rgb="FF000000"/>
        <rFont val="Arial"/>
        <family val="2"/>
        <charset val="238"/>
      </rPr>
      <t xml:space="preserve"> infants </t>
    </r>
    <r>
      <rPr>
        <i val="true"/>
        <vertAlign val="superscript"/>
        <sz val="9"/>
        <color rgb="FF000000"/>
        <rFont val="Arial"/>
        <family val="2"/>
        <charset val="238"/>
      </rPr>
      <t xml:space="preserve">de</t>
    </r>
    <r>
      <rPr>
        <sz val="9"/>
        <color rgb="FF000000"/>
        <rFont val="Arial"/>
        <family val="2"/>
        <charset val="238"/>
      </rPr>
      <t xml:space="preserve"> </t>
    </r>
  </si>
  <si>
    <r>
      <rPr>
        <sz val="9"/>
        <color rgb="FF000000"/>
        <rFont val="Arial"/>
        <family val="2"/>
        <charset val="238"/>
      </rPr>
      <t xml:space="preserve">w liczbach bezwzględnych       </t>
    </r>
    <r>
      <rPr>
        <i val="true"/>
        <sz val="9"/>
        <color rgb="FF000000"/>
        <rFont val="Arial"/>
        <family val="2"/>
        <charset val="238"/>
      </rPr>
      <t xml:space="preserve">in absolute numbers</t>
    </r>
  </si>
  <si>
    <r>
      <rPr>
        <sz val="9"/>
        <color rgb="FF000000"/>
        <rFont val="Arial"/>
        <family val="2"/>
        <charset val="238"/>
      </rPr>
      <t xml:space="preserve">na 1000 ludności</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 per 1000 population</t>
    </r>
    <r>
      <rPr>
        <i val="true"/>
        <vertAlign val="superscript"/>
        <sz val="9"/>
        <color rgb="FF000000"/>
        <rFont val="Arial"/>
        <family val="2"/>
        <charset val="238"/>
      </rPr>
      <t xml:space="preserve"> </t>
    </r>
  </si>
  <si>
    <r>
      <rPr>
        <b val="true"/>
        <sz val="9"/>
        <color rgb="FF000000"/>
        <rFont val="Arial"/>
        <family val="2"/>
        <charset val="238"/>
      </rPr>
      <t xml:space="preserve">A</t>
    </r>
    <r>
      <rPr>
        <sz val="9"/>
        <color rgb="FF000000"/>
        <rFont val="Arial"/>
        <family val="2"/>
        <charset val="238"/>
      </rPr>
      <t xml:space="preserve"> </t>
    </r>
  </si>
  <si>
    <t xml:space="preserve">I-VI</t>
  </si>
  <si>
    <r>
      <rPr>
        <i val="true"/>
        <sz val="8"/>
        <color rgb="FF000000"/>
        <rFont val="Arial"/>
        <family val="2"/>
        <charset val="238"/>
      </rPr>
      <t xml:space="preserve">a</t>
    </r>
    <r>
      <rPr>
        <sz val="8"/>
        <color rgb="FF000000"/>
        <rFont val="Arial"/>
        <family val="2"/>
        <charset val="238"/>
      </rPr>
      <t xml:space="preserve">  Patrz wyjaśnienia metodyczne pkt 1.  </t>
    </r>
    <r>
      <rPr>
        <i val="true"/>
        <sz val="8"/>
        <color rgb="FF000000"/>
        <rFont val="Arial"/>
        <family val="2"/>
        <charset val="238"/>
      </rPr>
      <t xml:space="preserve">b</t>
    </r>
    <r>
      <rPr>
        <sz val="8"/>
        <color rgb="FF000000"/>
        <rFont val="Arial"/>
        <family val="2"/>
        <charset val="238"/>
      </rPr>
      <t xml:space="preserve"> Stan w końcu okresu. </t>
    </r>
    <r>
      <rPr>
        <i val="true"/>
        <sz val="8"/>
        <color rgb="FF000000"/>
        <rFont val="Arial"/>
        <family val="2"/>
        <charset val="238"/>
      </rPr>
      <t xml:space="preserve">c </t>
    </r>
    <r>
      <rPr>
        <sz val="8"/>
        <color rgb="FF000000"/>
        <rFont val="Arial"/>
        <family val="2"/>
        <charset val="238"/>
      </rPr>
      <t xml:space="preserve"> Różnica między liczbą urodzeń żywych a liczbą zgonów w danym okresie.  </t>
    </r>
    <r>
      <rPr>
        <i val="true"/>
        <sz val="8"/>
        <color rgb="FF000000"/>
        <rFont val="Arial"/>
        <family val="2"/>
        <charset val="238"/>
      </rPr>
      <t xml:space="preserve">d</t>
    </r>
    <r>
      <rPr>
        <sz val="8"/>
        <color rgb="FF000000"/>
        <rFont val="Arial"/>
        <family val="2"/>
        <charset val="238"/>
      </rPr>
      <t xml:space="preserve">  Dzieci w wieku poniżej 1 roku.</t>
    </r>
    <r>
      <rPr>
        <i val="true"/>
        <sz val="8"/>
        <color rgb="FF000000"/>
        <rFont val="Arial"/>
        <family val="2"/>
        <charset val="238"/>
      </rPr>
      <t xml:space="preserve"> e</t>
    </r>
    <r>
      <rPr>
        <sz val="8"/>
        <color rgb="FF000000"/>
        <rFont val="Arial"/>
        <family val="2"/>
        <charset val="238"/>
      </rPr>
      <t xml:space="preserve">  Na 1000 urodzeń żywych</t>
    </r>
    <r>
      <rPr>
        <i val="true"/>
        <sz val="8"/>
        <color rgb="FF000000"/>
        <rFont val="Arial"/>
        <family val="2"/>
        <charset val="238"/>
      </rPr>
      <t xml:space="preserve">. </t>
    </r>
  </si>
  <si>
    <t xml:space="preserve">a  See methodological notes item 1.  b End of period. c  The difference between the number of live births and deaths  in a given period.  d  Children under the age of 1.  e  Per 1000 live births. </t>
  </si>
  <si>
    <t xml:space="preserve">PRACA </t>
  </si>
  <si>
    <t xml:space="preserve">LABOUR </t>
  </si>
  <si>
    <r>
      <rPr>
        <sz val="10"/>
        <rFont val="Arial"/>
        <family val="2"/>
        <charset val="238"/>
      </rPr>
      <t xml:space="preserve">TABL. 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r>
      <rPr>
        <sz val="9"/>
        <rFont val="Arial"/>
        <family val="2"/>
        <charset val="238"/>
      </rPr>
      <t xml:space="preserve">  </t>
    </r>
  </si>
  <si>
    <r>
      <rPr>
        <sz val="9"/>
        <rFont val="Arial"/>
        <family val="2"/>
        <charset val="238"/>
      </rPr>
      <t xml:space="preserve">produkcja artykułów
spożywczych </t>
    </r>
    <r>
      <rPr>
        <i val="true"/>
        <sz val="9"/>
        <rFont val="Arial"/>
        <family val="2"/>
        <charset val="238"/>
      </rPr>
      <t xml:space="preserve">manufacture of
food products
</t>
    </r>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aper and paper 
products</t>
    </r>
    <r>
      <rPr>
        <i val="true"/>
        <vertAlign val="superscript"/>
        <sz val="9"/>
        <rFont val="Arial"/>
        <family val="2"/>
        <charset val="238"/>
      </rPr>
      <t xml:space="preserve">∆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r>
      <rPr>
        <sz val="9"/>
        <rFont val="Arial"/>
        <family val="2"/>
        <charset val="238"/>
      </rPr>
      <t xml:space="preserve">produkcja wyrobów  z gumy i tworzyw sztucznych          </t>
    </r>
    <r>
      <rPr>
        <i val="true"/>
        <sz val="9"/>
        <rFont val="Arial"/>
        <family val="2"/>
        <charset val="238"/>
      </rPr>
      <t xml:space="preserve"> manufacture of rubber and plastic products
</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t>
    </r>
  </si>
  <si>
    <r>
      <rPr>
        <sz val="9"/>
        <rFont val="Arial"/>
        <family val="2"/>
        <charset val="238"/>
      </rPr>
      <t xml:space="preserve">produkcja metali         </t>
    </r>
    <r>
      <rPr>
        <i val="true"/>
        <sz val="9"/>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
</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t>
    </r>
  </si>
  <si>
    <r>
      <rPr>
        <sz val="9"/>
        <rFont val="Arial"/>
        <family val="2"/>
        <charset val="238"/>
      </rPr>
      <t xml:space="preserve">produkcja urządzeń elektrycznych           </t>
    </r>
    <r>
      <rPr>
        <i val="true"/>
        <sz val="9"/>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trailers</t>
    </r>
    <r>
      <rPr>
        <i val="true"/>
        <vertAlign val="superscript"/>
        <sz val="9"/>
        <rFont val="Arial"/>
        <family val="2"/>
        <charset val="238"/>
      </rPr>
      <t xml:space="preserve">∆
</t>
    </r>
  </si>
  <si>
    <t xml:space="preserve">A</t>
  </si>
  <si>
    <t xml:space="preserve">B</t>
  </si>
  <si>
    <t xml:space="preserve">a  Patrz uwagi ogólne pkt 11.       
</t>
  </si>
  <si>
    <t xml:space="preserve">a  See general notes item 11.</t>
  </si>
  <si>
    <r>
      <rPr>
        <sz val="10"/>
        <rFont val="Arial"/>
        <family val="2"/>
        <charset val="238"/>
      </rPr>
      <t xml:space="preserve">TABL. 3.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 ∆</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razem                             </t>
    </r>
    <r>
      <rPr>
        <i val="true"/>
        <sz val="9"/>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vertAlign val="superscript"/>
        <sz val="9"/>
        <rFont val="SymbolProp BT"/>
        <family val="1"/>
        <charset val="2"/>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vertAlign val="superscript"/>
        <sz val="9"/>
        <rFont val="SymbolProp BT"/>
        <family val="1"/>
        <charset val="2"/>
      </rPr>
      <t xml:space="preserve">                                 </t>
    </r>
    <r>
      <rPr>
        <i val="true"/>
        <sz val="9"/>
        <rFont val="SymbolProp BT"/>
        <family val="0"/>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handel hurtowy             i detaliczny pojazdami samochodowymi oraz ich naprawa</t>
    </r>
    <r>
      <rPr>
        <vertAlign val="superscript"/>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trade</t>
    </r>
    <r>
      <rPr>
        <i val="true"/>
        <vertAlign val="superscript"/>
        <sz val="9"/>
        <rFont val="Arial"/>
        <family val="2"/>
        <charset val="238"/>
      </rPr>
      <t xml:space="preserve">∆</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retail trade</t>
    </r>
    <r>
      <rPr>
        <i val="true"/>
        <vertAlign val="superscript"/>
        <sz val="9"/>
        <rFont val="Arial"/>
        <family val="2"/>
        <charset val="238"/>
      </rPr>
      <t xml:space="preserv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handel; naprawa pojazdów samo-         chodowych </t>
    </r>
    <r>
      <rPr>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nictwo  </t>
    </r>
    <r>
      <rPr>
        <i val="true"/>
        <sz val="9"/>
        <rFont val="Arial"/>
        <family val="2"/>
        <charset val="238"/>
      </rPr>
      <t xml:space="preserve">  construction</t>
    </r>
  </si>
  <si>
    <t xml:space="preserve">I-IV</t>
  </si>
  <si>
    <t xml:space="preserve">I-V</t>
  </si>
  <si>
    <t xml:space="preserve">I-VII</t>
  </si>
  <si>
    <t xml:space="preserve">I-VIII</t>
  </si>
  <si>
    <t xml:space="preserve">I-IX</t>
  </si>
  <si>
    <t xml:space="preserve">I-X</t>
  </si>
  <si>
    <t xml:space="preserve">I-XI</t>
  </si>
  <si>
    <t xml:space="preserve">I-II</t>
  </si>
  <si>
    <t xml:space="preserve">I-III</t>
  </si>
  <si>
    <t xml:space="preserve">a  Patrz uwagi ogólne pkt 11.    
</t>
  </si>
  <si>
    <t xml:space="preserve">TABL. 4.  PRZECIĘTNE  ZATRUDNIENIE  W  SEKTORZE  PRZEDSIĘBIORSTW  (dok.)</t>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absolwenci</t>
    </r>
    <r>
      <rPr>
        <i val="true"/>
        <vertAlign val="superscript"/>
        <sz val="9"/>
        <rFont val="Arial"/>
        <family val="2"/>
        <charset val="238"/>
      </rPr>
      <t xml:space="preserve">a
</t>
    </r>
    <r>
      <rPr>
        <i val="true"/>
        <sz val="9"/>
        <rFont val="Arial"/>
        <family val="2"/>
        <charset val="238"/>
      </rPr>
      <t xml:space="preserve">graduates </t>
    </r>
    <r>
      <rPr>
        <i val="true"/>
        <vertAlign val="superscript"/>
        <sz val="9"/>
        <rFont val="Arial"/>
        <family val="2"/>
        <charset val="238"/>
      </rPr>
      <t xml:space="preserve">a</t>
    </r>
  </si>
  <si>
    <r>
      <rPr>
        <sz val="9"/>
        <rFont val="Arial"/>
        <family val="2"/>
        <charset val="238"/>
      </rPr>
      <t xml:space="preserve">bez kwalifikacji zawodowych </t>
    </r>
    <r>
      <rPr>
        <i val="true"/>
        <sz val="9"/>
        <rFont val="Arial"/>
        <family val="2"/>
        <charset val="238"/>
      </rPr>
      <t xml:space="preserve">without occupational qualifications</t>
    </r>
    <r>
      <rPr>
        <sz val="9"/>
        <rFont val="Arial"/>
        <family val="2"/>
        <charset val="238"/>
      </rPr>
      <t xml:space="preserve">  </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 </t>
    </r>
    <r>
      <rPr>
        <i val="true"/>
        <vertAlign val="superscript"/>
        <sz val="9"/>
        <rFont val="Arial"/>
        <family val="2"/>
        <charset val="238"/>
      </rPr>
      <t xml:space="preserve">a</t>
    </r>
  </si>
  <si>
    <r>
      <rPr>
        <sz val="9"/>
        <rFont val="Arial"/>
        <family val="2"/>
        <charset val="238"/>
      </rPr>
      <t xml:space="preserve">w tym zwolnieni            z przyczyn dotyczących zakładów pracy                   </t>
    </r>
    <r>
      <rPr>
        <i val="true"/>
        <sz val="9"/>
        <rFont val="Arial"/>
        <family val="2"/>
        <charset val="238"/>
      </rPr>
      <t xml:space="preserve"> of which terminated      for company reason</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     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b</t>
    </r>
  </si>
  <si>
    <r>
      <rPr>
        <sz val="9"/>
        <rFont val="Arial"/>
        <family val="2"/>
        <charset val="238"/>
      </rPr>
      <t xml:space="preserve">Bezrobotni wyrejes-     trowani</t>
    </r>
    <r>
      <rPr>
        <vertAlign val="superscript"/>
        <sz val="9"/>
        <rFont val="Arial"/>
        <family val="2"/>
        <charset val="238"/>
      </rPr>
      <t xml:space="preserve">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 </t>
    </r>
    <r>
      <rPr>
        <i val="true"/>
        <vertAlign val="superscript"/>
        <sz val="9"/>
        <rFont val="Arial"/>
        <family val="2"/>
        <charset val="238"/>
      </rPr>
      <t xml:space="preserve">b</t>
    </r>
  </si>
  <si>
    <r>
      <rPr>
        <sz val="9"/>
        <rFont val="Arial"/>
        <family val="2"/>
        <charset val="238"/>
      </rPr>
      <t xml:space="preserve">Oferty pracy </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t>
    </r>
    <r>
      <rPr>
        <i val="true"/>
        <sz val="8"/>
        <rFont val="Arial"/>
        <family val="2"/>
        <charset val="238"/>
      </rPr>
      <t xml:space="preserve">b</t>
    </r>
    <r>
      <rPr>
        <sz val="8"/>
        <rFont val="Arial"/>
        <family val="2"/>
      </rPr>
      <t xml:space="preserve">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6.</t>
    </r>
    <r>
      <rPr>
        <b val="true"/>
        <sz val="10"/>
        <color rgb="FF333333"/>
        <rFont val="Arial"/>
        <family val="2"/>
        <charset val="238"/>
      </rPr>
      <t xml:space="preserve">     BEZROBOTNI  ZAREJESTROWANI,  BĘDĄCY  W  SZCZEGÓLNEJ  SYTUACJI   NA  RYNKU  PRACY </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W wieku            B</t>
    </r>
    <r>
      <rPr>
        <i val="true"/>
        <sz val="9"/>
        <color rgb="FF333333"/>
        <rFont val="Arial"/>
        <family val="2"/>
        <charset val="238"/>
      </rPr>
      <t xml:space="preserve">y age</t>
    </r>
  </si>
  <si>
    <r>
      <rPr>
        <sz val="9"/>
        <color rgb="FF333333"/>
        <rFont val="Arial"/>
        <family val="2"/>
        <charset val="238"/>
      </rPr>
      <t xml:space="preserve">Długotrwale bezrobotni         L</t>
    </r>
    <r>
      <rPr>
        <i val="true"/>
        <sz val="9"/>
        <color rgb="FF333333"/>
        <rFont val="Arial"/>
        <family val="2"/>
        <charset val="238"/>
      </rPr>
      <t xml:space="preserve">ong-term unemployed </t>
    </r>
  </si>
  <si>
    <r>
      <rPr>
        <sz val="9"/>
        <color rgb="FF333333"/>
        <rFont val="Arial"/>
        <family val="2"/>
        <charset val="238"/>
      </rPr>
      <t xml:space="preserve">Osoby korzystające ze świadczeń pomocy społecznej
</t>
    </r>
    <r>
      <rPr>
        <i val="true"/>
        <sz val="9"/>
        <color rgb="FF333333"/>
        <rFont val="Arial"/>
        <family val="2"/>
        <charset val="238"/>
      </rPr>
      <t xml:space="preserve">Unemployed persons benefiting from social assistance</t>
    </r>
  </si>
  <si>
    <r>
      <rPr>
        <sz val="9"/>
        <color rgb="FF333333"/>
        <rFont val="Arial"/>
        <family val="2"/>
        <charset val="238"/>
      </rPr>
      <t xml:space="preserve">Osoby posiadające co najmniej jedno dziecko
</t>
    </r>
    <r>
      <rPr>
        <i val="true"/>
        <sz val="9"/>
        <color rgb="FF333333"/>
        <rFont val="Arial"/>
        <family val="2"/>
        <charset val="238"/>
      </rPr>
      <t xml:space="preserve">Unemployed persons with at least one child</t>
    </r>
  </si>
  <si>
    <r>
      <rPr>
        <sz val="9"/>
        <color rgb="FF333333"/>
        <rFont val="Arial"/>
        <family val="2"/>
        <charset val="238"/>
      </rPr>
      <t xml:space="preserve">Niepełnosprawni    </t>
    </r>
    <r>
      <rPr>
        <i val="true"/>
        <sz val="9"/>
        <color rgb="FF333333"/>
        <rFont val="Arial"/>
        <family val="2"/>
        <charset val="238"/>
      </rPr>
      <t xml:space="preserve">Disabled </t>
    </r>
  </si>
  <si>
    <r>
      <rPr>
        <sz val="9"/>
        <color rgb="FF333333"/>
        <rFont val="Arial"/>
        <family val="2"/>
        <charset val="238"/>
      </rPr>
      <t xml:space="preserve">do 30 roku życia
</t>
    </r>
    <r>
      <rPr>
        <i val="true"/>
        <sz val="9"/>
        <color rgb="FF333333"/>
        <rFont val="Arial"/>
        <family val="2"/>
        <charset val="238"/>
      </rPr>
      <t xml:space="preserve">below 30 years</t>
    </r>
  </si>
  <si>
    <r>
      <rPr>
        <sz val="9"/>
        <color rgb="FF333333"/>
        <rFont val="Arial"/>
        <family val="2"/>
        <charset val="238"/>
      </rPr>
      <t xml:space="preserve">powyżej 50 roku życia
</t>
    </r>
    <r>
      <rPr>
        <i val="true"/>
        <sz val="9"/>
        <color rgb="FF333333"/>
        <rFont val="Arial"/>
        <family val="2"/>
        <charset val="238"/>
      </rPr>
      <t xml:space="preserve">over 50 years</t>
    </r>
  </si>
  <si>
    <r>
      <rPr>
        <sz val="9"/>
        <color rgb="FF333333"/>
        <rFont val="Arial"/>
        <family val="2"/>
        <charset val="238"/>
      </rPr>
      <t xml:space="preserve">do 6 roku życia
</t>
    </r>
    <r>
      <rPr>
        <i val="true"/>
        <sz val="9"/>
        <color rgb="FF333333"/>
        <rFont val="Arial"/>
        <family val="2"/>
        <charset val="238"/>
      </rPr>
      <t xml:space="preserve">under 6 years of age</t>
    </r>
  </si>
  <si>
    <r>
      <rPr>
        <sz val="9"/>
        <color rgb="FF333333"/>
        <rFont val="Arial"/>
        <family val="2"/>
        <charset val="238"/>
      </rPr>
      <t xml:space="preserve">niepełnosprawne do 18 roku życia
</t>
    </r>
    <r>
      <rPr>
        <i val="true"/>
        <sz val="9"/>
        <color rgb="FF333333"/>
        <rFont val="Arial"/>
        <family val="2"/>
        <charset val="238"/>
      </rPr>
      <t xml:space="preserve">disabled child under 18 years 
of age</t>
    </r>
  </si>
  <si>
    <r>
      <rPr>
        <sz val="9"/>
        <color rgb="FF333333"/>
        <rFont val="Arial"/>
        <family val="2"/>
        <charset val="238"/>
      </rPr>
      <t xml:space="preserve">do 25 roku życia
</t>
    </r>
    <r>
      <rPr>
        <i val="true"/>
        <sz val="9"/>
        <color rgb="FF333333"/>
        <rFont val="Arial"/>
        <family val="2"/>
        <charset val="238"/>
      </rPr>
      <t xml:space="preserve">below 25 years</t>
    </r>
  </si>
  <si>
    <r>
      <rPr>
        <b val="true"/>
        <sz val="9"/>
        <color rgb="FF333333"/>
        <rFont val="Arial"/>
        <family val="2"/>
        <charset val="238"/>
      </rPr>
      <t xml:space="preserve">A</t>
    </r>
    <r>
      <rPr>
        <sz val="9"/>
        <color rgb="FF333333"/>
        <rFont val="Arial"/>
        <family val="2"/>
        <charset val="238"/>
      </rPr>
      <t xml:space="preserve"> </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t>
  </si>
  <si>
    <t xml:space="preserve">              Stan w końcu miesiąca </t>
  </si>
  <si>
    <t xml:space="preserve">              REGISTERED  UNEMPLOYED  PERSONS  BY  EDUCATIONAL  LEVEL,  AGE,  DURATION OF UNEMPLOYMENT  </t>
  </si>
  <si>
    <t xml:space="preserve">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
    </r>
    <r>
      <rPr>
        <i val="true"/>
        <sz val="9"/>
        <color rgb="FF000000"/>
        <rFont val="Arial"/>
        <family val="2"/>
        <charset val="238"/>
      </rPr>
      <t xml:space="preserve">T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gimnazjal-nym, pod-stawowym 
i niepełnym podstawo-wym
</t>
    </r>
    <r>
      <rPr>
        <i val="true"/>
        <sz val="9"/>
        <color rgb="FF333333"/>
        <rFont val="Arial"/>
        <family val="2"/>
        <charset val="238"/>
      </rPr>
      <t xml:space="preserve">lower secondary, primary and incomplete primary</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rFont val="Arial"/>
        <family val="2"/>
        <charset val="238"/>
      </rPr>
      <t xml:space="preserve">A</t>
    </r>
    <r>
      <rPr>
        <sz val="9"/>
        <rFont val="Arial"/>
        <family val="2"/>
        <charset val="238"/>
      </rPr>
      <t xml:space="preserve"> </t>
    </r>
  </si>
  <si>
    <r>
      <rPr>
        <b val="true"/>
        <sz val="9"/>
        <rFont val="Arial"/>
        <family val="2"/>
        <charset val="238"/>
      </rPr>
      <t xml:space="preserve">B</t>
    </r>
    <r>
      <rPr>
        <sz val="9"/>
        <rFont val="Arial"/>
        <family val="2"/>
        <charset val="238"/>
      </rPr>
      <t xml:space="preserv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rFont val="Arial"/>
        <family val="2"/>
        <charset val="238"/>
      </rPr>
      <t xml:space="preserve">TABL. 8. </t>
    </r>
    <r>
      <rPr>
        <b val="true"/>
        <sz val="10"/>
        <rFont val="Arial"/>
        <family val="2"/>
        <charset val="238"/>
      </rPr>
      <t xml:space="preserve"> AKTYWNOŚĆ EKONOMICZNA LUDNOŚCI W WIEKU 15 LAT I WIĘCEJ WEDŁUG BAEL</t>
    </r>
    <r>
      <rPr>
        <i val="true"/>
        <vertAlign val="superscript"/>
        <sz val="10"/>
        <rFont val="Arial"/>
        <family val="2"/>
        <charset val="238"/>
      </rPr>
      <t xml:space="preserve">a</t>
    </r>
  </si>
  <si>
    <r>
      <rPr>
        <i val="true"/>
        <sz val="10"/>
        <rFont val="Arial"/>
        <family val="2"/>
        <charset val="238"/>
      </rPr>
      <t xml:space="preserve">               ECONOMIC  ACTIVITY  OF  POPULATION  AGED  15  AND  MORE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Ludność ogółem     </t>
    </r>
    <r>
      <rPr>
        <i val="true"/>
        <sz val="9"/>
        <rFont val="Arial"/>
        <family val="2"/>
        <charset val="238"/>
      </rPr>
      <t xml:space="preserve"> Population total</t>
    </r>
  </si>
  <si>
    <r>
      <rPr>
        <sz val="9"/>
        <rFont val="Arial"/>
        <family val="2"/>
        <charset val="238"/>
      </rPr>
      <t xml:space="preserve">Aktywni zawodowo                                                                         </t>
    </r>
    <r>
      <rPr>
        <i val="true"/>
        <sz val="9"/>
        <rFont val="Arial"/>
        <family val="2"/>
        <charset val="238"/>
      </rPr>
      <t xml:space="preserve">Economically active population</t>
    </r>
  </si>
  <si>
    <r>
      <rPr>
        <sz val="9"/>
        <rFont val="Arial"/>
        <family val="2"/>
        <charset val="238"/>
      </rPr>
      <t xml:space="preserve">Bierni zawodowo </t>
    </r>
    <r>
      <rPr>
        <i val="true"/>
        <sz val="9"/>
        <rFont val="Arial"/>
        <family val="2"/>
        <charset val="238"/>
      </rPr>
      <t xml:space="preserve">Economically inactive persons</t>
    </r>
    <r>
      <rPr>
        <sz val="9"/>
        <rFont val="Arial"/>
        <family val="2"/>
        <charset val="238"/>
      </rPr>
      <t xml:space="preserve">   </t>
    </r>
  </si>
  <si>
    <r>
      <rPr>
        <sz val="9"/>
        <rFont val="Arial"/>
        <family val="2"/>
        <charset val="238"/>
      </rPr>
      <t xml:space="preserve">Współczynnik aktywności zawodowej          </t>
    </r>
    <r>
      <rPr>
        <i val="true"/>
        <sz val="9"/>
        <rFont val="Arial"/>
        <family val="2"/>
        <charset val="238"/>
      </rPr>
      <t xml:space="preserve">Activity rate </t>
    </r>
  </si>
  <si>
    <r>
      <rPr>
        <sz val="9"/>
        <rFont val="Arial"/>
        <family val="2"/>
        <charset val="238"/>
      </rPr>
      <t xml:space="preserve">Wskaźnik zatrudnienia </t>
    </r>
    <r>
      <rPr>
        <i val="true"/>
        <sz val="9"/>
        <rFont val="Arial"/>
        <family val="2"/>
        <charset val="238"/>
      </rPr>
      <t xml:space="preserve">Employment rate</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pracujący </t>
    </r>
    <r>
      <rPr>
        <i val="true"/>
        <sz val="9"/>
        <rFont val="Arial"/>
        <family val="2"/>
        <charset val="238"/>
      </rPr>
      <t xml:space="preserve">employed       persons </t>
    </r>
  </si>
  <si>
    <r>
      <rPr>
        <sz val="9"/>
        <rFont val="Arial"/>
        <family val="2"/>
        <charset val="238"/>
      </rPr>
      <t xml:space="preserve">bezrobot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unemployed persons </t>
    </r>
    <r>
      <rPr>
        <i val="true"/>
        <vertAlign val="superscript"/>
        <sz val="9"/>
        <rFont val="Arial"/>
        <family val="2"/>
        <charset val="238"/>
      </rPr>
      <t xml:space="preserve">b</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in %</t>
    </r>
  </si>
  <si>
    <t xml:space="preserve">IV-VI</t>
  </si>
  <si>
    <t xml:space="preserve">VII-IX</t>
  </si>
  <si>
    <t xml:space="preserve">X-XII</t>
  </si>
  <si>
    <r>
      <rPr>
        <i val="true"/>
        <sz val="8"/>
        <color rgb="FF000000"/>
        <rFont val="Arial"/>
        <family val="2"/>
        <charset val="238"/>
      </rPr>
      <t xml:space="preserve">a</t>
    </r>
    <r>
      <rPr>
        <sz val="8"/>
        <color rgb="FF000000"/>
        <rFont val="Arial"/>
        <family val="2"/>
        <charset val="238"/>
      </rPr>
      <t xml:space="preserve">  Patrz wyjaśnienia metodyczne pkt 5.  </t>
    </r>
    <r>
      <rPr>
        <i val="true"/>
        <sz val="8"/>
        <color rgb="FF000000"/>
        <rFont val="Arial"/>
        <family val="2"/>
        <charset val="238"/>
      </rPr>
      <t xml:space="preserve">b</t>
    </r>
    <r>
      <rPr>
        <sz val="8"/>
        <color rgb="FF000000"/>
        <rFont val="Arial"/>
        <family val="2"/>
        <charset val="238"/>
      </rPr>
      <t xml:space="preserve">  Osoby w wieku 15–74 lata.</t>
    </r>
  </si>
  <si>
    <t xml:space="preserve">a  See methodological notes item 5.  b  Persons aged 15–74. </t>
  </si>
  <si>
    <t xml:space="preserve"> </t>
  </si>
  <si>
    <r>
      <rPr>
        <sz val="10"/>
        <rFont val="Arial"/>
        <family val="2"/>
        <charset val="238"/>
      </rPr>
      <t xml:space="preserve">TABL. 9.</t>
    </r>
    <r>
      <rPr>
        <b val="true"/>
        <sz val="10"/>
        <rFont val="Arial"/>
        <family val="2"/>
        <charset val="238"/>
      </rPr>
      <t xml:space="preserve">  BEZROBOCIE  WEDŁUG  BAEL</t>
    </r>
    <r>
      <rPr>
        <i val="true"/>
        <vertAlign val="superscript"/>
        <sz val="10"/>
        <rFont val="Arial"/>
        <family val="2"/>
        <charset val="238"/>
      </rPr>
      <t xml:space="preserve">a</t>
    </r>
  </si>
  <si>
    <r>
      <rPr>
        <i val="true"/>
        <sz val="10"/>
        <rFont val="Arial"/>
        <family val="2"/>
        <charset val="238"/>
      </rPr>
      <t xml:space="preserve">               UNEMPLOYMENT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t>
    </r>
    <r>
      <rPr>
        <i val="true"/>
        <vertAlign val="superscript"/>
        <sz val="9"/>
        <rFont val="Arial"/>
        <family val="2"/>
        <charset val="238"/>
      </rPr>
      <t xml:space="preserve">b</t>
    </r>
  </si>
  <si>
    <t xml:space="preserve">   Stopa bezrobocia     </t>
  </si>
  <si>
    <r>
      <rPr>
        <i val="true"/>
        <sz val="9"/>
        <rFont val="Arial"/>
        <family val="2"/>
        <charset val="238"/>
      </rPr>
      <t xml:space="preserve">Unemployed persons </t>
    </r>
    <r>
      <rPr>
        <i val="true"/>
        <vertAlign val="superscript"/>
        <sz val="9"/>
        <rFont val="Arial"/>
        <family val="2"/>
        <charset val="238"/>
      </rPr>
      <t xml:space="preserve">b</t>
    </r>
  </si>
  <si>
    <t xml:space="preserve">Unemployment rate </t>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 of total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of total </t>
    </r>
  </si>
  <si>
    <r>
      <rPr>
        <sz val="9"/>
        <rFont val="Arial"/>
        <family val="2"/>
        <charset val="238"/>
      </rPr>
      <t xml:space="preserve">kobiety           </t>
    </r>
    <r>
      <rPr>
        <i val="true"/>
        <sz val="9"/>
        <rFont val="Arial"/>
        <family val="2"/>
        <charset val="238"/>
      </rPr>
      <t xml:space="preserve">females </t>
    </r>
  </si>
  <si>
    <r>
      <rPr>
        <sz val="9"/>
        <rFont val="Arial"/>
        <family val="2"/>
        <charset val="238"/>
      </rPr>
      <t xml:space="preserve">miasta        </t>
    </r>
    <r>
      <rPr>
        <i val="true"/>
        <sz val="9"/>
        <rFont val="Arial"/>
        <family val="2"/>
        <charset val="238"/>
      </rPr>
      <t xml:space="preserve">urban          areas</t>
    </r>
    <r>
      <rPr>
        <sz val="9"/>
        <rFont val="Arial"/>
        <family val="2"/>
        <charset val="238"/>
      </rPr>
      <t xml:space="preserve"> </t>
    </r>
  </si>
  <si>
    <r>
      <rPr>
        <sz val="9"/>
        <rFont val="Arial"/>
        <family val="2"/>
        <charset val="238"/>
      </rPr>
      <t xml:space="preserve">wieś                </t>
    </r>
    <r>
      <rPr>
        <i val="true"/>
        <sz val="9"/>
        <rFont val="Arial"/>
        <family val="2"/>
        <charset val="238"/>
      </rPr>
      <t xml:space="preserve">rural             areas </t>
    </r>
  </si>
  <si>
    <r>
      <rPr>
        <sz val="9"/>
        <rFont val="Arial"/>
        <family val="2"/>
        <charset val="238"/>
      </rPr>
      <t xml:space="preserve">mężczyźni        </t>
    </r>
    <r>
      <rPr>
        <i val="true"/>
        <sz val="9"/>
        <rFont val="Arial"/>
        <family val="2"/>
        <charset val="238"/>
      </rPr>
      <t xml:space="preserve">males </t>
    </r>
  </si>
  <si>
    <r>
      <rPr>
        <sz val="9"/>
        <rFont val="Arial"/>
        <family val="2"/>
        <charset val="238"/>
      </rPr>
      <t xml:space="preserve">kobiety     </t>
    </r>
    <r>
      <rPr>
        <i val="true"/>
        <sz val="9"/>
        <rFont val="Arial"/>
        <family val="2"/>
        <charset val="238"/>
      </rPr>
      <t xml:space="preserve">females</t>
    </r>
    <r>
      <rPr>
        <sz val="9"/>
        <rFont val="Arial"/>
        <family val="2"/>
        <charset val="238"/>
      </rPr>
      <t xml:space="preserve"> </t>
    </r>
  </si>
  <si>
    <r>
      <rPr>
        <sz val="9"/>
        <rFont val="Arial"/>
        <family val="2"/>
        <charset val="238"/>
      </rPr>
      <t xml:space="preserve">miasta           </t>
    </r>
    <r>
      <rPr>
        <i val="true"/>
        <sz val="9"/>
        <rFont val="Arial"/>
        <family val="2"/>
        <charset val="238"/>
      </rPr>
      <t xml:space="preserve">urban areas </t>
    </r>
  </si>
  <si>
    <r>
      <rPr>
        <sz val="9"/>
        <rFont val="Arial"/>
        <family val="2"/>
        <charset val="238"/>
      </rPr>
      <t xml:space="preserve">wieś               </t>
    </r>
    <r>
      <rPr>
        <i val="true"/>
        <sz val="9"/>
        <rFont val="Arial"/>
        <family val="2"/>
        <charset val="238"/>
      </rPr>
      <t xml:space="preserve">rural             areas</t>
    </r>
  </si>
  <si>
    <r>
      <rPr>
        <sz val="9"/>
        <rFont val="Arial"/>
        <family val="2"/>
        <charset val="238"/>
      </rPr>
      <t xml:space="preserve">osoby           w wieku     15–24 lata         </t>
    </r>
    <r>
      <rPr>
        <i val="true"/>
        <sz val="9"/>
        <rFont val="Arial"/>
        <family val="2"/>
        <charset val="238"/>
      </rPr>
      <t xml:space="preserve">persons            aged               15–24 years </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  in %</t>
    </r>
  </si>
  <si>
    <r>
      <rPr>
        <i val="true"/>
        <sz val="8"/>
        <rFont val="Arial"/>
        <family val="2"/>
        <charset val="238"/>
      </rPr>
      <t xml:space="preserve">a</t>
    </r>
    <r>
      <rPr>
        <sz val="8"/>
        <rFont val="Arial"/>
        <family val="2"/>
        <charset val="238"/>
      </rPr>
      <t xml:space="preserve">  Patrz wyjaśnienia metodyczne pkt 5.  </t>
    </r>
    <r>
      <rPr>
        <i val="true"/>
        <sz val="8"/>
        <rFont val="Arial"/>
        <family val="2"/>
        <charset val="238"/>
      </rPr>
      <t xml:space="preserve">b</t>
    </r>
    <r>
      <rPr>
        <sz val="8"/>
        <rFont val="Arial"/>
        <family val="2"/>
        <charset val="238"/>
      </rPr>
      <t xml:space="preserve">  Osoby w wieku 15–74 lata.</t>
    </r>
  </si>
  <si>
    <t xml:space="preserve">    a  See methodological notes item 5.  b  Persons aged 15–74. </t>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si>
  <si>
    <r>
      <rPr>
        <sz val="10"/>
        <rFont val="Arial CE"/>
        <family val="0"/>
      </rPr>
      <t xml:space="preserve">TABL. 10.</t>
    </r>
    <r>
      <rPr>
        <b val="true"/>
        <sz val="10"/>
        <rFont val="Arial CE"/>
        <family val="0"/>
        <charset val="238"/>
      </rPr>
      <t xml:space="preserve"> 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1.</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pobierających świadczenia wypłacane                przez Zakład Ubezpieczeń Społecznych   </t>
    </r>
    <r>
      <rPr>
        <i val="true"/>
        <sz val="9"/>
        <color rgb="FF000000"/>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t xml:space="preserve">I–III </t>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si>
  <si>
    <r>
      <rPr>
        <i val="true"/>
        <sz val="10"/>
        <color rgb="FF333333"/>
        <rFont val="Arial"/>
        <family val="2"/>
        <charset val="238"/>
      </rPr>
      <t xml:space="preserve">                  FINANCIAL  RESULTS  OF  ENTERPRISES</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I-IX </t>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 </t>
    </r>
    <r>
      <rPr>
        <i val="true"/>
        <vertAlign val="superscript"/>
        <sz val="9"/>
        <rFont val="Arial"/>
        <family val="2"/>
        <charset val="238"/>
      </rPr>
      <t xml:space="preserve">b</t>
    </r>
    <r>
      <rPr>
        <i val="true"/>
        <sz val="9"/>
        <rFont val="Arial"/>
        <family val="2"/>
        <charset val="238"/>
      </rPr>
      <t xml:space="preserve"> </t>
    </r>
    <r>
      <rPr>
        <sz val="9"/>
        <color rgb="FF000000"/>
        <rFont val="Arial"/>
        <family val="2"/>
        <charset val="238"/>
      </rPr>
      <t xml:space="preserve">      </t>
    </r>
    <r>
      <rPr>
        <i val="true"/>
        <sz val="9"/>
        <color rgb="FF000000"/>
        <rFont val="Arial"/>
        <family val="2"/>
        <charset val="238"/>
      </rPr>
      <t xml:space="preserve">Encum-brances            of gross financial       result </t>
    </r>
    <r>
      <rPr>
        <i val="true"/>
        <vertAlign val="superscript"/>
        <sz val="9"/>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 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Ogółem
</t>
    </r>
    <r>
      <rPr>
        <i val="true"/>
        <sz val="9"/>
        <rFont val="Arial"/>
        <family val="2"/>
        <charset val="238"/>
      </rPr>
      <t xml:space="preserve"> Total</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Wynik finansowy brutto w mln zł </t>
  </si>
  <si>
    <t xml:space="preserve">Gross financial result in mln zl</t>
  </si>
  <si>
    <r>
      <rPr>
        <i val="true"/>
        <sz val="8"/>
        <rFont val="Arial"/>
        <family val="2"/>
        <charset val="238"/>
      </rPr>
      <t xml:space="preserve">a </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r>
      <rPr>
        <i val="true"/>
        <sz val="8"/>
        <rFont val="Arial CE"/>
        <family val="0"/>
      </rPr>
      <t xml:space="preserve">a</t>
    </r>
    <r>
      <rPr>
        <i val="true"/>
        <sz val="8"/>
        <rFont val="Arial"/>
        <family val="2"/>
        <charset val="238"/>
      </rPr>
      <t xml:space="preserve">  See general notes item 9.2 and methodological notes  item 12.</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b val="true"/>
        <i val="true"/>
        <sz val="10"/>
        <rFont val="Arial"/>
        <family val="2"/>
        <charset val="238"/>
      </rPr>
      <t xml:space="preserve"> </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rFont val="Arial"/>
        <family val="2"/>
        <charset val="238"/>
      </rPr>
      <t xml:space="preserve">a</t>
    </r>
    <r>
      <rPr>
        <sz val="8"/>
        <rFont val="Arial"/>
        <family val="2"/>
        <charset val="238"/>
      </rPr>
      <t xml:space="preserve">   Patrz uwagi ogólne  pkt 9.2 oraz wyjaśnienia metodyczne pkt 15.         </t>
    </r>
    <r>
      <rPr>
        <i val="true"/>
        <sz val="8"/>
        <rFont val="Arial"/>
        <family val="2"/>
        <charset val="238"/>
      </rPr>
      <t xml:space="preserve">  </t>
    </r>
  </si>
  <si>
    <t xml:space="preserve">a   See general notes item 9.2 and methodological notes item 15.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sz val="10"/>
        <rFont val="Arial"/>
        <family val="2"/>
        <charset val="238"/>
      </rPr>
      <t xml:space="preserve"> </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  Patrz uwagi ogólne pkt 9.2 oraz wyjaśnienia metodyczne  pkt 15. </t>
    </r>
    <r>
      <rPr>
        <i val="true"/>
        <sz val="8"/>
        <rFont val="Arial"/>
        <family val="2"/>
        <charset val="238"/>
      </rPr>
      <t xml:space="preserve">        </t>
    </r>
  </si>
  <si>
    <t xml:space="preserve">a   See general notes item 9.2 end methodological notes item 15.  </t>
  </si>
  <si>
    <r>
      <rPr>
        <sz val="10"/>
        <rFont val="Arial"/>
        <family val="2"/>
        <charset val="238"/>
      </rPr>
      <t xml:space="preserve">TABL. 14.  </t>
    </r>
    <r>
      <rPr>
        <b val="true"/>
        <sz val="10"/>
        <rFont val="Arial"/>
        <family val="2"/>
        <charset val="238"/>
      </rPr>
      <t xml:space="preserve">RELACJE EKONOMICZNE ORAZ STRUKTURA PRZEDSIĘBIORSTW WEDŁUG UZYSKANYCH WYNIKÓW FINANSOWYCH</t>
    </r>
    <r>
      <rPr>
        <b val="true"/>
        <i val="true"/>
        <sz val="10"/>
        <rFont val="Arial"/>
        <family val="2"/>
        <charset val="238"/>
      </rPr>
      <t xml:space="preserve"> </t>
    </r>
    <r>
      <rPr>
        <b val="true"/>
        <i val="true"/>
        <vertAlign val="superscript"/>
        <sz val="10"/>
        <rFont val="Arial"/>
        <family val="2"/>
        <charset val="238"/>
      </rPr>
      <t xml:space="preserve">a</t>
    </r>
    <r>
      <rPr>
        <b val="true"/>
        <sz val="10"/>
        <rFont val="Arial"/>
        <family val="2"/>
        <charset val="238"/>
      </rPr>
      <t xml:space="preserve">  (dok.)</t>
    </r>
  </si>
  <si>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sz val="8"/>
        <rFont val="Arial"/>
        <family val="2"/>
        <charset val="238"/>
      </rPr>
      <t xml:space="preserve"> a   Patrz uwagi ogólne pkt 9.2 oraz wyjaśnienia metodyczne pkt 9. </t>
    </r>
    <r>
      <rPr>
        <i val="true"/>
        <sz val="8"/>
        <rFont val="Arial"/>
        <family val="2"/>
        <charset val="238"/>
      </rPr>
      <t xml:space="preserve"> b</t>
    </r>
    <r>
      <rPr>
        <sz val="8"/>
        <rFont val="Arial"/>
        <family val="2"/>
        <charset val="238"/>
      </rPr>
      <t xml:space="preserve"> Odpowiednio ogółem, sekcji. </t>
    </r>
  </si>
  <si>
    <t xml:space="preserve"> 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 </t>
    </r>
    <r>
      <rPr>
        <i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  </t>
    </r>
    <r>
      <rPr>
        <sz val="8"/>
        <rFont val="Arial"/>
        <family val="2"/>
        <charset val="238"/>
      </rPr>
      <t xml:space="preserve">Patrz uwagi ogólne pkt 9.2 oraz wyjaśnienia metodyczne pkt 14.  </t>
    </r>
    <r>
      <rPr>
        <i val="true"/>
        <sz val="8"/>
        <rFont val="Arial"/>
        <family val="2"/>
        <charset val="238"/>
      </rPr>
      <t xml:space="preserve">b  </t>
    </r>
    <r>
      <rPr>
        <sz val="8"/>
        <rFont val="Arial"/>
        <family val="2"/>
        <charset val="238"/>
      </rPr>
      <t xml:space="preserve">Obejmują zobowiązania o okresie spłaty do 1 roku, z wyjątkiem zobowiązań z tytułu dostaw i usług; bez funduszy specjalnych.  </t>
    </r>
    <r>
      <rPr>
        <i val="true"/>
        <sz val="8"/>
        <rFont val="Arial"/>
        <family val="2"/>
        <charset val="238"/>
      </rPr>
      <t xml:space="preserve">c </t>
    </r>
    <r>
      <rPr>
        <sz val="8"/>
        <rFont val="Arial"/>
        <family val="2"/>
        <charset val="238"/>
      </rPr>
      <t xml:space="preserve">Bez względu na okres wymagalności zapłaty.  </t>
    </r>
  </si>
  <si>
    <t xml:space="preserve">a  See general notes item 9.2 and methodological notes  item 14.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i val="true"/>
        <sz val="10"/>
        <color rgb="FF333333"/>
        <rFont val="Arial"/>
        <family val="2"/>
        <charset val="238"/>
      </rPr>
      <t xml:space="preserve"> </t>
    </r>
  </si>
  <si>
    <t xml:space="preserve">                Stan w końcu czerwca 2018</t>
  </si>
  <si>
    <r>
      <rPr>
        <sz val="10"/>
        <color rgb="FF333333"/>
        <rFont val="Arial"/>
        <family val="2"/>
        <charset val="238"/>
      </rPr>
      <t xml:space="preserve">                CURRENT  ASSETS  AND  LIABILITIES  OF  ENTERPRISES  BY  SECTIONS</t>
    </r>
    <r>
      <rPr>
        <i val="true"/>
        <vertAlign val="superscript"/>
        <sz val="10"/>
        <color rgb="FF333333"/>
        <rFont val="Arial"/>
        <family val="2"/>
        <charset val="238"/>
      </rPr>
      <t xml:space="preserve">a</t>
    </r>
    <r>
      <rPr>
        <sz val="10"/>
        <color rgb="FF333333"/>
        <rFont val="Arial"/>
        <family val="2"/>
        <charset val="238"/>
      </rPr>
      <t xml:space="preserve">   </t>
    </r>
  </si>
  <si>
    <t xml:space="preserve">                 End of June 2018        
</t>
  </si>
  <si>
    <r>
      <rPr>
        <sz val="9"/>
        <color rgb="FF333333"/>
        <rFont val="Arial"/>
        <family val="2"/>
        <charset val="238"/>
      </rPr>
      <t xml:space="preserve">
WYSZCZEGÓLNIENIE                                 </t>
    </r>
    <r>
      <rPr>
        <i val="true"/>
        <sz val="9"/>
        <color rgb="FF333333"/>
        <rFont val="Arial"/>
        <family val="2"/>
        <charset val="238"/>
      </rPr>
      <t xml:space="preserve">SPECIFICATION 
</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                      WYSZCZEGÓLNIENIE
                          </t>
    </r>
    <r>
      <rPr>
        <i val="true"/>
        <sz val="9"/>
        <color rgb="FF333333"/>
        <rFont val="Arial"/>
        <family val="2"/>
        <charset val="238"/>
      </rPr>
      <t xml:space="preserve">SPECIFICATION</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r>
      <rPr>
        <sz val="9"/>
        <rFont val="Arial"/>
        <family val="2"/>
        <charset val="238"/>
      </rPr>
      <t xml:space="preserve">kredyty       bankowe         i pożyczk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 G Ó Ł E M </t>
  </si>
  <si>
    <t xml:space="preserve">TOTAL                                                                  </t>
  </si>
  <si>
    <t xml:space="preserve">   w tym: </t>
  </si>
  <si>
    <t xml:space="preserve">   of which: </t>
  </si>
  <si>
    <t xml:space="preserve">Przetwórstwo przemysłowe …………………………</t>
  </si>
  <si>
    <t xml:space="preserve">Manufacturing </t>
  </si>
  <si>
    <t xml:space="preserve">Budownictwo …………………………………………</t>
  </si>
  <si>
    <t xml:space="preserve">Construction </t>
  </si>
  <si>
    <r>
      <rPr>
        <sz val="9"/>
        <color rgb="FF333333"/>
        <rFont val="Arial"/>
        <family val="2"/>
        <charset val="238"/>
      </rPr>
      <t xml:space="preserve">Handel; naprawa pojazdów samochodowych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r>
      <rPr>
        <i val="true"/>
        <sz val="8"/>
        <color rgb="FF333333"/>
        <rFont val="Arial"/>
        <family val="2"/>
        <charset val="238"/>
      </rPr>
      <t xml:space="preserve">a </t>
    </r>
    <r>
      <rPr>
        <sz val="8"/>
        <color rgb="FF333333"/>
        <rFont val="Arial"/>
        <family val="2"/>
        <charset val="238"/>
      </rPr>
      <t xml:space="preserve">Patrz uwagi ogólne pkt 9.2 oraz wyjaśnienia metodyczne pkt 14.  </t>
    </r>
    <r>
      <rPr>
        <i val="true"/>
        <sz val="8"/>
        <color rgb="FF333333"/>
        <rFont val="Arial"/>
        <family val="2"/>
        <charset val="238"/>
      </rPr>
      <t xml:space="preserve">b</t>
    </r>
    <r>
      <rPr>
        <sz val="8"/>
        <color rgb="FF333333"/>
        <rFont val="Arial"/>
        <family val="2"/>
        <charset val="238"/>
      </rPr>
      <t xml:space="preserve"> Obejmują zobowiązania o okresie spłaty do 1 roku, z wyjątkiem zobowiązań z tytułu dostaw i usług; bez funduszy specjalnych.   </t>
    </r>
    <r>
      <rPr>
        <i val="true"/>
        <sz val="8"/>
        <color rgb="FF333333"/>
        <rFont val="Arial"/>
        <family val="2"/>
        <charset val="238"/>
      </rPr>
      <t xml:space="preserve">c</t>
    </r>
    <r>
      <rPr>
        <sz val="8"/>
        <color rgb="FF333333"/>
        <rFont val="Arial"/>
        <family val="2"/>
        <charset val="238"/>
      </rPr>
      <t xml:space="preserve"> Wobec 
jednostek powiązanych i jednostek pozostałych łącznie. </t>
    </r>
    <r>
      <rPr>
        <i val="true"/>
        <sz val="8"/>
        <color rgb="FF333333"/>
        <rFont val="Arial"/>
        <family val="2"/>
        <charset val="238"/>
      </rPr>
      <t xml:space="preserve"> d </t>
    </r>
    <r>
      <rPr>
        <sz val="8"/>
        <color rgb="FF333333"/>
        <rFont val="Arial"/>
        <family val="2"/>
        <charset val="238"/>
      </rPr>
      <t xml:space="preserve">Bez względu na okres wymagalności zapłaty.                                                                      </t>
    </r>
  </si>
  <si>
    <t xml:space="preserve">a  See  general  notes item 9.2  and  methodological  notes  item 14.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rFont val="Arial"/>
        <family val="2"/>
        <charset val="238"/>
      </rPr>
      <t xml:space="preserve">TABL. 17.  </t>
    </r>
    <r>
      <rPr>
        <b val="true"/>
        <sz val="10"/>
        <rFont val="Arial"/>
        <family val="2"/>
        <charset val="238"/>
      </rPr>
      <t xml:space="preserve">WSKAŹNIKI  CEN  TOWARÓW  I  USŁUG  KONSUMPCYJNYCH </t>
    </r>
  </si>
  <si>
    <t xml:space="preserve">                 PRICE  INDICES  OF  CONSUMER  GOODS  AND  SERVICES</t>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żywność               i napoje bezalko-holowe             </t>
    </r>
    <r>
      <rPr>
        <i val="true"/>
        <sz val="9"/>
        <rFont val="Arial"/>
        <family val="2"/>
        <charset val="238"/>
      </rPr>
      <t xml:space="preserve">food               and non-             -alcoholic beverages</t>
    </r>
  </si>
  <si>
    <r>
      <rPr>
        <sz val="9"/>
        <rFont val="Arial"/>
        <family val="2"/>
        <charset val="238"/>
      </rPr>
      <t xml:space="preserve">napoje        alkoholowe              i wyroby         tytoniowe           </t>
    </r>
    <r>
      <rPr>
        <i val="true"/>
        <sz val="9"/>
        <rFont val="Arial"/>
        <family val="2"/>
        <charset val="238"/>
      </rPr>
      <t xml:space="preserve">alcoholic beverages       and tobacco</t>
    </r>
  </si>
  <si>
    <r>
      <rPr>
        <sz val="9"/>
        <rFont val="Arial"/>
        <family val="2"/>
        <charset val="238"/>
      </rPr>
      <t xml:space="preserve">odzież                   i obuwie </t>
    </r>
    <r>
      <rPr>
        <i val="true"/>
        <sz val="9"/>
        <rFont val="Arial"/>
        <family val="2"/>
        <charset val="238"/>
      </rPr>
      <t xml:space="preserve">clothing            and          footwear</t>
    </r>
  </si>
  <si>
    <r>
      <rPr>
        <sz val="9"/>
        <rFont val="Arial"/>
        <family val="2"/>
        <charset val="238"/>
      </rPr>
      <t xml:space="preserve">mieszkania </t>
    </r>
    <r>
      <rPr>
        <i val="true"/>
        <sz val="9"/>
        <rFont val="Arial"/>
        <family val="2"/>
        <charset val="238"/>
      </rPr>
      <t xml:space="preserve">dwellings</t>
    </r>
  </si>
  <si>
    <r>
      <rPr>
        <sz val="9"/>
        <rFont val="Arial"/>
        <family val="2"/>
        <charset val="238"/>
      </rPr>
      <t xml:space="preserve">zdrowie          </t>
    </r>
    <r>
      <rPr>
        <i val="true"/>
        <sz val="9"/>
        <rFont val="Arial"/>
        <family val="2"/>
        <charset val="238"/>
      </rPr>
      <t xml:space="preserve">health</t>
    </r>
  </si>
  <si>
    <r>
      <rPr>
        <sz val="9"/>
        <rFont val="Arial"/>
        <family val="2"/>
        <charset val="238"/>
      </rPr>
      <t xml:space="preserve">transport </t>
    </r>
    <r>
      <rPr>
        <i val="true"/>
        <sz val="9"/>
        <rFont val="Arial"/>
        <family val="2"/>
        <charset val="238"/>
      </rPr>
      <t xml:space="preserve">transport</t>
    </r>
  </si>
  <si>
    <r>
      <rPr>
        <sz val="9"/>
        <rFont val="Arial"/>
        <family val="2"/>
        <charset val="238"/>
      </rPr>
      <t xml:space="preserve">rekreacja              i kultura    </t>
    </r>
    <r>
      <rPr>
        <i val="true"/>
        <sz val="9"/>
        <rFont val="Arial"/>
        <family val="2"/>
        <charset val="238"/>
      </rPr>
      <t xml:space="preserve">recreation        and culture</t>
    </r>
  </si>
  <si>
    <r>
      <rPr>
        <sz val="9"/>
        <rFont val="Arial"/>
        <family val="2"/>
        <charset val="238"/>
      </rPr>
      <t xml:space="preserve">edukacja </t>
    </r>
    <r>
      <rPr>
        <i val="true"/>
        <sz val="9"/>
        <rFont val="Arial"/>
        <family val="2"/>
        <charset val="238"/>
      </rPr>
      <t xml:space="preserve">education</t>
    </r>
  </si>
  <si>
    <r>
      <rPr>
        <sz val="9"/>
        <rFont val="Arial"/>
        <family val="2"/>
        <charset val="238"/>
      </rPr>
      <t xml:space="preserve"> analogiczny okres roku poprzedniego = 100                                                                                                                                                                                   </t>
    </r>
    <r>
      <rPr>
        <i val="true"/>
        <sz val="9"/>
        <rFont val="Arial"/>
        <family val="2"/>
        <charset val="238"/>
      </rPr>
      <t xml:space="preserve">corresponding period of previous year = 100</t>
    </r>
  </si>
  <si>
    <r>
      <rPr>
        <sz val="9"/>
        <rFont val="Arial"/>
        <family val="2"/>
        <charset val="238"/>
      </rPr>
      <t xml:space="preserve">okres poprzedni = 100                                                                                                                                                                                                                                                        </t>
    </r>
    <r>
      <rPr>
        <i val="true"/>
        <sz val="9"/>
        <rFont val="Arial"/>
        <family val="2"/>
        <charset val="238"/>
      </rPr>
      <t xml:space="preserve">previous period = 100</t>
    </r>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czerwiec</t>
  </si>
  <si>
    <t xml:space="preserve">marzec</t>
  </si>
  <si>
    <r>
      <rPr>
        <sz val="9"/>
        <rFont val="Arial"/>
        <family val="2"/>
        <charset val="238"/>
      </rPr>
      <t xml:space="preserve">czerwiec
</t>
    </r>
    <r>
      <rPr>
        <i val="true"/>
        <sz val="9"/>
        <rFont val="Arial"/>
        <family val="2"/>
        <charset val="238"/>
      </rPr>
      <t xml:space="preserve">June</t>
    </r>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June</t>
  </si>
  <si>
    <t xml:space="preserve">March</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bez kości (schab środkowy)  ………………...</t>
  </si>
  <si>
    <t xml:space="preserve">pork, boneless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szona</t>
  </si>
  <si>
    <r>
      <rPr>
        <sz val="9"/>
        <color rgb="FF000000"/>
        <rFont val="Arial"/>
        <family val="2"/>
        <charset val="238"/>
      </rPr>
      <t xml:space="preserve"> </t>
    </r>
    <r>
      <rPr>
        <i val="true"/>
        <sz val="9"/>
        <color rgb="FF000000"/>
        <rFont val="Arial"/>
        <family val="2"/>
        <charset val="238"/>
      </rPr>
      <t xml:space="preserve"> dried </t>
    </r>
  </si>
  <si>
    <t xml:space="preserve">wędzona  ………………………………………………………..</t>
  </si>
  <si>
    <r>
      <rPr>
        <sz val="9"/>
        <color rgb="FF000000"/>
        <rFont val="Arial"/>
        <family val="2"/>
        <charset val="238"/>
      </rPr>
      <t xml:space="preserve"> </t>
    </r>
    <r>
      <rPr>
        <i val="true"/>
        <sz val="9"/>
        <color rgb="FF000000"/>
        <rFont val="Arial"/>
        <family val="2"/>
        <charset val="238"/>
      </rPr>
      <t xml:space="preserve"> smoked</t>
    </r>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2-3,5%, sterylizowane  </t>
  </si>
  <si>
    <t xml:space="preserve">      fat content 3,2-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g  </t>
  </si>
  <si>
    <t xml:space="preserve">Sour cream, fat content 18% - per 200 g</t>
  </si>
  <si>
    <t xml:space="preserve">Jaja kurze świeże - za 1 szt.  </t>
  </si>
  <si>
    <t xml:space="preserve">Hen eggs, fresh - per piece</t>
  </si>
  <si>
    <t xml:space="preserve">Masło świeże o zawartości tłuszczu ok. 82,5% - za 200 g  </t>
  </si>
  <si>
    <t xml:space="preserve">Fresh butter, fat content about 82,5% - per 200 g</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t xml:space="preserve">Papierosy - za 20 szt.  </t>
  </si>
  <si>
    <t xml:space="preserve">Cigarettes - per 20 pcs</t>
  </si>
  <si>
    <t xml:space="preserve">Garnitur męski 2-częściowy, z tkaniny z udziałem wełny - </t>
  </si>
  <si>
    <t xml:space="preserve">za 1 kpl</t>
  </si>
  <si>
    <r>
      <rPr>
        <sz val="9"/>
        <rFont val="Arial"/>
        <family val="2"/>
        <charset val="238"/>
      </rPr>
      <t xml:space="preserve">767,08</t>
    </r>
    <r>
      <rPr>
        <i val="true"/>
        <vertAlign val="superscript"/>
        <sz val="9"/>
        <rFont val="Arial"/>
        <family val="2"/>
        <charset val="238"/>
      </rPr>
      <t xml:space="preserve">a</t>
    </r>
  </si>
  <si>
    <t xml:space="preserve">Men’s suit, polyester staple fibres and wool - per set</t>
  </si>
  <si>
    <t xml:space="preserve">Spodnie  (6-11 lat) z takniny typu jeans </t>
  </si>
  <si>
    <r>
      <rPr>
        <sz val="9"/>
        <rFont val="Arial"/>
        <family val="2"/>
        <charset val="238"/>
      </rPr>
      <t xml:space="preserve">63,12</t>
    </r>
    <r>
      <rPr>
        <i val="true"/>
        <vertAlign val="superscript"/>
        <sz val="9"/>
        <rFont val="Arial"/>
        <family val="2"/>
        <charset val="238"/>
      </rPr>
      <t xml:space="preserve">a</t>
    </r>
  </si>
  <si>
    <t xml:space="preserve">Trousers (aged 6-11), jeans type</t>
  </si>
  <si>
    <t xml:space="preserve">Koszula męska z elanobawełny, długi rękaw  </t>
  </si>
  <si>
    <t xml:space="preserve">Men’s shirt, polyester staple fibres and cotton, long sleeve </t>
  </si>
  <si>
    <t xml:space="preserve">Podkoszulek męski bawełniany, bez rękawa </t>
  </si>
  <si>
    <r>
      <rPr>
        <sz val="9"/>
        <rFont val="Arial"/>
        <family val="2"/>
        <charset val="238"/>
      </rPr>
      <t xml:space="preserve">27,53</t>
    </r>
    <r>
      <rPr>
        <i val="true"/>
        <vertAlign val="superscript"/>
        <sz val="9"/>
        <rFont val="Arial"/>
        <family val="2"/>
        <charset val="238"/>
      </rPr>
      <t xml:space="preserve">a</t>
    </r>
  </si>
  <si>
    <t xml:space="preserve">Men’s cotton undershirt, without sleeve </t>
  </si>
  <si>
    <t xml:space="preserve">Rajstopy damskie gładkie, 15 den  ……………………………...</t>
  </si>
  <si>
    <t xml:space="preserve">Women’s tights, plain, 15 den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t xml:space="preserve">a Z uwagi na zmianę reprezentanta objętego badaniem cen dane nie w pełni porównywalne z danymi z roku poprzedniego.</t>
  </si>
  <si>
    <t xml:space="preserve">a Due to the changes of representative item covered by the price survey data not fully comparable to those published in the pevious year.</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vertAlign val="superscript"/>
        <sz val="9"/>
        <color rgb="FF000000"/>
        <rFont val="Arial"/>
        <family val="2"/>
        <charset val="238"/>
      </rPr>
      <t xml:space="preserve">3</t>
    </r>
    <r>
      <rPr>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 </t>
    </r>
    <r>
      <rPr>
        <i val="true"/>
        <sz val="9"/>
        <color rgb="FF000000"/>
        <rFont val="Arial"/>
        <family val="2"/>
        <charset val="238"/>
      </rPr>
      <t xml:space="preserve">……………………....</t>
    </r>
  </si>
  <si>
    <t xml:space="preserve">Wywóz nieczystości, opłata od osoby</t>
  </si>
  <si>
    <t xml:space="preserve">Municipal waste disposal, charge per person</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140-280 cm - za 1m  </t>
  </si>
  <si>
    <r>
      <rPr>
        <sz val="9"/>
        <rFont val="Arial"/>
        <family val="2"/>
        <charset val="238"/>
      </rPr>
      <t xml:space="preserve">26,92</t>
    </r>
    <r>
      <rPr>
        <i val="true"/>
        <vertAlign val="superscript"/>
        <sz val="9"/>
        <rFont val="Arial"/>
        <family val="2"/>
        <charset val="238"/>
      </rPr>
      <t xml:space="preserve">a</t>
    </r>
  </si>
  <si>
    <t xml:space="preserve">Synthetic net curtain, 140-28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poj. 16-20 l</t>
  </si>
  <si>
    <t xml:space="preserve">Microwave oven, capacity 16-20 l</t>
  </si>
  <si>
    <t xml:space="preserve">Talerz głęboki porcelanowy ø 22-24 cm, dekorowany</t>
  </si>
  <si>
    <t xml:space="preserve">Porcelain soup plate ø 22-24 cm, decorated</t>
  </si>
  <si>
    <t xml:space="preserve">Proszek do prania - za 300 g  </t>
  </si>
  <si>
    <t xml:space="preserve">Washing powder  - per 300 g</t>
  </si>
  <si>
    <t xml:space="preserve">Wizyta u lekarza specjalisty  </t>
  </si>
  <si>
    <t xml:space="preserve">Consultation with a specialist physician </t>
  </si>
  <si>
    <t xml:space="preserve">Benzyna silnikowa bezołowiowa, 95-oktanowa - za 1 l  </t>
  </si>
  <si>
    <t xml:space="preserve">Unleaded  95 octane motor  petrol  - per l</t>
  </si>
  <si>
    <t xml:space="preserve">Bilet normalny na przejazd autobusem miejskim, jednorazowy </t>
  </si>
  <si>
    <t xml:space="preserve">Single ticket for intra-urban bus</t>
  </si>
  <si>
    <t xml:space="preserve">Przejazd taksówką osobową, taryfa dzienna - za 5 km  </t>
  </si>
  <si>
    <t xml:space="preserve">Taxi daily fare - for 5 km distance</t>
  </si>
  <si>
    <t xml:space="preserve">Bilet do kina  </t>
  </si>
  <si>
    <t xml:space="preserve">Cinema ticket</t>
  </si>
  <si>
    <t xml:space="preserve">Gazeta regionalna </t>
  </si>
  <si>
    <t xml:space="preserve">Local daily newspaper</t>
  </si>
  <si>
    <t xml:space="preserve">Strzyżenie włosów męskich  </t>
  </si>
  <si>
    <t xml:space="preserve">Men’s hair-cutting</t>
  </si>
  <si>
    <t xml:space="preserve">Mydło toaletowe  - za 90 g  </t>
  </si>
  <si>
    <r>
      <rPr>
        <sz val="9"/>
        <rFont val="Arial"/>
        <family val="2"/>
        <charset val="238"/>
      </rPr>
      <t xml:space="preserve">2,14</t>
    </r>
    <r>
      <rPr>
        <i val="true"/>
        <vertAlign val="superscript"/>
        <sz val="9"/>
        <rFont val="Arial"/>
        <family val="2"/>
        <charset val="238"/>
      </rPr>
      <t xml:space="preserve">a</t>
    </r>
  </si>
  <si>
    <t xml:space="preserve">Toilet soap - per 90 g</t>
  </si>
  <si>
    <t xml:space="preserve">Pasta do zębów - za 100 ml  ……….…………….……………….</t>
  </si>
  <si>
    <t xml:space="preserve">Tooth-paste - per 100 ml </t>
  </si>
  <si>
    <r>
      <rPr>
        <i val="true"/>
        <sz val="8"/>
        <rFont val="Arial"/>
        <family val="2"/>
        <charset val="238"/>
      </rPr>
      <t xml:space="preserve">a </t>
    </r>
    <r>
      <rPr>
        <sz val="8"/>
        <rFont val="Arial"/>
        <family val="2"/>
        <charset val="238"/>
      </rPr>
      <t xml:space="preserve">Z uwagi na zmianę reprezentanta objętego badaniem cen dane nie w pełni porównywalne z danymi z roku poprzedniego.</t>
    </r>
  </si>
  <si>
    <r>
      <rPr>
        <sz val="10"/>
        <rFont val="Arial"/>
        <family val="2"/>
        <charset val="238"/>
      </rPr>
      <t xml:space="preserve">Tabl. 19.</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otatoes</t>
    </r>
  </si>
  <si>
    <r>
      <rPr>
        <sz val="9"/>
        <rFont val="Arial"/>
        <family val="2"/>
        <charset val="238"/>
      </rPr>
      <t xml:space="preserve">Żywiec rzeźny
</t>
    </r>
    <r>
      <rPr>
        <i val="true"/>
        <sz val="9"/>
        <rFont val="Arial"/>
        <family val="2"/>
        <charset val="238"/>
      </rPr>
      <t xml:space="preserve">A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c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sz val="9"/>
        <rFont val="Arial"/>
        <family val="2"/>
        <charset val="238"/>
      </rPr>
      <t xml:space="preserve">2018</t>
    </r>
    <r>
      <rPr>
        <i val="true"/>
        <vertAlign val="superscript"/>
        <sz val="9"/>
        <rFont val="Arial"/>
        <family val="2"/>
        <charset val="238"/>
      </rPr>
      <t xml:space="preserve">b</t>
    </r>
  </si>
  <si>
    <r>
      <rPr>
        <i val="true"/>
        <sz val="8"/>
        <rFont val="Arial"/>
        <family val="2"/>
        <charset val="238"/>
      </rPr>
      <t xml:space="preserve">a</t>
    </r>
    <r>
      <rPr>
        <sz val="8"/>
        <rFont val="Arial"/>
        <family val="2"/>
        <charset val="238"/>
      </rPr>
      <t xml:space="preserve"> Ceny bieżące bez VAT.  b W okresie I-VI bez skupu realizowanego przez osoby fizyczne.</t>
    </r>
  </si>
  <si>
    <t xml:space="preserve">a Current prices  excluding VAT.   b In period I-VI excluding procurement of agricultural products from natural persons. </t>
  </si>
  <si>
    <r>
      <rPr>
        <sz val="10"/>
        <rFont val="Arial"/>
        <family val="2"/>
        <charset val="238"/>
      </rPr>
      <t xml:space="preserve">TABL. 20.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t>
    </r>
    <r>
      <rPr>
        <sz val="9"/>
        <rFont val="Arial"/>
        <family val="2"/>
        <charset val="238"/>
      </rPr>
      <t xml:space="preserve">  </t>
    </r>
    <r>
      <rPr>
        <i val="true"/>
        <sz val="9"/>
        <rFont val="Arial"/>
        <family val="2"/>
        <charset val="238"/>
      </rPr>
      <t xml:space="preserve">potatoes </t>
    </r>
    <r>
      <rPr>
        <i val="true"/>
        <vertAlign val="superscript"/>
        <sz val="9"/>
        <rFont val="Arial"/>
        <family val="2"/>
        <charset val="238"/>
      </rPr>
      <t xml:space="preserve">b</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I-XII </t>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 </t>
    </r>
    <r>
      <rPr>
        <i val="true"/>
        <vertAlign val="superscript"/>
        <sz val="10"/>
        <rFont val="Arial"/>
        <family val="2"/>
        <charset val="238"/>
      </rPr>
      <t xml:space="preserve">a</t>
    </r>
  </si>
  <si>
    <r>
      <rPr>
        <sz val="10"/>
        <color rgb="FF000000"/>
        <rFont val="Arial"/>
        <family val="2"/>
        <charset val="238"/>
      </rPr>
      <t xml:space="preserve">                </t>
    </r>
    <r>
      <rPr>
        <i val="true"/>
        <sz val="10"/>
        <color rgb="FF000000"/>
        <rFont val="Arial"/>
        <family val="2"/>
        <charset val="238"/>
      </rPr>
      <t xml:space="preserve"> INVESTMENT OUTLAY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Z ogółem</t>
    </r>
    <r>
      <rPr>
        <vertAlign val="superscript"/>
        <sz val="9"/>
        <color rgb="FF000000"/>
        <rFont val="Arial"/>
        <family val="2"/>
        <charset val="238"/>
      </rPr>
      <t xml:space="preserve">      </t>
    </r>
    <r>
      <rPr>
        <i val="true"/>
        <vertAlign val="superscript"/>
        <sz val="9"/>
        <color rgb="FF000000"/>
        <rFont val="Arial"/>
        <family val="2"/>
        <charset val="238"/>
      </rPr>
      <t xml:space="preserve"> </t>
    </r>
    <r>
      <rPr>
        <i val="true"/>
        <sz val="9"/>
        <color rgb="FF000000"/>
        <rFont val="Arial"/>
        <family val="2"/>
        <charset val="238"/>
      </rPr>
      <t xml:space="preserve">Of grand total</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na środki trwałe           </t>
    </r>
    <r>
      <rPr>
        <i val="true"/>
        <sz val="9"/>
        <color rgb="FF000000"/>
        <rFont val="Arial"/>
        <family val="2"/>
        <charset val="238"/>
      </rPr>
      <t xml:space="preserve">for fixed assets</t>
    </r>
  </si>
  <si>
    <r>
      <rPr>
        <sz val="9"/>
        <color rgb="FF000000"/>
        <rFont val="Arial"/>
        <family val="2"/>
        <charset val="238"/>
      </rPr>
      <t xml:space="preserve">przemysł</t>
    </r>
    <r>
      <rPr>
        <i val="true"/>
        <vertAlign val="superscript"/>
        <sz val="9"/>
        <color rgb="FF000000"/>
        <rFont val="Arial"/>
        <family val="2"/>
        <charset val="238"/>
      </rPr>
      <t xml:space="preserve"> b   </t>
    </r>
    <r>
      <rPr>
        <sz val="9"/>
        <color rgb="FF000000"/>
        <rFont val="Arial"/>
        <family val="2"/>
        <charset val="238"/>
      </rPr>
      <t xml:space="preserve">            </t>
    </r>
    <r>
      <rPr>
        <i val="true"/>
        <sz val="9"/>
        <color rgb="FF000000"/>
        <rFont val="Arial"/>
        <family val="2"/>
        <charset val="238"/>
      </rPr>
      <t xml:space="preserve">industry</t>
    </r>
    <r>
      <rPr>
        <i val="true"/>
        <vertAlign val="superscript"/>
        <sz val="9"/>
        <color rgb="FF000000"/>
        <rFont val="Arial"/>
        <family val="2"/>
        <charset val="238"/>
      </rPr>
      <t xml:space="preserve"> b </t>
    </r>
    <r>
      <rPr>
        <i val="true"/>
        <sz val="9"/>
        <color rgb="FF000000"/>
        <rFont val="Arial"/>
        <family val="2"/>
        <charset val="238"/>
      </rPr>
      <t xml:space="preserve">    </t>
    </r>
  </si>
  <si>
    <r>
      <rPr>
        <sz val="9"/>
        <color rgb="FF000000"/>
        <rFont val="Arial"/>
        <family val="2"/>
        <charset val="238"/>
      </rPr>
      <t xml:space="preserve">budynki              i budowle
</t>
    </r>
    <r>
      <rPr>
        <i val="true"/>
        <sz val="9"/>
        <color rgb="FF000000"/>
        <rFont val="Arial"/>
        <family val="2"/>
        <charset val="238"/>
      </rPr>
      <t xml:space="preserve">buildings and structures</t>
    </r>
  </si>
  <si>
    <r>
      <rPr>
        <sz val="9"/>
        <color rgb="FF000000"/>
        <rFont val="Arial"/>
        <family val="2"/>
        <charset val="238"/>
      </rPr>
      <t xml:space="preserve">maszyny,     urządzenia techniczne          i narzędzia
</t>
    </r>
    <r>
      <rPr>
        <i val="true"/>
        <sz val="9"/>
        <color rgb="FF000000"/>
        <rFont val="Arial"/>
        <family val="2"/>
        <charset val="238"/>
      </rPr>
      <t xml:space="preserve">machinery, and              equipment and tools</t>
    </r>
  </si>
  <si>
    <r>
      <rPr>
        <sz val="9"/>
        <color rgb="FF000000"/>
        <rFont val="Arial"/>
        <family val="2"/>
        <charset val="238"/>
      </rPr>
      <t xml:space="preserve">środki         transportu
</t>
    </r>
    <r>
      <rPr>
        <i val="true"/>
        <sz val="9"/>
        <color rgb="FF000000"/>
        <rFont val="Arial"/>
        <family val="2"/>
        <charset val="238"/>
      </rPr>
      <t xml:space="preserve">transport      equipment</t>
    </r>
  </si>
  <si>
    <r>
      <rPr>
        <sz val="9"/>
        <color rgb="FF000000"/>
        <rFont val="Arial"/>
        <family val="2"/>
        <charset val="238"/>
      </rPr>
      <t xml:space="preserve">przetwórstwo przemysłowe
</t>
    </r>
    <r>
      <rPr>
        <i val="true"/>
        <sz val="9"/>
        <color rgb="FF000000"/>
        <rFont val="Arial"/>
        <family val="2"/>
        <charset val="238"/>
      </rPr>
      <t xml:space="preserve">manufacturing</t>
    </r>
  </si>
  <si>
    <r>
      <rPr>
        <sz val="9"/>
        <color rgb="FF000000"/>
        <rFont val="Arial"/>
        <family val="2"/>
        <charset val="238"/>
      </rPr>
      <t xml:space="preserve">w tysiącach złotych           </t>
    </r>
    <r>
      <rPr>
        <i val="true"/>
        <sz val="9"/>
        <color rgb="FF000000"/>
        <rFont val="Arial"/>
        <family val="2"/>
        <charset val="238"/>
      </rPr>
      <t xml:space="preserve"> in thousand zloty</t>
    </r>
  </si>
  <si>
    <t xml:space="preserve">580787</t>
  </si>
  <si>
    <t xml:space="preserve">3038203</t>
  </si>
  <si>
    <t xml:space="preserve">359931</t>
  </si>
  <si>
    <t xml:space="preserve">891646</t>
  </si>
  <si>
    <r>
      <rPr>
        <i val="true"/>
        <sz val="8"/>
        <rFont val="Arial"/>
        <family val="2"/>
        <charset val="238"/>
      </rPr>
      <t xml:space="preserve">a</t>
    </r>
    <r>
      <rPr>
        <sz val="8"/>
        <rFont val="Arial"/>
        <family val="2"/>
        <charset val="238"/>
      </rPr>
      <t xml:space="preserve">  Patrz wyjaśnienia metodyczne pkt 21; wskaźniki dynamiki obliczono na podstawie wartości w cenach bieżących.</t>
    </r>
    <r>
      <rPr>
        <i val="true"/>
        <sz val="8"/>
        <rFont val="Arial"/>
        <family val="2"/>
        <charset val="238"/>
      </rPr>
      <t xml:space="preserve">  b </t>
    </r>
    <r>
      <rPr>
        <sz val="8"/>
        <rFont val="Arial"/>
        <family val="2"/>
        <charset val="238"/>
      </rPr>
      <t xml:space="preserve">Patrz uwagi ogólne pkt 9.</t>
    </r>
  </si>
  <si>
    <t xml:space="preserve">a  See methodological notes item 21; indices numbers are calculated on the basis of value at current prices.  b  See general notes item 9.</t>
  </si>
  <si>
    <r>
      <rPr>
        <sz val="10"/>
        <color rgb="FF000000"/>
        <rFont val="Arial"/>
        <family val="2"/>
        <charset val="238"/>
      </rPr>
      <t xml:space="preserve">TABL. 22. </t>
    </r>
    <r>
      <rPr>
        <b val="true"/>
        <sz val="10"/>
        <color rgb="FF000000"/>
        <rFont val="Arial"/>
        <family val="2"/>
        <charset val="238"/>
      </rPr>
      <t xml:space="preserve"> NAKŁADY INWESTYCYJNE </t>
    </r>
    <r>
      <rPr>
        <i val="true"/>
        <vertAlign val="superscript"/>
        <sz val="10"/>
        <color rgb="FF000000"/>
        <rFont val="Arial"/>
        <family val="2"/>
        <charset val="238"/>
      </rPr>
      <t xml:space="preserve">a</t>
    </r>
    <r>
      <rPr>
        <b val="true"/>
        <sz val="10"/>
        <color rgb="FF000000"/>
        <rFont val="Arial"/>
        <family val="2"/>
        <charset val="238"/>
      </rPr>
      <t xml:space="preserve">   (dok.)</t>
    </r>
  </si>
  <si>
    <r>
      <rPr>
        <sz val="10"/>
        <color rgb="FF000000"/>
        <rFont val="Arial"/>
        <family val="2"/>
        <charset val="238"/>
      </rPr>
      <t xml:space="preserve">                </t>
    </r>
    <r>
      <rPr>
        <i val="true"/>
        <sz val="10"/>
        <color rgb="FF000000"/>
        <rFont val="Arial"/>
        <family val="2"/>
        <charset val="238"/>
      </rPr>
      <t xml:space="preserve"> INVESTMENT OUTLAYS </t>
    </r>
    <r>
      <rPr>
        <i val="true"/>
        <vertAlign val="superscript"/>
        <sz val="10"/>
        <color rgb="FF000000"/>
        <rFont val="Arial"/>
        <family val="2"/>
        <charset val="238"/>
      </rPr>
      <t xml:space="preserve">a      </t>
    </r>
    <r>
      <rPr>
        <i val="true"/>
        <sz val="10"/>
        <color rgb="FF000000"/>
        <rFont val="Arial"/>
        <family val="2"/>
        <charset val="238"/>
      </rPr>
      <t xml:space="preserve">(cont.)</t>
    </r>
  </si>
  <si>
    <r>
      <rPr>
        <sz val="9"/>
        <color rgb="FF000000"/>
        <rFont val="Arial"/>
        <family val="2"/>
        <charset val="238"/>
      </rPr>
      <t xml:space="preserve">Z ogółem (dok.)        </t>
    </r>
    <r>
      <rPr>
        <i val="true"/>
        <sz val="9"/>
        <color rgb="FF000000"/>
        <rFont val="Arial"/>
        <family val="2"/>
        <charset val="238"/>
      </rPr>
      <t xml:space="preserve">Of grand total (cont.)</t>
    </r>
  </si>
  <si>
    <r>
      <rPr>
        <sz val="9"/>
        <color rgb="FF000000"/>
        <rFont val="Arial"/>
        <family val="2"/>
        <charset val="238"/>
      </rPr>
      <t xml:space="preserve">budownictwo
</t>
    </r>
    <r>
      <rPr>
        <i val="true"/>
        <sz val="9"/>
        <color rgb="FF000000"/>
        <rFont val="Arial"/>
        <family val="2"/>
        <charset val="238"/>
      </rPr>
      <t xml:space="preserve">construction</t>
    </r>
  </si>
  <si>
    <r>
      <rPr>
        <sz val="9"/>
        <color rgb="FF000000"/>
        <rFont val="Arial"/>
        <family val="2"/>
        <charset val="238"/>
      </rPr>
      <t xml:space="preserve">handel; naprawa pojazdów samochodowych</t>
    </r>
    <r>
      <rPr>
        <vertAlign val="superscript"/>
        <sz val="9"/>
        <color rgb="FF000000"/>
        <rFont val="Arial"/>
        <family val="2"/>
        <charset val="238"/>
      </rPr>
      <t xml:space="preserve">∆
</t>
    </r>
    <r>
      <rPr>
        <i val="true"/>
        <sz val="9"/>
        <color rgb="FF000000"/>
        <rFont val="Arial"/>
        <family val="2"/>
        <charset val="238"/>
      </rPr>
      <t xml:space="preserve">trade; repair               of motor vehicles</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
</t>
    </r>
    <r>
      <rPr>
        <i val="true"/>
        <sz val="9"/>
        <color rgb="FF000000"/>
        <rFont val="Arial"/>
        <family val="2"/>
        <charset val="238"/>
      </rPr>
      <t xml:space="preserve">accommodation and catering</t>
    </r>
    <r>
      <rPr>
        <i val="true"/>
        <vertAlign val="superscript"/>
        <sz val="9"/>
        <color rgb="FF000000"/>
        <rFont val="Arial"/>
        <family val="2"/>
        <charset val="238"/>
      </rPr>
      <t xml:space="preserve">∆</t>
    </r>
  </si>
  <si>
    <r>
      <rPr>
        <sz val="9"/>
        <color rgb="FF000000"/>
        <rFont val="Arial"/>
        <family val="2"/>
        <charset val="238"/>
      </rPr>
      <t xml:space="preserve">informacja                     i komunikacja
</t>
    </r>
    <r>
      <rPr>
        <i val="true"/>
        <sz val="9"/>
        <color rgb="FF000000"/>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w tysiącach złotych            </t>
    </r>
    <r>
      <rPr>
        <i val="true"/>
        <sz val="9"/>
        <color rgb="FF000000"/>
        <rFont val="Arial"/>
        <family val="2"/>
        <charset val="238"/>
      </rPr>
      <t xml:space="preserve">in thousand zloty</t>
    </r>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3.  </t>
    </r>
    <r>
      <rPr>
        <b val="true"/>
        <sz val="10"/>
        <color rgb="FF333333"/>
        <rFont val="Arial"/>
        <family val="2"/>
        <charset val="238"/>
      </rPr>
      <t xml:space="preserve">  MIESZKANIA </t>
    </r>
    <r>
      <rPr>
        <i val="true"/>
        <vertAlign val="superscript"/>
        <sz val="10"/>
        <color rgb="FF333333"/>
        <rFont val="Arial"/>
        <family val="2"/>
        <charset val="238"/>
      </rPr>
      <t xml:space="preserve">a</t>
    </r>
  </si>
  <si>
    <r>
      <rPr>
        <i val="true"/>
        <sz val="10"/>
        <color rgb="FF333333"/>
        <rFont val="Arial"/>
        <family val="2"/>
        <charset val="238"/>
      </rPr>
      <t xml:space="preserve">                   DWELLINGS</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lenia       lub dokonano zgłoszenia 
z projektem budowlanym                     </t>
    </r>
    <r>
      <rPr>
        <i val="true"/>
        <sz val="9"/>
        <color rgb="FF333333"/>
        <rFont val="Arial"/>
        <family val="2"/>
        <charset val="238"/>
      </rPr>
      <t xml:space="preserve">   Dwellings for which permits have been granted 
or which have been registe-red with 
a construction project</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rFont val="Arial"/>
        <family val="2"/>
        <charset val="238"/>
      </rPr>
      <t xml:space="preserve">Mieszkania oddane do użytkowania                                                                                  </t>
    </r>
    <r>
      <rPr>
        <i val="true"/>
        <sz val="9"/>
        <rFont val="Arial"/>
        <family val="2"/>
        <charset val="238"/>
      </rPr>
      <t xml:space="preserve"> Dwellings completed </t>
    </r>
  </si>
  <si>
    <r>
      <rPr>
        <sz val="9"/>
        <color rgb="FF333333"/>
        <rFont val="Arial"/>
        <family val="2"/>
        <charset val="238"/>
      </rPr>
      <t xml:space="preserve">budow-nictwo indywi-    dualne</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private constru-ction</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000000"/>
        <rFont val="Arial"/>
        <family val="2"/>
        <charset val="238"/>
      </rPr>
      <t xml:space="preserve">przezna-czone na sprzedaż lub wynajem</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for sale     or rent</t>
    </r>
    <r>
      <rPr>
        <i val="true"/>
        <vertAlign val="superscript"/>
        <sz val="9"/>
        <color rgb="FF000000"/>
        <rFont val="Arial"/>
        <family val="2"/>
        <charset val="238"/>
      </rPr>
      <t xml:space="preserve">a</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rFont val="Arial"/>
        <family val="2"/>
        <charset val="238"/>
      </rPr>
      <t xml:space="preserve">miesz-        kania                                              </t>
    </r>
    <r>
      <rPr>
        <i val="true"/>
        <sz val="9"/>
        <rFont val="Arial"/>
        <family val="2"/>
        <charset val="238"/>
      </rPr>
      <t xml:space="preserve">dwellings </t>
    </r>
  </si>
  <si>
    <r>
      <rPr>
        <sz val="9"/>
        <rFont val="Arial"/>
        <family val="2"/>
        <charset val="238"/>
      </rPr>
      <t xml:space="preserve">powie-     rzchnia użytkowa w m </t>
    </r>
    <r>
      <rPr>
        <i val="true"/>
        <vertAlign val="superscript"/>
        <sz val="9"/>
        <rFont val="Arial"/>
        <family val="2"/>
        <charset val="238"/>
      </rPr>
      <t xml:space="preserve">2</t>
    </r>
    <r>
      <rPr>
        <sz val="9"/>
        <rFont val="Arial"/>
        <family val="2"/>
        <charset val="238"/>
      </rPr>
      <t xml:space="preserve">         </t>
    </r>
    <r>
      <rPr>
        <i val="true"/>
        <sz val="9"/>
        <rFont val="Arial"/>
        <family val="2"/>
        <charset val="238"/>
      </rPr>
      <t xml:space="preserve">usable floor area in m </t>
    </r>
    <r>
      <rPr>
        <i val="true"/>
        <vertAlign val="superscript"/>
        <sz val="9"/>
        <rFont val="Arial"/>
        <family val="2"/>
        <charset val="238"/>
      </rPr>
      <t xml:space="preserve">2 </t>
    </r>
  </si>
  <si>
    <r>
      <rPr>
        <sz val="9"/>
        <rFont val="Arial"/>
        <family val="2"/>
        <charset val="238"/>
      </rPr>
      <t xml:space="preserve">budow-nictwo indywi-    du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przezna-czone na sprzedaż lub wynajem</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for sale     or rent</t>
    </r>
    <r>
      <rPr>
        <i val="true"/>
        <vertAlign val="superscript"/>
        <sz val="9"/>
        <rFont val="Arial"/>
        <family val="2"/>
        <charset val="238"/>
      </rPr>
      <t xml:space="preserve">b</t>
    </r>
  </si>
  <si>
    <r>
      <rPr>
        <sz val="9"/>
        <rFont val="Arial"/>
        <family val="2"/>
        <charset val="238"/>
      </rPr>
      <t xml:space="preserve">spół-      dzielnie mieszka-niowe </t>
    </r>
    <r>
      <rPr>
        <i val="true"/>
        <sz val="9"/>
        <rFont val="Arial"/>
        <family val="2"/>
        <charset val="238"/>
      </rPr>
      <t xml:space="preserve">housing coope-ratives </t>
    </r>
  </si>
  <si>
    <r>
      <rPr>
        <sz val="9"/>
        <rFont val="Arial"/>
        <family val="2"/>
        <charset val="238"/>
      </rPr>
      <t xml:space="preserve">budow-nictwo indywi-    dualne</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przezna-czone na sprzedaż lub wynajem</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for sale     or rent</t>
    </r>
    <r>
      <rPr>
        <i val="true"/>
        <vertAlign val="superscript"/>
        <sz val="9"/>
        <rFont val="Arial"/>
        <family val="2"/>
        <charset val="238"/>
      </rPr>
      <t xml:space="preserve">c</t>
    </r>
  </si>
  <si>
    <r>
      <rPr>
        <i val="true"/>
        <sz val="8"/>
        <rFont val="Arial"/>
        <family val="2"/>
        <charset val="238"/>
      </rPr>
      <t xml:space="preserve">a </t>
    </r>
    <r>
      <rPr>
        <sz val="8"/>
        <rFont val="Arial"/>
        <family val="2"/>
        <charset val="238"/>
      </rPr>
      <t xml:space="preserve">Według definicji obowiązującej od 2018 r.  </t>
    </r>
    <r>
      <rPr>
        <i val="true"/>
        <sz val="8"/>
        <rFont val="Arial"/>
        <family val="2"/>
        <charset val="238"/>
      </rPr>
      <t xml:space="preserve">b</t>
    </r>
    <r>
      <rPr>
        <sz val="8"/>
        <rFont val="Arial"/>
        <family val="2"/>
        <charset val="238"/>
      </rPr>
      <t xml:space="preserve"> Dane przeliczone od 2016 r.</t>
    </r>
  </si>
  <si>
    <t xml:space="preserve">U w a g a. Patrz wyjaśnienia metodyczne pkt 22. </t>
  </si>
  <si>
    <t xml:space="preserve">a According to definitions valid from 2018. b Date reaclculated since 2016.</t>
  </si>
  <si>
    <t xml:space="preserve">N o t e. See methological notes item 22.</t>
  </si>
  <si>
    <t xml:space="preserve">ROLNICTWO </t>
  </si>
  <si>
    <t xml:space="preserve">AGRICULTURE </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Times New Roman"/>
        <family val="1"/>
        <charset val="238"/>
      </rPr>
      <t xml:space="preserve">a </t>
    </r>
  </si>
  <si>
    <r>
      <rPr>
        <i val="true"/>
        <sz val="10"/>
        <color rgb="FF000000"/>
        <rFont val="Arial"/>
        <family val="2"/>
        <charset val="238"/>
      </rPr>
      <t xml:space="preserve">                 LIVESTOCK </t>
    </r>
    <r>
      <rPr>
        <i val="true"/>
        <vertAlign val="superscript"/>
        <sz val="10"/>
        <color rgb="FF000000"/>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                                                                                                                                                               </t>
    </r>
    <r>
      <rPr>
        <i val="true"/>
        <sz val="9"/>
        <color rgb="FF000000"/>
        <rFont val="Arial"/>
        <family val="2"/>
        <charset val="238"/>
      </rPr>
      <t xml:space="preserve">Pigs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krowy               </t>
    </r>
    <r>
      <rPr>
        <i val="true"/>
        <sz val="9"/>
        <rFont val="Arial"/>
        <family val="2"/>
        <charset val="238"/>
      </rPr>
      <t xml:space="preserve">cows </t>
    </r>
    <r>
      <rPr>
        <sz val="9"/>
        <rFont val="Arial"/>
        <family val="2"/>
        <charset val="238"/>
      </rPr>
      <t xml:space="preserve"> </t>
    </r>
  </si>
  <si>
    <r>
      <rPr>
        <sz val="9"/>
        <rFont val="Arial"/>
        <family val="2"/>
        <charset val="238"/>
      </rPr>
      <t xml:space="preserve">pozostałe </t>
    </r>
    <r>
      <rPr>
        <i val="true"/>
        <sz val="9"/>
        <rFont val="Arial"/>
        <family val="2"/>
        <charset val="238"/>
      </rPr>
      <t xml:space="preserve">others</t>
    </r>
    <r>
      <rPr>
        <sz val="9"/>
        <rFont val="Arial"/>
        <family val="2"/>
        <charset val="238"/>
      </rPr>
      <t xml:space="preserve"> </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prosięta          o wadze          do 20 kg          </t>
    </r>
    <r>
      <rPr>
        <i val="true"/>
        <sz val="9"/>
        <rFont val="Arial"/>
        <family val="2"/>
        <charset val="238"/>
      </rPr>
      <t xml:space="preserve">piglets             up to              20 kg </t>
    </r>
  </si>
  <si>
    <r>
      <rPr>
        <sz val="9"/>
        <rFont val="Arial"/>
        <family val="2"/>
        <charset val="238"/>
      </rPr>
      <t xml:space="preserve">warchlaki        o wadze         od 20 kg        do  50 kg </t>
    </r>
    <r>
      <rPr>
        <i val="true"/>
        <sz val="9"/>
        <rFont val="Arial"/>
        <family val="2"/>
        <charset val="238"/>
      </rPr>
      <t xml:space="preserve">piglets          from               20-50 kg </t>
    </r>
  </si>
  <si>
    <r>
      <rPr>
        <sz val="9"/>
        <rFont val="Arial"/>
        <family val="2"/>
        <charset val="238"/>
      </rPr>
      <t xml:space="preserve">na ubój           o wadze        50 kg                i więcej             </t>
    </r>
    <r>
      <rPr>
        <i val="true"/>
        <sz val="9"/>
        <rFont val="Arial"/>
        <family val="2"/>
        <charset val="238"/>
      </rPr>
      <t xml:space="preserve">for            slaughter        50 kg              and more</t>
    </r>
  </si>
  <si>
    <r>
      <rPr>
        <sz val="9"/>
        <rFont val="Arial"/>
        <family val="2"/>
        <charset val="238"/>
      </rPr>
      <t xml:space="preserve">na chów o wadze  50 kg i więcej                 </t>
    </r>
    <r>
      <rPr>
        <i val="true"/>
        <sz val="9"/>
        <rFont val="Arial"/>
        <family val="2"/>
        <charset val="238"/>
      </rPr>
      <t xml:space="preserve">for breeding  50 kg and more </t>
    </r>
  </si>
  <si>
    <r>
      <rPr>
        <sz val="9"/>
        <rFont val="Arial"/>
        <family val="2"/>
        <charset val="238"/>
      </rPr>
      <t xml:space="preserve">razem            </t>
    </r>
    <r>
      <rPr>
        <i val="true"/>
        <sz val="9"/>
        <rFont val="Arial"/>
        <family val="2"/>
        <charset val="238"/>
      </rPr>
      <t xml:space="preserve">total </t>
    </r>
  </si>
  <si>
    <r>
      <rPr>
        <sz val="9"/>
        <rFont val="Arial"/>
        <family val="2"/>
        <charset val="238"/>
      </rPr>
      <t xml:space="preserve">lochy                                </t>
    </r>
    <r>
      <rPr>
        <i val="true"/>
        <sz val="9"/>
        <rFont val="Arial"/>
        <family val="2"/>
        <charset val="238"/>
      </rPr>
      <t xml:space="preserve"> sows </t>
    </r>
  </si>
  <si>
    <r>
      <rPr>
        <sz val="9"/>
        <rFont val="Arial"/>
        <family val="2"/>
        <charset val="238"/>
      </rPr>
      <t xml:space="preserve">prośne               </t>
    </r>
    <r>
      <rPr>
        <i val="true"/>
        <sz val="9"/>
        <rFont val="Arial"/>
        <family val="2"/>
        <charset val="238"/>
      </rPr>
      <t xml:space="preserve">            in farrow </t>
    </r>
  </si>
  <si>
    <r>
      <rPr>
        <sz val="9"/>
        <rFont val="Arial"/>
        <family val="2"/>
        <charset val="238"/>
      </rPr>
      <t xml:space="preserve">w tysiącach sztuk                                                                                                                                                                                                                                                   </t>
    </r>
    <r>
      <rPr>
        <i val="true"/>
        <sz val="9"/>
        <rFont val="Arial"/>
        <family val="2"/>
        <charset val="238"/>
      </rPr>
      <t xml:space="preserve">in thousand heads </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III</t>
    </r>
    <r>
      <rPr>
        <i val="true"/>
        <vertAlign val="superscript"/>
        <sz val="9"/>
        <rFont val="Arial"/>
        <family val="2"/>
        <charset val="238"/>
      </rPr>
      <t xml:space="preserve">b</t>
    </r>
    <r>
      <rPr>
        <sz val="9"/>
        <rFont val="Arial"/>
        <family val="2"/>
        <charset val="238"/>
      </rPr>
      <t xml:space="preserve"> ………………</t>
    </r>
  </si>
  <si>
    <r>
      <rPr>
        <i val="true"/>
        <sz val="8"/>
        <rFont val="Arial"/>
        <family val="2"/>
        <charset val="238"/>
      </rPr>
      <t xml:space="preserve">a  </t>
    </r>
    <r>
      <rPr>
        <sz val="8"/>
        <rFont val="Arial"/>
        <family val="2"/>
        <charset val="238"/>
      </rPr>
      <t xml:space="preserve">Patrz wyjaśnienia metodyczne pkt 24.  </t>
    </r>
    <r>
      <rPr>
        <i val="true"/>
        <sz val="8"/>
        <rFont val="Arial"/>
        <family val="2"/>
        <charset val="238"/>
      </rPr>
      <t xml:space="preserve">b</t>
    </r>
    <r>
      <rPr>
        <sz val="8"/>
        <rFont val="Arial"/>
        <family val="2"/>
        <charset val="238"/>
      </rPr>
      <t xml:space="preserve"> Dane wstępne.</t>
    </r>
  </si>
  <si>
    <t xml:space="preserve">a  See methodological notes item 24.  b Preliminary data.</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Arial"/>
        <family val="2"/>
        <charset val="238"/>
      </rPr>
      <t xml:space="preserve">a </t>
    </r>
    <r>
      <rPr>
        <i val="true"/>
        <sz val="10"/>
        <color rgb="FF000000"/>
        <rFont val="Arial"/>
        <family val="2"/>
        <charset val="238"/>
      </rPr>
      <t xml:space="preserve">  </t>
    </r>
    <r>
      <rPr>
        <b val="true"/>
        <sz val="10"/>
        <color rgb="FF000000"/>
        <rFont val="Arial"/>
        <family val="2"/>
        <charset val="238"/>
      </rPr>
      <t xml:space="preserve">(dok.)</t>
    </r>
  </si>
  <si>
    <r>
      <rPr>
        <i val="true"/>
        <sz val="10"/>
        <color rgb="FF000000"/>
        <rFont val="Arial"/>
        <family val="2"/>
        <charset val="238"/>
      </rPr>
      <t xml:space="preserve">                 LIVESTOCK </t>
    </r>
    <r>
      <rPr>
        <i val="true"/>
        <vertAlign val="superscript"/>
        <sz val="10"/>
        <color rgb="FF000000"/>
        <rFont val="Arial"/>
        <family val="2"/>
        <charset val="238"/>
      </rPr>
      <t xml:space="preserve">a </t>
    </r>
    <r>
      <rPr>
        <i val="true"/>
        <sz val="10"/>
        <color rgb="FF000000"/>
        <rFont val="Arial"/>
        <family val="2"/>
        <charset val="238"/>
      </rPr>
      <t xml:space="preserve">  (cont.)</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krowy               </t>
    </r>
    <r>
      <rPr>
        <i val="true"/>
        <sz val="9"/>
        <color rgb="FF000000"/>
        <rFont val="Arial"/>
        <family val="2"/>
        <charset val="238"/>
      </rPr>
      <t xml:space="preserve">cows </t>
    </r>
    <r>
      <rPr>
        <sz val="9"/>
        <color rgb="FF000000"/>
        <rFont val="Arial"/>
        <family val="2"/>
        <charset val="238"/>
      </rPr>
      <t xml:space="preserve"> </t>
    </r>
  </si>
  <si>
    <r>
      <rPr>
        <sz val="9"/>
        <color rgb="FF000000"/>
        <rFont val="Arial"/>
        <family val="2"/>
        <charset val="238"/>
      </rPr>
      <t xml:space="preserve">pozostałe </t>
    </r>
    <r>
      <rPr>
        <i val="true"/>
        <sz val="9"/>
        <color rgb="FF000000"/>
        <rFont val="Arial"/>
        <family val="2"/>
        <charset val="238"/>
      </rPr>
      <t xml:space="preserve">others</t>
    </r>
    <r>
      <rPr>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prosięta          o wadze          do 20 kg          </t>
    </r>
    <r>
      <rPr>
        <i val="true"/>
        <sz val="9"/>
        <color rgb="FF000000"/>
        <rFont val="Arial"/>
        <family val="2"/>
        <charset val="238"/>
      </rPr>
      <t xml:space="preserve">piglets             up to              20 kg </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na ubój           o wadze        50 kg                i więcej             </t>
    </r>
    <r>
      <rPr>
        <i val="true"/>
        <sz val="9"/>
        <color rgb="FF000000"/>
        <rFont val="Arial"/>
        <family val="2"/>
        <charset val="238"/>
      </rPr>
      <t xml:space="preserve">for             slaughter        50 kg              and more</t>
    </r>
  </si>
  <si>
    <r>
      <rPr>
        <sz val="9"/>
        <color rgb="FF000000"/>
        <rFont val="Arial"/>
        <family val="2"/>
        <charset val="238"/>
      </rPr>
      <t xml:space="preserve">na chów o wadze  50 kg i więcej                 </t>
    </r>
    <r>
      <rPr>
        <i val="true"/>
        <sz val="9"/>
        <color rgb="FF000000"/>
        <rFont val="Arial"/>
        <family val="2"/>
        <charset val="238"/>
      </rPr>
      <t xml:space="preserve">for breeding  50 kg and more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lochy                                </t>
    </r>
    <r>
      <rPr>
        <i val="true"/>
        <sz val="9"/>
        <color rgb="FF000000"/>
        <rFont val="Arial"/>
        <family val="2"/>
        <charset val="238"/>
      </rPr>
      <t xml:space="preserve"> sows </t>
    </r>
  </si>
  <si>
    <r>
      <rPr>
        <sz val="9"/>
        <color rgb="FF000000"/>
        <rFont val="Arial"/>
        <family val="2"/>
        <charset val="238"/>
      </rPr>
      <t xml:space="preserve">prośne               </t>
    </r>
    <r>
      <rPr>
        <i val="true"/>
        <sz val="9"/>
        <color rgb="FF000000"/>
        <rFont val="Arial"/>
        <family val="2"/>
        <charset val="238"/>
      </rPr>
      <t xml:space="preserve">            in farrow </t>
    </r>
  </si>
  <si>
    <r>
      <rPr>
        <sz val="9"/>
        <color rgb="FF000000"/>
        <rFont val="Arial"/>
        <family val="2"/>
        <charset val="238"/>
      </rPr>
      <t xml:space="preserve">w tysiącach sztuk                                                                                                                                                                                                                                                   </t>
    </r>
    <r>
      <rPr>
        <i val="true"/>
        <sz val="9"/>
        <color rgb="FF000000"/>
        <rFont val="Arial"/>
        <family val="2"/>
        <charset val="238"/>
      </rPr>
      <t xml:space="preserve">in thousand heads </t>
    </r>
  </si>
  <si>
    <r>
      <rPr>
        <sz val="9"/>
        <rFont val="Arial"/>
        <family val="2"/>
        <charset val="238"/>
      </rPr>
      <t xml:space="preserve">w tym w gospodarstwach indywidualnych                                                                                                                                                                                                                                                             </t>
    </r>
    <r>
      <rPr>
        <i val="true"/>
        <sz val="9"/>
        <rFont val="Arial"/>
        <family val="2"/>
        <charset val="238"/>
      </rPr>
      <t xml:space="preserve">of which in individual farms </t>
    </r>
  </si>
  <si>
    <r>
      <rPr>
        <sz val="9"/>
        <rFont val="Arial"/>
        <family val="2"/>
        <charset val="238"/>
      </rPr>
      <t xml:space="preserve">III</t>
    </r>
    <r>
      <rPr>
        <i val="true"/>
        <vertAlign val="superscript"/>
        <sz val="9"/>
        <rFont val="Arial"/>
        <family val="2"/>
        <charset val="238"/>
      </rPr>
      <t xml:space="preserve">b</t>
    </r>
    <r>
      <rPr>
        <sz val="9"/>
        <rFont val="Arial"/>
        <family val="2"/>
        <charset val="238"/>
      </rPr>
      <t xml:space="preserve"> ………………..</t>
    </r>
  </si>
  <si>
    <r>
      <rPr>
        <i val="true"/>
        <sz val="8"/>
        <rFont val="Arial"/>
        <family val="2"/>
        <charset val="238"/>
      </rPr>
      <t xml:space="preserve">a  </t>
    </r>
    <r>
      <rPr>
        <sz val="8"/>
        <rFont val="Arial"/>
        <family val="2"/>
        <charset val="238"/>
      </rPr>
      <t xml:space="preserve">Patrz wyjaśnienia metodyczne pkt 24. </t>
    </r>
    <r>
      <rPr>
        <i val="true"/>
        <sz val="8"/>
        <rFont val="Arial"/>
        <family val="2"/>
        <charset val="238"/>
      </rPr>
      <t xml:space="preserve">b</t>
    </r>
    <r>
      <rPr>
        <sz val="8"/>
        <rFont val="Arial"/>
        <family val="2"/>
        <charset val="238"/>
      </rPr>
      <t xml:space="preserve"> Dane wstępne.  </t>
    </r>
  </si>
  <si>
    <t xml:space="preserve">a  See methodological notes item 24. b Preliminary data.</t>
  </si>
  <si>
    <r>
      <rPr>
        <sz val="10"/>
        <rFont val="Arial"/>
        <family val="2"/>
        <charset val="238"/>
      </rPr>
      <t xml:space="preserve">TABL. 25.</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 </t>
    </r>
    <r>
      <rPr>
        <i val="true"/>
        <vertAlign val="superscript"/>
        <sz val="9"/>
        <rFont val="Arial"/>
        <family val="2"/>
        <charset val="238"/>
      </rPr>
      <t xml:space="preserve">b
</t>
    </r>
    <r>
      <rPr>
        <i val="true"/>
        <sz val="9"/>
        <rFont val="Arial"/>
        <family val="2"/>
        <charset val="238"/>
      </rPr>
      <t xml:space="preserve">Animals for  slaughter </t>
    </r>
    <r>
      <rPr>
        <i val="true"/>
        <vertAlign val="superscript"/>
        <sz val="9"/>
        <rFont val="Arial"/>
        <family val="2"/>
        <charset val="238"/>
      </rPr>
      <t xml:space="preserve">b</t>
    </r>
  </si>
  <si>
    <r>
      <rPr>
        <sz val="9"/>
        <rFont val="Arial"/>
        <family val="2"/>
        <charset val="238"/>
      </rPr>
      <t xml:space="preserve">wołowy 
(z cielęcym)
</t>
    </r>
    <r>
      <rPr>
        <i val="true"/>
        <sz val="9"/>
        <rFont val="Arial"/>
        <family val="2"/>
        <charset val="238"/>
      </rPr>
      <t xml:space="preserve">cattle                   
(incl. calves)</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ie z tłuszczami)</t>
    </r>
    <r>
      <rPr>
        <i val="true"/>
        <vertAlign val="superscript"/>
        <sz val="9"/>
        <rFont val="Arial"/>
        <family val="2"/>
        <charset val="238"/>
      </rPr>
      <t xml:space="preserve">c</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c</t>
    </r>
    <r>
      <rPr>
        <i val="true"/>
        <sz val="9"/>
        <rFont val="Arial"/>
        <family val="2"/>
        <charset val="238"/>
      </rPr>
      <t xml:space="preserve"> - in tonnes</t>
    </r>
  </si>
  <si>
    <r>
      <rPr>
        <sz val="9"/>
        <rFont val="Arial"/>
        <family val="2"/>
        <charset val="238"/>
      </rPr>
      <t xml:space="preserve">157306</t>
    </r>
    <r>
      <rPr>
        <i val="true"/>
        <vertAlign val="superscript"/>
        <sz val="9"/>
        <rFont val="Arial"/>
        <family val="2"/>
        <charset val="238"/>
      </rPr>
      <t xml:space="preserve">d</t>
    </r>
  </si>
  <si>
    <r>
      <rPr>
        <sz val="9"/>
        <rFont val="Arial"/>
        <family val="2"/>
        <charset val="238"/>
      </rPr>
      <t xml:space="preserve">95495</t>
    </r>
    <r>
      <rPr>
        <i val="true"/>
        <vertAlign val="superscript"/>
        <sz val="9"/>
        <rFont val="Arial"/>
        <family val="2"/>
        <charset val="238"/>
      </rPr>
      <t xml:space="preserve">d</t>
    </r>
  </si>
  <si>
    <r>
      <rPr>
        <sz val="9"/>
        <rFont val="Arial"/>
        <family val="2"/>
        <charset val="238"/>
      </rPr>
      <t xml:space="preserve">35705</t>
    </r>
    <r>
      <rPr>
        <i val="true"/>
        <vertAlign val="superscript"/>
        <sz val="9"/>
        <rFont val="Arial"/>
        <family val="2"/>
        <charset val="238"/>
      </rPr>
      <t xml:space="preserve">d</t>
    </r>
  </si>
  <si>
    <r>
      <rPr>
        <sz val="9"/>
        <rFont val="Arial"/>
        <family val="2"/>
        <charset val="238"/>
      </rPr>
      <t xml:space="preserve">282792</t>
    </r>
    <r>
      <rPr>
        <i val="true"/>
        <vertAlign val="superscript"/>
        <sz val="9"/>
        <rFont val="Arial"/>
        <family val="2"/>
        <charset val="238"/>
      </rPr>
      <t xml:space="preserve">e</t>
    </r>
  </si>
  <si>
    <r>
      <rPr>
        <sz val="9"/>
        <rFont val="Arial"/>
        <family val="2"/>
        <charset val="238"/>
      </rPr>
      <t xml:space="preserve">172015</t>
    </r>
    <r>
      <rPr>
        <i val="true"/>
        <vertAlign val="superscript"/>
        <sz val="9"/>
        <rFont val="Arial"/>
        <family val="2"/>
        <charset val="238"/>
      </rPr>
      <t xml:space="preserve">e</t>
    </r>
  </si>
  <si>
    <r>
      <rPr>
        <sz val="9"/>
        <rFont val="Arial"/>
        <family val="2"/>
        <charset val="238"/>
      </rPr>
      <t xml:space="preserve">64127</t>
    </r>
    <r>
      <rPr>
        <i val="true"/>
        <vertAlign val="superscript"/>
        <sz val="9"/>
        <rFont val="Arial"/>
        <family val="2"/>
        <charset val="238"/>
      </rPr>
      <t xml:space="preserve">e</t>
    </r>
  </si>
  <si>
    <r>
      <rPr>
        <sz val="9"/>
        <rFont val="Arial"/>
        <family val="2"/>
        <charset val="238"/>
      </rPr>
      <t xml:space="preserve">56069</t>
    </r>
    <r>
      <rPr>
        <i val="true"/>
        <vertAlign val="superscript"/>
        <sz val="9"/>
        <rFont val="Arial"/>
        <family val="2"/>
        <charset val="238"/>
      </rPr>
      <t xml:space="preserve">f</t>
    </r>
  </si>
  <si>
    <r>
      <rPr>
        <sz val="9"/>
        <rFont val="Arial"/>
        <family val="2"/>
        <charset val="238"/>
      </rPr>
      <t xml:space="preserve">36666</t>
    </r>
    <r>
      <rPr>
        <i val="true"/>
        <vertAlign val="superscript"/>
        <sz val="9"/>
        <rFont val="Arial"/>
        <family val="2"/>
        <charset val="238"/>
      </rPr>
      <t xml:space="preserve">f</t>
    </r>
  </si>
  <si>
    <r>
      <rPr>
        <sz val="9"/>
        <rFont val="Arial"/>
        <family val="2"/>
        <charset val="238"/>
      </rPr>
      <t xml:space="preserve">6970</t>
    </r>
    <r>
      <rPr>
        <i val="true"/>
        <vertAlign val="superscript"/>
        <sz val="9"/>
        <rFont val="Arial"/>
        <family val="2"/>
        <charset val="238"/>
      </rPr>
      <t xml:space="preserve">f</t>
    </r>
  </si>
  <si>
    <t xml:space="preserve">I-XII………………..</t>
  </si>
  <si>
    <r>
      <rPr>
        <sz val="9"/>
        <rFont val="Arial"/>
        <family val="2"/>
        <charset val="238"/>
      </rPr>
      <t xml:space="preserve">163101</t>
    </r>
    <r>
      <rPr>
        <i val="true"/>
        <vertAlign val="superscript"/>
        <sz val="9"/>
        <rFont val="Arial"/>
        <family val="2"/>
        <charset val="238"/>
      </rPr>
      <t xml:space="preserve">g</t>
    </r>
  </si>
  <si>
    <r>
      <rPr>
        <sz val="9"/>
        <rFont val="Arial"/>
        <family val="2"/>
        <charset val="238"/>
      </rPr>
      <t xml:space="preserve">101721</t>
    </r>
    <r>
      <rPr>
        <i val="true"/>
        <vertAlign val="superscript"/>
        <sz val="9"/>
        <rFont val="Arial"/>
        <family val="2"/>
        <charset val="238"/>
      </rPr>
      <t xml:space="preserve">g</t>
    </r>
  </si>
  <si>
    <r>
      <rPr>
        <sz val="9"/>
        <rFont val="Arial"/>
        <family val="2"/>
        <charset val="238"/>
      </rPr>
      <t xml:space="preserve">33271</t>
    </r>
    <r>
      <rPr>
        <i val="true"/>
        <vertAlign val="superscript"/>
        <sz val="9"/>
        <rFont val="Arial"/>
        <family val="2"/>
        <charset val="238"/>
      </rPr>
      <t xml:space="preserve">g</t>
    </r>
  </si>
  <si>
    <r>
      <rPr>
        <sz val="9"/>
        <rFont val="Arial"/>
        <family val="2"/>
        <charset val="238"/>
      </rPr>
      <t xml:space="preserve">2018</t>
    </r>
    <r>
      <rPr>
        <i val="true"/>
        <vertAlign val="superscript"/>
        <sz val="9"/>
        <rFont val="Arial"/>
        <family val="2"/>
        <charset val="238"/>
      </rPr>
      <t xml:space="preserve">h</t>
    </r>
  </si>
  <si>
    <r>
      <rPr>
        <sz val="9"/>
        <rFont val="Arial"/>
        <family val="2"/>
        <charset val="238"/>
      </rPr>
      <t xml:space="preserve">182119</t>
    </r>
    <r>
      <rPr>
        <i val="true"/>
        <vertAlign val="superscript"/>
        <sz val="9"/>
        <rFont val="Arial"/>
        <family val="2"/>
        <charset val="238"/>
      </rPr>
      <t xml:space="preserve">i</t>
    </r>
  </si>
  <si>
    <r>
      <rPr>
        <sz val="9"/>
        <rFont val="Arial"/>
        <family val="2"/>
        <charset val="238"/>
      </rPr>
      <t xml:space="preserve">113723</t>
    </r>
    <r>
      <rPr>
        <i val="true"/>
        <vertAlign val="superscript"/>
        <sz val="9"/>
        <rFont val="Arial"/>
        <family val="2"/>
        <charset val="238"/>
      </rPr>
      <t xml:space="preserve">i</t>
    </r>
  </si>
  <si>
    <r>
      <rPr>
        <sz val="9"/>
        <rFont val="Arial"/>
        <family val="2"/>
        <charset val="238"/>
      </rPr>
      <t xml:space="preserve">35536</t>
    </r>
    <r>
      <rPr>
        <i val="true"/>
        <vertAlign val="superscript"/>
        <sz val="9"/>
        <rFont val="Arial"/>
        <family val="2"/>
        <charset val="238"/>
      </rPr>
      <t xml:space="preserve">i</t>
    </r>
  </si>
  <si>
    <r>
      <rPr>
        <sz val="9"/>
        <rFont val="Arial"/>
        <family val="2"/>
        <charset val="238"/>
      </rPr>
      <t xml:space="preserve">214810</t>
    </r>
    <r>
      <rPr>
        <i val="true"/>
        <vertAlign val="superscript"/>
        <sz val="9"/>
        <rFont val="Arial"/>
        <family val="2"/>
        <charset val="238"/>
      </rPr>
      <t xml:space="preserve">k</t>
    </r>
  </si>
  <si>
    <r>
      <rPr>
        <sz val="9"/>
        <rFont val="Arial"/>
        <family val="2"/>
        <charset val="238"/>
      </rPr>
      <t xml:space="preserve">134247</t>
    </r>
    <r>
      <rPr>
        <i val="true"/>
        <vertAlign val="superscript"/>
        <sz val="9"/>
        <rFont val="Arial"/>
        <family val="2"/>
        <charset val="238"/>
      </rPr>
      <t xml:space="preserve">k</t>
    </r>
  </si>
  <si>
    <r>
      <rPr>
        <sz val="9"/>
        <rFont val="Arial"/>
        <family val="2"/>
        <charset val="238"/>
      </rPr>
      <t xml:space="preserve">39141</t>
    </r>
    <r>
      <rPr>
        <i val="true"/>
        <vertAlign val="superscript"/>
        <sz val="9"/>
        <rFont val="Arial"/>
        <family val="2"/>
        <charset val="238"/>
      </rPr>
      <t xml:space="preserve">k</t>
    </r>
  </si>
  <si>
    <r>
      <rPr>
        <i val="true"/>
        <sz val="8"/>
        <color rgb="FF000000"/>
        <rFont val="Arial"/>
        <family val="2"/>
        <charset val="238"/>
      </rPr>
      <t xml:space="preserve">a</t>
    </r>
    <r>
      <rPr>
        <sz val="8"/>
        <color rgb="FF000000"/>
        <rFont val="Arial"/>
        <family val="2"/>
        <charset val="238"/>
      </rPr>
      <t xml:space="preserve">  Podstawowych (bez ziarna siewnego); łącznie z mieszankami zbożowymi. </t>
    </r>
    <r>
      <rPr>
        <i val="true"/>
        <sz val="8"/>
        <color rgb="FF000000"/>
        <rFont val="Arial"/>
        <family val="2"/>
        <charset val="238"/>
      </rPr>
      <t xml:space="preserve"> b</t>
    </r>
    <r>
      <rPr>
        <sz val="8"/>
        <color rgb="FF000000"/>
        <rFont val="Arial"/>
        <family val="2"/>
        <charset val="238"/>
      </rPr>
      <t xml:space="preserve">  Obejmuje bydło, cielęta, trzodę chlewną, owce, konie i drób.  </t>
    </r>
    <r>
      <rPr>
        <i val="true"/>
        <sz val="8"/>
        <color rgb="FF000000"/>
        <rFont val="Arial"/>
        <family val="2"/>
        <charset val="238"/>
      </rPr>
      <t xml:space="preserve">c</t>
    </r>
    <r>
      <rPr>
        <sz val="8"/>
        <color rgb="FF000000"/>
        <rFont val="Arial"/>
        <family val="2"/>
        <charset val="238"/>
      </rPr>
      <t xml:space="preserve">  W wadze poubojowej ciepłej; w 2018 r. wskaźniki dynamiki podano w warunkach porównywalnych, tj. po zmianie – od stycznia 2018 r. – wskaźników przeliczeniowych .  </t>
    </r>
    <r>
      <rPr>
        <i val="true"/>
        <sz val="8"/>
        <color rgb="FF000000"/>
        <rFont val="Arial"/>
        <family val="2"/>
        <charset val="238"/>
      </rPr>
      <t xml:space="preserve">d</t>
    </r>
    <r>
      <rPr>
        <sz val="8"/>
        <color rgb="FF000000"/>
        <rFont val="Arial"/>
        <family val="2"/>
        <charset val="238"/>
      </rPr>
      <t xml:space="preserve"> Okres VII-XII 2016 r. </t>
    </r>
    <r>
      <rPr>
        <i val="true"/>
        <sz val="8"/>
        <color rgb="FF000000"/>
        <rFont val="Arial"/>
        <family val="2"/>
        <charset val="238"/>
      </rPr>
      <t xml:space="preserve"> </t>
    </r>
    <r>
      <rPr>
        <sz val="8"/>
        <color rgb="FF000000"/>
        <rFont val="Arial"/>
        <family val="2"/>
        <charset val="238"/>
      </rPr>
      <t xml:space="preserve"> 
</t>
    </r>
    <r>
      <rPr>
        <i val="true"/>
        <sz val="8"/>
        <color rgb="FF000000"/>
        <rFont val="Arial"/>
        <family val="2"/>
        <charset val="238"/>
      </rPr>
      <t xml:space="preserve">e</t>
    </r>
    <r>
      <rPr>
        <sz val="8"/>
        <color rgb="FF000000"/>
        <rFont val="Arial"/>
        <family val="2"/>
        <charset val="238"/>
      </rPr>
      <t xml:space="preserve"> Okres od VII 2016 do VI 2017. f Okres od VII-IX 2017.</t>
    </r>
    <r>
      <rPr>
        <i val="true"/>
        <sz val="8"/>
        <color rgb="FF000000"/>
        <rFont val="Arial"/>
        <family val="2"/>
        <charset val="238"/>
      </rPr>
      <t xml:space="preserve"> g</t>
    </r>
    <r>
      <rPr>
        <sz val="8"/>
        <color rgb="FF000000"/>
        <rFont val="Arial"/>
        <family val="2"/>
        <charset val="238"/>
      </rPr>
      <t xml:space="preserve"> Okres od VII-XII 2017 r.</t>
    </r>
    <r>
      <rPr>
        <i val="true"/>
        <sz val="8"/>
        <color rgb="FF000000"/>
        <rFont val="Arial"/>
        <family val="2"/>
        <charset val="238"/>
      </rPr>
      <t xml:space="preserve"> h</t>
    </r>
    <r>
      <rPr>
        <sz val="8"/>
        <color rgb="FF000000"/>
        <rFont val="Arial"/>
        <family val="2"/>
        <charset val="238"/>
      </rPr>
      <t xml:space="preserve"> W okresie I-VI bez skupu realizowanego przez osoby fizyczne. </t>
    </r>
    <r>
      <rPr>
        <i val="true"/>
        <sz val="8"/>
        <color rgb="FF000000"/>
        <rFont val="Arial"/>
        <family val="2"/>
        <charset val="238"/>
      </rPr>
      <t xml:space="preserve">j </t>
    </r>
    <r>
      <rPr>
        <sz val="8"/>
        <color rgb="FF000000"/>
        <rFont val="Arial"/>
        <family val="2"/>
        <charset val="238"/>
      </rPr>
      <t xml:space="preserve">Okres od VII 2017do III 2018.</t>
    </r>
    <r>
      <rPr>
        <i val="true"/>
        <sz val="8"/>
        <color rgb="FF000000"/>
        <rFont val="Arial"/>
        <family val="2"/>
        <charset val="238"/>
      </rPr>
      <t xml:space="preserve"> k</t>
    </r>
    <r>
      <rPr>
        <sz val="8"/>
        <color rgb="FF000000"/>
        <rFont val="Arial"/>
        <family val="2"/>
        <charset val="238"/>
      </rPr>
      <t xml:space="preserve"> Okres od VII 2017 
do VI 2018.</t>
    </r>
  </si>
  <si>
    <t xml:space="preserve">U w a g a . Patrz uwagi ogólne pkt 9.3.</t>
  </si>
  <si>
    <t xml:space="preserve">a  Basic (excluding sowing seeds); including cereal mixes.  b  Data include cattle, calves, pigs k In period VII-XII 2015  excluding procurement of agricultural products from natural persons. c   In post-slaugther warm weight 2011; in 2018 dynamics are given in comparable conditions, i.e. after change of conversion rates from January 2018. d  Period VII-XII 2016.  e  Period VII 2016-VI 2017. f Period VII-IX 2017. g Period VII-XII 20107.h  In period I-VI  excluding procurement of agricultural products from natural persons. j Peropd VII 2017-III 2018. k  Period VII 2017-VI 2018.</t>
  </si>
  <si>
    <t xml:space="preserve">N o t e. See general notes item 9.3. </t>
  </si>
  <si>
    <t xml:space="preserve">TABL. 25.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
</t>
    </r>
    <r>
      <rPr>
        <i val="true"/>
        <sz val="9"/>
        <rFont val="Arial"/>
        <family val="2"/>
        <charset val="238"/>
      </rPr>
      <t xml:space="preserve">Animals for                
slaughter </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9"/>
        <rFont val="Arial"/>
        <family val="2"/>
        <charset val="238"/>
      </rPr>
      <t xml:space="preserve">I-XII</t>
    </r>
    <r>
      <rPr>
        <vertAlign val="superscript"/>
        <sz val="9"/>
        <rFont val="Arial"/>
        <family val="2"/>
        <charset val="238"/>
      </rPr>
      <t xml:space="preserve"> </t>
    </r>
    <r>
      <rPr>
        <sz val="9"/>
        <rFont val="Arial"/>
        <family val="2"/>
        <charset val="238"/>
      </rPr>
      <t xml:space="preserve">………………..</t>
    </r>
  </si>
  <si>
    <r>
      <rPr>
        <sz val="8"/>
        <rFont val="Arial"/>
        <family val="2"/>
        <charset val="238"/>
      </rPr>
      <t xml:space="preserve"> </t>
    </r>
    <r>
      <rPr>
        <i val="true"/>
        <sz val="8"/>
        <rFont val="Arial"/>
        <family val="2"/>
        <charset val="238"/>
      </rPr>
      <t xml:space="preserve">a</t>
    </r>
    <r>
      <rPr>
        <sz val="8"/>
        <rFont val="Arial"/>
        <family val="2"/>
        <charset val="238"/>
      </rPr>
      <t xml:space="preserve">  Obejmuje bydło, cielęta, trzodę chlewną, owce, konie i drób. </t>
    </r>
    <r>
      <rPr>
        <i val="true"/>
        <sz val="8"/>
        <rFont val="Arial"/>
        <family val="2"/>
        <charset val="238"/>
      </rPr>
      <t xml:space="preserve">b</t>
    </r>
    <r>
      <rPr>
        <sz val="8"/>
        <rFont val="Arial"/>
        <family val="2"/>
        <charset val="238"/>
      </rPr>
      <t xml:space="preserve"> W okresie I-VI bez skupu realizowanego przez osoby fizyczne.</t>
    </r>
  </si>
  <si>
    <t xml:space="preserve"> a  Data include cattle, calves, pigs, sheep, horses and poultry. b In period I-VI  excluding procurement of agricultural products from natural persons.</t>
  </si>
  <si>
    <t xml:space="preserve">PRZEMYSŁ I BUDOWNICTWO</t>
  </si>
  <si>
    <t xml:space="preserve">INDUSTRY AND CONSTRUCTION</t>
  </si>
  <si>
    <r>
      <rPr>
        <sz val="10"/>
        <rFont val="Arial"/>
        <family val="2"/>
        <charset val="238"/>
      </rPr>
      <t xml:space="preserve">TABL. 26.  </t>
    </r>
    <r>
      <rPr>
        <b val="true"/>
        <sz val="10"/>
        <rFont val="Arial"/>
        <family val="2"/>
        <charset val="238"/>
      </rPr>
      <t xml:space="preserve">PRODUKCJA SPRZEDANA PRZEMYSŁU</t>
    </r>
    <r>
      <rPr>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w tysiącach złotych                     </t>
    </r>
    <r>
      <rPr>
        <i val="true"/>
        <sz val="9"/>
        <rFont val="Arial"/>
        <family val="2"/>
        <charset val="238"/>
      </rPr>
      <t xml:space="preserve">in thousands zloty</t>
    </r>
  </si>
  <si>
    <t xml:space="preserve">a Patrz uwagi ogólne pkt 11 i wyjaśnienia metodyczne pkt 25 i 26. </t>
  </si>
  <si>
    <t xml:space="preserve">Uwaga. Wskaźniki dynamiki (A,B) obliczono na podstawie danych w cenach stałych (średnie ceny bieżące z 2015 r.).</t>
  </si>
  <si>
    <t xml:space="preserve">a  See general notes item 11 and methodological notes item 25 and 26.</t>
  </si>
  <si>
    <t xml:space="preserve">Note. Index numbers (A,B) are calculated on the basis of data in constant  prices (average current prices in 2015).</t>
  </si>
  <si>
    <r>
      <rPr>
        <sz val="10"/>
        <rFont val="Arial"/>
        <family val="2"/>
        <charset val="238"/>
      </rPr>
      <t xml:space="preserve">TABL. 26.  </t>
    </r>
    <r>
      <rPr>
        <b val="true"/>
        <sz val="10"/>
        <rFont val="Arial"/>
        <family val="2"/>
        <charset val="238"/>
      </rPr>
      <t xml:space="preserve">PRODUKCJA SPRZEDANA PRZEMYSŁU </t>
    </r>
    <r>
      <rPr>
        <b val="true"/>
        <i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odzieży 
</t>
    </r>
    <r>
      <rPr>
        <i val="true"/>
        <sz val="9"/>
        <rFont val="Arial"/>
        <family val="2"/>
        <charset val="238"/>
      </rPr>
      <t xml:space="preserve">manu-           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i val="true"/>
        <sz val="8"/>
        <rFont val="Arial"/>
        <family val="2"/>
        <charset val="238"/>
      </rPr>
      <t xml:space="preserve">a</t>
    </r>
    <r>
      <rPr>
        <sz val="8"/>
        <rFont val="Arial"/>
        <family val="2"/>
        <charset val="238"/>
      </rPr>
      <t xml:space="preserve"> Patrz uwagi ogólne pkt 11 i wyjaśnienia metodyczne pkt 25 i 26.</t>
    </r>
  </si>
  <si>
    <t xml:space="preserve">Uwaga. Wskaźniki dynamiki (A,B) obliczono na podstawie danych w cenach stałych (średnie ceny bieżące z 2015 r.).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chemikaliów                     i wyrobów chemicznych
</t>
    </r>
    <r>
      <rPr>
        <i val="true"/>
        <sz val="9"/>
        <rFont val="Arial"/>
        <family val="2"/>
        <charset val="238"/>
      </rPr>
      <t xml:space="preserve">manu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facture of pharmaceutical products</t>
    </r>
    <r>
      <rPr>
        <i val="true"/>
        <vertAlign val="superscript"/>
        <sz val="9"/>
        <rFont val="Arial"/>
        <family val="2"/>
        <charset val="238"/>
      </rPr>
      <t xml:space="preserve">∆</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facture of other non-             -metallic mineral products</t>
    </r>
  </si>
  <si>
    <r>
      <rPr>
        <sz val="9"/>
        <rFont val="Arial"/>
        <family val="2"/>
        <charset val="238"/>
      </rPr>
      <t xml:space="preserve">produkcja metali
</t>
    </r>
    <r>
      <rPr>
        <i val="true"/>
        <sz val="9"/>
        <rFont val="Arial"/>
        <family val="2"/>
        <charset val="238"/>
      </rPr>
      <t xml:space="preserve">manufacture          of basic   metals</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5 i 26. </t>
    </r>
  </si>
  <si>
    <r>
      <rPr>
        <i val="true"/>
        <sz val="8"/>
        <rFont val="Times New Roman"/>
        <family val="1"/>
        <charset val="238"/>
      </rPr>
      <t xml:space="preserve">a</t>
    </r>
    <r>
      <rPr>
        <i val="true"/>
        <sz val="8"/>
        <rFont val="Arial"/>
        <family val="2"/>
        <charset val="238"/>
      </rPr>
      <t xml:space="preserve">  See general notes item 11 and methodological notes item 25 and 26. </t>
    </r>
  </si>
  <si>
    <t xml:space="preserve">Note. Index numbers (A,B) are calculated on the basis of data in constant  prices (average current prices in 2015).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dok.)</t>
    </r>
  </si>
  <si>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      -trailers</t>
    </r>
  </si>
  <si>
    <r>
      <rPr>
        <sz val="9"/>
        <rFont val="Arial"/>
        <family val="2"/>
        <charset val="238"/>
      </rPr>
      <t xml:space="preserve">produkcja mebli
</t>
    </r>
    <r>
      <rPr>
        <i val="true"/>
        <sz val="9"/>
        <rFont val="Arial"/>
        <family val="2"/>
        <charset val="238"/>
      </rPr>
      <t xml:space="preserve">manufacture of furniture</t>
    </r>
  </si>
  <si>
    <t xml:space="preserve">a Patrz uwagi ogólne pkt 11 i wyjaśnienia metodyczne pkt 25 i 26.</t>
  </si>
  <si>
    <r>
      <rPr>
        <sz val="10"/>
        <rFont val="Arial"/>
        <family val="2"/>
        <charset val="238"/>
      </rPr>
      <t xml:space="preserve">TABL. 27. </t>
    </r>
    <r>
      <rPr>
        <b val="true"/>
        <sz val="10"/>
        <rFont val="Arial"/>
        <family val="2"/>
        <charset val="238"/>
      </rPr>
      <t xml:space="preserve"> PRODUKCJA WYBRANYCH WYROBÓW WEDŁUG PKWiU/PRODPOL</t>
    </r>
  </si>
  <si>
    <r>
      <rPr>
        <b val="true"/>
        <sz val="10"/>
        <rFont val="Arial"/>
        <family val="2"/>
        <charset val="238"/>
      </rPr>
      <t xml:space="preserve">                </t>
    </r>
    <r>
      <rPr>
        <i val="true"/>
        <sz val="10"/>
        <rFont val="Arial"/>
        <family val="2"/>
        <charset val="238"/>
      </rPr>
      <t xml:space="preserve"> PRODUCTION OF SELECTED PRODUCTS BY PKWiU/PRODPOL</t>
    </r>
    <r>
      <rPr>
        <b val="true"/>
        <sz val="10"/>
        <rFont val="Arial"/>
        <family val="2"/>
        <charset val="238"/>
      </rPr>
      <t xml:space="preserve"> </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Świeże lub chłodzone mięso wołowe                      i cielęce
</t>
    </r>
    <r>
      <rPr>
        <i val="true"/>
        <sz val="9"/>
        <rFont val="Arial"/>
        <family val="2"/>
        <charset val="238"/>
      </rPr>
      <t xml:space="preserve">Fresh or
chilled beef
and real meat</t>
    </r>
  </si>
  <si>
    <r>
      <rPr>
        <sz val="9"/>
        <rFont val="Arial"/>
        <family val="2"/>
        <charset val="238"/>
      </rPr>
      <t xml:space="preserve">Mięso wieprzowe, świeże lub chłodzone
</t>
    </r>
    <r>
      <rPr>
        <i val="true"/>
        <sz val="9"/>
        <rFont val="Arial"/>
        <family val="2"/>
        <charset val="238"/>
      </rPr>
      <t xml:space="preserve">Fresh or chilled pork meat</t>
    </r>
  </si>
  <si>
    <r>
      <rPr>
        <sz val="9"/>
        <rFont val="Arial"/>
        <family val="2"/>
        <charset val="238"/>
      </rPr>
      <t xml:space="preserve">Wędliny             
i kiełbas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Cured meat products and sausages</t>
    </r>
    <r>
      <rPr>
        <sz val="9"/>
        <rFont val="Arial"/>
        <family val="2"/>
        <charset val="238"/>
      </rPr>
      <t xml:space="preserve"> </t>
    </r>
    <r>
      <rPr>
        <i val="true"/>
        <vertAlign val="superscript"/>
        <sz val="9"/>
        <rFont val="Arial"/>
        <family val="2"/>
        <charset val="238"/>
      </rPr>
      <t xml:space="preserve">a</t>
    </r>
    <r>
      <rPr>
        <i val="true"/>
        <sz val="9"/>
        <rFont val="Arial"/>
        <family val="2"/>
        <charset val="238"/>
      </rPr>
      <t xml:space="preserve"> </t>
    </r>
    <r>
      <rPr>
        <sz val="9"/>
        <rFont val="Arial"/>
        <family val="2"/>
        <charset val="238"/>
      </rPr>
      <t xml:space="preserve">  </t>
    </r>
  </si>
  <si>
    <r>
      <rPr>
        <sz val="9"/>
        <rFont val="Arial"/>
        <family val="2"/>
        <charset val="238"/>
      </rPr>
      <t xml:space="preserve">Mleko </t>
    </r>
    <r>
      <rPr>
        <i val="true"/>
        <vertAlign val="superscript"/>
        <sz val="9"/>
        <rFont val="Arial"/>
        <family val="2"/>
        <charset val="238"/>
      </rPr>
      <t xml:space="preserve">b</t>
    </r>
    <r>
      <rPr>
        <vertAlign val="superscript"/>
        <sz val="9"/>
        <rFont val="Arial"/>
        <family val="2"/>
        <charset val="238"/>
      </rPr>
      <t xml:space="preserve"> ∆</t>
    </r>
    <r>
      <rPr>
        <sz val="9"/>
        <rFont val="Arial"/>
        <family val="2"/>
        <charset val="238"/>
      </rPr>
      <t xml:space="preserve"> 
w hl        
</t>
    </r>
    <r>
      <rPr>
        <i val="true"/>
        <sz val="9"/>
        <rFont val="Arial"/>
        <family val="2"/>
        <charset val="238"/>
      </rPr>
      <t xml:space="preserve">Milk</t>
    </r>
    <r>
      <rPr>
        <i val="true"/>
        <vertAlign val="superscript"/>
        <sz val="9"/>
        <rFont val="Arial"/>
        <family val="2"/>
        <charset val="238"/>
      </rPr>
      <t xml:space="preserve"> b ∆</t>
    </r>
    <r>
      <rPr>
        <i val="true"/>
        <sz val="9"/>
        <rFont val="Arial"/>
        <family val="2"/>
        <charset val="238"/>
      </rPr>
      <t xml:space="preserve"> 
in hl</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t>
    </r>
    <r>
      <rPr>
        <i val="true"/>
        <sz val="9"/>
        <rFont val="Arial"/>
        <family val="2"/>
        <charset val="238"/>
      </rPr>
      <t xml:space="preserve"> </t>
    </r>
  </si>
  <si>
    <r>
      <rPr>
        <sz val="9"/>
        <rFont val="Arial"/>
        <family val="2"/>
        <charset val="238"/>
      </rPr>
      <t xml:space="preserve">Ser
świeży nie-
dojrzewający
i twaróg</t>
    </r>
    <r>
      <rPr>
        <vertAlign val="superscript"/>
        <sz val="9"/>
        <rFont val="Arial"/>
        <family val="2"/>
        <charset val="238"/>
      </rPr>
      <t xml:space="preserve">∆
</t>
    </r>
    <r>
      <rPr>
        <i val="true"/>
        <sz val="9"/>
        <rFont val="Arial"/>
        <family val="2"/>
        <charset val="238"/>
      </rPr>
      <t xml:space="preserve"> Unripened
fresh cheese 
and curd </t>
    </r>
    <r>
      <rPr>
        <i val="true"/>
        <vertAlign val="superscript"/>
        <sz val="9"/>
        <rFont val="Arial"/>
        <family val="2"/>
        <charset val="238"/>
      </rPr>
      <t xml:space="preserve">∆</t>
    </r>
  </si>
  <si>
    <r>
      <rPr>
        <sz val="9"/>
        <rFont val="Arial"/>
        <family val="2"/>
        <charset val="238"/>
      </rPr>
      <t xml:space="preserve">Mięso drobiowe
</t>
    </r>
    <r>
      <rPr>
        <i val="true"/>
        <sz val="9"/>
        <rFont val="Arial"/>
        <family val="2"/>
        <charset val="238"/>
      </rPr>
      <t xml:space="preserve">Poultry
meat</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onach                                                                </t>
    </r>
    <r>
      <rPr>
        <i val="true"/>
        <sz val="9"/>
        <rFont val="Arial"/>
        <family val="2"/>
        <charset val="238"/>
      </rPr>
      <t xml:space="preserve">    in tonnes</t>
    </r>
  </si>
  <si>
    <t xml:space="preserve">63135*</t>
  </si>
  <si>
    <t xml:space="preserve">6612*</t>
  </si>
  <si>
    <t xml:space="preserve">4762*</t>
  </si>
  <si>
    <t xml:space="preserve">7244*</t>
  </si>
  <si>
    <t xml:space="preserve">2459*</t>
  </si>
  <si>
    <t xml:space="preserve">2758*</t>
  </si>
  <si>
    <t xml:space="preserve">27875*</t>
  </si>
  <si>
    <t xml:space="preserve">3074*</t>
  </si>
  <si>
    <t xml:space="preserve">2303*</t>
  </si>
  <si>
    <t xml:space="preserve">3457*</t>
  </si>
  <si>
    <t xml:space="preserve">36856*</t>
  </si>
  <si>
    <t xml:space="preserve">4280*</t>
  </si>
  <si>
    <t xml:space="preserve">2495*</t>
  </si>
  <si>
    <r>
      <rPr>
        <i val="true"/>
        <sz val="8"/>
        <rFont val="Arial"/>
        <family val="2"/>
        <charset val="238"/>
      </rPr>
      <t xml:space="preserve">a</t>
    </r>
    <r>
      <rPr>
        <sz val="8"/>
        <rFont val="Arial"/>
        <family val="2"/>
        <charset val="238"/>
      </rPr>
      <t xml:space="preserve"> Bez drobiowych.</t>
    </r>
    <r>
      <rPr>
        <i val="true"/>
        <sz val="8"/>
        <rFont val="Arial"/>
        <family val="2"/>
        <charset val="238"/>
      </rPr>
      <t xml:space="preserve"> b</t>
    </r>
    <r>
      <rPr>
        <sz val="8"/>
        <rFont val="Arial"/>
        <family val="2"/>
        <charset val="238"/>
      </rPr>
      <t xml:space="preserve"> Łącznie z mlekiem przerzutowym do dalszej produkcji.   </t>
    </r>
  </si>
  <si>
    <t xml:space="preserve">a Excluding poultry products. b Including milk forwarded for further processing.  </t>
  </si>
  <si>
    <r>
      <rPr>
        <sz val="10"/>
        <rFont val="Arial"/>
        <family val="2"/>
        <charset val="238"/>
      </rPr>
      <t xml:space="preserve">TABL. 27. </t>
    </r>
    <r>
      <rPr>
        <b val="true"/>
        <sz val="10"/>
        <rFont val="Arial"/>
        <family val="2"/>
        <charset val="238"/>
      </rPr>
      <t xml:space="preserve"> PRODUKCJA WYBRANYCH WYROBÓW WEDŁUG PKWiU/PRODPOL</t>
    </r>
    <r>
      <rPr>
        <b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Rajstopy           
i rajtuzy  
</t>
    </r>
    <r>
      <rPr>
        <i val="true"/>
        <sz val="9"/>
        <rFont val="Arial"/>
        <family val="2"/>
        <charset val="238"/>
      </rPr>
      <t xml:space="preserve">Tights</t>
    </r>
  </si>
  <si>
    <r>
      <rPr>
        <sz val="9"/>
        <rFont val="Arial"/>
        <family val="2"/>
        <charset val="238"/>
      </rPr>
      <t xml:space="preserve">Okrycia i ubiory z tkanin, w tym:
</t>
    </r>
    <r>
      <rPr>
        <i val="true"/>
        <sz val="9"/>
        <rFont val="Arial"/>
        <family val="2"/>
        <charset val="238"/>
      </rPr>
      <t xml:space="preserve">Fabric garments of which:</t>
    </r>
  </si>
  <si>
    <r>
      <rPr>
        <sz val="9"/>
        <rFont val="Arial"/>
        <family val="2"/>
        <charset val="238"/>
      </rPr>
      <t xml:space="preserve">Bielizna osobista, w tym:                       </t>
    </r>
    <r>
      <rPr>
        <i val="true"/>
        <sz val="9"/>
        <rFont val="Arial"/>
        <family val="2"/>
        <charset val="238"/>
      </rPr>
      <t xml:space="preserve">Fabric underwear of which:</t>
    </r>
  </si>
  <si>
    <r>
      <rPr>
        <sz val="9"/>
        <color rgb="FF000000"/>
        <rFont val="Czcionka tekstu podstawowego"/>
        <family val="2"/>
        <charset val="238"/>
      </rPr>
      <t xml:space="preserve">Maszyny dla rolnictwa i leśnictwa </t>
    </r>
    <r>
      <rPr>
        <vertAlign val="superscript"/>
        <sz val="9"/>
        <color rgb="FF000000"/>
        <rFont val="Czcionka tekstu podstawowego"/>
        <family val="0"/>
        <charset val="238"/>
      </rPr>
      <t xml:space="preserve">∆</t>
    </r>
    <r>
      <rPr>
        <sz val="9"/>
        <color rgb="FF000000"/>
        <rFont val="Czcionka tekstu podstawowego"/>
        <family val="2"/>
        <charset val="238"/>
      </rPr>
      <t xml:space="preserve">  
w szt.
</t>
    </r>
    <r>
      <rPr>
        <i val="true"/>
        <sz val="9"/>
        <color rgb="FF000000"/>
        <rFont val="Czcionka tekstu podstawowego"/>
        <family val="0"/>
        <charset val="238"/>
      </rPr>
      <t xml:space="preserve">Agricultural and forestry machinery</t>
    </r>
    <r>
      <rPr>
        <i val="true"/>
        <vertAlign val="superscript"/>
        <sz val="9"/>
        <color rgb="FF000000"/>
        <rFont val="Czcionka tekstu podstawowego"/>
        <family val="0"/>
        <charset val="238"/>
      </rPr>
      <t xml:space="preserve">∆</t>
    </r>
    <r>
      <rPr>
        <i val="true"/>
        <sz val="9"/>
        <color rgb="FF000000"/>
        <rFont val="Czcionka tekstu podstawowego"/>
        <family val="0"/>
        <charset val="238"/>
      </rPr>
      <t xml:space="preserve">  
in pcs</t>
    </r>
  </si>
  <si>
    <r>
      <rPr>
        <sz val="9"/>
        <rFont val="Arial"/>
        <family val="2"/>
        <charset val="238"/>
      </rPr>
      <t xml:space="preserve">Płytki ceramiczne 
i  płyty chodnikowe 
w tys. m</t>
    </r>
    <r>
      <rPr>
        <vertAlign val="superscript"/>
        <sz val="9"/>
        <rFont val="Arial"/>
        <family val="2"/>
        <charset val="238"/>
      </rPr>
      <t xml:space="preserve">2
</t>
    </r>
    <r>
      <rPr>
        <i val="true"/>
        <sz val="9"/>
        <rFont val="Arial"/>
        <family val="2"/>
        <charset val="238"/>
      </rPr>
      <t xml:space="preserve">Ceramic tiles and flags 
in thous. m</t>
    </r>
    <r>
      <rPr>
        <i val="true"/>
        <vertAlign val="superscript"/>
        <sz val="9"/>
        <rFont val="Arial"/>
        <family val="2"/>
        <charset val="238"/>
      </rPr>
      <t xml:space="preserve">2
</t>
    </r>
  </si>
  <si>
    <r>
      <rPr>
        <sz val="9"/>
        <rFont val="Arial"/>
        <family val="2"/>
        <charset val="238"/>
      </rPr>
      <t xml:space="preserve">spodnie              i szorty męskie lub chłopięce  </t>
    </r>
    <r>
      <rPr>
        <i val="true"/>
        <sz val="9"/>
        <rFont val="Arial"/>
        <family val="2"/>
        <charset val="238"/>
      </rPr>
      <t xml:space="preserve">men's or boys'
trousers and shorts</t>
    </r>
  </si>
  <si>
    <r>
      <rPr>
        <sz val="9"/>
        <color rgb="FF000000"/>
        <rFont val="Arial"/>
        <family val="2"/>
        <charset val="238"/>
      </rPr>
      <t xml:space="preserve">żakiety damskie lub dziewczęce  </t>
    </r>
    <r>
      <rPr>
        <i val="true"/>
        <sz val="9"/>
        <color rgb="FF000000"/>
        <rFont val="Arial"/>
        <family val="2"/>
        <charset val="238"/>
      </rPr>
      <t xml:space="preserve">women's and girls' jackets </t>
    </r>
  </si>
  <si>
    <r>
      <rPr>
        <sz val="9"/>
        <rFont val="Arial"/>
        <family val="2"/>
        <charset val="238"/>
      </rPr>
      <t xml:space="preserve">bluzki i bluzki koszulowe damskie lub dziewczęce  </t>
    </r>
    <r>
      <rPr>
        <i val="true"/>
        <sz val="9"/>
        <rFont val="Arial"/>
        <family val="2"/>
        <charset val="238"/>
      </rPr>
      <t xml:space="preserve">women's or 
girls' blouses</t>
    </r>
  </si>
  <si>
    <r>
      <rPr>
        <sz val="9"/>
        <rFont val="Arial"/>
        <family val="2"/>
        <charset val="238"/>
      </rPr>
      <t xml:space="preserve">koszule męskie lub chłopięce         </t>
    </r>
    <r>
      <rPr>
        <i val="true"/>
        <sz val="9"/>
        <rFont val="Arial"/>
        <family val="2"/>
        <charset val="238"/>
      </rPr>
      <t xml:space="preserve">men's or boys' shirts</t>
    </r>
  </si>
  <si>
    <r>
      <rPr>
        <sz val="9"/>
        <rFont val="Arial"/>
        <family val="2"/>
        <charset val="238"/>
      </rPr>
      <t xml:space="preserve">w tys. szt.
</t>
    </r>
    <r>
      <rPr>
        <i val="true"/>
        <sz val="9"/>
        <rFont val="Arial"/>
        <family val="2"/>
        <charset val="238"/>
      </rPr>
      <t xml:space="preserve">in thous. pcs</t>
    </r>
  </si>
  <si>
    <t xml:space="preserve">#</t>
  </si>
  <si>
    <t xml:space="preserve">2030*</t>
  </si>
  <si>
    <t xml:space="preserve">1163*</t>
  </si>
  <si>
    <r>
      <rPr>
        <sz val="10"/>
        <color rgb="FF333333"/>
        <rFont val="Arial"/>
        <family val="2"/>
        <charset val="238"/>
      </rPr>
      <t xml:space="preserve">TABL. 28.</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b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
-montażowa </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t>
    </r>
    <r>
      <rPr>
        <i val="true"/>
        <sz val="8"/>
        <color rgb="FF333333"/>
        <rFont val="Times New Roman"/>
        <family val="1"/>
        <charset val="238"/>
      </rPr>
      <t xml:space="preserve">b</t>
    </r>
    <r>
      <rPr>
        <i val="true"/>
        <sz val="8"/>
        <color rgb="FF333333"/>
        <rFont val="Arial"/>
        <family val="2"/>
        <charset val="238"/>
      </rPr>
      <t xml:space="preserve"> </t>
    </r>
    <r>
      <rPr>
        <sz val="8"/>
        <color rgb="FF333333"/>
        <rFont val="Arial"/>
        <family val="2"/>
        <charset val="238"/>
      </rPr>
      <t xml:space="preserve">Patrz wyjaśnienia metodyczne pkt  25 i  26.</t>
    </r>
    <r>
      <rPr>
        <i val="true"/>
        <sz val="8"/>
        <color rgb="FF333333"/>
        <rFont val="Arial"/>
        <family val="2"/>
        <charset val="238"/>
      </rPr>
      <t xml:space="preserve">  
</t>
    </r>
    <r>
      <rPr>
        <i val="true"/>
        <sz val="8"/>
        <color rgb="FF333333"/>
        <rFont val="Times New Roman"/>
        <family val="1"/>
        <charset val="238"/>
      </rPr>
      <t xml:space="preserve">c</t>
    </r>
    <r>
      <rPr>
        <i val="true"/>
        <sz val="8"/>
        <color rgb="FF333333"/>
        <rFont val="Arial"/>
        <family val="2"/>
        <charset val="238"/>
      </rPr>
      <t xml:space="preserve">  </t>
    </r>
    <r>
      <rPr>
        <sz val="8"/>
        <color rgb="FF333333"/>
        <rFont val="Arial"/>
        <family val="2"/>
        <charset val="238"/>
      </rPr>
      <t xml:space="preserve">Bez podwykonawców. </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t>
    </r>
    <r>
      <rPr>
        <i val="true"/>
        <sz val="8"/>
        <color rgb="FF333333"/>
        <rFont val="Times New Roman"/>
        <family val="1"/>
        <charset val="238"/>
      </rPr>
      <t xml:space="preserve">b</t>
    </r>
    <r>
      <rPr>
        <i val="true"/>
        <sz val="8"/>
        <color rgb="FF333333"/>
        <rFont val="Arial"/>
        <family val="2"/>
        <charset val="238"/>
      </rPr>
      <t xml:space="preserve"> See methodological notes item  25 and 26. </t>
    </r>
    <r>
      <rPr>
        <i val="true"/>
        <sz val="8"/>
        <color rgb="FF333333"/>
        <rFont val="Times New Roman"/>
        <family val="1"/>
        <charset val="238"/>
      </rPr>
      <t xml:space="preserve">c</t>
    </r>
    <r>
      <rPr>
        <i val="true"/>
        <sz val="8"/>
        <color rgb="FF333333"/>
        <rFont val="Arial"/>
        <family val="2"/>
        <charset val="238"/>
      </rPr>
      <t xml:space="preserve">  Excluding 
sub-contractors.</t>
    </r>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żywność,       napoje                     i wyroby tytoniowe
</t>
    </r>
    <r>
      <rPr>
        <i val="true"/>
        <sz val="9"/>
        <rFont val="Arial"/>
        <family val="2"/>
        <charset val="238"/>
      </rPr>
      <t xml:space="preserve">food,        beverages 
and tobacco products</t>
    </r>
  </si>
  <si>
    <r>
      <rPr>
        <sz val="9"/>
        <rFont val="Arial"/>
        <family val="2"/>
        <charset val="238"/>
      </rPr>
      <t xml:space="preserve">pozostała sprzedaż detaliczna              w niewyspecja-lizowanych sklepach
</t>
    </r>
    <r>
      <rPr>
        <i val="true"/>
        <sz val="9"/>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color rgb="FF000000"/>
        <rFont val="Arial"/>
        <family val="2"/>
        <charset val="238"/>
      </rPr>
      <t xml:space="preserve">prasa, książki, pozostała sprzedaż               w wyspecja-         lizowanych sklepach
</t>
    </r>
    <r>
      <rPr>
        <i val="true"/>
        <sz val="9"/>
        <color rgb="FF000000"/>
        <rFont val="Arial"/>
        <family val="2"/>
        <charset val="238"/>
      </rPr>
      <t xml:space="preserve">papers,            books, other sale in specia-   lized stores</t>
    </r>
  </si>
  <si>
    <r>
      <rPr>
        <sz val="9"/>
        <rFont val="Arial"/>
        <family val="2"/>
        <charset val="238"/>
      </rPr>
      <t xml:space="preserve">pozostałe
</t>
    </r>
    <r>
      <rPr>
        <i val="true"/>
        <sz val="9"/>
        <rFont val="Arial"/>
        <family val="2"/>
        <charset val="238"/>
      </rPr>
      <t xml:space="preserve">others</t>
    </r>
  </si>
  <si>
    <r>
      <rPr>
        <sz val="9"/>
        <rFont val="Arial"/>
        <family val="2"/>
        <charset val="238"/>
      </rPr>
      <t xml:space="preserve">analogiczny okres roku poprzedniego = 100   </t>
    </r>
    <r>
      <rPr>
        <i val="true"/>
        <sz val="9"/>
        <rFont val="Arial"/>
        <family val="2"/>
        <charset val="238"/>
      </rPr>
      <t xml:space="preserve">corresponding period of previous year = 100</t>
    </r>
  </si>
  <si>
    <r>
      <rPr>
        <i val="true"/>
        <sz val="8"/>
        <color rgb="FF000000"/>
        <rFont val="Arial"/>
        <family val="2"/>
        <charset val="238"/>
      </rPr>
      <t xml:space="preserve">a</t>
    </r>
    <r>
      <rPr>
        <sz val="8"/>
        <color rgb="FF000000"/>
        <rFont val="Arial"/>
        <family val="2"/>
        <charset val="238"/>
      </rPr>
      <t xml:space="preserve">  Wskaźniki dynamiki obliczono na podstawie wartości w cenach bieżących.  </t>
    </r>
    <r>
      <rPr>
        <i val="true"/>
        <sz val="8"/>
        <color rgb="FF000000"/>
        <rFont val="Arial"/>
        <family val="2"/>
        <charset val="238"/>
      </rPr>
      <t xml:space="preserve">b</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color rgb="FF000000"/>
        <rFont val="Arial"/>
        <family val="2"/>
        <charset val="238"/>
      </rPr>
      <t xml:space="preserve">żywność,      napoje                          i wyroby           tytoniowe
</t>
    </r>
    <r>
      <rPr>
        <i val="true"/>
        <sz val="9"/>
        <color rgb="FF000000"/>
        <rFont val="Arial"/>
        <family val="2"/>
        <charset val="238"/>
      </rPr>
      <t xml:space="preserve">food,              beverages 
and tobacco products</t>
    </r>
  </si>
  <si>
    <r>
      <rPr>
        <sz val="9"/>
        <color rgb="FF000000"/>
        <rFont val="Arial"/>
        <family val="2"/>
        <charset val="238"/>
      </rPr>
      <t xml:space="preserve">pozostała sprzedaż detaliczna              w niewyspecja-lizowanych sklepach
</t>
    </r>
    <r>
      <rPr>
        <i val="true"/>
        <sz val="9"/>
        <color rgb="FF000000"/>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rFont val="Arial"/>
        <family val="2"/>
        <charset val="238"/>
      </rPr>
      <t xml:space="preserve">prasa, książki, pozostała sprzedaż               w wyspecja-     lizowanych sklepach
</t>
    </r>
    <r>
      <rPr>
        <i val="true"/>
        <sz val="9"/>
        <rFont val="Arial"/>
        <family val="2"/>
        <charset val="238"/>
      </rPr>
      <t xml:space="preserve">papers,            books, other sale in specialized stores</t>
    </r>
  </si>
  <si>
    <r>
      <rPr>
        <sz val="9"/>
        <rFont val="Arial"/>
        <family val="2"/>
        <charset val="238"/>
      </rPr>
      <t xml:space="preserve">miesiąc poprzedni = 100      </t>
    </r>
    <r>
      <rPr>
        <i val="true"/>
        <sz val="9"/>
        <rFont val="Arial"/>
        <family val="2"/>
        <charset val="238"/>
      </rPr>
      <t xml:space="preserve"> previous month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 b </t>
    </r>
    <r>
      <rPr>
        <sz val="8"/>
        <color rgb="FF000000"/>
        <rFont val="Arial"/>
        <family val="2"/>
        <charset val="238"/>
      </rPr>
      <t xml:space="preserve">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t xml:space="preserve">TOURISM</t>
  </si>
  <si>
    <r>
      <rPr>
        <sz val="10"/>
        <rFont val="Arial"/>
        <family val="2"/>
        <charset val="238"/>
      </rPr>
      <t xml:space="preserve">TABL. 30.  </t>
    </r>
    <r>
      <rPr>
        <b val="true"/>
        <sz val="10"/>
        <rFont val="Arial"/>
        <family val="2"/>
        <charset val="238"/>
      </rPr>
      <t xml:space="preserve">WYKORZYSTANIE TURYSTYCZNYCH OBIEKTÓW NOCLEGOWYCH</t>
    </r>
    <r>
      <rPr>
        <b val="true"/>
        <vertAlign val="superscript"/>
        <sz val="10"/>
        <rFont val="Arial"/>
        <family val="2"/>
        <charset val="238"/>
      </rPr>
      <t xml:space="preserve"> </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c
</t>
    </r>
    <r>
      <rPr>
        <i val="true"/>
        <sz val="9"/>
        <rFont val="Arial"/>
        <family val="2"/>
        <charset val="238"/>
      </rPr>
      <t xml:space="preserve">Rooms             rented </t>
    </r>
    <r>
      <rPr>
        <i val="true"/>
        <vertAlign val="superscript"/>
        <sz val="9"/>
        <rFont val="Arial"/>
        <family val="2"/>
        <charset val="238"/>
      </rPr>
      <t xml:space="preserve">c</t>
    </r>
  </si>
  <si>
    <r>
      <rPr>
        <sz val="9"/>
        <rFont val="Arial"/>
        <family val="2"/>
        <charset val="238"/>
      </rPr>
      <t xml:space="preserve">Stopień       wykorzystania   pokoi                         w % </t>
    </r>
    <r>
      <rPr>
        <i val="true"/>
        <vertAlign val="superscript"/>
        <sz val="9"/>
        <rFont val="Arial"/>
        <family val="2"/>
        <charset val="238"/>
      </rPr>
      <t xml:space="preserve">c
</t>
    </r>
    <r>
      <rPr>
        <i val="true"/>
        <sz val="9"/>
        <rFont val="Arial"/>
        <family val="2"/>
        <charset val="238"/>
      </rPr>
      <t xml:space="preserve">Utilisation                   of rooms                   in % </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ommodation establishments - total</t>
    </r>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W 2016 r. wartości bezwzględne prezentowane są z uwzględnieniem imputacji dla jednostek, które odmówiły udziału w badaniu; wskaźniki dynamiki podano w warunkach porównywalnych bez uwzględnienia ww. zmian.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In 2016 absolute values are presented including the imputation for units which refused to participate in the survey; volume indices are given in comparable conditions excluding above-mentioned changes. c  Data concerning only hotels and similar establishments.</t>
  </si>
  <si>
    <r>
      <rPr>
        <sz val="10"/>
        <rFont val="Arial"/>
        <family val="2"/>
        <charset val="238"/>
      </rPr>
      <t xml:space="preserve">TABL.30.  </t>
    </r>
    <r>
      <rPr>
        <b val="true"/>
        <sz val="10"/>
        <rFont val="Arial"/>
        <family val="2"/>
        <charset val="238"/>
      </rPr>
      <t xml:space="preserve">WYKORZYSTANIE TURYSTYCZNYCH OBIEKTÓW NOCLEGOWYCH </t>
    </r>
    <r>
      <rPr>
        <i val="true"/>
        <vertAlign val="superscript"/>
        <sz val="10"/>
        <rFont val="Arial"/>
        <family val="2"/>
        <charset val="238"/>
      </rPr>
      <t xml:space="preserve">a,b</t>
    </r>
    <r>
      <rPr>
        <b val="true"/>
        <i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 c</t>
    </r>
  </si>
  <si>
    <r>
      <rPr>
        <sz val="9"/>
        <rFont val="Arial"/>
        <family val="2"/>
        <charset val="238"/>
      </rPr>
      <t xml:space="preserve">Stopień       wykorzystania   pokoi                        w % </t>
    </r>
    <r>
      <rPr>
        <i val="true"/>
        <vertAlign val="superscript"/>
        <sz val="9"/>
        <rFont val="Arial"/>
        <family val="2"/>
        <charset val="238"/>
      </rPr>
      <t xml:space="preserve">c
</t>
    </r>
    <r>
      <rPr>
        <i val="true"/>
        <sz val="9"/>
        <rFont val="Arial"/>
        <family val="2"/>
        <charset val="238"/>
      </rPr>
      <t xml:space="preserve">Utilisation                 of rooms                   in % </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t>
    </r>
  </si>
  <si>
    <r>
      <rPr>
        <i val="true"/>
        <sz val="8"/>
        <rFont val="Arial"/>
        <family val="2"/>
        <charset val="238"/>
      </rPr>
      <t xml:space="preserve">a</t>
    </r>
    <r>
      <rPr>
        <sz val="8"/>
        <rFont val="Arial"/>
        <family val="2"/>
        <charset val="238"/>
      </rPr>
      <t xml:space="preserve"> Dotyczy obiektów posiadających 10 i więcej miejsc noclegowych.</t>
    </r>
    <r>
      <rPr>
        <i val="true"/>
        <sz val="8"/>
        <rFont val="Arial"/>
        <family val="2"/>
        <charset val="238"/>
      </rPr>
      <t xml:space="preserve">  b</t>
    </r>
    <r>
      <rPr>
        <sz val="8"/>
        <rFont val="Arial"/>
        <family val="2"/>
        <charset val="238"/>
      </rPr>
      <t xml:space="preserve"> Od I kwartału 2016 r. wartości bezwzględne prezentowane są z uwzględnieniem imputacji dla jednostek, które odmówiły udziału w badaniu; wskaźniki dynamiki podano w warunkach porównywalnych bez uwzględnienia ww. zmian.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ince the first quarter of 2016 absolute values are presented including the imputation for units which refused to participate in the survey; volume indices are given in comparable conditions excluding above-mentioned changes. c  Data concerning only hotels and similar establishments.</t>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t>
    </r>
  </si>
  <si>
    <t xml:space="preserve">Powrót do spisu treści
Return to contents</t>
  </si>
  <si>
    <r>
      <rPr>
        <sz val="9"/>
        <rFont val="Arial CE"/>
        <family val="0"/>
      </rPr>
      <t xml:space="preserve">OKRESY
</t>
    </r>
    <r>
      <rPr>
        <i val="true"/>
        <sz val="9"/>
        <rFont val="Arial CE"/>
        <family val="0"/>
        <charset val="238"/>
      </rPr>
      <t xml:space="preserve">PERIODS</t>
    </r>
  </si>
  <si>
    <r>
      <rPr>
        <sz val="9"/>
        <rFont val="Arial CE"/>
        <family val="0"/>
      </rPr>
      <t xml:space="preserve">Przetwórstwo przemysłowe      </t>
    </r>
    <r>
      <rPr>
        <i val="true"/>
        <sz val="9"/>
        <rFont val="Arial CE"/>
        <family val="0"/>
        <charset val="238"/>
      </rPr>
      <t xml:space="preserve"> Manufacturing</t>
    </r>
  </si>
  <si>
    <r>
      <rPr>
        <sz val="9"/>
        <rFont val="Arial CE"/>
        <family val="0"/>
      </rPr>
      <t xml:space="preserve">wskaźnik ogólnego klimatu koniunktury
</t>
    </r>
    <r>
      <rPr>
        <i val="true"/>
        <sz val="9"/>
        <rFont val="Arial CE"/>
        <family val="0"/>
      </rPr>
      <t xml:space="preserve">indicator of the general business tendency climate</t>
    </r>
  </si>
  <si>
    <r>
      <rPr>
        <sz val="9"/>
        <rFont val="Arial CE"/>
        <family val="0"/>
      </rPr>
      <t xml:space="preserve">diagnoza       </t>
    </r>
    <r>
      <rPr>
        <i val="true"/>
        <sz val="9"/>
        <rFont val="Arial CE"/>
        <family val="0"/>
      </rPr>
      <t xml:space="preserve">diagnosis</t>
    </r>
  </si>
  <si>
    <r>
      <rPr>
        <sz val="9"/>
        <rFont val="Arial CE"/>
        <family val="0"/>
      </rPr>
      <t xml:space="preserve">prognoza       </t>
    </r>
    <r>
      <rPr>
        <i val="true"/>
        <sz val="9"/>
        <rFont val="Arial CE"/>
        <family val="0"/>
      </rPr>
      <t xml:space="preserve">forecast</t>
    </r>
  </si>
  <si>
    <r>
      <rPr>
        <sz val="9"/>
        <rFont val="Arial CE"/>
        <family val="0"/>
      </rPr>
      <t xml:space="preserve">ogólna sytuacja gospodarcza
</t>
    </r>
    <r>
      <rPr>
        <i val="true"/>
        <sz val="9"/>
        <rFont val="Arial CE"/>
        <family val="0"/>
      </rPr>
      <t xml:space="preserve">general economic situation</t>
    </r>
  </si>
  <si>
    <r>
      <rPr>
        <sz val="9"/>
        <rFont val="Arial CE"/>
        <family val="0"/>
      </rPr>
      <t xml:space="preserve">portfel zamówień krajowych 
i zagranicznych
</t>
    </r>
    <r>
      <rPr>
        <i val="true"/>
        <sz val="9"/>
        <rFont val="Arial CE"/>
        <family val="0"/>
      </rPr>
      <t xml:space="preserve">domestic and foreign order-books</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charset val="238"/>
      </rPr>
      <t xml:space="preserve">financial situation</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rPr>
      <t xml:space="preserve">financial situation</t>
    </r>
  </si>
  <si>
    <r>
      <rPr>
        <sz val="9"/>
        <rFont val="Arial CE"/>
        <family val="0"/>
      </rPr>
      <t xml:space="preserve">zatrudnienie
</t>
    </r>
    <r>
      <rPr>
        <i val="true"/>
        <sz val="9"/>
        <rFont val="Arial CE"/>
        <family val="0"/>
      </rPr>
      <t xml:space="preserve">employment</t>
    </r>
  </si>
  <si>
    <r>
      <rPr>
        <i val="true"/>
        <sz val="8"/>
        <rFont val="Arial CE"/>
        <family val="0"/>
      </rPr>
      <t xml:space="preserve">a </t>
    </r>
    <r>
      <rPr>
        <sz val="8"/>
        <rFont val="Arial CE"/>
        <family val="0"/>
      </rPr>
      <t xml:space="preserve">  Patrz wyjaśnienia metodyczne pkt 30.</t>
    </r>
  </si>
  <si>
    <t xml:space="preserve">a   See methodological notes item 30.   </t>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 </t>
    </r>
    <r>
      <rPr>
        <b val="true"/>
        <sz val="10"/>
        <rFont val="Arial"/>
        <family val="2"/>
        <charset val="238"/>
      </rPr>
      <t xml:space="preserve">(cd.)</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cont.)</t>
    </r>
  </si>
  <si>
    <r>
      <rPr>
        <sz val="9"/>
        <rFont val="Arial CE"/>
        <family val="0"/>
      </rPr>
      <t xml:space="preserve">OKRESY
</t>
    </r>
    <r>
      <rPr>
        <i val="true"/>
        <sz val="9"/>
        <rFont val="Arial CE"/>
        <family val="0"/>
      </rPr>
      <t xml:space="preserve">PERIODS</t>
    </r>
  </si>
  <si>
    <r>
      <rPr>
        <sz val="9"/>
        <rFont val="Arial CE"/>
        <family val="0"/>
      </rPr>
      <t xml:space="preserve">Budownictwo      </t>
    </r>
    <r>
      <rPr>
        <i val="true"/>
        <sz val="9"/>
        <rFont val="Arial CE"/>
        <family val="0"/>
      </rPr>
      <t xml:space="preserve"> Construction</t>
    </r>
  </si>
  <si>
    <r>
      <rPr>
        <sz val="9"/>
        <rFont val="Arial CE"/>
        <family val="0"/>
      </rPr>
      <t xml:space="preserve">portfel zamówień na rynku krajowym
</t>
    </r>
    <r>
      <rPr>
        <i val="true"/>
        <sz val="9"/>
        <rFont val="Arial CE"/>
        <family val="0"/>
      </rPr>
      <t xml:space="preserve">order-books at the domestic market</t>
    </r>
  </si>
  <si>
    <r>
      <rPr>
        <sz val="9"/>
        <rFont val="Arial CE"/>
        <family val="0"/>
      </rPr>
      <t xml:space="preserve">Handel; naprawa pojazdów samochodowych</t>
    </r>
    <r>
      <rPr>
        <vertAlign val="superscript"/>
        <sz val="9"/>
        <rFont val="Arial CE"/>
        <family val="0"/>
      </rPr>
      <t xml:space="preserve">∆ </t>
    </r>
    <r>
      <rPr>
        <i val="true"/>
        <vertAlign val="superscript"/>
        <sz val="9"/>
        <rFont val="Arial CE"/>
        <family val="0"/>
      </rPr>
      <t xml:space="preserve">b</t>
    </r>
    <r>
      <rPr>
        <sz val="9"/>
        <rFont val="Arial CE"/>
        <family val="0"/>
      </rPr>
      <t xml:space="preserve">          </t>
    </r>
    <r>
      <rPr>
        <i val="true"/>
        <sz val="9"/>
        <rFont val="Arial CE"/>
        <family val="0"/>
      </rPr>
      <t xml:space="preserve"> Trade; repair of motor vehicles</t>
    </r>
    <r>
      <rPr>
        <i val="true"/>
        <vertAlign val="superscript"/>
        <sz val="9"/>
        <rFont val="Arial CE"/>
        <family val="0"/>
      </rPr>
      <t xml:space="preserve">∆ b</t>
    </r>
  </si>
  <si>
    <r>
      <rPr>
        <sz val="9"/>
        <rFont val="Arial CE"/>
        <family val="0"/>
      </rPr>
      <t xml:space="preserve">sprzedaż
</t>
    </r>
    <r>
      <rPr>
        <i val="true"/>
        <sz val="9"/>
        <rFont val="Arial CE"/>
        <family val="0"/>
      </rPr>
      <t xml:space="preserve">sale</t>
    </r>
  </si>
  <si>
    <r>
      <rPr>
        <sz val="9"/>
        <rFont val="Arial CE"/>
        <family val="0"/>
      </rPr>
      <t xml:space="preserve">popyt
</t>
    </r>
    <r>
      <rPr>
        <i val="true"/>
        <sz val="9"/>
        <rFont val="Arial CE"/>
        <family val="0"/>
      </rPr>
      <t xml:space="preserve">demand</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 </t>
    </r>
    <r>
      <rPr>
        <b val="true"/>
        <sz val="10"/>
        <rFont val="Arial"/>
        <family val="2"/>
        <charset val="238"/>
      </rPr>
      <t xml:space="preserve">(cd.)</t>
    </r>
  </si>
  <si>
    <r>
      <rPr>
        <sz val="9"/>
        <rFont val="Arial CE"/>
        <family val="0"/>
      </rPr>
      <t xml:space="preserve">Transport i gospodarka magazynowa            </t>
    </r>
    <r>
      <rPr>
        <i val="true"/>
        <sz val="9"/>
        <rFont val="Arial CE"/>
        <family val="0"/>
      </rPr>
      <t xml:space="preserve">Transportation and storage</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b val="true"/>
        <sz val="10"/>
        <rFont val="Arial"/>
        <family val="2"/>
        <charset val="238"/>
      </rPr>
      <t xml:space="preserve">(dok.)</t>
    </r>
  </si>
  <si>
    <r>
      <rPr>
        <sz val="9"/>
        <rFont val="Arial CE"/>
        <family val="0"/>
      </rPr>
      <t xml:space="preserve">Zakwaterowanie i gastronomia</t>
    </r>
    <r>
      <rPr>
        <vertAlign val="superscript"/>
        <sz val="9"/>
        <rFont val="Arial CE"/>
        <family val="0"/>
      </rPr>
      <t xml:space="preserve">∆</t>
    </r>
    <r>
      <rPr>
        <sz val="9"/>
        <rFont val="Arial CE"/>
        <family val="0"/>
      </rPr>
      <t xml:space="preserve">            </t>
    </r>
    <r>
      <rPr>
        <i val="true"/>
        <sz val="9"/>
        <rFont val="Arial CE"/>
        <family val="0"/>
      </rPr>
      <t xml:space="preserve">Accommodation and catering</t>
    </r>
    <r>
      <rPr>
        <i val="true"/>
        <vertAlign val="superscript"/>
        <sz val="9"/>
        <rFont val="Arial CE"/>
        <family val="0"/>
      </rPr>
      <t xml:space="preserve">∆</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I WSKAŹNIKI WYKRYWALNOŚCI SPRAWCÓW </t>
    </r>
    <r>
      <rPr>
        <i val="true"/>
        <vertAlign val="superscript"/>
        <sz val="10"/>
        <color rgb="FF333333"/>
        <rFont val="Arial"/>
        <family val="2"/>
        <charset val="238"/>
      </rPr>
      <t xml:space="preserve">a</t>
    </r>
  </si>
  <si>
    <t xml:space="preserve">                PRZESTĘPSTW W  OKRESIE  I–VI 2018</t>
  </si>
  <si>
    <r>
      <rPr>
        <i val="true"/>
        <sz val="10"/>
        <color rgb="FF333333"/>
        <rFont val="Arial"/>
        <family val="2"/>
        <charset val="238"/>
      </rPr>
      <t xml:space="preserve">                ASCERTAINED  CRIMES  AND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VI 2018</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sprawców przestępstw w %
</t>
    </r>
    <r>
      <rPr>
        <i val="true"/>
        <sz val="9"/>
        <color rgb="FF333333"/>
        <rFont val="Arial"/>
        <family val="2"/>
        <charset val="238"/>
      </rPr>
      <t xml:space="preserve">Rate of detectability 
of delinquents in crimes 
in %</t>
    </r>
  </si>
  <si>
    <t xml:space="preserve">OGÓŁEM </t>
  </si>
  <si>
    <t xml:space="preserve">TOTAL </t>
  </si>
  <si>
    <t xml:space="preserve">      w tym przestępstwa:</t>
  </si>
  <si>
    <t xml:space="preserve">      of which crimes:</t>
  </si>
  <si>
    <t xml:space="preserve">         o charakterze kryminalnym </t>
  </si>
  <si>
    <t xml:space="preserve">         criminal </t>
  </si>
  <si>
    <t xml:space="preserve">         o charakterze gospodarczym </t>
  </si>
  <si>
    <t xml:space="preserve">                </t>
  </si>
  <si>
    <t xml:space="preserve">         commercial </t>
  </si>
  <si>
    <t xml:space="preserve">         drogowe </t>
  </si>
  <si>
    <t xml:space="preserve">         traffic </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t>
  </si>
  <si>
    <t xml:space="preserve">   against freedom and freedom of conscience</t>
  </si>
  <si>
    <t xml:space="preserve">   przeciwko rodzinie i opiece ..........................................................</t>
  </si>
  <si>
    <t xml:space="preserve">   against the family and guardianship</t>
  </si>
  <si>
    <t xml:space="preserve">   przeciwko działalności instytucji państwowych</t>
  </si>
  <si>
    <r>
      <rPr>
        <sz val="9"/>
        <color rgb="FF333333"/>
        <rFont val="Arial"/>
        <family val="2"/>
        <charset val="238"/>
      </rPr>
      <t xml:space="preserve">     oraz samorządu terytorialnego </t>
    </r>
    <r>
      <rPr>
        <i val="true"/>
        <vertAlign val="superscript"/>
        <sz val="9"/>
        <color rgb="FF333333"/>
        <rFont val="Arial"/>
        <family val="2"/>
        <charset val="238"/>
      </rPr>
      <t xml:space="preserve">b</t>
    </r>
    <r>
      <rPr>
        <sz val="9"/>
        <color rgb="FF333333"/>
        <rFont val="Arial"/>
        <family val="2"/>
        <charset val="238"/>
      </rPr>
      <t xml:space="preserve"> ...............................................</t>
    </r>
  </si>
  <si>
    <t xml:space="preserve">   against the activities of state institutions and local </t>
  </si>
  <si>
    <r>
      <rPr>
        <i val="true"/>
        <sz val="9"/>
        <color rgb="FF333333"/>
        <rFont val="Arial"/>
        <family val="2"/>
        <charset val="238"/>
      </rPr>
      <t xml:space="preserve">     government</t>
    </r>
    <r>
      <rPr>
        <i val="true"/>
        <vertAlign val="superscript"/>
        <sz val="9"/>
        <color rgb="FF333333"/>
        <rFont val="Arial"/>
        <family val="2"/>
        <charset val="238"/>
      </rPr>
      <t xml:space="preserve">b</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t>
  </si>
  <si>
    <t xml:space="preserve">   against property</t>
  </si>
  <si>
    <r>
      <rPr>
        <sz val="9"/>
        <color rgb="FF000000"/>
        <rFont val="Arial"/>
        <family val="2"/>
        <charset val="238"/>
      </rPr>
      <t xml:space="preserve">   przeciwko obrotowi gospodarczemu</t>
    </r>
    <r>
      <rPr>
        <i val="true"/>
        <vertAlign val="superscript"/>
        <sz val="9"/>
        <color rgb="FF000000"/>
        <rFont val="Arial"/>
        <family val="2"/>
        <charset val="238"/>
      </rPr>
      <t xml:space="preserve">c</t>
    </r>
    <r>
      <rPr>
        <sz val="9"/>
        <color rgb="FF000000"/>
        <rFont val="Arial"/>
        <family val="2"/>
        <charset val="238"/>
      </rPr>
      <t xml:space="preserve"> .........................................</t>
    </r>
  </si>
  <si>
    <r>
      <rPr>
        <i val="true"/>
        <sz val="9"/>
        <color rgb="FF333333"/>
        <rFont val="Arial"/>
        <family val="2"/>
        <charset val="238"/>
      </rPr>
      <t xml:space="preserve">   against economic activity</t>
    </r>
    <r>
      <rPr>
        <i val="true"/>
        <vertAlign val="superscript"/>
        <sz val="9"/>
        <color rgb="FF333333"/>
        <rFont val="Arial"/>
        <family val="2"/>
        <charset val="238"/>
      </rPr>
      <t xml:space="preserve">c</t>
    </r>
  </si>
  <si>
    <r>
      <rPr>
        <i val="true"/>
        <sz val="9"/>
        <color rgb="FF333333"/>
        <rFont val="Arial"/>
        <family val="2"/>
        <charset val="238"/>
      </rPr>
      <t xml:space="preserve">   </t>
    </r>
    <r>
      <rPr>
        <sz val="9"/>
        <color rgb="FF333333"/>
        <rFont val="Arial"/>
        <family val="2"/>
        <charset val="238"/>
      </rPr>
      <t xml:space="preserve">przeciwko obrotowi pieniędzmi i papierami wartościowymi</t>
    </r>
  </si>
  <si>
    <t xml:space="preserve">   against money and securities trading</t>
  </si>
  <si>
    <r>
      <rPr>
        <sz val="9"/>
        <color rgb="FF333333"/>
        <rFont val="Arial"/>
        <family val="2"/>
        <charset val="238"/>
      </rPr>
      <t xml:space="preserve">    z ustawy o przeciwdziałaniu narkomanii .</t>
    </r>
    <r>
      <rPr>
        <i val="true"/>
        <sz val="9"/>
        <color rgb="FF333333"/>
        <rFont val="Arial"/>
        <family val="2"/>
        <charset val="238"/>
      </rPr>
      <t xml:space="preserve">.................................</t>
    </r>
  </si>
  <si>
    <t xml:space="preserve">   by law on Counteracting Drug Addiction</t>
  </si>
  <si>
    <r>
      <rPr>
        <i val="true"/>
        <sz val="8"/>
        <color rgb="FF333333"/>
        <rFont val="Arial"/>
        <family val="2"/>
        <charset val="238"/>
      </rPr>
      <t xml:space="preserve">   a </t>
    </r>
    <r>
      <rPr>
        <sz val="8"/>
        <color rgb="FF333333"/>
        <rFont val="Arial"/>
        <family val="2"/>
        <charset val="238"/>
      </rPr>
      <t xml:space="preserve">Bez czynów karalnych popełnionych przez nieletnich. Patrz wyjaśnienia metodyczne,pkt. 31.</t>
    </r>
    <r>
      <rPr>
        <i val="true"/>
        <sz val="8"/>
        <color rgb="FF333333"/>
        <rFont val="Arial"/>
        <family val="2"/>
        <charset val="238"/>
      </rPr>
      <t xml:space="preserve">  b</t>
    </r>
    <r>
      <rPr>
        <sz val="8"/>
        <color rgb="FF333333"/>
        <rFont val="Arial"/>
        <family val="2"/>
        <charset val="238"/>
      </rPr>
      <t xml:space="preserve"> Łącznie z przestępstwami z art. 250a kodeksu karnego (korupcja wyborcza) oraz z art. 296a i 296b kodeksu karnego (korupcja  na  stanowisku  kierowniczym 
i  korupcja  sportowa).  c Z wyłączeniem przestępstw  korupcyjnych  z art.  296a i 196b kodeksu karnego.</t>
    </r>
  </si>
  <si>
    <t xml:space="preserve">U w a g a. Dane zostały wygenerowane z Krajowego Systemu Informacyjnego Policji w dniu 16 lipca 2018.</t>
  </si>
  <si>
    <t xml:space="preserve">  a Without punishable acts committed by juveniles.See methodological notes, item 31. b Including Art. 250a Criminal Code (corruption concerning elections) and Art. 296a and 296b Criminal Code (corruption on the managining post and corruption in sport). 
c Excluding corruption under Art. 296a and 196b of the Criminal Code.</t>
  </si>
  <si>
    <r>
      <rPr>
        <i val="true"/>
        <sz val="8"/>
        <rFont val="Arial"/>
        <family val="2"/>
        <charset val="238"/>
      </rPr>
      <t xml:space="preserve">N o t e. Data were generated from the National Police Information System (KSIP) on 16</t>
    </r>
    <r>
      <rPr>
        <i val="true"/>
        <vertAlign val="superscript"/>
        <sz val="8"/>
        <rFont val="Arial"/>
        <family val="2"/>
        <charset val="238"/>
      </rPr>
      <t xml:space="preserve">th</t>
    </r>
    <r>
      <rPr>
        <i val="true"/>
        <sz val="8"/>
        <rFont val="Arial"/>
        <family val="2"/>
        <charset val="238"/>
      </rPr>
      <t xml:space="preserve"> July 2018.</t>
    </r>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III 2018 
             </t>
    </r>
    <r>
      <rPr>
        <i val="true"/>
        <sz val="9"/>
        <color rgb="FF333333"/>
        <rFont val="Arial"/>
        <family val="2"/>
        <charset val="238"/>
      </rPr>
      <t xml:space="preserve">as of March 31, 2017                            
</t>
    </r>
    <r>
      <rPr>
        <b val="true"/>
        <sz val="9"/>
        <color rgb="FF333333"/>
        <rFont val="Arial"/>
        <family val="2"/>
        <charset val="238"/>
      </rPr>
      <t xml:space="preserve">B</t>
    </r>
    <r>
      <rPr>
        <sz val="9"/>
        <color rgb="FF333333"/>
        <rFont val="Arial"/>
        <family val="2"/>
        <charset val="238"/>
      </rPr>
      <t xml:space="preserve"> - stan w dniu 30 VI 2018
    </t>
    </r>
    <r>
      <rPr>
        <i val="true"/>
        <sz val="9"/>
        <color rgb="FF333333"/>
        <rFont val="Arial"/>
        <family val="2"/>
        <charset val="238"/>
      </rPr>
      <t xml:space="preserve">as of June 30, 2018</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t>
    </r>
    <r>
      <rPr>
        <i val="true"/>
        <sz val="9"/>
        <color rgb="FF333333"/>
        <rFont val="Arial"/>
        <family val="2"/>
        <charset val="238"/>
      </rPr>
      <t xml:space="preserve"> </t>
    </r>
    <r>
      <rPr>
        <i val="true"/>
        <vertAlign val="superscript"/>
        <sz val="9"/>
        <color rgb="FF333333"/>
        <rFont val="Arial"/>
        <family val="2"/>
        <charset val="238"/>
      </rPr>
      <t xml:space="preserve">b</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r>
      <rPr>
        <i val="true"/>
        <sz val="8"/>
        <color rgb="FF333333"/>
        <rFont val="Arial"/>
        <family val="2"/>
        <charset val="238"/>
      </rPr>
      <t xml:space="preserve">b</t>
    </r>
    <r>
      <rPr>
        <sz val="8"/>
        <color rgb="FF333333"/>
        <rFont val="Arial"/>
        <family val="2"/>
        <charset val="238"/>
      </rPr>
      <t xml:space="preserve"> W podziale według sektorów własności dane nie uwzględniają podmiotów, dla których informacja o sektorze własności nie występuje w rejestrze REGON.</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b In the division by ownership sectors data exclude entities for which the information about ownership sector does not occur in the REGON register.</t>
    </r>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III 2018
            </t>
    </r>
    <r>
      <rPr>
        <i val="true"/>
        <sz val="9"/>
        <color rgb="FF333333"/>
        <rFont val="Arial"/>
        <family val="2"/>
        <charset val="238"/>
      </rPr>
      <t xml:space="preserve">as of March 31, 2017                            
</t>
    </r>
    <r>
      <rPr>
        <b val="true"/>
        <sz val="9"/>
        <color rgb="FF333333"/>
        <rFont val="Arial"/>
        <family val="2"/>
        <charset val="238"/>
      </rPr>
      <t xml:space="preserve">B </t>
    </r>
    <r>
      <rPr>
        <sz val="9"/>
        <color rgb="FF333333"/>
        <rFont val="Arial"/>
        <family val="2"/>
        <charset val="238"/>
      </rPr>
      <t xml:space="preserve">- stan w dniu 30 VI 2018
    </t>
    </r>
    <r>
      <rPr>
        <i val="true"/>
        <sz val="9"/>
        <color rgb="FF333333"/>
        <rFont val="Arial"/>
        <family val="2"/>
        <charset val="238"/>
      </rPr>
      <t xml:space="preserve">as of June 30, 2018</t>
    </r>
  </si>
  <si>
    <r>
      <rPr>
        <sz val="9"/>
        <color rgb="FF333333"/>
        <rFont val="Arial"/>
        <family val="2"/>
        <charset val="238"/>
      </rPr>
      <t xml:space="preserve">Osoby prawne oraz jednostki organizacyjne            niemające osobowości prawnej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si>
  <si>
    <r>
      <rPr>
        <sz val="9"/>
        <color rgb="FF333333"/>
        <rFont val="Arial"/>
        <family val="2"/>
        <charset val="238"/>
      </rPr>
      <t xml:space="preserve">sektor prywatny </t>
    </r>
    <r>
      <rPr>
        <i val="true"/>
        <sz val="9"/>
        <color rgb="FF333333"/>
        <rFont val="Arial"/>
        <family val="2"/>
        <charset val="238"/>
      </rPr>
      <t xml:space="preserve">private sector </t>
    </r>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i val="true"/>
        <sz val="8"/>
        <color rgb="FF333333"/>
        <rFont val="Arial"/>
        <family val="2"/>
        <charset val="238"/>
      </rPr>
      <t xml:space="preserve">a </t>
    </r>
    <r>
      <rPr>
        <sz val="8"/>
        <color rgb="FF333333"/>
        <rFont val="Arial"/>
        <family val="2"/>
        <charset val="238"/>
      </rPr>
      <t xml:space="preserve"> Bez osób prowadzących gospodarstwa indywidualne w rolnictwie.</t>
    </r>
    <r>
      <rPr>
        <i val="true"/>
        <sz val="8"/>
        <color rgb="FF333333"/>
        <rFont val="Arial"/>
        <family val="2"/>
        <charset val="238"/>
      </rPr>
      <t xml:space="preserve">  b </t>
    </r>
    <r>
      <rPr>
        <sz val="8"/>
        <color rgb="FF333333"/>
        <rFont val="Arial"/>
        <family val="2"/>
        <charset val="238"/>
      </rPr>
      <t xml:space="preserve">W podziale według sektorów własności dane nie uwzględniają podmiotów, dla których informacja o sektorze własności nie występuje w rejestrze REGON.</t>
    </r>
  </si>
  <si>
    <t xml:space="preserve">a  Excluding persons tending private farms in agriculture. b In the division by ownership sectors data exclude entities for which the information about ownership sector does not occur in the REGON register.</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sz val="9"/>
        <rFont val="Arial"/>
        <family val="2"/>
        <charset val="238"/>
      </rPr>
      <t xml:space="preserve">3</t>
    </r>
    <r>
      <rPr>
        <i val="true"/>
        <vertAlign val="superscript"/>
        <sz val="9"/>
        <rFont val="Arial"/>
        <family val="2"/>
        <charset val="238"/>
      </rPr>
      <t xml:space="preserve">c</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 c Wzrost liczby przedsiębiorstw państwowych nastąpił w wyniku aktualizacji danych jednego z podmiotów we wniosku z Krajowego Rejestru Sądowego (KRS). Jako oznaczenie formy prawnej  wskazano „przedsiębiorstwa państwowe”, podczas gdy przed zmianą podmiot w rejestrze REGON posiadał formę prawną „spółki akcyjne”.</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  c The increase in the number of state-owned enterprises was the result of updating the data of one of the entities in the application of the National Court Register (KRS). As an indication of legal form indicated "state enterprises", while before changing the subject in the REGON had the legal form of "joint stock companies".</t>
    </r>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t-stock </t>
    </r>
  </si>
  <si>
    <r>
      <rPr>
        <sz val="9"/>
        <color rgb="FF333333"/>
        <rFont val="Arial"/>
        <family val="2"/>
        <charset val="238"/>
      </rPr>
      <t xml:space="preserve">z ogra-
niczoną odpo-
wiedzial-
nością
</t>
    </r>
    <r>
      <rPr>
        <i val="true"/>
        <sz val="9"/>
        <color rgb="FF333333"/>
        <rFont val="Arial"/>
        <family val="2"/>
        <charset val="238"/>
      </rPr>
      <t xml:space="preserve">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rFont val="Arial"/>
        <family val="2"/>
        <charset val="238"/>
      </rPr>
      <t xml:space="preserve">jedno-osobowe Skarbu Państwa  </t>
    </r>
    <r>
      <rPr>
        <i val="true"/>
        <sz val="9"/>
        <rFont val="Arial"/>
        <family val="2"/>
        <charset val="238"/>
      </rPr>
      <t xml:space="preserve">sole-share holder of State Treasury </t>
    </r>
  </si>
  <si>
    <r>
      <rPr>
        <sz val="9"/>
        <rFont val="Arial"/>
        <family val="2"/>
        <charset val="238"/>
      </rPr>
      <t xml:space="preserve">z udziałem kapitału zagra-nicznego </t>
    </r>
    <r>
      <rPr>
        <i val="true"/>
        <sz val="9"/>
        <rFont val="Arial"/>
        <family val="2"/>
        <charset val="238"/>
      </rPr>
      <t xml:space="preserve">with          foreign capital parti-cipation </t>
    </r>
  </si>
  <si>
    <t xml:space="preserve">VI </t>
  </si>
  <si>
    <r>
      <rPr>
        <sz val="8"/>
        <color rgb="FF000000"/>
        <rFont val="Arial"/>
        <family val="2"/>
        <charset val="238"/>
      </rPr>
      <t xml:space="preserve"> </t>
    </r>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W  2017 R. </t>
    </r>
  </si>
  <si>
    <t xml:space="preserve">               POPULATION  IN  2017</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000000"/>
        <rFont val="Arial"/>
        <family val="2"/>
        <charset val="238"/>
      </rPr>
      <t xml:space="preserve">w miastach w %
 ogółu ludności
 </t>
    </r>
    <r>
      <rPr>
        <i val="true"/>
        <sz val="9"/>
        <color rgb="FF000000"/>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t>
    </r>
  </si>
  <si>
    <t xml:space="preserve">Łódzki</t>
  </si>
  <si>
    <r>
      <rPr>
        <b val="true"/>
        <sz val="9"/>
        <color rgb="FF000000"/>
        <rFont val="Arial"/>
        <family val="2"/>
        <charset val="238"/>
      </rPr>
      <t xml:space="preserve">powiaty </t>
    </r>
    <r>
      <rPr>
        <i val="true"/>
        <sz val="9"/>
        <color rgb="FF000000"/>
        <rFont val="Arial"/>
        <family val="2"/>
        <charset val="238"/>
      </rPr>
      <t xml:space="preserve">  powiats</t>
    </r>
  </si>
  <si>
    <t xml:space="preserve">brzeziński</t>
  </si>
  <si>
    <t xml:space="preserve">łódzki wschodni</t>
  </si>
  <si>
    <t xml:space="preserve">pabianicki</t>
  </si>
  <si>
    <t xml:space="preserve">zgiers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bełchatowski</t>
  </si>
  <si>
    <t xml:space="preserve">opoczyński</t>
  </si>
  <si>
    <t xml:space="preserve">piotrkowski</t>
  </si>
  <si>
    <t xml:space="preserve">radomszczański</t>
  </si>
  <si>
    <t xml:space="preserve">tomaszowski</t>
  </si>
  <si>
    <t xml:space="preserve">miasto na prawach powiatu</t>
  </si>
  <si>
    <t xml:space="preserve">city with powiat status</t>
  </si>
  <si>
    <t xml:space="preserve">Piotrków Trybunalski</t>
  </si>
  <si>
    <t xml:space="preserve">Sieradzki</t>
  </si>
  <si>
    <t xml:space="preserve">łaski</t>
  </si>
  <si>
    <t xml:space="preserve">pajęczański</t>
  </si>
  <si>
    <t xml:space="preserve">poddębicki</t>
  </si>
  <si>
    <t xml:space="preserve">sieradzki</t>
  </si>
  <si>
    <t xml:space="preserve">wieluński</t>
  </si>
  <si>
    <t xml:space="preserve">wieruszowski</t>
  </si>
  <si>
    <t xml:space="preserve">zduńskowolski</t>
  </si>
  <si>
    <t xml:space="preserve">Skierniewicki</t>
  </si>
  <si>
    <t xml:space="preserve">kutnowski</t>
  </si>
  <si>
    <t xml:space="preserve">łęczycki</t>
  </si>
  <si>
    <t xml:space="preserve">łowicki</t>
  </si>
  <si>
    <t xml:space="preserve">rawski</t>
  </si>
  <si>
    <t xml:space="preserve">skierniewicki</t>
  </si>
  <si>
    <t xml:space="preserve">Skierniewice</t>
  </si>
  <si>
    <r>
      <rPr>
        <sz val="10"/>
        <color rgb="FF333333"/>
        <rFont val="Arial"/>
        <family val="2"/>
        <charset val="238"/>
      </rPr>
      <t xml:space="preserve">TABL. 35. </t>
    </r>
    <r>
      <rPr>
        <b val="true"/>
        <sz val="10"/>
        <color rgb="FF333333"/>
        <rFont val="Arial"/>
        <family val="2"/>
        <charset val="238"/>
      </rPr>
      <t xml:space="preserve">LUDNOŚĆ  W  2017 R.  (cd.) </t>
    </r>
  </si>
  <si>
    <t xml:space="preserve">               POPULATION  IN  2017  (cont.) </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r>
      <rPr>
        <sz val="10"/>
        <color rgb="FF333333"/>
        <rFont val="Arial"/>
        <family val="2"/>
        <charset val="238"/>
      </rPr>
      <t xml:space="preserve">TABL. 35. </t>
    </r>
    <r>
      <rPr>
        <b val="true"/>
        <sz val="10"/>
        <color rgb="FF333333"/>
        <rFont val="Arial"/>
        <family val="2"/>
        <charset val="238"/>
      </rPr>
      <t xml:space="preserve"> LUDNOŚĆ  W  2017 R.  (dok.) </t>
    </r>
  </si>
  <si>
    <t xml:space="preserve">                 POPULATION  IN  2017  (cont.) </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            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t>
    </r>
    <r>
      <rPr>
        <i val="true"/>
        <sz val="9"/>
        <color rgb="FF333333"/>
        <rFont val="Arial"/>
        <family val="2"/>
        <charset val="238"/>
      </rPr>
      <t xml:space="preserve"> females </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b val="true"/>
        <sz val="9"/>
        <color rgb="FF000000"/>
        <rFont val="Arial"/>
        <family val="2"/>
        <charset val="238"/>
      </rPr>
      <t xml:space="preserve">Miasto </t>
    </r>
    <r>
      <rPr>
        <i val="true"/>
        <sz val="9"/>
        <color rgb="FF000000"/>
        <rFont val="Arial"/>
        <family val="2"/>
        <charset val="238"/>
      </rPr>
      <t xml:space="preserve">City</t>
    </r>
    <r>
      <rPr>
        <b val="true"/>
        <sz val="9"/>
        <color rgb="FF000000"/>
        <rFont val="Arial"/>
        <family val="2"/>
        <charset val="238"/>
      </rPr>
      <t xml:space="preserve"> Łódź</t>
    </r>
  </si>
  <si>
    <r>
      <rPr>
        <sz val="10"/>
        <color rgb="FF000000"/>
        <rFont val="Arial"/>
        <family val="2"/>
        <charset val="238"/>
      </rPr>
      <t xml:space="preserve">TABL. 36. </t>
    </r>
    <r>
      <rPr>
        <b val="true"/>
        <sz val="10"/>
        <color rgb="FF000000"/>
        <rFont val="Arial"/>
        <family val="2"/>
        <charset val="238"/>
      </rPr>
      <t xml:space="preserve">RUCH  NATURALNY  LUDNOŚCI  W 2017 R.</t>
    </r>
  </si>
  <si>
    <t xml:space="preserve">                VITAL  STATISTICS  IN  2017</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per 1000 popul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 …………………………</t>
    </r>
  </si>
  <si>
    <r>
      <rPr>
        <i val="true"/>
        <sz val="8"/>
        <color rgb="FF000000"/>
        <rFont val="Times New Roman"/>
        <family val="1"/>
        <charset val="238"/>
      </rPr>
      <t xml:space="preserve">a </t>
    </r>
    <r>
      <rPr>
        <sz val="8"/>
        <color rgb="FF000000"/>
        <rFont val="Arial"/>
        <family val="2"/>
        <charset val="238"/>
      </rPr>
      <t xml:space="preserve">  Różnica między liczbą urodzeń żywych i liczbą zgonów w danym okresie.   </t>
    </r>
    <r>
      <rPr>
        <i val="true"/>
        <sz val="8"/>
        <color rgb="FF000000"/>
        <rFont val="Arial"/>
        <family val="2"/>
        <charset val="238"/>
      </rPr>
      <t xml:space="preserve">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t>
    </r>
  </si>
  <si>
    <r>
      <rPr>
        <sz val="10"/>
        <color rgb="FF333333"/>
        <rFont val="Arial"/>
        <family val="2"/>
        <charset val="238"/>
      </rPr>
      <t xml:space="preserve">TABL. 37. </t>
    </r>
    <r>
      <rPr>
        <b val="true"/>
        <sz val="10"/>
        <color rgb="FF333333"/>
        <rFont val="Arial"/>
        <family val="2"/>
        <charset val="238"/>
      </rPr>
      <t xml:space="preserve"> BEZROBOTNI  ZAREJESTROWANI  I  OFERTY  PRACY  W  2018 R. </t>
    </r>
  </si>
  <si>
    <t xml:space="preserve">                 Stan w dniu 30 VI</t>
  </si>
  <si>
    <t xml:space="preserve">                 REGISTERED  UNEMPLOYED  PERSONS  AND  JOB  OFFERS  IN  2018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t xml:space="preserve">Stopa
bezrobocia 
rejestro- 
    wanego a          
w  % 
Registered 
unem-
ployment        
rate a in %  </t>
  </si>
  <si>
    <r>
      <rPr>
        <sz val="9"/>
        <color rgb="FF333333"/>
        <rFont val="Arial"/>
        <family val="2"/>
        <charset val="238"/>
      </rPr>
      <t xml:space="preserve">Oferty pracy </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000000"/>
        <rFont val="Arial"/>
        <family val="2"/>
        <charset val="238"/>
      </rPr>
      <t xml:space="preserve">bez prawa          do zasiłku </t>
    </r>
    <r>
      <rPr>
        <i val="true"/>
        <sz val="9"/>
        <color rgb="FF000000"/>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Arial"/>
        <family val="2"/>
        <charset val="238"/>
      </rPr>
      <t xml:space="preserve">a</t>
    </r>
    <r>
      <rPr>
        <sz val="8"/>
        <color rgb="FF000000"/>
        <rFont val="Arial"/>
        <family val="2"/>
        <charset val="238"/>
      </rPr>
      <t xml:space="preserve">   Patrz wyjaśnienia metodyczne pkt 4.          </t>
    </r>
  </si>
  <si>
    <t xml:space="preserve">a   See methodological notes item 4.</t>
  </si>
  <si>
    <r>
      <rPr>
        <sz val="10"/>
        <color rgb="FF333333"/>
        <rFont val="Arial"/>
        <family val="2"/>
        <charset val="238"/>
      </rPr>
      <t xml:space="preserve">TABL. 38. </t>
    </r>
    <r>
      <rPr>
        <b val="true"/>
        <sz val="10"/>
        <color rgb="FF333333"/>
        <rFont val="Arial"/>
        <family val="2"/>
        <charset val="238"/>
      </rPr>
      <t xml:space="preserve"> BEZROBOTNI  ZAREJESTROWANI  WEDŁUG  WIEKU  W  2018 R. </t>
    </r>
  </si>
  <si>
    <t xml:space="preserve">                 Stan w dniu 30 VI </t>
  </si>
  <si>
    <t xml:space="preserve">                 REGISTERED  UNEMPLOYED  PERSONS  BY  AGE  IN  2018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r>
      <rPr>
        <sz val="9"/>
        <color rgb="FF000000"/>
        <rFont val="Arial"/>
        <family val="2"/>
        <charset val="238"/>
      </rPr>
      <t xml:space="preserve">.</t>
    </r>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8 R. </t>
    </r>
  </si>
  <si>
    <t xml:space="preserve">                Stan w dniu 30 VI </t>
  </si>
  <si>
    <t xml:space="preserve">                REGISTERED  UNEMPLOYED  PERSONS  BY  EDUCATIONAL  LEVEL  IN  2018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sz val="9"/>
        <color rgb="FF333333"/>
        <rFont val="Arial"/>
        <family val="2"/>
        <charset val="238"/>
      </rPr>
      <t xml:space="preserve"> </t>
    </r>
    <r>
      <rPr>
        <i val="true"/>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rFont val="Arial"/>
        <family val="2"/>
        <charset val="238"/>
      </rPr>
      <t xml:space="preserve">TABL. 40.  </t>
    </r>
    <r>
      <rPr>
        <b val="true"/>
        <sz val="10"/>
        <rFont val="Arial"/>
        <family val="2"/>
        <charset val="238"/>
      </rPr>
      <t xml:space="preserve">MIESZKANIA  ODDANE  DO  UŻYTKOWANIA  W  OKRESIE  I–VI  2018 R. </t>
    </r>
  </si>
  <si>
    <t xml:space="preserve">                 DWELLINGS  COMPLETED  IN  THE  PERIOD  I–VI 2018 </t>
  </si>
  <si>
    <r>
      <rPr>
        <sz val="9"/>
        <rFont val="Arial"/>
        <family val="2"/>
        <charset val="238"/>
      </rPr>
      <t xml:space="preserve">WYSZCZEGÓLNIENIE
</t>
    </r>
    <r>
      <rPr>
        <i val="true"/>
        <sz val="9"/>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Mieszkania                                                                                </t>
    </r>
    <r>
      <rPr>
        <i val="true"/>
        <sz val="9"/>
        <rFont val="Arial"/>
        <family val="2"/>
        <charset val="238"/>
      </rPr>
      <t xml:space="preserve">Dwellings </t>
    </r>
  </si>
  <si>
    <r>
      <rPr>
        <sz val="9"/>
        <rFont val="Arial"/>
        <family val="2"/>
        <charset val="238"/>
      </rPr>
      <t xml:space="preserve">Powierzchnia użytkowa mieszkań w m</t>
    </r>
    <r>
      <rPr>
        <i val="true"/>
        <vertAlign val="superscript"/>
        <sz val="9"/>
        <rFont val="Arial"/>
        <family val="2"/>
        <charset val="238"/>
      </rPr>
      <t xml:space="preserve">2                                                                             </t>
    </r>
    <r>
      <rPr>
        <i val="true"/>
        <sz val="9"/>
        <rFont val="Arial"/>
        <family val="2"/>
        <charset val="238"/>
      </rPr>
      <t xml:space="preserve">Usable floor space    
 in m</t>
    </r>
    <r>
      <rPr>
        <i val="true"/>
        <vertAlign val="superscript"/>
        <sz val="9"/>
        <rFont val="Arial"/>
        <family val="2"/>
        <charset val="238"/>
      </rPr>
      <t xml:space="preserve">2</t>
    </r>
    <r>
      <rPr>
        <i val="true"/>
        <sz val="9"/>
        <rFont val="Arial"/>
        <family val="2"/>
        <charset val="238"/>
      </rPr>
      <t xml:space="preserve"> </t>
    </r>
  </si>
  <si>
    <r>
      <rPr>
        <sz val="9"/>
        <rFont val="Arial"/>
        <family val="2"/>
        <charset val="238"/>
      </rPr>
      <t xml:space="preserve">budownictwo indywidualne</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 private construction</t>
    </r>
    <r>
      <rPr>
        <i val="true"/>
        <vertAlign val="superscript"/>
        <sz val="9"/>
        <rFont val="Arial"/>
        <family val="2"/>
        <charset val="238"/>
      </rPr>
      <t xml:space="preserve">a </t>
    </r>
  </si>
  <si>
    <r>
      <rPr>
        <sz val="9"/>
        <rFont val="Arial"/>
        <family val="2"/>
        <charset val="238"/>
      </rPr>
      <t xml:space="preserve">budownictwo indywidualne</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a</t>
    </r>
    <r>
      <rPr>
        <i val="true"/>
        <sz val="9"/>
        <rFont val="Arial"/>
        <family val="2"/>
        <charset val="238"/>
      </rPr>
      <t xml:space="preserve"> </t>
    </r>
  </si>
  <si>
    <r>
      <rPr>
        <b val="true"/>
        <sz val="9"/>
        <rFont val="Arial"/>
        <family val="2"/>
        <charset val="238"/>
      </rPr>
      <t xml:space="preserve">Podregiony  </t>
    </r>
    <r>
      <rPr>
        <b val="true"/>
        <i val="true"/>
        <sz val="9"/>
        <rFont val="Arial"/>
        <family val="2"/>
        <charset val="238"/>
      </rPr>
      <t xml:space="preserve"> </t>
    </r>
    <r>
      <rPr>
        <i val="true"/>
        <sz val="9"/>
        <rFont val="Arial"/>
        <family val="2"/>
        <charset val="238"/>
      </rPr>
      <t xml:space="preserve">Subregions</t>
    </r>
  </si>
  <si>
    <r>
      <rPr>
        <b val="true"/>
        <sz val="9"/>
        <rFont val="Arial"/>
        <family val="2"/>
        <charset val="238"/>
      </rPr>
      <t xml:space="preserve">powiaty </t>
    </r>
    <r>
      <rPr>
        <i val="true"/>
        <sz val="9"/>
        <rFont val="Arial"/>
        <family val="2"/>
        <charset val="238"/>
      </rPr>
      <t xml:space="preserve">  powiats</t>
    </r>
  </si>
  <si>
    <r>
      <rPr>
        <b val="true"/>
        <sz val="9"/>
        <rFont val="Arial"/>
        <family val="2"/>
        <charset val="238"/>
      </rPr>
      <t xml:space="preserve">Miasto </t>
    </r>
    <r>
      <rPr>
        <i val="true"/>
        <sz val="9"/>
        <rFont val="Arial"/>
        <family val="2"/>
        <charset val="238"/>
      </rPr>
      <t xml:space="preserve">City</t>
    </r>
    <r>
      <rPr>
        <sz val="9"/>
        <rFont val="Arial"/>
        <family val="2"/>
        <charset val="238"/>
      </rPr>
      <t xml:space="preserve"> </t>
    </r>
    <r>
      <rPr>
        <b val="true"/>
        <sz val="9"/>
        <rFont val="Arial"/>
        <family val="2"/>
        <charset val="238"/>
      </rPr>
      <t xml:space="preserve">Łódź ………….……....……..</t>
    </r>
  </si>
  <si>
    <r>
      <rPr>
        <i val="true"/>
        <sz val="8"/>
        <rFont val="Times New Roman"/>
        <family val="1"/>
        <charset val="238"/>
      </rPr>
      <t xml:space="preserve">a</t>
    </r>
    <r>
      <rPr>
        <sz val="8"/>
        <rFont val="Arial"/>
        <family val="2"/>
        <charset val="238"/>
      </rPr>
      <t xml:space="preserve"> Patrz wyjasnienia metodyczne pkt 22.</t>
    </r>
  </si>
  <si>
    <r>
      <rPr>
        <i val="true"/>
        <sz val="8"/>
        <rFont val="Times New Roman"/>
        <family val="1"/>
        <charset val="238"/>
      </rPr>
      <t xml:space="preserve">a</t>
    </r>
    <r>
      <rPr>
        <i val="true"/>
        <sz val="8"/>
        <rFont val="Arial"/>
        <family val="2"/>
        <charset val="238"/>
      </rPr>
      <t xml:space="preserve"> See methodological item 22.</t>
    </r>
  </si>
  <si>
    <r>
      <rPr>
        <sz val="10"/>
        <color rgb="FF333333"/>
        <rFont val="Arial"/>
        <family val="2"/>
        <charset val="238"/>
      </rPr>
      <t xml:space="preserve">TABL. 41.</t>
    </r>
    <r>
      <rPr>
        <b val="true"/>
        <sz val="10"/>
        <color rgb="FF333333"/>
        <rFont val="Arial"/>
        <family val="2"/>
        <charset val="238"/>
      </rPr>
      <t xml:space="preserve"> PRZESTĘPSTWA  STWIERDZONE W  OKRESIE  I–VI  2018 R. </t>
    </r>
    <r>
      <rPr>
        <i val="true"/>
        <vertAlign val="superscript"/>
        <sz val="10"/>
        <color rgb="FF333333"/>
        <rFont val="Arial"/>
        <family val="2"/>
        <charset val="238"/>
      </rPr>
      <t xml:space="preserve">a</t>
    </r>
  </si>
  <si>
    <r>
      <rPr>
        <i val="true"/>
        <sz val="10"/>
        <color rgb="FF333333"/>
        <rFont val="Arial"/>
        <family val="2"/>
        <charset val="238"/>
      </rPr>
      <t xml:space="preserve">                ASCERTAINED  CRIMES  IN  THE  PERIOD  I–VI  2018 </t>
    </r>
    <r>
      <rPr>
        <i val="true"/>
        <vertAlign val="superscript"/>
        <sz val="10"/>
        <color rgb="FF333333"/>
        <rFont val="Arial"/>
        <family val="2"/>
        <charset val="238"/>
      </rPr>
      <t xml:space="preserve">a</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total number</t>
    </r>
  </si>
  <si>
    <r>
      <rPr>
        <sz val="9"/>
        <rFont val="Arial"/>
        <family val="2"/>
        <charset val="238"/>
      </rPr>
      <t xml:space="preserve">o charakterze kryminalnym </t>
    </r>
    <r>
      <rPr>
        <i val="true"/>
        <sz val="9"/>
        <rFont val="Arial"/>
        <family val="2"/>
        <charset val="238"/>
      </rPr>
      <t xml:space="preserve">criminal </t>
    </r>
  </si>
  <si>
    <r>
      <rPr>
        <sz val="9"/>
        <rFont val="Arial"/>
        <family val="2"/>
        <charset val="238"/>
      </rPr>
      <t xml:space="preserve">o charakterze gospodarczym </t>
    </r>
    <r>
      <rPr>
        <i val="true"/>
        <sz val="9"/>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t>
    </r>
    <r>
      <rPr>
        <sz val="9"/>
        <color rgb="FF333333"/>
        <rFont val="Arial"/>
        <family val="2"/>
        <charset val="238"/>
      </rPr>
      <t xml:space="preserve"> </t>
    </r>
  </si>
  <si>
    <t xml:space="preserve">Łódz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Sieradzki………………………………………………..</t>
  </si>
  <si>
    <t xml:space="preserve">Skierniewicki…………………………………………..</t>
  </si>
  <si>
    <t xml:space="preserve"> a Bez czynów karalnych popełnionych przez nieletnich. Patrz wyjaśnienia metodyczne, pkt.31.</t>
  </si>
  <si>
    <t xml:space="preserve">U w a g a. Dane zostały wygenerowane z Krajowego Systemu Informacyjnego Policji w dniu 16  lipca 2018 r.</t>
  </si>
  <si>
    <t xml:space="preserve">a Without punishable acts committed by juveniles. See methodological notes, item 31.</t>
  </si>
  <si>
    <r>
      <rPr>
        <i val="true"/>
        <sz val="8"/>
        <color rgb="FF000000"/>
        <rFont val="Arial"/>
        <family val="2"/>
        <charset val="238"/>
      </rPr>
      <t xml:space="preserve">N o t e. Data were generated from the National Police Information System (KSPI) on 16</t>
    </r>
    <r>
      <rPr>
        <i val="true"/>
        <vertAlign val="superscript"/>
        <sz val="8"/>
        <color rgb="FF000000"/>
        <rFont val="Arial"/>
        <family val="2"/>
        <charset val="238"/>
      </rPr>
      <t xml:space="preserve">th</t>
    </r>
    <r>
      <rPr>
        <i val="true"/>
        <sz val="8"/>
        <color rgb="FF000000"/>
        <rFont val="Arial"/>
        <family val="2"/>
        <charset val="238"/>
      </rPr>
      <t xml:space="preserve"> July 2018.</t>
    </r>
  </si>
  <si>
    <r>
      <rPr>
        <sz val="10"/>
        <color rgb="FF333333"/>
        <rFont val="Arial"/>
        <family val="2"/>
        <charset val="238"/>
      </rPr>
      <t xml:space="preserve">TABL. 42.  </t>
    </r>
    <r>
      <rPr>
        <b val="true"/>
        <sz val="10"/>
        <color rgb="FF333333"/>
        <rFont val="Arial"/>
        <family val="2"/>
        <charset val="238"/>
      </rPr>
      <t xml:space="preserve">WSKAŹNIKI  WYKRYWALNOŚCI  SPRAWCÓW  PRZESTĘPSTW </t>
    </r>
    <r>
      <rPr>
        <i val="true"/>
        <vertAlign val="superscript"/>
        <sz val="10"/>
        <color rgb="FF333333"/>
        <rFont val="Arial"/>
        <family val="2"/>
        <charset val="238"/>
      </rPr>
      <t xml:space="preserve">a</t>
    </r>
    <r>
      <rPr>
        <b val="true"/>
        <sz val="10"/>
        <color rgb="FF333333"/>
        <rFont val="Arial"/>
        <family val="2"/>
        <charset val="238"/>
      </rPr>
      <t xml:space="preserve"> </t>
    </r>
  </si>
  <si>
    <t xml:space="preserve">                 W  OKRESIE  I–VI  2018 R. </t>
  </si>
  <si>
    <r>
      <rPr>
        <i val="true"/>
        <sz val="10"/>
        <color rgb="FF333333"/>
        <rFont val="Arial"/>
        <family val="2"/>
        <charset val="238"/>
      </rPr>
      <t xml:space="preserve">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VI  2018 </t>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w %      </t>
    </r>
    <r>
      <rPr>
        <i val="true"/>
        <sz val="9"/>
        <color rgb="FF333333"/>
        <rFont val="Arial"/>
        <family val="2"/>
        <charset val="238"/>
      </rPr>
      <t xml:space="preserve"> in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a Bez czynów karalnych popełnionych przez nieletnich. Patrz wyjaśnienia metodyczne, pkt. 31.</t>
  </si>
  <si>
    <t xml:space="preserve"> U w a g a. Dane zostały wygenerowane z Krajowego Systemu Informacyjnego Policji w dniu 16 lipca 2018 r. </t>
  </si>
  <si>
    <r>
      <rPr>
        <i val="true"/>
        <sz val="8"/>
        <rFont val="Arial"/>
        <family val="2"/>
        <charset val="238"/>
      </rPr>
      <t xml:space="preserve"> N o t e. Data were generated from the National Police Information System (KSIP) on 16</t>
    </r>
    <r>
      <rPr>
        <i val="true"/>
        <vertAlign val="superscript"/>
        <sz val="8"/>
        <rFont val="Arial"/>
        <family val="2"/>
        <charset val="238"/>
      </rPr>
      <t xml:space="preserve">th</t>
    </r>
    <r>
      <rPr>
        <i val="true"/>
        <sz val="8"/>
        <rFont val="Arial"/>
        <family val="2"/>
        <charset val="238"/>
      </rPr>
      <t xml:space="preserve"> July 2018. </t>
    </r>
  </si>
  <si>
    <r>
      <rPr>
        <sz val="10"/>
        <color rgb="FF333333"/>
        <rFont val="Arial"/>
        <family val="2"/>
        <charset val="238"/>
      </rPr>
      <t xml:space="preserve">TABL. 43. </t>
    </r>
    <r>
      <rPr>
        <b val="true"/>
        <sz val="10"/>
        <color rgb="FF333333"/>
        <rFont val="Arial"/>
        <family val="2"/>
        <charset val="238"/>
      </rPr>
      <t xml:space="preserve">WYPADKI  DROGOWE  W  OKRESIE  I–VI  2018 R. </t>
    </r>
  </si>
  <si>
    <t xml:space="preserve">                ROAD  TRAFFIC  ACCIDENTS  IN  THE  PERIOD  I–VI  2018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t xml:space="preserve">Łódzki ……………………………………………..</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Sieradzki ………………………………………….</t>
  </si>
  <si>
    <t xml:space="preserve">Skierniewicki…………………………...…………</t>
  </si>
  <si>
    <t xml:space="preserve">U w a g a. Dane pobrano z Systemu Ewidencji Wypadków i Kolizji w dniu 27 lipiec 2018.</t>
  </si>
  <si>
    <t xml:space="preserve">N o t e. Data were extracted from the Traffic Casualties and Clashes System (SEWIK) on 27 July 2018.</t>
  </si>
  <si>
    <r>
      <rPr>
        <sz val="10"/>
        <color rgb="FF333333"/>
        <rFont val="Arial"/>
        <family val="2"/>
        <charset val="238"/>
      </rPr>
      <t xml:space="preserve">TABL. 4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8 R. </t>
    </r>
  </si>
  <si>
    <t xml:space="preserve">                Stan w dniu 30 VI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8</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      cial companies</t>
    </r>
    <r>
      <rPr>
        <sz val="9"/>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si>
  <si>
    <t xml:space="preserve">miasto na prawach                                                      </t>
  </si>
  <si>
    <t xml:space="preserve">powiatu</t>
  </si>
  <si>
    <t xml:space="preserve">miasto na prawach                      </t>
  </si>
  <si>
    <t xml:space="preserve"> powiatu</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4.</t>
    </r>
    <r>
      <rPr>
        <b val="true"/>
        <sz val="10"/>
        <color rgb="FF333333"/>
        <rFont val="Arial"/>
        <family val="2"/>
        <charset val="238"/>
      </rPr>
      <t xml:space="preserve"> PODMIOTY  GOSPODARKI  NARODOWEJ</t>
    </r>
    <r>
      <rPr>
        <sz val="10"/>
        <color rgb="FF333333"/>
        <rFont val="Arial"/>
        <family val="2"/>
        <charset val="238"/>
      </rPr>
      <t xml:space="preserve">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8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8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t xml:space="preserve">          </t>
  </si>
  <si>
    <t xml:space="preserve">miasto na prawach </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i val="true"/>
        <vertAlign val="superscript"/>
        <sz val="9"/>
        <color rgb="FF333333"/>
        <rFont val="Arial"/>
        <family val="2"/>
        <charset val="238"/>
      </rPr>
      <t xml:space="preserve">d</t>
    </r>
    <r>
      <rPr>
        <vertAlign val="superscript"/>
        <sz val="9"/>
        <color rgb="FF333333"/>
        <rFont val="Arial"/>
        <family val="2"/>
        <charset val="238"/>
      </rPr>
      <t xml:space="preserve">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r>
      <rPr>
        <sz val="9"/>
        <color rgb="FF000000"/>
        <rFont val="Arial"/>
        <family val="2"/>
        <charset val="238"/>
      </rPr>
      <t xml:space="preserve">4052,19</t>
    </r>
    <r>
      <rPr>
        <i val="true"/>
        <vertAlign val="superscript"/>
        <sz val="9"/>
        <color rgb="FF000000"/>
        <rFont val="Arial"/>
        <family val="2"/>
        <charset val="238"/>
      </rPr>
      <t xml:space="preserve">e</t>
    </r>
  </si>
  <si>
    <r>
      <rPr>
        <sz val="9"/>
        <color rgb="FF000000"/>
        <rFont val="Arial"/>
        <family val="2"/>
        <charset val="238"/>
      </rPr>
      <t xml:space="preserve">4277,03</t>
    </r>
    <r>
      <rPr>
        <i val="true"/>
        <vertAlign val="superscript"/>
        <sz val="9"/>
        <color rgb="FF000000"/>
        <rFont val="Arial"/>
        <family val="2"/>
        <charset val="238"/>
      </rPr>
      <t xml:space="preserve">e</t>
    </r>
  </si>
  <si>
    <r>
      <rPr>
        <sz val="9"/>
        <color rgb="FF000000"/>
        <rFont val="Arial"/>
        <family val="2"/>
        <charset val="238"/>
      </rPr>
      <t xml:space="preserve">4275,69</t>
    </r>
    <r>
      <rPr>
        <i val="true"/>
        <vertAlign val="superscript"/>
        <sz val="9"/>
        <color rgb="FF000000"/>
        <rFont val="Arial"/>
        <family val="2"/>
        <charset val="238"/>
      </rPr>
      <t xml:space="preserve">e</t>
    </r>
  </si>
  <si>
    <r>
      <rPr>
        <sz val="9"/>
        <color rgb="FF000000"/>
        <rFont val="Arial"/>
        <family val="2"/>
        <charset val="238"/>
      </rPr>
      <t xml:space="preserve">4271,51</t>
    </r>
    <r>
      <rPr>
        <i val="true"/>
        <vertAlign val="superscript"/>
        <sz val="9"/>
        <color rgb="FF000000"/>
        <rFont val="Arial"/>
        <family val="2"/>
        <charset val="238"/>
      </rPr>
      <t xml:space="preserve">e</t>
    </r>
  </si>
  <si>
    <r>
      <rPr>
        <sz val="9"/>
        <color rgb="FF000000"/>
        <rFont val="Arial"/>
        <family val="2"/>
        <charset val="238"/>
      </rPr>
      <t xml:space="preserve">4530,47</t>
    </r>
    <r>
      <rPr>
        <i val="true"/>
        <vertAlign val="superscript"/>
        <sz val="9"/>
        <color rgb="FF000000"/>
        <rFont val="Arial"/>
        <family val="2"/>
        <charset val="238"/>
      </rPr>
      <t xml:space="preserve">e</t>
    </r>
  </si>
  <si>
    <r>
      <rPr>
        <sz val="9"/>
        <color rgb="FF000000"/>
        <rFont val="Arial"/>
        <family val="2"/>
        <charset val="238"/>
      </rPr>
      <t xml:space="preserve">4529,19</t>
    </r>
    <r>
      <rPr>
        <i val="true"/>
        <vertAlign val="superscript"/>
        <sz val="9"/>
        <color rgb="FF000000"/>
        <rFont val="Arial"/>
        <family val="2"/>
        <charset val="238"/>
      </rPr>
      <t xml:space="preserve">e</t>
    </r>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 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s complete statistical population.</t>
    </r>
  </si>
  <si>
    <r>
      <rPr>
        <sz val="10"/>
        <color rgb="FF333333"/>
        <rFont val="Arial"/>
        <family val="2"/>
        <charset val="238"/>
      </rPr>
      <t xml:space="preserve"> TABL. 45.  </t>
    </r>
    <r>
      <rPr>
        <b val="true"/>
        <sz val="10"/>
        <color rgb="FF333333"/>
        <rFont val="Arial"/>
        <family val="2"/>
        <charset val="238"/>
      </rPr>
      <t xml:space="preserve">WYBRANE  WSKAŹNIKI OGÓLNOPOLSKIE</t>
    </r>
    <r>
      <rPr>
        <sz val="10"/>
        <color rgb="FF333333"/>
        <rFont val="Arial"/>
        <family val="2"/>
        <charset val="238"/>
      </rPr>
      <t xml:space="preserve">  </t>
    </r>
    <r>
      <rPr>
        <b val="true"/>
        <sz val="10"/>
        <color rgb="FF333333"/>
        <rFont val="Arial"/>
        <family val="2"/>
        <charset val="238"/>
      </rPr>
      <t xml:space="preserve">(cd.)</t>
    </r>
    <r>
      <rPr>
        <sz val="10"/>
        <color rgb="FF333333"/>
        <rFont val="Arial"/>
        <family val="2"/>
        <charset val="238"/>
      </rPr>
      <t xml:space="preserve">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 
      poprzedniego = 100</t>
    </r>
  </si>
  <si>
    <t xml:space="preserve">      corresponding period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t xml:space="preserve">100,5*</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7.  </t>
    </r>
    <r>
      <rPr>
        <i val="true"/>
        <sz val="8"/>
        <color rgb="FF333333"/>
        <rFont val="Arial"/>
        <family val="2"/>
        <charset val="238"/>
      </rPr>
      <t xml:space="preserve">b </t>
    </r>
    <r>
      <rPr>
        <sz val="8"/>
        <color rgb="FF333333"/>
        <rFont val="Arial"/>
        <family val="2"/>
        <charset val="238"/>
      </rPr>
      <t xml:space="preserve"> Patrz wyjaśnienia metodyczne pkt 16. </t>
    </r>
  </si>
  <si>
    <r>
      <rPr>
        <i val="true"/>
        <sz val="8"/>
        <color rgb="FF333333"/>
        <rFont val="Times New Roman"/>
        <family val="1"/>
        <charset val="238"/>
      </rPr>
      <t xml:space="preserve">a</t>
    </r>
    <r>
      <rPr>
        <i val="true"/>
        <sz val="8"/>
        <color rgb="FF333333"/>
        <rFont val="Arial"/>
        <family val="2"/>
        <charset val="238"/>
      </rPr>
      <t xml:space="preserve">  See methodological notes item 17.  b  See methodological notes item 16. </t>
    </r>
  </si>
  <si>
    <r>
      <rPr>
        <sz val="10"/>
        <color rgb="FF333333"/>
        <rFont val="Arial"/>
        <family val="2"/>
        <charset val="238"/>
      </rPr>
      <t xml:space="preserve">TABL. 45. </t>
    </r>
    <r>
      <rPr>
        <b val="true"/>
        <sz val="10"/>
        <color rgb="FF333333"/>
        <rFont val="Arial"/>
        <family val="2"/>
        <charset val="238"/>
      </rPr>
      <t xml:space="preserve"> WYBRANE  WSKAŹNIKI OGÓLNOPOLSKIE  (cd.)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r>
      <rPr>
        <b val="true"/>
        <sz val="9"/>
        <rFont val="Arial"/>
        <family val="2"/>
        <charset val="238"/>
      </rPr>
      <t xml:space="preserve">A</t>
    </r>
    <r>
      <rPr>
        <sz val="9"/>
        <rFont val="Arial"/>
        <family val="2"/>
        <charset val="238"/>
      </rPr>
      <t xml:space="preserve"> - analogiczny okres roku</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      of previous year = 100</t>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sz val="9"/>
        <rFont val="Arial"/>
        <family val="2"/>
        <charset val="238"/>
      </rPr>
      <t xml:space="preserve">56,47</t>
    </r>
    <r>
      <rPr>
        <i val="true"/>
        <vertAlign val="superscript"/>
        <sz val="9"/>
        <rFont val="Arial"/>
        <family val="2"/>
        <charset val="238"/>
      </rPr>
      <t xml:space="preserve">b</t>
    </r>
  </si>
  <si>
    <r>
      <rPr>
        <sz val="9"/>
        <rFont val="Arial"/>
        <family val="2"/>
        <charset val="238"/>
      </rPr>
      <t xml:space="preserve">68,88</t>
    </r>
    <r>
      <rPr>
        <i val="true"/>
        <vertAlign val="superscript"/>
        <sz val="9"/>
        <rFont val="Arial"/>
        <family val="2"/>
        <charset val="238"/>
      </rPr>
      <t xml:space="preserve">b</t>
    </r>
  </si>
  <si>
    <r>
      <rPr>
        <sz val="9"/>
        <rFont val="Arial"/>
        <family val="2"/>
        <charset val="238"/>
      </rPr>
      <t xml:space="preserve">55,04</t>
    </r>
    <r>
      <rPr>
        <i val="true"/>
        <vertAlign val="superscript"/>
        <sz val="9"/>
        <rFont val="Arial"/>
        <family val="2"/>
        <charset val="238"/>
      </rPr>
      <t xml:space="preserve">c</t>
    </r>
  </si>
  <si>
    <r>
      <rPr>
        <sz val="9"/>
        <rFont val="Arial"/>
        <family val="2"/>
        <charset val="238"/>
      </rPr>
      <t xml:space="preserve">66,19</t>
    </r>
    <r>
      <rPr>
        <i val="true"/>
        <vertAlign val="superscript"/>
        <sz val="9"/>
        <rFont val="Arial"/>
        <family val="2"/>
        <charset val="238"/>
      </rPr>
      <t xml:space="preserve">c</t>
    </r>
  </si>
  <si>
    <r>
      <rPr>
        <sz val="9"/>
        <rFont val="Arial"/>
        <family val="2"/>
        <charset val="238"/>
      </rPr>
      <t xml:space="preserve">54,67*</t>
    </r>
    <r>
      <rPr>
        <i val="true"/>
        <vertAlign val="superscript"/>
        <sz val="9"/>
        <rFont val="Arial"/>
        <family val="2"/>
        <charset val="238"/>
      </rPr>
      <t xml:space="preserve">d</t>
    </r>
  </si>
  <si>
    <r>
      <rPr>
        <sz val="9"/>
        <rFont val="Arial"/>
        <family val="2"/>
        <charset val="238"/>
      </rPr>
      <t xml:space="preserve">66,44*</t>
    </r>
    <r>
      <rPr>
        <i val="true"/>
        <vertAlign val="superscript"/>
        <sz val="9"/>
        <rFont val="Arial"/>
        <family val="2"/>
        <charset val="238"/>
      </rPr>
      <t xml:space="preserve">d</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t>
    </r>
    <r>
      <rPr>
        <i val="true"/>
        <sz val="8"/>
        <color rgb="FF333333"/>
        <rFont val="Arial"/>
        <family val="2"/>
        <charset val="238"/>
      </rPr>
      <t xml:space="preserve"> b </t>
    </r>
    <r>
      <rPr>
        <sz val="8"/>
        <color rgb="FF333333"/>
        <rFont val="Arial"/>
        <family val="2"/>
        <charset val="238"/>
      </rPr>
      <t xml:space="preserve">Za okres I-VI (I półrocze).</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r>
      <rPr>
        <i val="true"/>
        <sz val="8"/>
        <color rgb="FF333333"/>
        <rFont val="Times New Roman"/>
        <family val="1"/>
        <charset val="238"/>
      </rPr>
      <t xml:space="preserve">a</t>
    </r>
    <r>
      <rPr>
        <i val="true"/>
        <sz val="8"/>
        <color rgb="FF333333"/>
        <rFont val="Arial"/>
        <family val="2"/>
        <charset val="238"/>
      </rPr>
      <t xml:space="preserve">   See methodological notes item 16. b For I-VI period (for 1</t>
    </r>
    <r>
      <rPr>
        <i val="true"/>
        <vertAlign val="superscript"/>
        <sz val="8"/>
        <color rgb="FF333333"/>
        <rFont val="Arial"/>
        <family val="2"/>
        <charset val="238"/>
      </rPr>
      <t xml:space="preserve">st</t>
    </r>
    <r>
      <rPr>
        <i val="true"/>
        <sz val="8"/>
        <color rgb="FF333333"/>
        <rFont val="Arial"/>
        <family val="2"/>
        <charset val="238"/>
      </rPr>
      <t xml:space="preserve"> half year). c For I-IX period. d For I-XII period.</t>
    </r>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 </t>
    </r>
    <r>
      <rPr>
        <i val="true"/>
        <vertAlign val="superscript"/>
        <sz val="9"/>
        <rFont val="Arial"/>
        <family val="2"/>
        <charset val="238"/>
      </rPr>
      <t xml:space="preserve">ab    </t>
    </r>
    <r>
      <rPr>
        <i val="true"/>
        <vertAlign val="superscript"/>
        <sz val="9"/>
        <rFont val="Times New Roman"/>
        <family val="1"/>
        <charset val="238"/>
      </rPr>
      <t xml:space="preserve">      </t>
    </r>
    <r>
      <rPr>
        <i val="true"/>
        <sz val="9"/>
        <rFont val="Arial"/>
        <family val="2"/>
        <charset val="238"/>
      </rPr>
      <t xml:space="preserve">Sold production </t>
    </r>
    <r>
      <rPr>
        <i val="true"/>
        <vertAlign val="superscript"/>
        <sz val="9"/>
        <rFont val="Arial"/>
        <family val="2"/>
        <charset val="238"/>
      </rPr>
      <t xml:space="preserve">ab</t>
    </r>
    <r>
      <rPr>
        <i val="true"/>
        <vertAlign val="superscript"/>
        <sz val="9"/>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cd </t>
    </r>
    <r>
      <rPr>
        <i val="true"/>
        <sz val="9"/>
        <color rgb="FF333333"/>
        <rFont val="Arial"/>
        <family val="2"/>
        <charset val="238"/>
      </rPr>
      <t xml:space="preserve">Investment           outlays </t>
    </r>
    <r>
      <rPr>
        <i val="true"/>
        <vertAlign val="superscript"/>
        <sz val="9"/>
        <color rgb="FF333333"/>
        <rFont val="Arial"/>
        <family val="2"/>
        <charset val="238"/>
      </rPr>
      <t xml:space="preserve">cd</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 c</t>
    </r>
    <r>
      <rPr>
        <i val="true"/>
        <sz val="9"/>
        <color rgb="FF333333"/>
        <rFont val="Arial"/>
        <family val="2"/>
        <charset val="238"/>
      </rPr>
      <t xml:space="preserve"> </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c</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e                                                                                 </t>
    </r>
    <r>
      <rPr>
        <i val="true"/>
        <sz val="9"/>
        <color rgb="FF333333"/>
        <rFont val="Arial"/>
        <family val="2"/>
        <charset val="238"/>
      </rPr>
      <t xml:space="preserve">industry </t>
    </r>
    <r>
      <rPr>
        <i val="true"/>
        <vertAlign val="superscript"/>
        <sz val="9"/>
        <color rgb="FF333333"/>
        <rFont val="Arial"/>
        <family val="2"/>
        <charset val="238"/>
      </rPr>
      <t xml:space="preserve">e </t>
    </r>
  </si>
  <si>
    <r>
      <rPr>
        <sz val="9"/>
        <rFont val="Arial"/>
        <family val="2"/>
        <charset val="238"/>
      </rPr>
      <t xml:space="preserve">budowlano-montażowa </t>
    </r>
    <r>
      <rPr>
        <i val="true"/>
        <vertAlign val="superscript"/>
        <sz val="9"/>
        <rFont val="Arial"/>
        <family val="2"/>
        <charset val="238"/>
      </rPr>
      <t xml:space="preserve">   </t>
    </r>
    <r>
      <rPr>
        <i val="true"/>
        <vertAlign val="superscript"/>
        <sz val="9"/>
        <rFont val="Times New Roman"/>
        <family val="1"/>
        <charset val="238"/>
      </rPr>
      <t xml:space="preserve">                                        </t>
    </r>
    <r>
      <rPr>
        <i val="true"/>
        <sz val="9"/>
        <rFont val="Arial"/>
        <family val="2"/>
        <charset val="238"/>
      </rPr>
      <t xml:space="preserve">construction and assembly </t>
    </r>
  </si>
  <si>
    <r>
      <rPr>
        <sz val="9"/>
        <rFont val="Arial"/>
        <family val="2"/>
        <charset val="238"/>
      </rPr>
      <t xml:space="preserve">88,8</t>
    </r>
    <r>
      <rPr>
        <i val="true"/>
        <vertAlign val="superscript"/>
        <sz val="9"/>
        <rFont val="Arial"/>
        <family val="2"/>
        <charset val="238"/>
      </rPr>
      <t xml:space="preserve">f</t>
    </r>
  </si>
  <si>
    <r>
      <rPr>
        <sz val="9"/>
        <rFont val="Arial"/>
        <family val="2"/>
        <charset val="238"/>
      </rPr>
      <t xml:space="preserve">103,5</t>
    </r>
    <r>
      <rPr>
        <i val="true"/>
        <vertAlign val="superscript"/>
        <sz val="9"/>
        <rFont val="Arial"/>
        <family val="2"/>
        <charset val="238"/>
      </rPr>
      <t xml:space="preserve">f</t>
    </r>
  </si>
  <si>
    <t xml:space="preserve">-25353,8</t>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wyjaśnienia metodyczne pkt 26. </t>
    </r>
    <r>
      <rPr>
        <i val="true"/>
        <sz val="8"/>
        <rFont val="Arial"/>
        <family val="2"/>
        <charset val="238"/>
      </rPr>
      <t xml:space="preserve">b</t>
    </r>
    <r>
      <rPr>
        <sz val="8"/>
        <rFont val="Arial"/>
        <family val="2"/>
        <charset val="238"/>
      </rPr>
      <t xml:space="preserve"> Od 2016 r. wskaźniki dynamiki obliczono na podstawie wartości w cenach stałych (średnie ceny bieżące z 2015 r).  </t>
    </r>
    <r>
      <rPr>
        <i val="true"/>
        <sz val="8"/>
        <rFont val="Arial"/>
        <family val="2"/>
        <charset val="238"/>
      </rPr>
      <t xml:space="preserve">c</t>
    </r>
    <r>
      <rPr>
        <sz val="8"/>
        <rFont val="Arial"/>
        <family val="2"/>
        <charset val="238"/>
      </rPr>
      <t xml:space="preserve"> Dane za okresy narastające.  
</t>
    </r>
    <r>
      <rPr>
        <i val="true"/>
        <sz val="8"/>
        <rFont val="Arial"/>
        <family val="2"/>
        <charset val="238"/>
      </rPr>
      <t xml:space="preserve">d</t>
    </r>
    <r>
      <rPr>
        <sz val="8"/>
        <rFont val="Arial"/>
        <family val="2"/>
        <charset val="238"/>
      </rPr>
      <t xml:space="preserve"> Patrz uwagi ogólne pkt 17.  </t>
    </r>
    <r>
      <rPr>
        <i val="true"/>
        <sz val="8"/>
        <rFont val="Arial"/>
        <family val="2"/>
        <charset val="238"/>
      </rPr>
      <t xml:space="preserve">e</t>
    </r>
    <r>
      <rPr>
        <sz val="8"/>
        <rFont val="Arial"/>
        <family val="2"/>
        <charset val="238"/>
      </rPr>
      <t xml:space="preserve">  Patrz uwagi ogólne pkt 11. </t>
    </r>
    <r>
      <rPr>
        <i val="true"/>
        <sz val="8"/>
        <rFont val="Arial"/>
        <family val="2"/>
        <charset val="238"/>
      </rPr>
      <t xml:space="preserve"> f </t>
    </r>
    <r>
      <rPr>
        <sz val="8"/>
        <rFont val="Arial"/>
        <family val="2"/>
        <charset val="238"/>
      </rPr>
      <t xml:space="preserve">Dane dotyczą pełnej zbiorowości.</t>
    </r>
  </si>
  <si>
    <r>
      <rPr>
        <i val="true"/>
        <sz val="8"/>
        <rFont val="Times New Roman"/>
        <family val="1"/>
        <charset val="238"/>
      </rPr>
      <t xml:space="preserve">a</t>
    </r>
    <r>
      <rPr>
        <i val="true"/>
        <sz val="8"/>
        <rFont val="Arial"/>
        <family val="2"/>
        <charset val="238"/>
      </rPr>
      <t xml:space="preserve">  See methodological notes item 26. b Since 2016  index numbers are calculated on the basis of value at constant prices (2015 average current prices). c  Data on accrued base.  d   See general notes  item 17.  e  See general notes item 11. f Data covers complete statistical population. </t>
    </r>
  </si>
  <si>
    <r>
      <rPr>
        <sz val="10"/>
        <rFont val="Arial"/>
        <family val="2"/>
        <charset val="238"/>
      </rPr>
      <t xml:space="preserve">TABL. 46.</t>
    </r>
    <r>
      <rPr>
        <b val="true"/>
        <sz val="10"/>
        <rFont val="Arial"/>
        <family val="2"/>
        <charset val="238"/>
      </rPr>
      <t xml:space="preserve"> PODSTAWOWE  DANE  O  WOJEWÓDZTWACH   </t>
    </r>
  </si>
  <si>
    <t xml:space="preserve">                BASIC  DATA  ON  VOIVODSHIPS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Ludność </t>
    </r>
    <r>
      <rPr>
        <i val="true"/>
        <sz val="9"/>
        <rFont val="Arial"/>
        <family val="2"/>
        <charset val="238"/>
      </rPr>
      <t xml:space="preserve">–</t>
    </r>
    <r>
      <rPr>
        <i val="true"/>
        <vertAlign val="superscript"/>
        <sz val="9"/>
        <rFont val="Arial"/>
        <family val="2"/>
        <charset val="238"/>
      </rPr>
      <t xml:space="preserve"> </t>
    </r>
    <r>
      <rPr>
        <sz val="9"/>
        <rFont val="Arial"/>
        <family val="2"/>
        <charset val="238"/>
      </rPr>
      <t xml:space="preserve">stan w dniu 31 XII 2017 r.
</t>
    </r>
    <r>
      <rPr>
        <i val="true"/>
        <sz val="9"/>
        <rFont val="Arial"/>
        <family val="2"/>
        <charset val="238"/>
      </rPr>
      <t xml:space="preserve">Population – as of 31 December 2017</t>
    </r>
  </si>
  <si>
    <r>
      <rPr>
        <sz val="9"/>
        <rFont val="Arial"/>
        <family val="2"/>
        <charset val="238"/>
      </rPr>
      <t xml:space="preserve">Ruch naturalny ludności w  2017 r. </t>
    </r>
    <r>
      <rPr>
        <i val="true"/>
        <sz val="9"/>
        <rFont val="Arial"/>
        <family val="2"/>
        <charset val="238"/>
      </rPr>
      <t xml:space="preserve">                                                                                                                                                             Vital statistics in 2017</t>
    </r>
  </si>
  <si>
    <r>
      <rPr>
        <sz val="9"/>
        <rFont val="Arial"/>
        <family val="2"/>
        <charset val="238"/>
      </rPr>
      <t xml:space="preserve">małżeń-
 stwa
 </t>
    </r>
    <r>
      <rPr>
        <i val="true"/>
        <sz val="9"/>
        <rFont val="Arial"/>
        <family val="2"/>
        <charset val="238"/>
      </rPr>
      <t xml:space="preserve">marria-
 ges </t>
    </r>
  </si>
  <si>
    <r>
      <rPr>
        <sz val="9"/>
        <rFont val="Arial"/>
        <family val="2"/>
        <charset val="238"/>
      </rPr>
      <t xml:space="preserve">urodzenia żywe         </t>
    </r>
    <r>
      <rPr>
        <i val="true"/>
        <sz val="9"/>
        <rFont val="Arial"/>
        <family val="2"/>
        <charset val="238"/>
      </rPr>
      <t xml:space="preserve">live births</t>
    </r>
  </si>
  <si>
    <r>
      <rPr>
        <sz val="9"/>
        <rFont val="Arial"/>
        <family val="2"/>
        <charset val="238"/>
      </rPr>
      <t xml:space="preserve">zgony                                      </t>
    </r>
    <r>
      <rPr>
        <i val="true"/>
        <sz val="9"/>
        <rFont val="Arial"/>
        <family val="2"/>
        <charset val="238"/>
      </rPr>
      <t xml:space="preserve">deaths </t>
    </r>
  </si>
  <si>
    <r>
      <rPr>
        <sz val="9"/>
        <rFont val="Arial"/>
        <family val="2"/>
        <charset val="238"/>
      </rPr>
      <t xml:space="preserve">przyrost naturalny</t>
    </r>
    <r>
      <rPr>
        <i val="true"/>
        <vertAlign val="superscript"/>
        <sz val="9"/>
        <rFont val="Arial"/>
        <family val="2"/>
        <charset val="238"/>
      </rPr>
      <t xml:space="preserve"> a</t>
    </r>
    <r>
      <rPr>
        <sz val="9"/>
        <rFont val="Arial"/>
        <family val="2"/>
        <charset val="238"/>
      </rPr>
      <t xml:space="preserve"> </t>
    </r>
    <r>
      <rPr>
        <i val="true"/>
        <sz val="9"/>
        <rFont val="Arial"/>
        <family val="2"/>
        <charset val="238"/>
      </rPr>
      <t xml:space="preserve">natural               increase</t>
    </r>
    <r>
      <rPr>
        <i val="true"/>
        <vertAlign val="superscript"/>
        <sz val="9"/>
        <rFont val="Arial"/>
        <family val="2"/>
        <charset val="238"/>
      </rPr>
      <t xml:space="preserve"> a</t>
    </r>
    <r>
      <rPr>
        <i val="true"/>
        <sz val="9"/>
        <rFont val="Arial"/>
        <family val="2"/>
        <charset val="238"/>
      </rPr>
      <t xml:space="preserve"> </t>
    </r>
  </si>
  <si>
    <r>
      <rPr>
        <sz val="9"/>
        <rFont val="Arial"/>
        <family val="2"/>
        <charset val="238"/>
      </rPr>
      <t xml:space="preserve">małżeń-stwa </t>
    </r>
    <r>
      <rPr>
        <i val="true"/>
        <sz val="9"/>
        <rFont val="Arial"/>
        <family val="2"/>
        <charset val="238"/>
      </rPr>
      <t xml:space="preserve">marriages </t>
    </r>
  </si>
  <si>
    <r>
      <rPr>
        <sz val="9"/>
        <rFont val="Arial"/>
        <family val="2"/>
        <charset val="238"/>
      </rPr>
      <t xml:space="preserve">urodzenia żywe            </t>
    </r>
    <r>
      <rPr>
        <i val="true"/>
        <sz val="9"/>
        <rFont val="Arial"/>
        <family val="2"/>
        <charset val="238"/>
      </rPr>
      <t xml:space="preserve">live births </t>
    </r>
  </si>
  <si>
    <r>
      <rPr>
        <sz val="9"/>
        <rFont val="Arial"/>
        <family val="2"/>
        <charset val="238"/>
      </rPr>
      <t xml:space="preserve">przyrost naturalny</t>
    </r>
    <r>
      <rPr>
        <vertAlign val="superscript"/>
        <sz val="9"/>
        <rFont val="Arial"/>
        <family val="2"/>
        <charset val="238"/>
      </rPr>
      <t xml:space="preserve"> </t>
    </r>
    <r>
      <rPr>
        <i val="true"/>
        <vertAlign val="superscript"/>
        <sz val="9"/>
        <rFont val="Arial"/>
        <family val="2"/>
        <charset val="238"/>
      </rPr>
      <t xml:space="preserve">a </t>
    </r>
    <r>
      <rPr>
        <i val="true"/>
        <sz val="9"/>
        <rFont val="Arial"/>
        <family val="2"/>
        <charset val="238"/>
      </rPr>
      <t xml:space="preserve">natural               increase </t>
    </r>
    <r>
      <rPr>
        <i val="true"/>
        <vertAlign val="superscript"/>
        <sz val="9"/>
        <rFont val="Arial"/>
        <family val="2"/>
        <charset val="238"/>
      </rPr>
      <t xml:space="preserve">a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miasta
</t>
    </r>
    <r>
      <rPr>
        <i val="true"/>
        <sz val="9"/>
        <rFont val="Arial"/>
        <family val="2"/>
        <charset val="238"/>
      </rPr>
      <t xml:space="preserve">urban
areas</t>
    </r>
  </si>
  <si>
    <r>
      <rPr>
        <sz val="9"/>
        <rFont val="Arial"/>
        <family val="2"/>
        <charset val="238"/>
      </rPr>
      <t xml:space="preserve">wieś
</t>
    </r>
    <r>
      <rPr>
        <i val="true"/>
        <sz val="9"/>
        <rFont val="Arial"/>
        <family val="2"/>
        <charset val="238"/>
      </rPr>
      <t xml:space="preserve">rural
areas</t>
    </r>
  </si>
  <si>
    <r>
      <rPr>
        <sz val="9"/>
        <rFont val="Arial"/>
        <family val="2"/>
        <charset val="238"/>
      </rPr>
      <t xml:space="preserve">nie-      mowląt</t>
    </r>
    <r>
      <rPr>
        <i val="true"/>
        <vertAlign val="superscript"/>
        <sz val="9"/>
        <rFont val="Arial"/>
        <family val="2"/>
        <charset val="238"/>
      </rPr>
      <t xml:space="preserve"> b</t>
    </r>
    <r>
      <rPr>
        <i val="true"/>
        <sz val="9"/>
        <rFont val="Arial"/>
        <family val="2"/>
        <charset val="238"/>
      </rPr>
      <t xml:space="preserve"> </t>
    </r>
    <r>
      <rPr>
        <sz val="9"/>
        <rFont val="Arial"/>
        <family val="2"/>
        <charset val="238"/>
      </rPr>
      <t xml:space="preserve">              </t>
    </r>
    <r>
      <rPr>
        <i val="true"/>
        <sz val="9"/>
        <rFont val="Arial"/>
        <family val="2"/>
        <charset val="238"/>
      </rPr>
      <t xml:space="preserve">      infants </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nie-          mowląt </t>
    </r>
    <r>
      <rPr>
        <i val="true"/>
        <vertAlign val="superscript"/>
        <sz val="9"/>
        <rFont val="Arial"/>
        <family val="2"/>
        <charset val="238"/>
      </rPr>
      <t xml:space="preserve">bc </t>
    </r>
    <r>
      <rPr>
        <sz val="9"/>
        <rFont val="Arial"/>
        <family val="2"/>
        <charset val="238"/>
      </rPr>
      <t xml:space="preserve">              </t>
    </r>
    <r>
      <rPr>
        <i val="true"/>
        <sz val="9"/>
        <rFont val="Arial"/>
        <family val="2"/>
        <charset val="238"/>
      </rPr>
      <t xml:space="preserve">         infants</t>
    </r>
    <r>
      <rPr>
        <i val="true"/>
        <vertAlign val="superscript"/>
        <sz val="9"/>
        <rFont val="Arial"/>
        <family val="2"/>
        <charset val="238"/>
      </rPr>
      <t xml:space="preserve">bc</t>
    </r>
    <r>
      <rPr>
        <sz val="9"/>
        <rFont val="Arial"/>
        <family val="2"/>
        <charset val="238"/>
      </rPr>
      <t xml:space="preserve"> </t>
    </r>
  </si>
  <si>
    <r>
      <rPr>
        <sz val="9"/>
        <rFont val="Arial"/>
        <family val="2"/>
        <charset val="238"/>
      </rPr>
      <t xml:space="preserve">w tys.   </t>
    </r>
    <r>
      <rPr>
        <i val="true"/>
        <sz val="9"/>
        <rFont val="Arial"/>
        <family val="2"/>
        <charset val="238"/>
      </rPr>
      <t xml:space="preserve">in thous.</t>
    </r>
  </si>
  <si>
    <r>
      <rPr>
        <sz val="9"/>
        <rFont val="Arial"/>
        <family val="2"/>
        <charset val="238"/>
      </rPr>
      <t xml:space="preserve">w liczbach bezwzględnych                                                              </t>
    </r>
    <r>
      <rPr>
        <i val="true"/>
        <sz val="9"/>
        <rFont val="Arial"/>
        <family val="2"/>
        <charset val="238"/>
      </rPr>
      <t xml:space="preserve">in absolute numbers</t>
    </r>
  </si>
  <si>
    <r>
      <rPr>
        <sz val="9"/>
        <rFont val="Arial"/>
        <family val="2"/>
        <charset val="238"/>
      </rPr>
      <t xml:space="preserve">na 1000 ludności                                                                              </t>
    </r>
    <r>
      <rPr>
        <i val="true"/>
        <sz val="9"/>
        <rFont val="Arial"/>
        <family val="2"/>
        <charset val="238"/>
      </rPr>
      <t xml:space="preserve"> per 1000 population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sz val="8"/>
        <rFont val="Arial"/>
        <family val="2"/>
        <charset val="238"/>
      </rPr>
      <t xml:space="preserve"> </t>
    </r>
    <r>
      <rPr>
        <i val="true"/>
        <sz val="8"/>
        <rFont val="Arial"/>
        <family val="2"/>
        <charset val="238"/>
      </rPr>
      <t xml:space="preserve">a  </t>
    </r>
    <r>
      <rPr>
        <sz val="8"/>
        <rFont val="Arial"/>
        <family val="2"/>
        <charset val="238"/>
      </rPr>
      <t xml:space="preserve">Różnica między liczbą urodzeń żywych i liczbą zgonów w danym okresie.  </t>
    </r>
    <r>
      <rPr>
        <i val="true"/>
        <sz val="8"/>
        <rFont val="Arial"/>
        <family val="2"/>
        <charset val="238"/>
      </rPr>
      <t xml:space="preserve">b </t>
    </r>
    <r>
      <rPr>
        <sz val="8"/>
        <rFont val="Arial"/>
        <family val="2"/>
        <charset val="238"/>
      </rPr>
      <t xml:space="preserve"> Dzieci w wieku poniżej 1 roku.  </t>
    </r>
    <r>
      <rPr>
        <i val="true"/>
        <sz val="8"/>
        <rFont val="Arial"/>
        <family val="2"/>
        <charset val="238"/>
      </rPr>
      <t xml:space="preserve">c </t>
    </r>
    <r>
      <rPr>
        <sz val="8"/>
        <rFont val="Arial"/>
        <family val="2"/>
        <charset val="238"/>
      </rPr>
      <t xml:space="preserve"> Na 1000 urodzeń żywych. </t>
    </r>
  </si>
  <si>
    <r>
      <rPr>
        <i val="true"/>
        <sz val="8"/>
        <rFont val="Arial"/>
        <family val="2"/>
        <charset val="238"/>
      </rPr>
      <t xml:space="preserve">a </t>
    </r>
    <r>
      <rPr>
        <sz val="8"/>
        <rFont val="Arial"/>
        <family val="2"/>
        <charset val="238"/>
      </rPr>
      <t xml:space="preserve"> </t>
    </r>
    <r>
      <rPr>
        <i val="true"/>
        <sz val="8"/>
        <rFont val="Arial"/>
        <family val="2"/>
        <charset val="238"/>
      </rPr>
      <t xml:space="preserve">Number of live births minus deaths in a given period.  b  Infants less than 1 year old.  c  Per 1000 live births. </t>
    </r>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Bezrobotni zarejestrowani  – stan w końcu czerwca  2018 r.                                                                                        </t>
    </r>
    <r>
      <rPr>
        <i val="true"/>
        <sz val="9"/>
        <color rgb="FF333333"/>
        <rFont val="Arial"/>
        <family val="2"/>
        <charset val="238"/>
      </rPr>
      <t xml:space="preserve">Registered</t>
    </r>
    <r>
      <rPr>
        <sz val="9"/>
        <color rgb="FF333333"/>
        <rFont val="Arial"/>
        <family val="2"/>
        <charset val="238"/>
      </rPr>
      <t xml:space="preserve"> </t>
    </r>
    <r>
      <rPr>
        <i val="true"/>
        <sz val="9"/>
        <color rgb="FF333333"/>
        <rFont val="Arial"/>
        <family val="2"/>
        <charset val="238"/>
      </rPr>
      <t xml:space="preserve">unemployed persons – end of June 2018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
wanych bezro-      
botnych na 
1 ofertę pracy         
w czerwcu
2018 r.  
</t>
    </r>
    <r>
      <rPr>
        <i val="true"/>
        <sz val="9"/>
        <color rgb="FF333333"/>
        <rFont val="Arial"/>
        <family val="2"/>
        <charset val="238"/>
      </rPr>
      <t xml:space="preserve">Number of 
unemployed 
persons, registered 
per 1 job 
advertisement                  
 in June 
2018</t>
    </r>
  </si>
  <si>
    <r>
      <rPr>
        <sz val="9"/>
        <color rgb="FF333333"/>
        <rFont val="Arial"/>
        <family val="2"/>
        <charset val="238"/>
      </rPr>
      <t xml:space="preserve">Bezrobotni w czerwcu 2018 r.                             </t>
    </r>
    <r>
      <rPr>
        <i val="true"/>
        <sz val="9"/>
        <color rgb="FF333333"/>
        <rFont val="Arial"/>
        <family val="2"/>
        <charset val="238"/>
      </rPr>
      <t xml:space="preserve">Unemployed persons 
in June 2018</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                                                                                      </t>
    </r>
    <r>
      <rPr>
        <i val="true"/>
        <sz val="9"/>
        <color rgb="FF333333"/>
        <rFont val="Arial"/>
        <family val="2"/>
        <charset val="238"/>
      </rPr>
      <t xml:space="preserve">in thous.</t>
    </r>
  </si>
  <si>
    <t xml:space="preserve">VI 2017=100 </t>
  </si>
  <si>
    <r>
      <rPr>
        <sz val="9"/>
        <color rgb="FF333333"/>
        <rFont val="Arial"/>
        <family val="2"/>
        <charset val="238"/>
      </rPr>
      <t xml:space="preserve">w tys. </t>
    </r>
    <r>
      <rPr>
        <i val="true"/>
        <sz val="9"/>
        <color rgb="FF333333"/>
        <rFont val="Arial"/>
        <family val="2"/>
        <charset val="238"/>
      </rPr>
      <t xml:space="preserve">                                                    
in thous.</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rFont val="Arial"/>
        <family val="2"/>
        <charset val="238"/>
      </rPr>
      <t xml:space="preserve">TABL. 46. </t>
    </r>
    <r>
      <rPr>
        <b val="true"/>
        <sz val="10"/>
        <rFont val="Arial"/>
        <family val="2"/>
        <charset val="238"/>
      </rPr>
      <t xml:space="preserve">PODSTAWOWE  DANE  O  WOJEWÓDZTWACH  (cd.) </t>
    </r>
  </si>
  <si>
    <t xml:space="preserve">                BASIC  DATA  ON  VOIVODSHIPS  (cont.) </t>
  </si>
  <si>
    <r>
      <rPr>
        <sz val="9"/>
        <rFont val="Arial"/>
        <family val="2"/>
        <charset val="238"/>
      </rPr>
      <t xml:space="preserve">WOJEWÓDZTWA 
 </t>
    </r>
    <r>
      <rPr>
        <i val="true"/>
        <sz val="9"/>
        <rFont val="Arial"/>
        <family val="2"/>
        <charset val="238"/>
      </rPr>
      <t xml:space="preserve">VOIVODSHIPS</t>
    </r>
    <r>
      <rPr>
        <sz val="9"/>
        <rFont val="Arial"/>
        <family val="2"/>
        <charset val="238"/>
      </rPr>
      <t xml:space="preserve"> </t>
    </r>
  </si>
  <si>
    <r>
      <rPr>
        <sz val="9"/>
        <rFont val="Arial"/>
        <family val="2"/>
        <charset val="238"/>
      </rPr>
      <t xml:space="preserve">Ceny wybranych produktów rolnych i zwierząt gospodarskich uzyskiwane przez rolników na targowiskach w czerwcu 2018 r.
</t>
    </r>
    <r>
      <rPr>
        <i val="true"/>
        <sz val="9"/>
        <rFont val="Arial"/>
        <family val="2"/>
        <charset val="238"/>
      </rPr>
      <t xml:space="preserve">Marketplace prices of selected agricultural products and livestock in June 2018 </t>
    </r>
  </si>
  <si>
    <r>
      <rPr>
        <sz val="9"/>
        <rFont val="Arial"/>
        <family val="2"/>
        <charset val="238"/>
      </rPr>
      <t xml:space="preserve">ziarno pszenicy
 </t>
    </r>
    <r>
      <rPr>
        <i val="true"/>
        <sz val="9"/>
        <rFont val="Arial"/>
        <family val="2"/>
        <charset val="238"/>
      </rPr>
      <t xml:space="preserve">wheat grain </t>
    </r>
  </si>
  <si>
    <r>
      <rPr>
        <sz val="9"/>
        <rFont val="Arial"/>
        <family val="2"/>
        <charset val="238"/>
      </rPr>
      <t xml:space="preserve">ziarno żyta 
</t>
    </r>
    <r>
      <rPr>
        <i val="true"/>
        <sz val="9"/>
        <rFont val="Arial"/>
        <family val="2"/>
        <charset val="238"/>
      </rPr>
      <t xml:space="preserve">rye grain </t>
    </r>
  </si>
  <si>
    <r>
      <rPr>
        <sz val="9"/>
        <rFont val="Arial"/>
        <family val="2"/>
        <charset val="238"/>
      </rPr>
      <t xml:space="preserve">ziemniaki jadalne 
</t>
    </r>
    <r>
      <rPr>
        <i val="true"/>
        <sz val="9"/>
        <rFont val="Arial"/>
        <family val="2"/>
        <charset val="238"/>
      </rPr>
      <t xml:space="preserve">edible potatoes </t>
    </r>
  </si>
  <si>
    <r>
      <rPr>
        <sz val="9"/>
        <rFont val="Arial"/>
        <family val="2"/>
        <charset val="238"/>
      </rPr>
      <t xml:space="preserve">prosię na chów 
</t>
    </r>
    <r>
      <rPr>
        <i val="true"/>
        <sz val="9"/>
        <rFont val="Arial"/>
        <family val="2"/>
        <charset val="238"/>
      </rPr>
      <t xml:space="preserve">piglet </t>
    </r>
  </si>
  <si>
    <r>
      <rPr>
        <sz val="9"/>
        <rFont val="Arial"/>
        <family val="2"/>
        <charset val="238"/>
      </rPr>
      <t xml:space="preserve">w zł 
za 1dt
</t>
    </r>
    <r>
      <rPr>
        <i val="true"/>
        <sz val="9"/>
        <rFont val="Arial"/>
        <family val="2"/>
        <charset val="238"/>
      </rPr>
      <t xml:space="preserve">in zl
per dt </t>
    </r>
  </si>
  <si>
    <t xml:space="preserve">VI
2017=100 </t>
  </si>
  <si>
    <t xml:space="preserve">VI 
2017=100</t>
  </si>
  <si>
    <t xml:space="preserve">VI 
2017=100 </t>
  </si>
  <si>
    <r>
      <rPr>
        <sz val="9"/>
        <rFont val="Arial"/>
        <family val="2"/>
        <charset val="238"/>
      </rPr>
      <t xml:space="preserve">w zł 
za 1 szt.
</t>
    </r>
    <r>
      <rPr>
        <i val="true"/>
        <sz val="9"/>
        <rFont val="Arial"/>
        <family val="2"/>
        <charset val="238"/>
      </rPr>
      <t xml:space="preserve">in zl 
per head </t>
    </r>
  </si>
  <si>
    <t xml:space="preserve">Dolnośląskie</t>
  </si>
  <si>
    <t xml:space="preserve">Łódzkie </t>
  </si>
  <si>
    <t xml:space="preserve">                BASIC  DATA  ON  VOIVODSHIPS  (cont.) </t>
  </si>
  <si>
    <r>
      <rPr>
        <sz val="9"/>
        <rFont val="Arial"/>
        <family val="2"/>
        <charset val="238"/>
      </rPr>
      <t xml:space="preserve">WOJEWÓDZTWA                                           </t>
    </r>
    <r>
      <rPr>
        <i val="true"/>
        <sz val="9"/>
        <rFont val="Arial"/>
        <family val="2"/>
        <charset val="238"/>
      </rPr>
      <t xml:space="preserve">VOIVODSHIPS</t>
    </r>
  </si>
  <si>
    <r>
      <rPr>
        <sz val="9"/>
        <color rgb="FF000000"/>
        <rFont val="Arial"/>
        <family val="2"/>
        <charset val="238"/>
      </rPr>
      <t xml:space="preserve">Zwierzęta gospodarskie – stan w końcu miesiąca                                                                                                                                     </t>
    </r>
    <r>
      <rPr>
        <i val="true"/>
        <sz val="9"/>
        <color rgb="FF000000"/>
        <rFont val="Arial"/>
        <family val="2"/>
        <charset val="238"/>
      </rPr>
      <t xml:space="preserve">Livestock – end of month </t>
    </r>
  </si>
  <si>
    <t xml:space="preserve">XII 2017</t>
  </si>
  <si>
    <t xml:space="preserve">III 2018</t>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krowy                                              </t>
    </r>
    <r>
      <rPr>
        <i val="true"/>
        <sz val="9"/>
        <color rgb="FF000000"/>
        <rFont val="Arial"/>
        <family val="2"/>
        <charset val="238"/>
      </rPr>
      <t xml:space="preserve">cows </t>
    </r>
  </si>
  <si>
    <r>
      <rPr>
        <sz val="9"/>
        <color rgb="FF000000"/>
        <rFont val="Arial"/>
        <family val="2"/>
        <charset val="238"/>
      </rPr>
      <t xml:space="preserve">trzoda chlewna                           </t>
    </r>
    <r>
      <rPr>
        <i val="true"/>
        <sz val="9"/>
        <color rgb="FF000000"/>
        <rFont val="Arial"/>
        <family val="2"/>
        <charset val="238"/>
      </rPr>
      <t xml:space="preserve">pigs </t>
    </r>
  </si>
  <si>
    <r>
      <rPr>
        <sz val="9"/>
        <color rgb="FF000000"/>
        <rFont val="Arial"/>
        <family val="2"/>
        <charset val="238"/>
      </rPr>
      <t xml:space="preserve">lochy na chów                             </t>
    </r>
    <r>
      <rPr>
        <i val="true"/>
        <sz val="9"/>
        <color rgb="FF000000"/>
        <rFont val="Arial"/>
        <family val="2"/>
        <charset val="238"/>
      </rPr>
      <t xml:space="preserve">sows  for breeding </t>
    </r>
  </si>
  <si>
    <r>
      <rPr>
        <sz val="9"/>
        <color rgb="FF000000"/>
        <rFont val="Arial"/>
        <family val="2"/>
        <charset val="238"/>
      </rPr>
      <t xml:space="preserve">w tys. szt.                     </t>
    </r>
    <r>
      <rPr>
        <i val="true"/>
        <sz val="9"/>
        <color rgb="FF000000"/>
        <rFont val="Arial"/>
        <family val="2"/>
        <charset val="238"/>
      </rPr>
      <t xml:space="preserve">in thous.  heads </t>
    </r>
  </si>
  <si>
    <t xml:space="preserve">XII              2016=100 </t>
  </si>
  <si>
    <r>
      <rPr>
        <sz val="9"/>
        <color rgb="FF000000"/>
        <rFont val="Arial"/>
        <family val="2"/>
        <charset val="238"/>
      </rPr>
      <t xml:space="preserve">w tys.  szt.                    </t>
    </r>
    <r>
      <rPr>
        <i val="true"/>
        <sz val="9"/>
        <color rgb="FF000000"/>
        <rFont val="Arial"/>
        <family val="2"/>
        <charset val="238"/>
      </rPr>
      <t xml:space="preserve">in thous. heads </t>
    </r>
  </si>
  <si>
    <r>
      <rPr>
        <sz val="9"/>
        <color rgb="FF000000"/>
        <rFont val="Arial"/>
        <family val="2"/>
        <charset val="238"/>
      </rPr>
      <t xml:space="preserve">w tys.  szt.                      </t>
    </r>
    <r>
      <rPr>
        <i val="true"/>
        <sz val="9"/>
        <color rgb="FF000000"/>
        <rFont val="Arial"/>
        <family val="2"/>
        <charset val="238"/>
      </rPr>
      <t xml:space="preserve">in thous. heads </t>
    </r>
  </si>
  <si>
    <t xml:space="preserve">III               2017=100 </t>
  </si>
  <si>
    <r>
      <rPr>
        <sz val="9"/>
        <color rgb="FF000000"/>
        <rFont val="Arial"/>
        <family val="2"/>
        <charset val="238"/>
      </rPr>
      <t xml:space="preserve">w tys.  szt.                    </t>
    </r>
    <r>
      <rPr>
        <i val="true"/>
        <sz val="9"/>
        <color rgb="FF000000"/>
        <rFont val="Arial"/>
        <family val="2"/>
        <charset val="238"/>
      </rPr>
      <t xml:space="preserve">in thous.  heads </t>
    </r>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a</t>
    </r>
    <r>
      <rPr>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t>
    </r>
    <r>
      <rPr>
        <sz val="9"/>
        <color rgb="FF333333"/>
        <rFont val="Arial"/>
        <family val="2"/>
        <charset val="238"/>
      </rPr>
      <t xml:space="preserve"> </t>
    </r>
  </si>
  <si>
    <t xml:space="preserve">I–VI 2018</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VI          2017=     =100 </t>
  </si>
  <si>
    <r>
      <rPr>
        <sz val="9"/>
        <color rgb="FF333333"/>
        <rFont val="Arial"/>
        <family val="2"/>
        <charset val="238"/>
      </rPr>
      <t xml:space="preserve">w tys.            </t>
    </r>
    <r>
      <rPr>
        <i val="true"/>
        <sz val="9"/>
        <color rgb="FF333333"/>
        <rFont val="Arial"/>
        <family val="2"/>
        <charset val="238"/>
      </rPr>
      <t xml:space="preserve">in thous.</t>
    </r>
  </si>
  <si>
    <t xml:space="preserve">I–VI              2017=     =100 </t>
  </si>
  <si>
    <r>
      <rPr>
        <sz val="9"/>
        <color rgb="FF333333"/>
        <rFont val="Arial"/>
        <family val="2"/>
        <charset val="238"/>
      </rPr>
      <t xml:space="preserve">w zł              </t>
    </r>
    <r>
      <rPr>
        <i val="true"/>
        <sz val="9"/>
        <color rgb="FF333333"/>
        <rFont val="Arial"/>
        <family val="2"/>
        <charset val="238"/>
      </rPr>
      <t xml:space="preserve"> in zl </t>
    </r>
  </si>
  <si>
    <t xml:space="preserve">I–VI            2017=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VI                2017=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VI              2017= =100 </t>
  </si>
  <si>
    <r>
      <rPr>
        <sz val="9"/>
        <color rgb="FF333333"/>
        <rFont val="Arial"/>
        <family val="2"/>
        <charset val="238"/>
      </rPr>
      <t xml:space="preserve">w zł               </t>
    </r>
    <r>
      <rPr>
        <i val="true"/>
        <sz val="9"/>
        <color rgb="FF333333"/>
        <rFont val="Arial"/>
        <family val="2"/>
        <charset val="238"/>
      </rPr>
      <t xml:space="preserve">in zl </t>
    </r>
  </si>
  <si>
    <t xml:space="preserve">POLSKA</t>
  </si>
  <si>
    <t xml:space="preserve">Kujawsko-pomorskie </t>
  </si>
  <si>
    <t xml:space="preserve">Opolskie</t>
  </si>
  <si>
    <t xml:space="preserve">Świętokrzyskie</t>
  </si>
  <si>
    <t xml:space="preserve">Warmińsko-mazurskie </t>
  </si>
  <si>
    <t xml:space="preserve">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uwagi ogólne pkt 11.</t>
    </r>
    <r>
      <rPr>
        <i val="true"/>
        <sz val="8"/>
        <color rgb="FF333333"/>
        <rFont val="Arial"/>
        <family val="2"/>
        <charset val="238"/>
      </rPr>
      <t xml:space="preserve"> b </t>
    </r>
    <r>
      <rPr>
        <sz val="8"/>
        <color rgb="FF333333"/>
        <rFont val="Arial"/>
        <family val="2"/>
        <charset val="238"/>
      </rPr>
      <t xml:space="preserve">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t>
    </r>
    <r>
      <rPr>
        <i val="true"/>
        <vertAlign val="superscript"/>
        <sz val="9"/>
        <color rgb="FF333333"/>
        <rFont val="Arial"/>
        <family val="2"/>
        <charset val="238"/>
      </rPr>
      <t xml:space="preserve">a</t>
    </r>
    <r>
      <rPr>
        <sz val="9"/>
        <color rgb="FF333333"/>
        <rFont val="Arial"/>
        <family val="2"/>
        <charset val="238"/>
      </rPr>
      <t xml:space="preserve"> w okresie I–VI 2018 r. 
</t>
    </r>
    <r>
      <rPr>
        <i val="true"/>
        <sz val="9"/>
        <color rgb="FF333333"/>
        <rFont val="Arial"/>
        <family val="2"/>
        <charset val="238"/>
      </rPr>
      <t xml:space="preserve">Dwellings completed </t>
    </r>
    <r>
      <rPr>
        <i val="true"/>
        <vertAlign val="superscript"/>
        <sz val="9"/>
        <color rgb="FF333333"/>
        <rFont val="Arial"/>
        <family val="2"/>
        <charset val="238"/>
      </rPr>
      <t xml:space="preserve">a</t>
    </r>
    <r>
      <rPr>
        <i val="true"/>
        <sz val="9"/>
        <color rgb="FF333333"/>
        <rFont val="Arial"/>
        <family val="2"/>
        <charset val="238"/>
      </rPr>
      <t xml:space="preserve"> in the period I–VI 2018 </t>
    </r>
  </si>
  <si>
    <r>
      <rPr>
        <sz val="9"/>
        <color rgb="FF333333"/>
        <rFont val="Arial"/>
        <family val="2"/>
        <charset val="238"/>
      </rPr>
      <t xml:space="preserve">mieszkania                                                                                                 </t>
    </r>
    <r>
      <rPr>
        <i val="true"/>
        <sz val="9"/>
        <color rgb="FF333333"/>
        <rFont val="Arial"/>
        <family val="2"/>
        <charset val="238"/>
      </rPr>
      <t xml:space="preserve">dwellings </t>
    </r>
  </si>
  <si>
    <r>
      <rPr>
        <sz val="9"/>
        <rFont val="Arial"/>
        <family val="2"/>
        <charset val="238"/>
      </rPr>
      <t xml:space="preserve">powierzchnia użytkowa mieszkań                                          </t>
    </r>
    <r>
      <rPr>
        <i val="true"/>
        <sz val="9"/>
        <rFont val="Arial"/>
        <family val="2"/>
        <charset val="238"/>
      </rPr>
      <t xml:space="preserve">usable floor areas </t>
    </r>
  </si>
  <si>
    <r>
      <rPr>
        <sz val="9"/>
        <rFont val="Arial"/>
        <family val="2"/>
        <charset val="238"/>
      </rPr>
      <t xml:space="preserve">budownictwo indywidu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          private                  construction</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budownictwo indywidu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VI                            2017=100 </t>
  </si>
  <si>
    <r>
      <rPr>
        <sz val="9"/>
        <rFont val="Arial"/>
        <family val="2"/>
        <charset val="238"/>
      </rPr>
      <t xml:space="preserve">w liczbach bezwzględnych                    </t>
    </r>
    <r>
      <rPr>
        <i val="true"/>
        <sz val="9"/>
        <rFont val="Arial"/>
        <family val="2"/>
        <charset val="238"/>
      </rPr>
      <t xml:space="preserve"> absolute numbers </t>
    </r>
  </si>
  <si>
    <r>
      <rPr>
        <sz val="9"/>
        <rFont val="Arial"/>
        <family val="2"/>
        <charset val="238"/>
      </rPr>
      <t xml:space="preserve">w tys. m</t>
    </r>
    <r>
      <rPr>
        <i val="true"/>
        <vertAlign val="superscript"/>
        <sz val="9"/>
        <rFont val="Arial"/>
        <family val="2"/>
        <charset val="238"/>
      </rPr>
      <t xml:space="preserve">2                               </t>
    </r>
    <r>
      <rPr>
        <i val="true"/>
        <sz val="9"/>
        <rFont val="Arial"/>
        <family val="2"/>
        <charset val="238"/>
      </rPr>
      <t xml:space="preserve">in thous. sq. m</t>
    </r>
    <r>
      <rPr>
        <i val="true"/>
        <vertAlign val="superscript"/>
        <sz val="9"/>
        <rFont val="Arial"/>
        <family val="2"/>
        <charset val="238"/>
      </rPr>
      <t xml:space="preserve"> </t>
    </r>
  </si>
  <si>
    <r>
      <rPr>
        <sz val="9"/>
        <rFont val="Arial"/>
        <family val="2"/>
        <charset val="238"/>
      </rPr>
      <t xml:space="preserve">w tys. m</t>
    </r>
    <r>
      <rPr>
        <vertAlign val="superscript"/>
        <sz val="9"/>
        <rFont val="Arial"/>
        <family val="2"/>
        <charset val="238"/>
      </rPr>
      <t xml:space="preserve">2 </t>
    </r>
    <r>
      <rPr>
        <sz val="9"/>
        <rFont val="Arial"/>
        <family val="2"/>
        <charset val="238"/>
      </rPr>
      <t xml:space="preserve">                              </t>
    </r>
    <r>
      <rPr>
        <i val="true"/>
        <sz val="9"/>
        <rFont val="Arial"/>
        <family val="2"/>
        <charset val="238"/>
      </rPr>
      <t xml:space="preserve">in thous. sq. m</t>
    </r>
    <r>
      <rPr>
        <i val="true"/>
        <vertAlign val="superscript"/>
        <sz val="9"/>
        <rFont val="Arial"/>
        <family val="2"/>
        <charset val="238"/>
      </rPr>
      <t xml:space="preserve"> </t>
    </r>
  </si>
  <si>
    <r>
      <rPr>
        <i val="true"/>
        <sz val="8"/>
        <rFont val="Arial"/>
        <family val="2"/>
        <charset val="238"/>
      </rPr>
      <t xml:space="preserve">a </t>
    </r>
    <r>
      <rPr>
        <sz val="8"/>
        <rFont val="Arial"/>
        <family val="2"/>
        <charset val="238"/>
      </rPr>
      <t xml:space="preserve">Dane wstępne. </t>
    </r>
    <r>
      <rPr>
        <i val="true"/>
        <sz val="8"/>
        <rFont val="Arial"/>
        <family val="2"/>
        <charset val="238"/>
      </rPr>
      <t xml:space="preserve">b</t>
    </r>
    <r>
      <rPr>
        <sz val="8"/>
        <rFont val="Arial"/>
        <family val="2"/>
        <charset val="238"/>
      </rPr>
      <t xml:space="preserve"> Patrz wyjaśnienia metodyczne pkt.  22.</t>
    </r>
  </si>
  <si>
    <t xml:space="preserve">a Preliminary data. b See methodological notes item 22.</t>
  </si>
  <si>
    <r>
      <rPr>
        <sz val="10"/>
        <rFont val="Arial"/>
        <family val="2"/>
        <charset val="238"/>
      </rPr>
      <t xml:space="preserve">TABL. 46.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Podmioty gospodarki narodowej </t>
    </r>
    <r>
      <rPr>
        <i val="true"/>
        <vertAlign val="superscript"/>
        <sz val="9"/>
        <rFont val="Arial"/>
        <family val="2"/>
        <charset val="238"/>
      </rPr>
      <t xml:space="preserve">a </t>
    </r>
    <r>
      <rPr>
        <sz val="9"/>
        <rFont val="Arial"/>
        <family val="2"/>
        <charset val="238"/>
      </rPr>
      <t xml:space="preserve">w rejestrze REGON</t>
    </r>
    <r>
      <rPr>
        <i val="true"/>
        <sz val="9"/>
        <rFont val="Arial"/>
        <family val="2"/>
        <charset val="238"/>
      </rPr>
      <t xml:space="preserve"> </t>
    </r>
    <r>
      <rPr>
        <sz val="9"/>
        <rFont val="Arial"/>
        <family val="2"/>
        <charset val="238"/>
      </rPr>
      <t xml:space="preserve">– stan w dniu 30 VI 2018 r.                                                                                                                                    </t>
    </r>
    <r>
      <rPr>
        <i val="true"/>
        <sz val="9"/>
        <rFont val="Arial"/>
        <family val="2"/>
        <charset val="238"/>
      </rPr>
      <t xml:space="preserve">National economy entities</t>
    </r>
    <r>
      <rPr>
        <i val="true"/>
        <vertAlign val="superscript"/>
        <sz val="9"/>
        <rFont val="Arial"/>
        <family val="2"/>
        <charset val="238"/>
      </rPr>
      <t xml:space="preserve"> a </t>
    </r>
    <r>
      <rPr>
        <i val="true"/>
        <sz val="9"/>
        <rFont val="Arial"/>
        <family val="2"/>
        <charset val="238"/>
      </rPr>
      <t xml:space="preserve">in the REGON register</t>
    </r>
    <r>
      <rPr>
        <i val="true"/>
        <vertAlign val="superscript"/>
        <sz val="9"/>
        <rFont val="Arial"/>
        <family val="2"/>
        <charset val="238"/>
      </rPr>
      <t xml:space="preserve"> </t>
    </r>
    <r>
      <rPr>
        <i val="true"/>
        <sz val="9"/>
        <rFont val="Arial"/>
        <family val="2"/>
        <charset val="238"/>
      </rPr>
      <t xml:space="preserve">– as of 30 June 2018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dsię- 
biorstwa 
państwo-
we                 
</t>
    </r>
    <r>
      <rPr>
        <i val="true"/>
        <sz val="9"/>
        <rFont val="Arial"/>
        <family val="2"/>
        <charset val="238"/>
      </rPr>
      <t xml:space="preserve">state           
owned 
enter-        
prises </t>
    </r>
  </si>
  <si>
    <r>
      <rPr>
        <sz val="9"/>
        <rFont val="Arial"/>
        <family val="2"/>
        <charset val="238"/>
      </rPr>
      <t xml:space="preserve">spół-dzielnie </t>
    </r>
    <r>
      <rPr>
        <i val="true"/>
        <sz val="9"/>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cial companies </t>
    </r>
  </si>
  <si>
    <r>
      <rPr>
        <sz val="9"/>
        <rFont val="Arial"/>
        <family val="2"/>
        <charset val="238"/>
      </rPr>
      <t xml:space="preserve">osoby fizyczne prowa-dzące działalność gospo-darczą </t>
    </r>
    <r>
      <rPr>
        <i val="true"/>
        <sz val="9"/>
        <rFont val="Arial"/>
        <family val="2"/>
        <charset val="238"/>
      </rPr>
      <t xml:space="preserve">natural persons conducting economic activity</t>
    </r>
  </si>
  <si>
    <r>
      <rPr>
        <sz val="9"/>
        <rFont val="Arial"/>
        <family val="2"/>
        <charset val="238"/>
      </rPr>
      <t xml:space="preserve">ogółem </t>
    </r>
    <r>
      <rPr>
        <i val="true"/>
        <sz val="9"/>
        <rFont val="Arial"/>
        <family val="2"/>
        <charset val="238"/>
      </rPr>
      <t xml:space="preserve">grand         total</t>
    </r>
    <r>
      <rPr>
        <sz val="9"/>
        <rFont val="Arial"/>
        <family val="2"/>
        <charset val="238"/>
      </rPr>
      <t xml:space="preserve"> </t>
    </r>
  </si>
  <si>
    <r>
      <rPr>
        <sz val="9"/>
        <rFont val="Arial"/>
        <family val="2"/>
        <charset val="238"/>
      </rPr>
      <t xml:space="preserve">z ogółem - spółki     </t>
    </r>
    <r>
      <rPr>
        <i val="true"/>
        <sz val="9"/>
        <rFont val="Arial"/>
        <family val="2"/>
        <charset val="238"/>
      </rPr>
      <t xml:space="preserve">of total companies</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akcyjne                                                    </t>
    </r>
    <r>
      <rPr>
        <i val="true"/>
        <sz val="9"/>
        <rFont val="Arial"/>
        <family val="2"/>
        <charset val="238"/>
      </rPr>
      <t xml:space="preserve">joint stock </t>
    </r>
  </si>
  <si>
    <r>
      <rPr>
        <sz val="9"/>
        <rFont val="Arial"/>
        <family val="2"/>
        <charset val="238"/>
      </rPr>
      <t xml:space="preserve">z ogra-      niczoną odpowie-    dzialnością </t>
    </r>
    <r>
      <rPr>
        <i val="true"/>
        <sz val="9"/>
        <rFont val="Arial"/>
        <family val="2"/>
        <charset val="238"/>
      </rPr>
      <t xml:space="preserve">limited  liability</t>
    </r>
    <r>
      <rPr>
        <sz val="9"/>
        <rFont val="Arial"/>
        <family val="2"/>
        <charset val="238"/>
      </rPr>
      <t xml:space="preserve"> </t>
    </r>
  </si>
  <si>
    <r>
      <rPr>
        <sz val="9"/>
        <rFont val="Arial"/>
        <family val="2"/>
        <charset val="238"/>
      </rPr>
      <t xml:space="preserve">jedno-osobowe Skarbu Państwa </t>
    </r>
    <r>
      <rPr>
        <i val="true"/>
        <sz val="9"/>
        <rFont val="Arial"/>
        <family val="2"/>
        <charset val="238"/>
      </rPr>
      <t xml:space="preserve">sole-share holder compa-     nies of the State Treasury</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jedno-osobowe Skarbu Państwa </t>
    </r>
    <r>
      <rPr>
        <i val="true"/>
        <sz val="9"/>
        <rFont val="Arial"/>
        <family val="2"/>
        <charset val="238"/>
      </rPr>
      <t xml:space="preserve">sole-                -share holder compa-     nies of the State Treasury</t>
    </r>
  </si>
  <si>
    <r>
      <rPr>
        <b val="true"/>
        <sz val="9"/>
        <rFont val="Arial"/>
        <family val="2"/>
        <charset val="238"/>
      </rPr>
      <t xml:space="preserve">4371587</t>
    </r>
    <r>
      <rPr>
        <b val="true"/>
        <i val="true"/>
        <vertAlign val="superscript"/>
        <sz val="9"/>
        <rFont val="Arial"/>
        <family val="2"/>
        <charset val="238"/>
      </rPr>
      <t xml:space="preserve">b</t>
    </r>
  </si>
  <si>
    <t xml:space="preserve">                                                                                                                                                                                                                                                                                                                                                                                                                                                                                                                                                                                                                                                                                                                                                                                                                                                                                                                                                                                                                                                                                                                                                                                                                                                                                                                                                                                                                                                                                                                                                                                                                                                                                                                                                                                                                                                                                                                                                                                                                                                                                                                                                                                                                                                                                                                                                                                                                                                                                                                                                                                                                                                                                                                                                                                                                                                                                                                                                                                                                                                                                                                                                                                                                                                                                                                                                                                                                                                                                                                                                                                                                                                                                                                                                                                                                                                                                                                                                                                                                                                                                                                                                                                                                                                                                                                                                                                                                                                                                                                                                                                                                                                                                                                                                                                                                                                                                                                                                                                                                                                                                                                                                                                                                                                                                                                                                                                                                                                                                                                                                                                                                                                                                                                                                                                                                                                                                                                                                                                                                                                                                                                                                                                                                                                                                                                                                                                                                                                                                                                                                                                                                                                                                                                                                                                                                                                                                                                                                                                                                                                                                                                                                                                                                                                        </t>
  </si>
  <si>
    <t xml:space="preserve">Pomorskie</t>
  </si>
  <si>
    <t xml:space="preserve">Śląskie</t>
  </si>
  <si>
    <t xml:space="preserve">Warmińsko-mazurskie   </t>
  </si>
  <si>
    <t xml:space="preserve">Zachodniopomorskie</t>
  </si>
  <si>
    <r>
      <rPr>
        <i val="true"/>
        <sz val="8"/>
        <rFont val="Arial"/>
        <family val="2"/>
        <charset val="238"/>
      </rPr>
      <t xml:space="preserve">a</t>
    </r>
    <r>
      <rPr>
        <sz val="8"/>
        <rFont val="Arial"/>
        <family val="2"/>
        <charset val="238"/>
      </rPr>
      <t xml:space="preserve">  Bez osób prowadzących gospodarstwa indywidualne w rolnictwie. </t>
    </r>
    <r>
      <rPr>
        <i val="true"/>
        <sz val="8"/>
        <rFont val="Arial"/>
        <family val="2"/>
        <charset val="238"/>
      </rPr>
      <t xml:space="preserve">b</t>
    </r>
    <r>
      <rPr>
        <sz val="8"/>
        <rFont val="Arial"/>
        <family val="2"/>
        <charset val="238"/>
      </rPr>
      <t xml:space="preserve"> W podziale według województw bez podmiotów, dla których informacja o adresie siedziby lub miejscu zamieszkania nie występuje 
w rejestrze REGON. </t>
    </r>
    <r>
      <rPr>
        <i val="true"/>
        <sz val="8"/>
        <rFont val="Arial"/>
        <family val="2"/>
        <charset val="238"/>
      </rPr>
      <t xml:space="preserve">c </t>
    </r>
    <r>
      <rPr>
        <sz val="8"/>
        <rFont val="Arial"/>
        <family val="2"/>
        <charset val="238"/>
      </rPr>
      <t xml:space="preserve"> Wzrost liczby przedsiębiorstw państwowych nastąpił w wyniku aktualizacji danych jednego z podmiotów we wniosku z Krajowego Rejestru Sądowego (KRS). Jako oznaczenie formy prawnej  wskazano „przedsiębiorstwa państwowe”, podczas gdy przed zmianą podmiot w rejestrze REGON posiadał formę prawną „spółki akcyjne” .</t>
    </r>
  </si>
  <si>
    <t xml:space="preserve">a  Excluding persons tending private farms in agriculture.  b In the divisions by voivodship does not include entities for which information about the business address or place residence does not exist in the REGON register. c The increase in the number of state-owned enterprises was the result of updating the data of one of the entities in the application of the National Court Register (KRS). As an indication of legal form indicated "state enterprises", while before changing the subject in the REGON had the legal form of "joint stock companies".</t>
  </si>
</sst>
</file>

<file path=xl/styles.xml><?xml version="1.0" encoding="utf-8"?>
<styleSheet xmlns="http://schemas.openxmlformats.org/spreadsheetml/2006/main">
  <numFmts count="18">
    <numFmt numFmtId="164" formatCode="General"/>
    <numFmt numFmtId="165" formatCode="_-* #,##0.00\ _z_ł_-;\-* #,##0.00\ _z_ł_-;_-* \-??\ _z_ł_-;_-@_-"/>
    <numFmt numFmtId="166" formatCode="0%"/>
    <numFmt numFmtId="167" formatCode="_-* #,##0.00&quot; zł&quot;_-;\-* #,##0.00&quot; zł&quot;_-;_-* \-??&quot; zł&quot;_-;_-@_-"/>
    <numFmt numFmtId="168" formatCode="@*."/>
    <numFmt numFmtId="169" formatCode="0.0"/>
    <numFmt numFmtId="170" formatCode="0.00"/>
    <numFmt numFmtId="171" formatCode="0"/>
    <numFmt numFmtId="172" formatCode="@"/>
    <numFmt numFmtId="173" formatCode="#,##0.0"/>
    <numFmt numFmtId="174" formatCode="_-* ####0_-;\-* ####0_-;_-* \-_-;_-@_-"/>
    <numFmt numFmtId="175" formatCode="#,##0.00"/>
    <numFmt numFmtId="176" formatCode="[$-415]General"/>
    <numFmt numFmtId="177" formatCode="#,##0.00&quot; zł&quot;"/>
    <numFmt numFmtId="178" formatCode="#,##0"/>
    <numFmt numFmtId="179" formatCode="0.0_ ;[RED]\-0.0\ "/>
    <numFmt numFmtId="180" formatCode="00\-000"/>
    <numFmt numFmtId="181" formatCode="#,##0.0_ ;\-#,##0.0\ "/>
  </numFmts>
  <fonts count="192">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FFFFFF"/>
      <name val="Czcionka tekstu podstawowego"/>
      <family val="2"/>
      <charset val="238"/>
    </font>
    <font>
      <sz val="10"/>
      <name val="Arial CE"/>
      <family val="0"/>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u val="single"/>
      <sz val="9"/>
      <color rgb="FF0000FF"/>
      <name val="Arial CE"/>
      <family val="0"/>
    </font>
    <font>
      <u val="single"/>
      <sz val="8.5"/>
      <color rgb="FF0000FF"/>
      <name val="Arial CE"/>
      <family val="0"/>
      <charset val="238"/>
    </font>
    <font>
      <u val="single"/>
      <sz val="10"/>
      <color rgb="FF000000"/>
      <name val="Arial"/>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alibri"/>
      <family val="2"/>
      <charset val="238"/>
    </font>
    <font>
      <sz val="11"/>
      <color rgb="FF993300"/>
      <name val="Czcionka tekstu podstawowego"/>
      <family val="2"/>
      <charset val="238"/>
    </font>
    <font>
      <sz val="11"/>
      <color rgb="FF000000"/>
      <name val="Calibri"/>
      <family val="2"/>
    </font>
    <font>
      <sz val="10"/>
      <name val="Arial"/>
      <family val="2"/>
      <charset val="238"/>
    </font>
    <font>
      <sz val="12"/>
      <name val="Arial CE"/>
      <family val="0"/>
    </font>
    <font>
      <sz val="10"/>
      <name val="Times New Roman CE"/>
      <family val="0"/>
      <charset val="238"/>
    </font>
    <font>
      <sz val="10"/>
      <name val="Times New Roman CE"/>
      <family val="0"/>
    </font>
    <font>
      <b val="true"/>
      <sz val="11"/>
      <color rgb="FFFF9900"/>
      <name val="Czcionka tekstu podstawowego"/>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8"/>
      <color rgb="FF003366"/>
      <name val="Cambria"/>
      <family val="2"/>
      <charset val="238"/>
    </font>
    <font>
      <sz val="11"/>
      <color rgb="FF800080"/>
      <name val="Czcionka tekstu podstawowego"/>
      <family val="2"/>
      <charset val="238"/>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sz val="9"/>
      <color rgb="FF0066CC"/>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u val="single"/>
      <sz val="9"/>
      <color rgb="FF0000FF"/>
      <name val="Arial"/>
      <family val="2"/>
      <charset val="238"/>
    </font>
    <font>
      <i val="true"/>
      <sz val="12"/>
      <color rgb="FF333333"/>
      <name val="Arial"/>
      <family val="2"/>
      <charset val="238"/>
    </font>
    <font>
      <i val="true"/>
      <sz val="14"/>
      <color rgb="FF333333"/>
      <name val="Arial"/>
      <family val="2"/>
      <charset val="238"/>
    </font>
    <font>
      <i val="true"/>
      <u val="single"/>
      <sz val="9"/>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i val="true"/>
      <vertAlign val="superscript"/>
      <sz val="9"/>
      <color rgb="FF000000"/>
      <name val="Arial"/>
      <family val="2"/>
      <charset val="238"/>
    </font>
    <font>
      <i val="true"/>
      <sz val="9"/>
      <color rgb="FF000000"/>
      <name val="Arial"/>
      <family val="2"/>
      <charset val="238"/>
    </font>
    <font>
      <i val="true"/>
      <vertAlign val="superscript"/>
      <sz val="9"/>
      <color rgb="FF333333"/>
      <name val="Arial"/>
      <family val="2"/>
      <charset val="238"/>
    </font>
    <font>
      <vertAlign val="superscript"/>
      <sz val="9"/>
      <color rgb="FF333333"/>
      <name val="Arial"/>
      <family val="2"/>
      <charset val="238"/>
    </font>
    <font>
      <i val="true"/>
      <vertAlign val="superscript"/>
      <sz val="9"/>
      <color rgb="FF333333"/>
      <name val="Times New Roman"/>
      <family val="1"/>
      <charset val="238"/>
    </font>
    <font>
      <sz val="11"/>
      <name val="Arial"/>
      <family val="2"/>
      <charset val="238"/>
    </font>
    <font>
      <sz val="11"/>
      <color rgb="FF000000"/>
      <name val="Arial"/>
      <family val="2"/>
      <charset val="238"/>
    </font>
    <font>
      <b val="true"/>
      <sz val="9"/>
      <color rgb="FF000000"/>
      <name val="Arial"/>
      <family val="2"/>
      <charset val="238"/>
    </font>
    <font>
      <b val="true"/>
      <sz val="9"/>
      <name val="Arial"/>
      <family val="2"/>
      <charset val="238"/>
    </font>
    <font>
      <i val="true"/>
      <sz val="8"/>
      <name val="Arial"/>
      <family val="2"/>
      <charset val="238"/>
    </font>
    <font>
      <sz val="8"/>
      <name val="Arial"/>
      <family val="2"/>
      <charset val="238"/>
    </font>
    <font>
      <u val="single"/>
      <sz val="9"/>
      <color rgb="FF0066CC"/>
      <name val="Arial"/>
      <family val="2"/>
      <charset val="238"/>
    </font>
    <font>
      <i val="true"/>
      <u val="single"/>
      <sz val="9"/>
      <color rgb="FF0066CC"/>
      <name val="Arial"/>
      <family val="2"/>
      <charset val="238"/>
    </font>
    <font>
      <sz val="11"/>
      <name val="Czcionka tekstu podstawowego"/>
      <family val="2"/>
      <charset val="238"/>
    </font>
    <font>
      <sz val="9"/>
      <color rgb="FFFF0000"/>
      <name val="Arial"/>
      <family val="2"/>
      <charset val="238"/>
    </font>
    <font>
      <sz val="9"/>
      <color rgb="FF000000"/>
      <name val="Czcionka tekstu podstawowego"/>
      <family val="2"/>
      <charset val="238"/>
    </font>
    <font>
      <i val="true"/>
      <sz val="8"/>
      <color rgb="FF000000"/>
      <name val="Arial"/>
      <family val="2"/>
      <charset val="238"/>
    </font>
    <font>
      <sz val="8"/>
      <color rgb="FF000000"/>
      <name val="Arial"/>
      <family val="2"/>
      <charset val="238"/>
    </font>
    <font>
      <i val="true"/>
      <vertAlign val="superscript"/>
      <sz val="9"/>
      <name val="Arial"/>
      <family val="2"/>
      <charset val="238"/>
    </font>
    <font>
      <i val="true"/>
      <sz val="9"/>
      <name val="Arial"/>
      <family val="2"/>
      <charset val="238"/>
    </font>
    <font>
      <sz val="11"/>
      <name val="Calibri"/>
      <family val="2"/>
      <charset val="238"/>
    </font>
    <font>
      <sz val="8"/>
      <color rgb="FFFF0000"/>
      <name val="Arial"/>
      <family val="2"/>
      <charset val="238"/>
    </font>
    <font>
      <b val="true"/>
      <sz val="12"/>
      <color rgb="FF000000"/>
      <name val="Arial"/>
      <family val="2"/>
      <charset val="238"/>
    </font>
    <font>
      <i val="true"/>
      <sz val="12"/>
      <color rgb="FF000000"/>
      <name val="Arial"/>
      <family val="2"/>
      <charset val="238"/>
    </font>
    <font>
      <b val="true"/>
      <sz val="10"/>
      <color rgb="FF000000"/>
      <name val="Arial"/>
      <family val="2"/>
      <charset val="238"/>
    </font>
    <font>
      <i val="true"/>
      <vertAlign val="superscript"/>
      <sz val="10"/>
      <color rgb="FF000000"/>
      <name val="Arial"/>
      <family val="2"/>
      <charset val="238"/>
    </font>
    <font>
      <b val="true"/>
      <i val="true"/>
      <sz val="10"/>
      <color rgb="FF000000"/>
      <name val="Arial"/>
      <family val="2"/>
      <charset val="238"/>
    </font>
    <font>
      <i val="true"/>
      <sz val="10"/>
      <color rgb="FF000000"/>
      <name val="Arial"/>
      <family val="2"/>
      <charset val="238"/>
    </font>
    <font>
      <i val="true"/>
      <vertAlign val="superscript"/>
      <sz val="10"/>
      <color rgb="FF000000"/>
      <name val="Times New Roman"/>
      <family val="1"/>
      <charset val="238"/>
    </font>
    <font>
      <vertAlign val="superscript"/>
      <sz val="9"/>
      <color rgb="FF000000"/>
      <name val="Arial"/>
      <family val="2"/>
      <charset val="238"/>
    </font>
    <font>
      <b val="true"/>
      <sz val="9"/>
      <color rgb="FFFF0000"/>
      <name val="Arial"/>
      <family val="2"/>
      <charset val="238"/>
    </font>
    <font>
      <sz val="10"/>
      <color rgb="FFFF0000"/>
      <name val="Arial"/>
      <family val="2"/>
      <charset val="238"/>
    </font>
    <font>
      <sz val="10"/>
      <name val="Arial CE"/>
      <family val="0"/>
    </font>
    <font>
      <i val="true"/>
      <u val="single"/>
      <sz val="10"/>
      <color rgb="FF0000FF"/>
      <name val="Arial"/>
      <family val="2"/>
      <charset val="238"/>
    </font>
    <font>
      <b val="true"/>
      <sz val="10"/>
      <name val="Arial"/>
      <family val="2"/>
      <charset val="238"/>
    </font>
    <font>
      <i val="true"/>
      <sz val="10"/>
      <name val="Arial"/>
      <family val="2"/>
      <charset val="238"/>
    </font>
    <font>
      <vertAlign val="superscript"/>
      <sz val="9"/>
      <name val="Arial"/>
      <family val="2"/>
      <charset val="238"/>
    </font>
    <font>
      <sz val="9"/>
      <name val="Arial CE"/>
      <family val="0"/>
    </font>
    <font>
      <sz val="9"/>
      <name val="Arial CE"/>
      <family val="0"/>
      <charset val="238"/>
    </font>
    <font>
      <b val="true"/>
      <sz val="9"/>
      <name val="Arial CE"/>
      <family val="0"/>
    </font>
    <font>
      <b val="true"/>
      <sz val="10"/>
      <name val="Arial CE"/>
      <family val="0"/>
    </font>
    <font>
      <vertAlign val="superscript"/>
      <sz val="9"/>
      <name val="SymbolProp BT"/>
      <family val="1"/>
      <charset val="2"/>
    </font>
    <font>
      <i val="true"/>
      <sz val="9"/>
      <name val="SymbolProp BT"/>
      <family val="0"/>
      <charset val="238"/>
    </font>
    <font>
      <b val="true"/>
      <sz val="9"/>
      <color rgb="FF000000"/>
      <name val="Czcionka tekstu podstawowego"/>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vertAlign val="superscript"/>
      <sz val="10"/>
      <color rgb="FF333333"/>
      <name val="Arial"/>
      <family val="2"/>
      <charset val="238"/>
    </font>
    <font>
      <i val="true"/>
      <sz val="8"/>
      <color rgb="FF333333"/>
      <name val="Arial"/>
      <family val="2"/>
      <charset val="238"/>
    </font>
    <font>
      <sz val="8"/>
      <color rgb="FF333333"/>
      <name val="Arial"/>
      <family val="2"/>
      <charset val="238"/>
    </font>
    <font>
      <i val="true"/>
      <sz val="8"/>
      <color rgb="FF333333"/>
      <name val="Times New Roman"/>
      <family val="1"/>
      <charset val="238"/>
    </font>
    <font>
      <i val="true"/>
      <vertAlign val="superscript"/>
      <sz val="10"/>
      <name val="Arial"/>
      <family val="2"/>
      <charset val="238"/>
    </font>
    <font>
      <b val="true"/>
      <sz val="12"/>
      <name val="Arial"/>
      <family val="2"/>
      <charset val="238"/>
    </font>
    <font>
      <i val="true"/>
      <sz val="12"/>
      <name val="Arial"/>
      <family val="2"/>
      <charset val="238"/>
    </font>
    <font>
      <b val="true"/>
      <sz val="10"/>
      <name val="Arial CE"/>
      <family val="0"/>
      <charset val="238"/>
    </font>
    <font>
      <i val="true"/>
      <vertAlign val="superscript"/>
      <sz val="10"/>
      <color rgb="FF333333"/>
      <name val="Times New Roman"/>
      <family val="1"/>
      <charset val="238"/>
    </font>
    <font>
      <i val="true"/>
      <sz val="11"/>
      <color rgb="FF000000"/>
      <name val="Czcionka tekstu podstawowego"/>
      <family val="2"/>
      <charset val="238"/>
    </font>
    <font>
      <vertAlign val="superscript"/>
      <sz val="10"/>
      <name val="Arial"/>
      <family val="2"/>
      <charset val="238"/>
    </font>
    <font>
      <i val="true"/>
      <sz val="10"/>
      <name val="Arial CE"/>
      <family val="0"/>
      <charset val="238"/>
    </font>
    <font>
      <i val="true"/>
      <sz val="8"/>
      <name val="Arial CE"/>
      <family val="0"/>
    </font>
    <font>
      <b val="true"/>
      <i val="true"/>
      <sz val="10"/>
      <name val="Arial"/>
      <family val="2"/>
      <charset val="238"/>
    </font>
    <font>
      <sz val="12"/>
      <color rgb="FF000000"/>
      <name val="Arial"/>
      <family val="2"/>
      <charset val="238"/>
    </font>
    <font>
      <i val="true"/>
      <sz val="8"/>
      <name val="Arial CE"/>
      <family val="0"/>
      <charset val="238"/>
    </font>
    <font>
      <b val="true"/>
      <i val="true"/>
      <vertAlign val="superscript"/>
      <sz val="10"/>
      <name val="Arial"/>
      <family val="2"/>
      <charset val="238"/>
    </font>
    <font>
      <b val="true"/>
      <i val="true"/>
      <sz val="10"/>
      <color rgb="FF333333"/>
      <name val="Arial"/>
      <family val="2"/>
      <charset val="238"/>
    </font>
    <font>
      <u val="single"/>
      <sz val="9"/>
      <color rgb="FFFF0000"/>
      <name val="Arial"/>
      <family val="2"/>
      <charset val="238"/>
    </font>
    <font>
      <b val="true"/>
      <i val="true"/>
      <sz val="12"/>
      <name val="Arial"/>
      <family val="2"/>
      <charset val="238"/>
    </font>
    <font>
      <sz val="11"/>
      <name val="Cambria"/>
      <family val="1"/>
      <charset val="238"/>
    </font>
    <font>
      <i val="true"/>
      <sz val="8"/>
      <color rgb="FFFF0000"/>
      <name val="Arial"/>
      <family val="2"/>
      <charset val="238"/>
    </font>
    <font>
      <sz val="11"/>
      <color rgb="FFFF0000"/>
      <name val="Arial"/>
      <family val="2"/>
      <charset val="238"/>
    </font>
    <font>
      <i val="true"/>
      <u val="single"/>
      <sz val="10"/>
      <color rgb="FF000000"/>
      <name val="Arial"/>
      <family val="2"/>
      <charset val="238"/>
    </font>
    <font>
      <u val="single"/>
      <sz val="9"/>
      <name val="Arial"/>
      <family val="2"/>
      <charset val="238"/>
    </font>
    <font>
      <u val="single"/>
      <sz val="9"/>
      <color rgb="FF000000"/>
      <name val="Arial"/>
      <family val="2"/>
      <charset val="238"/>
    </font>
    <font>
      <sz val="12"/>
      <color rgb="FF000000"/>
      <name val="Czcionka tekstu podstawowego"/>
      <family val="2"/>
      <charset val="238"/>
    </font>
    <font>
      <i val="true"/>
      <u val="single"/>
      <sz val="9"/>
      <color rgb="FF000000"/>
      <name val="Arial"/>
      <family val="2"/>
      <charset val="238"/>
    </font>
    <font>
      <sz val="12"/>
      <color rgb="FF000000"/>
      <name val="Arial CE"/>
      <family val="0"/>
    </font>
    <font>
      <i val="true"/>
      <sz val="10"/>
      <color rgb="FF000000"/>
      <name val="Arial CE"/>
      <family val="2"/>
      <charset val="238"/>
    </font>
    <font>
      <sz val="7.5"/>
      <color rgb="FF333333"/>
      <name val="Arial"/>
      <family val="2"/>
      <charset val="238"/>
    </font>
    <font>
      <i val="true"/>
      <sz val="7.5"/>
      <color rgb="FF000000"/>
      <name val="Arial"/>
      <family val="2"/>
      <charset val="238"/>
    </font>
    <font>
      <b val="true"/>
      <sz val="11"/>
      <color rgb="FF000000"/>
      <name val="Arial"/>
      <family val="2"/>
      <charset val="238"/>
    </font>
    <font>
      <i val="true"/>
      <sz val="8"/>
      <name val="Times New Roman"/>
      <family val="1"/>
      <charset val="238"/>
    </font>
    <font>
      <i val="true"/>
      <sz val="10"/>
      <name val="Arial CE"/>
      <family val="2"/>
      <charset val="238"/>
    </font>
    <font>
      <b val="true"/>
      <vertAlign val="superscript"/>
      <sz val="10"/>
      <name val="Arial"/>
      <family val="2"/>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9"/>
      <name val="Czcionka tekstu podstawowego"/>
      <family val="2"/>
      <charset val="238"/>
    </font>
    <font>
      <sz val="8"/>
      <color rgb="FF000000"/>
      <name val="Czcionka tekstu podstawowego"/>
      <family val="2"/>
      <charset val="238"/>
    </font>
    <font>
      <sz val="10"/>
      <color rgb="FF000000"/>
      <name val="Arial CE"/>
      <family val="0"/>
    </font>
    <font>
      <sz val="10"/>
      <color rgb="FF000000"/>
      <name val="Times New Roman"/>
      <family val="1"/>
      <charset val="238"/>
    </font>
    <font>
      <sz val="10"/>
      <name val="Times New Roman"/>
      <family val="1"/>
      <charset val="238"/>
    </font>
    <font>
      <b val="true"/>
      <sz val="11"/>
      <name val="Arial CE"/>
      <family val="0"/>
    </font>
    <font>
      <i val="true"/>
      <sz val="9"/>
      <name val="Arial CE"/>
      <family val="0"/>
      <charset val="238"/>
    </font>
    <font>
      <sz val="8"/>
      <name val="Arial CE"/>
      <family val="0"/>
    </font>
    <font>
      <i val="true"/>
      <sz val="9"/>
      <name val="Arial CE"/>
      <family val="0"/>
    </font>
    <font>
      <sz val="7"/>
      <name val="Arial CE"/>
      <family val="0"/>
    </font>
    <font>
      <vertAlign val="superscript"/>
      <sz val="9"/>
      <name val="Arial CE"/>
      <family val="0"/>
    </font>
    <font>
      <i val="true"/>
      <vertAlign val="superscript"/>
      <sz val="9"/>
      <name val="Arial CE"/>
      <family val="0"/>
    </font>
    <font>
      <sz val="8"/>
      <color rgb="FF000000"/>
      <name val="Czcionka tekstu podstawowego"/>
      <family val="0"/>
      <charset val="238"/>
    </font>
    <font>
      <i val="true"/>
      <vertAlign val="superscript"/>
      <sz val="8"/>
      <name val="Arial"/>
      <family val="2"/>
      <charset val="238"/>
    </font>
    <font>
      <b val="true"/>
      <i val="true"/>
      <sz val="9"/>
      <color rgb="FF333333"/>
      <name val="Arial"/>
      <family val="2"/>
      <charset val="238"/>
    </font>
    <font>
      <sz val="12"/>
      <color rgb="FF000000"/>
      <name val="Times New Roman"/>
      <family val="1"/>
      <charset val="238"/>
    </font>
    <font>
      <i val="true"/>
      <sz val="8"/>
      <color rgb="FF000000"/>
      <name val="Times New Roman"/>
      <family val="1"/>
      <charset val="238"/>
    </font>
    <font>
      <b val="true"/>
      <sz val="10"/>
      <color rgb="FF333333"/>
      <name val="Times New Roman CE"/>
      <family val="0"/>
    </font>
    <font>
      <b val="true"/>
      <i val="true"/>
      <sz val="9"/>
      <color rgb="FF000000"/>
      <name val="Arial"/>
      <family val="2"/>
      <charset val="238"/>
    </font>
    <font>
      <b val="true"/>
      <sz val="9"/>
      <color rgb="FF000000"/>
      <name val="Czcionka tekstu podstawowego"/>
      <family val="0"/>
      <charset val="238"/>
    </font>
    <font>
      <sz val="10"/>
      <color rgb="FF000000"/>
      <name val="Czcionka tekstu podstawowego"/>
      <family val="2"/>
      <charset val="238"/>
    </font>
    <font>
      <sz val="10"/>
      <color rgb="FF800080"/>
      <name val="Arial"/>
      <family val="2"/>
      <charset val="238"/>
    </font>
    <font>
      <u val="single"/>
      <sz val="10"/>
      <color rgb="FF800080"/>
      <name val="Arial"/>
      <family val="2"/>
      <charset val="238"/>
    </font>
    <font>
      <i val="true"/>
      <u val="single"/>
      <sz val="10"/>
      <color rgb="FF800080"/>
      <name val="Arial"/>
      <family val="2"/>
      <charset val="238"/>
    </font>
    <font>
      <b val="true"/>
      <i val="true"/>
      <sz val="9"/>
      <name val="Arial"/>
      <family val="2"/>
      <charset val="238"/>
    </font>
    <font>
      <sz val="10"/>
      <color rgb="FF000000"/>
      <name val="Calibri"/>
      <family val="2"/>
      <charset val="238"/>
    </font>
    <font>
      <u val="single"/>
      <sz val="10"/>
      <color rgb="FF0066CC"/>
      <name val="Arial"/>
      <family val="2"/>
      <charset val="238"/>
    </font>
    <font>
      <i val="true"/>
      <vertAlign val="superscript"/>
      <sz val="8"/>
      <color rgb="FF000000"/>
      <name val="Arial"/>
      <family val="2"/>
      <charset val="238"/>
    </font>
    <font>
      <i val="true"/>
      <u val="single"/>
      <sz val="10"/>
      <color rgb="FF0066CC"/>
      <name val="Arial"/>
      <family val="2"/>
      <charset val="238"/>
    </font>
    <font>
      <sz val="10"/>
      <name val="Czcionka tekstu podstawowego"/>
      <family val="2"/>
      <charset val="238"/>
    </font>
    <font>
      <sz val="9"/>
      <color rgb="FF000000"/>
      <name val="Czcionka tekstu podstawowego"/>
      <family val="0"/>
      <charset val="238"/>
    </font>
    <font>
      <i val="true"/>
      <vertAlign val="superscript"/>
      <sz val="8"/>
      <color rgb="FF333333"/>
      <name val="Arial"/>
      <family val="2"/>
      <charset val="238"/>
    </font>
    <font>
      <i val="true"/>
      <vertAlign val="superscript"/>
      <sz val="9"/>
      <name val="Times New Roman"/>
      <family val="1"/>
      <charset val="238"/>
    </font>
    <font>
      <b val="true"/>
      <sz val="9"/>
      <name val="Czcionka tekstu podstawowego"/>
      <family val="2"/>
      <charset val="238"/>
    </font>
    <font>
      <b val="true"/>
      <sz val="11"/>
      <color rgb="FFFF0000"/>
      <name val="Czcionka tekstu podstawowego"/>
      <family val="2"/>
      <charset val="238"/>
    </font>
    <font>
      <b val="true"/>
      <sz val="11"/>
      <name val="Czcionka tekstu podstawowego"/>
      <family val="2"/>
      <charset val="238"/>
    </font>
    <font>
      <i val="true"/>
      <sz val="7.5"/>
      <color rgb="FF333333"/>
      <name val="Arial"/>
      <family val="2"/>
      <charset val="238"/>
    </font>
    <font>
      <b val="true"/>
      <i val="true"/>
      <vertAlign val="superscript"/>
      <sz val="9"/>
      <name val="Arial"/>
      <family val="2"/>
      <charset val="238"/>
    </font>
    <font>
      <sz val="8"/>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5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16" borderId="0" applyFont="true" applyBorder="false" applyAlignment="false" applyProtection="false"/>
    <xf numFmtId="164" fontId="5" fillId="16" borderId="0" applyFont="true" applyBorder="false" applyAlignment="false" applyProtection="false"/>
    <xf numFmtId="164" fontId="6" fillId="17"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5" fillId="18"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9" borderId="0" applyFont="true" applyBorder="false" applyAlignment="false" applyProtection="false"/>
    <xf numFmtId="164" fontId="5" fillId="19"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4" fontId="11" fillId="7" borderId="1" applyFont="true" applyBorder="true" applyAlignment="false" applyProtection="false"/>
    <xf numFmtId="164" fontId="12" fillId="7" borderId="1"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6"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7" fillId="0" borderId="0" applyFont="true" applyBorder="false" applyAlignment="false" applyProtection="false"/>
    <xf numFmtId="164" fontId="16" fillId="4" borderId="0" applyFont="true" applyBorder="fals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20" fillId="0" borderId="6"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1"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2" fillId="0" borderId="0" applyFont="true" applyBorder="false" applyAlignment="false" applyProtection="false"/>
    <xf numFmtId="164" fontId="12" fillId="7" borderId="1" applyFont="true" applyBorder="true" applyAlignment="false" applyProtection="false"/>
    <xf numFmtId="164" fontId="25" fillId="0" borderId="7" applyFont="true" applyBorder="true" applyAlignment="false" applyProtection="false"/>
    <xf numFmtId="164" fontId="26" fillId="0" borderId="7" applyFont="true" applyBorder="true" applyAlignment="false" applyProtection="false"/>
    <xf numFmtId="164" fontId="27" fillId="21" borderId="2" applyFont="true" applyBorder="true" applyAlignment="false" applyProtection="false"/>
    <xf numFmtId="164" fontId="10" fillId="21" borderId="2" applyFont="true" applyBorder="true" applyAlignment="false" applyProtection="false"/>
    <xf numFmtId="164" fontId="26" fillId="0" borderId="7" applyFont="true" applyBorder="true" applyAlignment="false" applyProtection="false"/>
    <xf numFmtId="164" fontId="28" fillId="0" borderId="4" applyFont="true" applyBorder="true" applyAlignment="false" applyProtection="false"/>
    <xf numFmtId="164" fontId="18" fillId="0" borderId="4" applyFont="true" applyBorder="true" applyAlignment="false" applyProtection="false"/>
    <xf numFmtId="164" fontId="29" fillId="0" borderId="5" applyFont="true" applyBorder="true" applyAlignment="false" applyProtection="false"/>
    <xf numFmtId="164" fontId="19" fillId="0" borderId="5" applyFont="true" applyBorder="true" applyAlignment="false" applyProtection="false"/>
    <xf numFmtId="164" fontId="30" fillId="0" borderId="6" applyFont="true" applyBorder="true" applyAlignment="false" applyProtection="false"/>
    <xf numFmtId="164" fontId="20" fillId="0" borderId="6" applyFont="true" applyBorder="true" applyAlignment="false" applyProtection="false"/>
    <xf numFmtId="164" fontId="30" fillId="0" borderId="0" applyFont="true" applyBorder="false" applyAlignment="false" applyProtection="false"/>
    <xf numFmtId="164" fontId="20" fillId="0" borderId="0" applyFont="true" applyBorder="false" applyAlignment="false" applyProtection="false"/>
    <xf numFmtId="164" fontId="31" fillId="22" borderId="0" applyFont="true" applyBorder="false" applyAlignment="false" applyProtection="false"/>
    <xf numFmtId="164" fontId="32" fillId="22" borderId="0" applyFont="true" applyBorder="false" applyAlignment="false" applyProtection="false"/>
    <xf numFmtId="164" fontId="32" fillId="22" borderId="0" applyFont="true" applyBorder="false" applyAlignment="false" applyProtection="false"/>
    <xf numFmtId="164" fontId="31" fillId="22"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38" fillId="20" borderId="1" applyFont="true" applyBorder="true" applyAlignment="false" applyProtection="false"/>
    <xf numFmtId="164" fontId="9" fillId="20" borderId="1" applyFont="true" applyBorder="true" applyAlignment="false" applyProtection="false"/>
    <xf numFmtId="164" fontId="14" fillId="20" borderId="3"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34" fillId="0" borderId="9" applyFont="true" applyBorder="true" applyAlignment="true" applyProtection="true">
      <alignment horizontal="general" vertical="bottom" textRotation="0" wrapText="false" indent="0" shrinkToFit="false"/>
      <protection locked="true" hidden="false"/>
    </xf>
    <xf numFmtId="164" fontId="39" fillId="0" borderId="10" applyFont="true" applyBorder="true" applyAlignment="false" applyProtection="false"/>
    <xf numFmtId="164" fontId="40" fillId="0" borderId="10" applyFont="true" applyBorder="true" applyAlignment="false" applyProtection="false"/>
    <xf numFmtId="164" fontId="41" fillId="0" borderId="0" applyFont="true" applyBorder="false" applyAlignment="false" applyProtection="false"/>
    <xf numFmtId="164" fontId="17"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4" fillId="0" borderId="0" applyFont="true" applyBorder="false" applyAlignment="false" applyProtection="false"/>
    <xf numFmtId="164" fontId="40" fillId="0" borderId="10" applyFont="true" applyBorder="true" applyAlignment="false" applyProtection="false"/>
    <xf numFmtId="164" fontId="44" fillId="0" borderId="0" applyFont="true" applyBorder="false" applyAlignment="false" applyProtection="false"/>
    <xf numFmtId="164" fontId="45"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3" fillId="0" borderId="0" applyFont="true" applyBorder="false" applyAlignment="false" applyProtection="false"/>
    <xf numFmtId="164" fontId="46" fillId="3" borderId="0" applyFont="true" applyBorder="false" applyAlignment="false" applyProtection="false"/>
    <xf numFmtId="164" fontId="46" fillId="3" borderId="0" applyFont="true" applyBorder="false" applyAlignment="false" applyProtection="false"/>
    <xf numFmtId="164" fontId="8" fillId="3" borderId="0" applyFont="true" applyBorder="false" applyAlignment="false" applyProtection="false"/>
  </cellStyleXfs>
  <cellXfs count="1704">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20" applyFont="true" applyBorder="true" applyAlignment="true" applyProtection="true">
      <alignment horizontal="lef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left"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6"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2" fillId="0" borderId="14" xfId="0" applyFont="true" applyBorder="true" applyAlignment="true" applyProtection="false">
      <alignment horizontal="center" vertical="center" textRotation="0" wrapText="true" indent="0" shrinkToFit="false"/>
      <protection locked="true" hidden="false"/>
    </xf>
    <xf numFmtId="164" fontId="64" fillId="0" borderId="12" xfId="0" applyFont="true" applyBorder="true" applyAlignment="true" applyProtection="false">
      <alignment horizontal="center" vertical="center" textRotation="0" wrapText="false" indent="0" shrinkToFit="false"/>
      <protection locked="true" hidden="false"/>
    </xf>
    <xf numFmtId="164" fontId="64" fillId="0" borderId="14"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15"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62" fillId="0" borderId="17" xfId="0" applyFont="true" applyBorder="true" applyAlignment="true" applyProtection="false">
      <alignment horizontal="center" vertical="center" textRotation="0" wrapText="true" indent="0" shrinkToFit="false"/>
      <protection locked="true" hidden="false"/>
    </xf>
    <xf numFmtId="164" fontId="64" fillId="0" borderId="18" xfId="0" applyFont="true" applyBorder="true" applyAlignment="true" applyProtection="false">
      <alignment horizontal="center" vertical="center" textRotation="0" wrapText="false" indent="0" shrinkToFit="false"/>
      <protection locked="true" hidden="false"/>
    </xf>
    <xf numFmtId="164" fontId="64" fillId="0" borderId="19"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8" fontId="50" fillId="0" borderId="9" xfId="0" applyFont="true" applyBorder="true" applyAlignment="true" applyProtection="false">
      <alignment horizontal="left" vertical="bottom" textRotation="0" wrapText="true" indent="0" shrinkToFit="false"/>
      <protection locked="true" hidden="false"/>
    </xf>
    <xf numFmtId="169" fontId="47" fillId="0" borderId="0" xfId="0" applyFont="true" applyBorder="true" applyAlignment="true" applyProtection="false">
      <alignment horizontal="right" vertical="center" textRotation="0" wrapText="false" indent="0" shrinkToFit="false"/>
      <protection locked="true" hidden="false"/>
    </xf>
    <xf numFmtId="169" fontId="50" fillId="0" borderId="18"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69" fontId="50" fillId="0" borderId="19" xfId="0" applyFont="true" applyBorder="true" applyAlignment="true" applyProtection="false">
      <alignment horizontal="right"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8" fontId="47" fillId="0" borderId="9" xfId="0" applyFont="true" applyBorder="true" applyAlignment="true" applyProtection="false">
      <alignment horizontal="general" vertical="bottom" textRotation="0" wrapText="true" indent="0" shrinkToFit="false"/>
      <protection locked="true" hidden="false"/>
    </xf>
    <xf numFmtId="169" fontId="47" fillId="0" borderId="18" xfId="0" applyFont="true" applyBorder="true" applyAlignment="true" applyProtection="false">
      <alignment horizontal="right" vertical="bottom" textRotation="0" wrapText="true" indent="0" shrinkToFit="false"/>
      <protection locked="true" hidden="false"/>
    </xf>
    <xf numFmtId="169" fontId="47" fillId="0" borderId="18" xfId="0" applyFont="true" applyBorder="true" applyAlignment="true" applyProtection="false">
      <alignment horizontal="general" vertical="bottom" textRotation="0" wrapText="true" indent="0" shrinkToFit="false"/>
      <protection locked="true" hidden="false"/>
    </xf>
    <xf numFmtId="164" fontId="47" fillId="0" borderId="18" xfId="0" applyFont="true" applyBorder="true" applyAlignment="true" applyProtection="false">
      <alignment horizontal="general" vertical="bottom" textRotation="0" wrapText="true" indent="0" shrinkToFit="false"/>
      <protection locked="true" hidden="false"/>
    </xf>
    <xf numFmtId="169" fontId="47" fillId="0" borderId="19" xfId="0" applyFont="true" applyBorder="true" applyAlignment="true" applyProtection="false">
      <alignment horizontal="general"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8" fontId="47" fillId="0" borderId="0" xfId="0" applyFont="true" applyBorder="true" applyAlignment="true" applyProtection="false">
      <alignment horizontal="general" vertical="bottom" textRotation="0" wrapText="true" indent="0" shrinkToFit="false"/>
      <protection locked="true" hidden="false"/>
    </xf>
    <xf numFmtId="170" fontId="72" fillId="0" borderId="18" xfId="0" applyFont="true" applyBorder="true" applyAlignment="true" applyProtection="false">
      <alignment horizontal="right" vertical="bottom" textRotation="0" wrapText="true" indent="0" shrinkToFit="false"/>
      <protection locked="true" hidden="false"/>
    </xf>
    <xf numFmtId="169" fontId="47" fillId="0" borderId="18" xfId="0" applyFont="true" applyBorder="true" applyAlignment="true" applyProtection="false">
      <alignment horizontal="right" vertical="bottom" textRotation="0" wrapText="true" indent="0" shrinkToFit="false"/>
      <protection locked="true" hidden="false"/>
    </xf>
    <xf numFmtId="169" fontId="50" fillId="0" borderId="18" xfId="0" applyFont="true" applyBorder="true" applyAlignment="true" applyProtection="false">
      <alignment horizontal="right" vertical="bottom" textRotation="0" wrapText="false" indent="0" shrinkToFit="false"/>
      <protection locked="true" hidden="false"/>
    </xf>
    <xf numFmtId="169" fontId="50" fillId="0" borderId="18" xfId="350" applyFont="true" applyBorder="true" applyAlignment="true" applyProtection="false">
      <alignment horizontal="right" vertical="bottom" textRotation="0" wrapText="false" indent="0" shrinkToFit="false"/>
      <protection locked="true" hidden="false"/>
    </xf>
    <xf numFmtId="169" fontId="50" fillId="0" borderId="18" xfId="350" applyFont="true" applyBorder="true" applyAlignment="false" applyProtection="false">
      <alignment horizontal="general" vertical="bottom" textRotation="0" wrapText="false" indent="0" shrinkToFit="false"/>
      <protection locked="true" hidden="false"/>
    </xf>
    <xf numFmtId="169" fontId="50" fillId="0" borderId="18" xfId="350" applyFont="true" applyBorder="true" applyAlignment="true" applyProtection="false">
      <alignment horizontal="right" vertical="bottom" textRotation="0" wrapText="true" indent="0" shrinkToFit="false"/>
      <protection locked="true" hidden="false"/>
    </xf>
    <xf numFmtId="164" fontId="50" fillId="0" borderId="18" xfId="482"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bottom" textRotation="0" wrapText="true" indent="0" shrinkToFit="false"/>
      <protection locked="true" hidden="false"/>
    </xf>
    <xf numFmtId="169" fontId="50" fillId="0" borderId="18" xfId="387"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right" vertical="bottom" textRotation="0" wrapText="true" indent="0" shrinkToFit="false"/>
      <protection locked="true" hidden="false"/>
    </xf>
    <xf numFmtId="164" fontId="50" fillId="0" borderId="0" xfId="387" applyFont="true" applyBorder="false" applyAlignment="false" applyProtection="false">
      <alignment horizontal="general" vertical="bottom" textRotation="0" wrapText="false" indent="0" shrinkToFit="false"/>
      <protection locked="true" hidden="false"/>
    </xf>
    <xf numFmtId="169" fontId="50" fillId="0" borderId="0" xfId="387" applyFont="true" applyBorder="false" applyAlignment="false" applyProtection="false">
      <alignment horizontal="general" vertical="bottom" textRotation="0" wrapText="false" indent="0" shrinkToFit="false"/>
      <protection locked="true" hidden="false"/>
    </xf>
    <xf numFmtId="169" fontId="47" fillId="0" borderId="18"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71" fontId="47" fillId="0" borderId="0" xfId="0" applyFont="true" applyBorder="true" applyAlignment="true" applyProtection="false">
      <alignment horizontal="right" vertical="center" textRotation="0" wrapText="false" indent="0" shrinkToFit="false"/>
      <protection locked="true" hidden="false"/>
    </xf>
    <xf numFmtId="169" fontId="50" fillId="0" borderId="0" xfId="387"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50" fillId="0" borderId="0" xfId="387" applyFont="true" applyBorder="true" applyAlignment="false" applyProtection="false">
      <alignment horizontal="general" vertical="bottom" textRotation="0" wrapText="false" indent="0" shrinkToFit="false"/>
      <protection locked="true" hidden="false"/>
    </xf>
    <xf numFmtId="164" fontId="50" fillId="0" borderId="0" xfId="482"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9" fontId="73" fillId="0" borderId="0" xfId="387" applyFont="true" applyBorder="false" applyAlignment="true" applyProtection="false">
      <alignment horizontal="right" vertical="bottom" textRotation="0" wrapText="false" indent="0" shrinkToFit="false"/>
      <protection locked="true" hidden="false"/>
    </xf>
    <xf numFmtId="169" fontId="73" fillId="0" borderId="0" xfId="350" applyFont="true" applyBorder="true" applyAlignment="true" applyProtection="false">
      <alignment horizontal="right" vertical="bottom" textRotation="0" wrapText="true" indent="0" shrinkToFit="false"/>
      <protection locked="true" hidden="false"/>
    </xf>
    <xf numFmtId="169" fontId="73" fillId="0" borderId="0" xfId="387"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justify" vertical="bottom" textRotation="0" wrapText="true" indent="0" shrinkToFit="false"/>
      <protection locked="true" hidden="false"/>
    </xf>
    <xf numFmtId="171" fontId="71"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justify" vertical="center" textRotation="0" wrapText="true" indent="0" shrinkToFit="false"/>
      <protection locked="true" hidden="false"/>
    </xf>
    <xf numFmtId="164" fontId="74"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9" fontId="47" fillId="0" borderId="0" xfId="0" applyFont="true" applyBorder="false" applyAlignment="true" applyProtection="true">
      <alignment horizontal="right" vertical="bottom" textRotation="0" wrapText="true" indent="0" shrinkToFit="false"/>
      <protection locked="true" hidden="false"/>
    </xf>
    <xf numFmtId="164" fontId="50" fillId="0" borderId="0" xfId="482" applyFont="true" applyBorder="false" applyAlignment="true" applyProtection="false">
      <alignment horizontal="right" vertical="bottom" textRotation="0" wrapText="false" indent="0" shrinkToFit="false"/>
      <protection locked="true" hidden="false"/>
    </xf>
    <xf numFmtId="169" fontId="50" fillId="0" borderId="0" xfId="0" applyFont="true" applyBorder="false" applyAlignment="true" applyProtection="false">
      <alignment horizontal="righ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center" vertical="center" textRotation="0" wrapText="false" indent="0" shrinkToFit="false"/>
      <protection locked="true" hidden="false"/>
    </xf>
    <xf numFmtId="164" fontId="76" fillId="0" borderId="0" xfId="20" applyFont="true" applyBorder="tru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64" fontId="77" fillId="0" borderId="0" xfId="20" applyFont="true" applyBorder="true" applyAlignment="true" applyProtection="true">
      <alignment horizontal="general" vertical="center" textRotation="0" wrapText="false" indent="0" shrinkToFit="false"/>
      <protection locked="true" hidden="false"/>
    </xf>
    <xf numFmtId="164" fontId="62" fillId="24" borderId="14" xfId="0" applyFont="true" applyBorder="true" applyAlignment="true" applyProtection="false">
      <alignment horizontal="center" vertical="center" textRotation="0" wrapText="true" indent="0" shrinkToFit="false"/>
      <protection locked="true" hidden="false"/>
    </xf>
    <xf numFmtId="164" fontId="62" fillId="24" borderId="12" xfId="0" applyFont="true" applyBorder="true" applyAlignment="true" applyProtection="false">
      <alignment horizontal="center" vertical="center" textRotation="0" wrapText="true" indent="0" shrinkToFit="false"/>
      <protection locked="true" hidden="false"/>
    </xf>
    <xf numFmtId="164" fontId="64" fillId="24" borderId="14" xfId="0" applyFont="true" applyBorder="true" applyAlignment="true" applyProtection="false">
      <alignment horizontal="center" vertical="center" textRotation="0" wrapText="fals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24" borderId="18" xfId="0" applyFont="true" applyBorder="true" applyAlignment="true" applyProtection="false">
      <alignment horizontal="center" vertical="center" textRotation="0" wrapText="true" indent="0" shrinkToFit="false"/>
      <protection locked="true" hidden="false"/>
    </xf>
    <xf numFmtId="164" fontId="64" fillId="24" borderId="17"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8" fontId="62" fillId="0" borderId="9" xfId="0" applyFont="true" applyBorder="true" applyAlignment="true" applyProtection="false">
      <alignment horizontal="left" vertical="bottom" textRotation="0" wrapText="true" indent="0" shrinkToFit="false"/>
      <protection locked="true" hidden="false"/>
    </xf>
    <xf numFmtId="170" fontId="50" fillId="0" borderId="18" xfId="0" applyFont="true" applyBorder="true" applyAlignment="true" applyProtection="false">
      <alignment horizontal="right" vertical="bottom" textRotation="0" wrapText="true" indent="0" shrinkToFit="false"/>
      <protection locked="true" hidden="false"/>
    </xf>
    <xf numFmtId="170" fontId="50" fillId="24" borderId="18" xfId="0" applyFont="true" applyBorder="true" applyAlignment="true" applyProtection="false">
      <alignment horizontal="right" vertical="bottom" textRotation="0" wrapText="true" indent="0" shrinkToFit="false"/>
      <protection locked="true" hidden="false"/>
    </xf>
    <xf numFmtId="169" fontId="50" fillId="24" borderId="19" xfId="0" applyFont="true" applyBorder="true" applyAlignment="true" applyProtection="false">
      <alignment horizontal="right" vertical="bottom" textRotation="0" wrapText="true" indent="0" shrinkToFit="false"/>
      <protection locked="true" hidden="false"/>
    </xf>
    <xf numFmtId="169" fontId="50" fillId="0" borderId="18" xfId="349" applyFont="true" applyBorder="true" applyAlignment="true" applyProtection="false">
      <alignment horizontal="right" vertical="bottom" textRotation="0" wrapText="true" indent="0" shrinkToFit="false"/>
      <protection locked="true" hidden="false"/>
    </xf>
    <xf numFmtId="169" fontId="50" fillId="0" borderId="19" xfId="349" applyFont="true" applyBorder="true" applyAlignment="true" applyProtection="false">
      <alignment horizontal="right" vertical="bottom" textRotation="0" wrapText="true" indent="0" shrinkToFit="false"/>
      <protection locked="true" hidden="false"/>
    </xf>
    <xf numFmtId="170" fontId="50" fillId="0" borderId="0" xfId="387" applyFont="true" applyBorder="true" applyAlignment="true" applyProtection="false">
      <alignment horizontal="right" vertical="bottom" textRotation="0" wrapText="false" indent="0" shrinkToFit="false"/>
      <protection locked="true" hidden="false"/>
    </xf>
    <xf numFmtId="169" fontId="50" fillId="0" borderId="18" xfId="387" applyFont="true" applyBorder="true" applyAlignment="true" applyProtection="false">
      <alignment horizontal="right" vertical="bottom" textRotation="0" wrapText="false" indent="0" shrinkToFit="false"/>
      <protection locked="true" hidden="false"/>
    </xf>
    <xf numFmtId="169" fontId="47" fillId="0" borderId="18" xfId="349" applyFont="true" applyBorder="true" applyAlignment="true" applyProtection="false">
      <alignment horizontal="right" vertical="bottom" textRotation="0" wrapText="true" indent="0" shrinkToFit="false"/>
      <protection locked="true" hidden="false"/>
    </xf>
    <xf numFmtId="169" fontId="47" fillId="0" borderId="19" xfId="349" applyFont="true" applyBorder="true" applyAlignment="true" applyProtection="false">
      <alignment horizontal="right" vertical="bottom"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0" fontId="47" fillId="0" borderId="18" xfId="0" applyFont="true" applyBorder="true" applyAlignment="true" applyProtection="false">
      <alignment horizontal="general" vertical="bottom" textRotation="0" wrapText="true" indent="0" shrinkToFit="false"/>
      <protection locked="true" hidden="false"/>
    </xf>
    <xf numFmtId="170" fontId="47" fillId="24" borderId="18" xfId="0" applyFont="true" applyBorder="true" applyAlignment="true" applyProtection="false">
      <alignment horizontal="general" vertical="bottom" textRotation="0" wrapText="true" indent="0" shrinkToFit="false"/>
      <protection locked="true" hidden="false"/>
    </xf>
    <xf numFmtId="169" fontId="47" fillId="24" borderId="19" xfId="0" applyFont="true" applyBorder="true" applyAlignment="true" applyProtection="false">
      <alignment horizontal="general" vertical="bottom" textRotation="0" wrapText="true" indent="0" shrinkToFit="false"/>
      <protection locked="true" hidden="false"/>
    </xf>
    <xf numFmtId="169" fontId="79" fillId="0" borderId="18" xfId="349" applyFont="true" applyBorder="true" applyAlignment="true" applyProtection="false">
      <alignment horizontal="general" vertical="bottom" textRotation="0" wrapText="true" indent="0" shrinkToFit="false"/>
      <protection locked="true" hidden="false"/>
    </xf>
    <xf numFmtId="169" fontId="79" fillId="0" borderId="19" xfId="349" applyFont="true" applyBorder="tru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8" fontId="62" fillId="0" borderId="0" xfId="0" applyFont="true" applyBorder="true" applyAlignment="true" applyProtection="false">
      <alignment horizontal="left" vertical="bottom" textRotation="0" wrapText="true" indent="0" shrinkToFit="false"/>
      <protection locked="true" hidden="false"/>
    </xf>
    <xf numFmtId="170" fontId="50" fillId="0" borderId="18" xfId="387" applyFont="true" applyBorder="true" applyAlignment="true" applyProtection="false">
      <alignment horizontal="right" vertical="bottom" textRotation="0" wrapText="false" indent="0" shrinkToFit="false"/>
      <protection locked="true" hidden="false"/>
    </xf>
    <xf numFmtId="170" fontId="72" fillId="24" borderId="18" xfId="0" applyFont="true" applyBorder="true" applyAlignment="true" applyProtection="false">
      <alignment horizontal="right" vertical="bottom" textRotation="0" wrapText="false" indent="0" shrinkToFit="false"/>
      <protection locked="true" hidden="false"/>
    </xf>
    <xf numFmtId="169" fontId="72" fillId="24" borderId="18" xfId="0" applyFont="true" applyBorder="true" applyAlignment="true" applyProtection="false">
      <alignment horizontal="right" vertical="bottom" textRotation="0" wrapText="false" indent="0" shrinkToFit="false"/>
      <protection locked="true" hidden="false"/>
    </xf>
    <xf numFmtId="169" fontId="47" fillId="0" borderId="18" xfId="0" applyFont="true" applyBorder="true" applyAlignment="true" applyProtection="false">
      <alignment horizontal="right" vertical="bottom" textRotation="0" wrapText="false" indent="0" shrinkToFit="false"/>
      <protection locked="true" hidden="false"/>
    </xf>
    <xf numFmtId="169" fontId="47" fillId="0" borderId="0" xfId="0" applyFont="true" applyBorder="false" applyAlignment="true" applyProtection="false">
      <alignment horizontal="right" vertical="bottom" textRotation="0" wrapText="false" indent="0" shrinkToFit="false"/>
      <protection locked="true" hidden="false"/>
    </xf>
    <xf numFmtId="170" fontId="47" fillId="24" borderId="18" xfId="0" applyFont="true" applyBorder="true" applyAlignment="true" applyProtection="false">
      <alignment horizontal="right" vertical="bottom" textRotation="0" wrapText="false" indent="0" shrinkToFit="false"/>
      <protection locked="true" hidden="false"/>
    </xf>
    <xf numFmtId="169" fontId="47" fillId="24" borderId="18" xfId="0" applyFont="true" applyBorder="true" applyAlignment="true" applyProtection="false">
      <alignment horizontal="right" vertical="bottom" textRotation="0" wrapText="false" indent="0" shrinkToFit="false"/>
      <protection locked="true" hidden="false"/>
    </xf>
    <xf numFmtId="169" fontId="50" fillId="0" borderId="0" xfId="387" applyFont="true" applyBorder="false" applyAlignment="true" applyProtection="false">
      <alignment horizontal="right"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center" vertical="center" textRotation="0" wrapText="true" indent="0" shrinkToFit="false"/>
      <protection locked="true" hidden="false"/>
    </xf>
    <xf numFmtId="172" fontId="62" fillId="0" borderId="9" xfId="0" applyFont="true" applyBorder="true" applyAlignment="true" applyProtection="false">
      <alignment horizontal="left" vertical="bottom" textRotation="0" wrapText="true" indent="0" shrinkToFit="false"/>
      <protection locked="true" hidden="false"/>
    </xf>
    <xf numFmtId="169" fontId="50" fillId="0" borderId="0" xfId="481" applyFont="true" applyBorder="true" applyAlignment="true" applyProtection="false">
      <alignment horizontal="right" vertical="bottom" textRotation="0" wrapText="true" indent="0" shrinkToFit="false"/>
      <protection locked="true" hidden="false"/>
    </xf>
    <xf numFmtId="169" fontId="50" fillId="0" borderId="18" xfId="481" applyFont="true" applyBorder="true" applyAlignment="true" applyProtection="false">
      <alignment horizontal="right" vertical="bottom" textRotation="0" wrapText="true" indent="0" shrinkToFit="false"/>
      <protection locked="true" hidden="false"/>
    </xf>
    <xf numFmtId="169" fontId="47" fillId="0" borderId="18" xfId="481" applyFont="true" applyBorder="true" applyAlignment="true" applyProtection="false">
      <alignment horizontal="right" vertical="bottom" textRotation="0" wrapText="true" indent="0" shrinkToFit="false"/>
      <protection locked="true" hidden="false"/>
    </xf>
    <xf numFmtId="169" fontId="47" fillId="0" borderId="0" xfId="481" applyFont="true" applyBorder="true" applyAlignment="true" applyProtection="false">
      <alignment horizontal="right" vertical="bottom" textRotation="0" wrapText="true" indent="0" shrinkToFit="false"/>
      <protection locked="true" hidden="false"/>
    </xf>
    <xf numFmtId="172" fontId="47" fillId="0" borderId="9" xfId="0" applyFont="true" applyBorder="true" applyAlignment="true" applyProtection="false">
      <alignment horizontal="left" vertical="bottom" textRotation="0" wrapText="true" indent="0" shrinkToFit="false"/>
      <protection locked="true" hidden="false"/>
    </xf>
    <xf numFmtId="169" fontId="85" fillId="0" borderId="0" xfId="334"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7" fillId="0" borderId="9" xfId="481" applyFont="true" applyBorder="true" applyAlignment="true" applyProtection="false">
      <alignment horizontal="general" vertical="bottom" textRotation="0" wrapText="true" indent="0" shrinkToFit="false"/>
      <protection locked="true" hidden="false"/>
    </xf>
    <xf numFmtId="169" fontId="47" fillId="0" borderId="18" xfId="481" applyFont="true" applyBorder="true" applyAlignment="true" applyProtection="false">
      <alignment horizontal="general" vertical="bottom" textRotation="0" wrapText="true" indent="0" shrinkToFit="false"/>
      <protection locked="true" hidden="false"/>
    </xf>
    <xf numFmtId="169" fontId="47" fillId="0" borderId="19" xfId="481" applyFont="true" applyBorder="true" applyAlignment="true" applyProtection="false">
      <alignment horizontal="general" vertical="bottom" textRotation="0" wrapText="true" indent="0" shrinkToFit="false"/>
      <protection locked="true" hidden="false"/>
    </xf>
    <xf numFmtId="169" fontId="50" fillId="0" borderId="18" xfId="481" applyFont="true" applyBorder="true" applyAlignment="true" applyProtection="false">
      <alignment horizontal="general" vertical="bottom" textRotation="0" wrapText="true" indent="0" shrinkToFit="false"/>
      <protection locked="true" hidden="false"/>
    </xf>
    <xf numFmtId="168" fontId="62" fillId="0" borderId="0" xfId="0" applyFont="true" applyBorder="true" applyAlignment="true" applyProtection="false">
      <alignment horizontal="left" vertical="bottom" textRotation="0" wrapText="true" indent="0" shrinkToFit="false"/>
      <protection locked="true" hidden="false"/>
    </xf>
    <xf numFmtId="169" fontId="62" fillId="0" borderId="18" xfId="481" applyFont="true" applyBorder="true" applyAlignment="true" applyProtection="false">
      <alignment horizontal="right" vertical="bottom" textRotation="0" wrapText="true" indent="0" shrinkToFit="false"/>
      <protection locked="true" hidden="false"/>
    </xf>
    <xf numFmtId="169" fontId="62" fillId="0" borderId="0" xfId="481" applyFont="true" applyBorder="true" applyAlignment="true" applyProtection="false">
      <alignment horizontal="right" vertical="bottom" textRotation="0" wrapText="true" indent="0" shrinkToFit="false"/>
      <protection locked="true" hidden="false"/>
    </xf>
    <xf numFmtId="164" fontId="81"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64" fillId="0" borderId="11" xfId="0" applyFont="true" applyBorder="true" applyAlignment="true" applyProtection="false">
      <alignment horizontal="center" vertical="center" textRotation="0" wrapText="false" indent="0" shrinkToFit="false"/>
      <protection locked="true" hidden="false"/>
    </xf>
    <xf numFmtId="164" fontId="62" fillId="0" borderId="9"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true" applyProtection="false">
      <alignment horizontal="center" vertical="center" textRotation="0" wrapText="false" indent="0" shrinkToFit="false"/>
      <protection locked="true" hidden="false"/>
    </xf>
    <xf numFmtId="169" fontId="62" fillId="0" borderId="18" xfId="0" applyFont="true" applyBorder="true" applyAlignment="true" applyProtection="false">
      <alignment horizontal="right" vertical="bottom" textRotation="0" wrapText="true" indent="0" shrinkToFit="false"/>
      <protection locked="true" hidden="false"/>
    </xf>
    <xf numFmtId="169" fontId="62" fillId="0" borderId="19" xfId="0" applyFont="true" applyBorder="true" applyAlignment="true" applyProtection="false">
      <alignment horizontal="right" vertical="bottom" textRotation="0" wrapText="true" indent="0" shrinkToFit="false"/>
      <protection locked="true" hidden="false"/>
    </xf>
    <xf numFmtId="169" fontId="62"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true">
      <alignment horizontal="right" vertical="center" textRotation="0" wrapText="true" indent="0" shrinkToFit="false"/>
      <protection locked="true" hidden="false"/>
    </xf>
    <xf numFmtId="164" fontId="50" fillId="0" borderId="18" xfId="0"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50" fillId="0" borderId="18" xfId="387"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73" fillId="0" borderId="14" xfId="0" applyFont="true" applyBorder="true" applyAlignment="true" applyProtection="false">
      <alignment horizontal="center" vertical="center" textRotation="0" wrapText="false" indent="0" shrinkToFit="false"/>
      <protection locked="true" hidden="false"/>
    </xf>
    <xf numFmtId="164" fontId="50" fillId="0" borderId="17" xfId="0" applyFont="true" applyBorder="true" applyAlignment="true" applyProtection="false">
      <alignment horizontal="center" vertical="center" textRotation="0" wrapText="true" indent="0" shrinkToFit="false"/>
      <protection locked="true" hidden="false"/>
    </xf>
    <xf numFmtId="164" fontId="73" fillId="0" borderId="17"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right" vertical="top" textRotation="0" wrapText="true" indent="0" shrinkToFit="false"/>
      <protection locked="true" hidden="false"/>
    </xf>
    <xf numFmtId="169" fontId="50" fillId="0" borderId="18"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9" fontId="50" fillId="0" borderId="0" xfId="387" applyFont="true" applyBorder="true" applyAlignment="true" applyProtection="false">
      <alignment horizontal="right" vertical="center" textRotation="0" wrapText="false" indent="0" shrinkToFit="false"/>
      <protection locked="true" hidden="false"/>
    </xf>
    <xf numFmtId="169" fontId="50" fillId="0" borderId="18" xfId="0" applyFont="true" applyBorder="true" applyAlignment="true" applyProtection="false">
      <alignment horizontal="general" vertical="bottom" textRotation="0" wrapText="true" indent="0" shrinkToFit="false"/>
      <protection locked="true" hidden="false"/>
    </xf>
    <xf numFmtId="169" fontId="50" fillId="0" borderId="19" xfId="0" applyFont="true" applyBorder="true" applyAlignment="true" applyProtection="false">
      <alignment horizontal="general" vertical="bottom" textRotation="0" wrapText="true" indent="0" shrinkToFit="false"/>
      <protection locked="true" hidden="false"/>
    </xf>
    <xf numFmtId="168" fontId="50" fillId="0" borderId="0" xfId="0" applyFont="true" applyBorder="true" applyAlignment="true" applyProtection="false">
      <alignment horizontal="left" vertical="bottom" textRotation="0" wrapText="true" indent="0" shrinkToFit="false"/>
      <protection locked="true" hidden="false"/>
    </xf>
    <xf numFmtId="171" fontId="50" fillId="0" borderId="18" xfId="0" applyFont="true" applyBorder="true" applyAlignment="true" applyProtection="false">
      <alignment horizontal="right" vertical="bottom" textRotation="0" wrapText="false" indent="0" shrinkToFit="false"/>
      <protection locked="true" hidden="false"/>
    </xf>
    <xf numFmtId="169" fontId="50" fillId="0" borderId="18" xfId="387" applyFont="true" applyBorder="true" applyAlignment="true" applyProtection="false">
      <alignment horizontal="right" vertical="center" textRotation="0" wrapText="false" indent="0" shrinkToFit="false"/>
      <protection locked="true" hidden="false"/>
    </xf>
    <xf numFmtId="169" fontId="50" fillId="0" borderId="19" xfId="387" applyFont="true" applyBorder="true" applyAlignment="true" applyProtection="false">
      <alignment horizontal="right" vertical="center" textRotation="0" wrapText="false" indent="0" shrinkToFit="false"/>
      <protection locked="true" hidden="false"/>
    </xf>
    <xf numFmtId="171" fontId="50" fillId="0" borderId="0" xfId="0" applyFont="true" applyBorder="true" applyAlignment="true" applyProtection="false">
      <alignment horizontal="right" vertical="bottom" textRotation="0" wrapText="false" indent="0" shrinkToFit="false"/>
      <protection locked="true" hidden="false"/>
    </xf>
    <xf numFmtId="169" fontId="50" fillId="0" borderId="0" xfId="0" applyFont="true" applyBorder="true" applyAlignment="true" applyProtection="false">
      <alignment horizontal="right" vertical="bottom" textRotation="0" wrapText="true" indent="0" shrinkToFit="false"/>
      <protection locked="true" hidden="false"/>
    </xf>
    <xf numFmtId="171" fontId="78"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true" applyAlignment="true" applyProtection="false">
      <alignment horizontal="left" vertical="center" textRotation="0" wrapText="false" indent="0" shrinkToFit="false"/>
      <protection locked="true" hidden="false"/>
    </xf>
    <xf numFmtId="164" fontId="88"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92" fillId="0" borderId="0" xfId="0" applyFont="true" applyBorder="true" applyAlignment="true" applyProtection="false">
      <alignment horizontal="left"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7"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true" applyProtection="false">
      <alignment horizontal="general" vertical="center" textRotation="0" wrapText="true" indent="0" shrinkToFit="false"/>
      <protection locked="true" hidden="false"/>
    </xf>
    <xf numFmtId="164" fontId="47" fillId="0" borderId="9" xfId="0" applyFont="true" applyBorder="true" applyAlignment="true" applyProtection="false">
      <alignment horizontal="general"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8" fontId="47" fillId="0" borderId="9" xfId="0" applyFont="true" applyBorder="true" applyAlignment="true" applyProtection="false">
      <alignment horizontal="left" vertical="bottom" textRotation="0" wrapText="true" indent="0" shrinkToFit="false"/>
      <protection locked="true" hidden="false"/>
    </xf>
    <xf numFmtId="164" fontId="47" fillId="0" borderId="18" xfId="0" applyFont="true" applyBorder="true" applyAlignment="true" applyProtection="false">
      <alignment horizontal="right" vertical="bottom" textRotation="0" wrapText="true" indent="0" shrinkToFit="false"/>
      <protection locked="true" hidden="false"/>
    </xf>
    <xf numFmtId="170" fontId="47" fillId="0" borderId="18" xfId="0" applyFont="true" applyBorder="true" applyAlignment="true" applyProtection="false">
      <alignment horizontal="right" vertical="bottom" textRotation="0" wrapText="true" indent="0" shrinkToFit="false"/>
      <protection locked="true" hidden="false"/>
    </xf>
    <xf numFmtId="170" fontId="47" fillId="0" borderId="19" xfId="0" applyFont="true" applyBorder="true" applyAlignment="true" applyProtection="false">
      <alignment horizontal="right" vertical="bottom" textRotation="0" wrapText="true" indent="0" shrinkToFit="false"/>
      <protection locked="true" hidden="false"/>
    </xf>
    <xf numFmtId="169" fontId="47" fillId="0" borderId="0" xfId="0" applyFont="true" applyBorder="true" applyAlignment="true" applyProtection="false">
      <alignment horizontal="general" vertical="bottom" textRotation="0" wrapText="true" indent="0" shrinkToFit="false"/>
      <protection locked="true" hidden="false"/>
    </xf>
    <xf numFmtId="169" fontId="72" fillId="0" borderId="9" xfId="0" applyFont="true" applyBorder="true" applyAlignment="true" applyProtection="false">
      <alignment horizontal="right" vertical="bottom" textRotation="0" wrapText="true" indent="0" shrinkToFit="false"/>
      <protection locked="true" hidden="false"/>
    </xf>
    <xf numFmtId="169" fontId="72" fillId="0" borderId="18" xfId="0" applyFont="true" applyBorder="true" applyAlignment="true" applyProtection="false">
      <alignment horizontal="right" vertical="bottom" textRotation="0" wrapText="true" indent="0" shrinkToFit="false"/>
      <protection locked="true" hidden="false"/>
    </xf>
    <xf numFmtId="169" fontId="72" fillId="0" borderId="19" xfId="0" applyFont="true" applyBorder="true" applyAlignment="true" applyProtection="false">
      <alignment horizontal="right" vertical="bottom" textRotation="0" wrapText="true" indent="0" shrinkToFit="false"/>
      <protection locked="true" hidden="false"/>
    </xf>
    <xf numFmtId="169" fontId="7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7" fillId="0" borderId="9" xfId="0" applyFont="true" applyBorder="true" applyAlignment="true" applyProtection="false">
      <alignment horizontal="general" vertical="top" textRotation="0" wrapText="true" indent="0" shrinkToFit="false"/>
      <protection locked="true" hidden="false"/>
    </xf>
    <xf numFmtId="169" fontId="47" fillId="0" borderId="9" xfId="0" applyFont="true" applyBorder="true" applyAlignment="true" applyProtection="false">
      <alignment horizontal="general" vertical="top" textRotation="0" wrapText="true" indent="0" shrinkToFit="false"/>
      <protection locked="true" hidden="false"/>
    </xf>
    <xf numFmtId="169" fontId="47" fillId="0" borderId="19"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70" fontId="47" fillId="0" borderId="18" xfId="0" applyFont="true" applyBorder="true" applyAlignment="false" applyProtection="false">
      <alignment horizontal="general" vertical="bottom" textRotation="0" wrapText="false" indent="0" shrinkToFit="false"/>
      <protection locked="true" hidden="false"/>
    </xf>
    <xf numFmtId="170" fontId="80"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69" fontId="72" fillId="0" borderId="9" xfId="0" applyFont="true" applyBorder="true" applyAlignment="true" applyProtection="false">
      <alignment horizontal="right" vertical="bottom" textRotation="0" wrapText="true" indent="0" shrinkToFit="false"/>
      <protection locked="true" hidden="false"/>
    </xf>
    <xf numFmtId="169" fontId="72" fillId="0" borderId="18" xfId="0" applyFont="true" applyBorder="true" applyAlignment="true" applyProtection="false">
      <alignment horizontal="right" vertical="bottom" textRotation="0" wrapText="true" indent="0" shrinkToFit="false"/>
      <protection locked="true" hidden="false"/>
    </xf>
    <xf numFmtId="169" fontId="72" fillId="0" borderId="19" xfId="0" applyFont="true" applyBorder="true" applyAlignment="true" applyProtection="false">
      <alignment horizontal="right" vertical="bottom" textRotation="0" wrapText="true" indent="0" shrinkToFit="false"/>
      <protection locked="true" hidden="false"/>
    </xf>
    <xf numFmtId="169" fontId="72" fillId="0" borderId="0" xfId="0" applyFont="true" applyBorder="true" applyAlignment="true" applyProtection="false">
      <alignment horizontal="right" vertical="bottom" textRotation="0" wrapText="true" indent="0" shrinkToFit="false"/>
      <protection locked="true" hidden="false"/>
    </xf>
    <xf numFmtId="164" fontId="81" fillId="0" borderId="0" xfId="0" applyFont="true" applyBorder="true" applyAlignment="true" applyProtection="false">
      <alignment horizontal="left" vertical="center" textRotation="0" wrapText="tru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9" fontId="95" fillId="0" borderId="0" xfId="35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97" fillId="0" borderId="0" xfId="387" applyFont="true" applyBorder="false" applyAlignment="false" applyProtection="false">
      <alignment horizontal="general" vertical="bottom" textRotation="0" wrapText="false" indent="0" shrinkToFit="false"/>
      <protection locked="true" hidden="false"/>
    </xf>
    <xf numFmtId="164" fontId="98" fillId="0" borderId="0" xfId="20" applyFont="true" applyBorder="true" applyAlignment="true" applyProtection="true">
      <alignment horizontal="left" vertical="center" textRotation="0" wrapText="false" indent="0" shrinkToFit="false"/>
      <protection locked="true" hidden="false"/>
    </xf>
    <xf numFmtId="164" fontId="34" fillId="0" borderId="0" xfId="387" applyFont="true" applyBorder="true" applyAlignment="false" applyProtection="false">
      <alignment horizontal="general" vertical="bottom" textRotation="0" wrapText="false" indent="0" shrinkToFit="false"/>
      <protection locked="true" hidden="false"/>
    </xf>
    <xf numFmtId="164" fontId="34" fillId="0" borderId="0" xfId="387" applyFont="true" applyBorder="false" applyAlignment="false" applyProtection="false">
      <alignment horizontal="general" vertical="bottom" textRotation="0" wrapText="false" indent="0" shrinkToFit="false"/>
      <protection locked="true" hidden="false"/>
    </xf>
    <xf numFmtId="164" fontId="34" fillId="0" borderId="0" xfId="387" applyFont="true" applyBorder="true" applyAlignment="true" applyProtection="false">
      <alignment horizontal="left" vertical="bottom" textRotation="0" wrapText="false" indent="6" shrinkToFit="false"/>
      <protection locked="true" hidden="false"/>
    </xf>
    <xf numFmtId="164" fontId="100" fillId="0" borderId="0" xfId="387" applyFont="true" applyBorder="true" applyAlignment="true" applyProtection="false">
      <alignment horizontal="left" vertical="bottom" textRotation="0" wrapText="false" indent="6" shrinkToFit="false"/>
      <protection locked="true" hidden="false"/>
    </xf>
    <xf numFmtId="164" fontId="100" fillId="0" borderId="0" xfId="387" applyFont="true" applyBorder="false" applyAlignment="false" applyProtection="false">
      <alignment horizontal="general" vertical="bottom" textRotation="0" wrapText="false" indent="0" shrinkToFit="false"/>
      <protection locked="true" hidden="false"/>
    </xf>
    <xf numFmtId="164" fontId="50" fillId="0" borderId="11" xfId="387" applyFont="true" applyBorder="true" applyAlignment="true" applyProtection="false">
      <alignment horizontal="center" vertical="center" textRotation="0" wrapText="true" indent="0" shrinkToFit="false"/>
      <protection locked="true" hidden="false"/>
    </xf>
    <xf numFmtId="164" fontId="50" fillId="0" borderId="16" xfId="387" applyFont="true" applyBorder="true" applyAlignment="true" applyProtection="false">
      <alignment horizontal="center" vertical="center" textRotation="0" wrapText="true" indent="0" shrinkToFit="false"/>
      <protection locked="true" hidden="false"/>
    </xf>
    <xf numFmtId="164" fontId="34" fillId="0" borderId="20" xfId="387" applyFont="true" applyBorder="true" applyAlignment="false" applyProtection="false">
      <alignment horizontal="general" vertical="bottom" textRotation="0" wrapText="false" indent="0" shrinkToFit="false"/>
      <protection locked="true" hidden="false"/>
    </xf>
    <xf numFmtId="164" fontId="50" fillId="0" borderId="21" xfId="387" applyFont="true" applyBorder="true" applyAlignment="true" applyProtection="false">
      <alignment horizontal="center" vertical="center" textRotation="0" wrapText="true" indent="0" shrinkToFit="false"/>
      <protection locked="true" hidden="false"/>
    </xf>
    <xf numFmtId="164" fontId="50" fillId="0" borderId="12" xfId="387" applyFont="true" applyBorder="true" applyAlignment="true" applyProtection="false">
      <alignment horizontal="center" vertical="center" textRotation="0" wrapText="false" indent="0" shrinkToFit="false"/>
      <protection locked="true" hidden="false"/>
    </xf>
    <xf numFmtId="164" fontId="50" fillId="0" borderId="12" xfId="387" applyFont="true" applyBorder="true" applyAlignment="true" applyProtection="false">
      <alignment horizontal="center" vertical="center" textRotation="0" wrapText="true" indent="0" shrinkToFit="false"/>
      <protection locked="true" hidden="false"/>
    </xf>
    <xf numFmtId="164" fontId="50" fillId="0" borderId="14" xfId="387" applyFont="true" applyBorder="true" applyAlignment="true" applyProtection="false">
      <alignment horizontal="center" vertical="center" textRotation="0" wrapText="true" indent="0" shrinkToFit="false"/>
      <protection locked="true" hidden="false"/>
    </xf>
    <xf numFmtId="164" fontId="50" fillId="0" borderId="13" xfId="387" applyFont="true" applyBorder="true" applyAlignment="true" applyProtection="false">
      <alignment horizontal="center" vertical="center" textRotation="0" wrapText="false" indent="0" shrinkToFit="false"/>
      <protection locked="true" hidden="false"/>
    </xf>
    <xf numFmtId="164" fontId="50" fillId="0" borderId="11" xfId="387" applyFont="true" applyBorder="true" applyAlignment="true" applyProtection="false">
      <alignment horizontal="center" vertical="center" textRotation="0" wrapText="false" indent="0" shrinkToFit="false"/>
      <protection locked="true" hidden="false"/>
    </xf>
    <xf numFmtId="168" fontId="50" fillId="0" borderId="9" xfId="387" applyFont="true" applyBorder="true" applyAlignment="false" applyProtection="false">
      <alignment horizontal="general" vertical="bottom" textRotation="0" wrapText="false" indent="0" shrinkToFit="false"/>
      <protection locked="true" hidden="false"/>
    </xf>
    <xf numFmtId="164" fontId="50" fillId="0" borderId="18" xfId="387" applyFont="true" applyBorder="true" applyAlignment="true" applyProtection="false">
      <alignment horizontal="right" vertical="bottom" textRotation="0" wrapText="false" indent="0" shrinkToFit="false"/>
      <protection locked="true" hidden="false"/>
    </xf>
    <xf numFmtId="164" fontId="50" fillId="0" borderId="18" xfId="387" applyFont="true" applyBorder="true" applyAlignment="false" applyProtection="false">
      <alignment horizontal="general" vertical="bottom" textRotation="0" wrapText="false" indent="0" shrinkToFit="false"/>
      <protection locked="true" hidden="false"/>
    </xf>
    <xf numFmtId="169" fontId="34" fillId="0" borderId="0" xfId="387" applyFont="true" applyBorder="false" applyAlignment="false" applyProtection="false">
      <alignment horizontal="general" vertical="bottom" textRotation="0" wrapText="false" indent="0" shrinkToFit="false"/>
      <protection locked="true" hidden="false"/>
    </xf>
    <xf numFmtId="164" fontId="50" fillId="0" borderId="0" xfId="387" applyFont="true" applyBorder="true" applyAlignment="true" applyProtection="false">
      <alignment horizontal="left" vertical="bottom" textRotation="0" wrapText="false" indent="0" shrinkToFit="false"/>
      <protection locked="true" hidden="false"/>
    </xf>
    <xf numFmtId="164" fontId="102" fillId="0" borderId="18" xfId="387" applyFont="true" applyBorder="true" applyAlignment="false" applyProtection="false">
      <alignment horizontal="general" vertical="bottom" textRotation="0" wrapText="false" indent="0" shrinkToFit="false"/>
      <protection locked="true" hidden="false"/>
    </xf>
    <xf numFmtId="164" fontId="103" fillId="0" borderId="18" xfId="387" applyFont="true" applyBorder="true" applyAlignment="false" applyProtection="false">
      <alignment horizontal="general" vertical="bottom" textRotation="0" wrapText="false" indent="0" shrinkToFit="false"/>
      <protection locked="true" hidden="false"/>
    </xf>
    <xf numFmtId="169" fontId="73" fillId="0" borderId="0" xfId="387" applyFont="true" applyBorder="true" applyAlignment="false" applyProtection="false">
      <alignment horizontal="general" vertical="bottom" textRotation="0" wrapText="false" indent="0" shrinkToFit="false"/>
      <protection locked="true" hidden="false"/>
    </xf>
    <xf numFmtId="169" fontId="73" fillId="0" borderId="9" xfId="387" applyFont="true" applyBorder="true" applyAlignment="true" applyProtection="false">
      <alignment horizontal="right" vertical="bottom" textRotation="0" wrapText="false" indent="0" shrinkToFit="false"/>
      <protection locked="true" hidden="false"/>
    </xf>
    <xf numFmtId="169" fontId="73" fillId="0" borderId="18" xfId="387" applyFont="true" applyBorder="true" applyAlignment="true" applyProtection="false">
      <alignment horizontal="right" vertical="bottom" textRotation="0" wrapText="false" indent="0" shrinkToFit="false"/>
      <protection locked="true" hidden="false"/>
    </xf>
    <xf numFmtId="169" fontId="104" fillId="0" borderId="18" xfId="387" applyFont="true" applyBorder="true" applyAlignment="true" applyProtection="false">
      <alignment horizontal="right" vertical="bottom" textRotation="0" wrapText="false" indent="0" shrinkToFit="false"/>
      <protection locked="true" hidden="false"/>
    </xf>
    <xf numFmtId="164" fontId="105" fillId="0" borderId="0" xfId="387" applyFont="true" applyBorder="false" applyAlignment="false" applyProtection="false">
      <alignment horizontal="general" vertical="bottom" textRotation="0" wrapText="false" indent="0" shrinkToFit="false"/>
      <protection locked="true" hidden="false"/>
    </xf>
    <xf numFmtId="169" fontId="73" fillId="0" borderId="0" xfId="387" applyFont="true" applyBorder="true" applyAlignment="true" applyProtection="false">
      <alignment horizontal="right" vertical="bottom" textRotation="0" wrapText="false" indent="0" shrinkToFit="false"/>
      <protection locked="true" hidden="false"/>
    </xf>
    <xf numFmtId="169" fontId="104" fillId="0" borderId="0" xfId="387" applyFont="true" applyBorder="true" applyAlignment="true" applyProtection="false">
      <alignment horizontal="right" vertical="bottom" textRotation="0" wrapText="false" indent="0" shrinkToFit="false"/>
      <protection locked="true" hidden="false"/>
    </xf>
    <xf numFmtId="164" fontId="75" fillId="0" borderId="0" xfId="387" applyFont="true" applyBorder="true" applyAlignment="true" applyProtection="false">
      <alignment horizontal="left" vertical="center" textRotation="0" wrapText="true" indent="0" shrinkToFit="false"/>
      <protection locked="true" hidden="false"/>
    </xf>
    <xf numFmtId="164" fontId="74" fillId="0" borderId="0" xfId="387" applyFont="true" applyBorder="true" applyAlignment="true" applyProtection="false">
      <alignment horizontal="left" vertical="center" textRotation="0" wrapText="true" indent="0" shrinkToFit="false"/>
      <protection locked="true" hidden="false"/>
    </xf>
    <xf numFmtId="173" fontId="97" fillId="0" borderId="0" xfId="387" applyFont="true" applyBorder="false" applyAlignment="false" applyProtection="false">
      <alignment horizontal="general" vertical="bottom" textRotation="0" wrapText="false" indent="0" shrinkToFit="false"/>
      <protection locked="true" hidden="false"/>
    </xf>
    <xf numFmtId="164" fontId="34" fillId="0" borderId="0" xfId="387" applyFont="true" applyBorder="false" applyAlignment="true" applyProtection="false">
      <alignment horizontal="left" vertical="bottom" textRotation="0" wrapText="false" indent="6" shrinkToFit="false"/>
      <protection locked="true" hidden="false"/>
    </xf>
    <xf numFmtId="164" fontId="100" fillId="0" borderId="22" xfId="387" applyFont="true" applyBorder="true" applyAlignment="true" applyProtection="false">
      <alignment horizontal="left" vertical="bottom" textRotation="0" wrapText="false" indent="6" shrinkToFit="false"/>
      <protection locked="true" hidden="false"/>
    </xf>
    <xf numFmtId="164" fontId="50" fillId="0" borderId="20" xfId="387" applyFont="true" applyBorder="true" applyAlignment="true" applyProtection="false">
      <alignment horizontal="center" vertical="center" textRotation="0" wrapText="true" indent="0" shrinkToFit="false"/>
      <protection locked="true" hidden="false"/>
    </xf>
    <xf numFmtId="164" fontId="50" fillId="0" borderId="0" xfId="387" applyFont="true" applyBorder="true" applyAlignment="true" applyProtection="false">
      <alignment horizontal="center" vertical="center" textRotation="0" wrapText="true" indent="0" shrinkToFit="false"/>
      <protection locked="true" hidden="false"/>
    </xf>
    <xf numFmtId="164" fontId="50" fillId="0" borderId="17" xfId="387" applyFont="true" applyBorder="true" applyAlignment="true" applyProtection="false">
      <alignment horizontal="center" vertical="center" textRotation="0" wrapText="true" indent="0" shrinkToFit="false"/>
      <protection locked="true" hidden="false"/>
    </xf>
    <xf numFmtId="164" fontId="50" fillId="0" borderId="23" xfId="387" applyFont="true" applyBorder="true" applyAlignment="true" applyProtection="false">
      <alignment horizontal="center" vertical="center" textRotation="0" wrapText="true" indent="0" shrinkToFit="false"/>
      <protection locked="true" hidden="false"/>
    </xf>
    <xf numFmtId="164" fontId="50" fillId="0" borderId="21" xfId="387" applyFont="true" applyBorder="true" applyAlignment="true" applyProtection="false">
      <alignment horizontal="general" vertical="center" textRotation="0" wrapText="true" indent="0" shrinkToFit="false"/>
      <protection locked="true" hidden="false"/>
    </xf>
    <xf numFmtId="164" fontId="50" fillId="0" borderId="9" xfId="387" applyFont="true" applyBorder="true" applyAlignment="true" applyProtection="false">
      <alignment horizontal="center" vertical="center" textRotation="0" wrapText="true" indent="0" shrinkToFit="false"/>
      <protection locked="true" hidden="false"/>
    </xf>
    <xf numFmtId="164" fontId="50" fillId="0" borderId="17" xfId="387" applyFont="true" applyBorder="true" applyAlignment="true" applyProtection="false">
      <alignment horizontal="general" vertical="center" textRotation="0" wrapText="true" indent="0" shrinkToFit="false"/>
      <protection locked="true" hidden="false"/>
    </xf>
    <xf numFmtId="164" fontId="50" fillId="0" borderId="18" xfId="387" applyFont="true" applyBorder="true" applyAlignment="true" applyProtection="false">
      <alignment horizontal="general" vertical="center" textRotation="0" wrapText="true" indent="0" shrinkToFit="false"/>
      <protection locked="true" hidden="false"/>
    </xf>
    <xf numFmtId="164" fontId="50" fillId="0" borderId="18" xfId="387" applyFont="true" applyBorder="true" applyAlignment="true" applyProtection="false">
      <alignment horizontal="center" vertical="center" textRotation="0" wrapText="true" indent="0" shrinkToFit="false"/>
      <protection locked="true" hidden="false"/>
    </xf>
    <xf numFmtId="164" fontId="50" fillId="0" borderId="19" xfId="387" applyFont="true" applyBorder="true" applyAlignment="true" applyProtection="false">
      <alignment horizontal="center" vertical="center" textRotation="0" wrapText="true" indent="0" shrinkToFit="false"/>
      <protection locked="true" hidden="false"/>
    </xf>
    <xf numFmtId="164" fontId="50" fillId="0" borderId="9" xfId="387" applyFont="true" applyBorder="true" applyAlignment="false" applyProtection="false">
      <alignment horizontal="general" vertical="bottom" textRotation="0" wrapText="false" indent="0" shrinkToFit="false"/>
      <protection locked="true" hidden="false"/>
    </xf>
    <xf numFmtId="164" fontId="50" fillId="0" borderId="18" xfId="387" applyFont="true" applyBorder="true" applyAlignment="false" applyProtection="false">
      <alignment horizontal="general" vertical="bottom" textRotation="0" wrapText="false" indent="0" shrinkToFit="false"/>
      <protection locked="true" hidden="false"/>
    </xf>
    <xf numFmtId="164" fontId="50" fillId="0" borderId="19" xfId="387" applyFont="true" applyBorder="true" applyAlignment="false" applyProtection="false">
      <alignment horizontal="general" vertical="bottom" textRotation="0" wrapText="false" indent="0" shrinkToFit="false"/>
      <protection locked="true" hidden="false"/>
    </xf>
    <xf numFmtId="169" fontId="72" fillId="0" borderId="0" xfId="0" applyFont="true" applyBorder="false" applyAlignment="true" applyProtection="false">
      <alignment horizontal="right" vertical="bottom" textRotation="0" wrapText="false" indent="0" shrinkToFit="false"/>
      <protection locked="true" hidden="false"/>
    </xf>
    <xf numFmtId="169" fontId="73" fillId="0" borderId="19" xfId="387"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9" fontId="73" fillId="0" borderId="18" xfId="387" applyFont="true" applyBorder="true" applyAlignment="true" applyProtection="false">
      <alignment horizontal="right" vertical="bottom" textRotation="0" wrapText="false" indent="0" shrinkToFit="false"/>
      <protection locked="true" hidden="false"/>
    </xf>
    <xf numFmtId="169" fontId="78" fillId="0" borderId="0" xfId="0" applyFont="true" applyBorder="true" applyAlignment="false" applyProtection="false">
      <alignment horizontal="general" vertical="bottom" textRotation="0" wrapText="false" indent="0" shrinkToFit="false"/>
      <protection locked="true" hidden="false"/>
    </xf>
    <xf numFmtId="164" fontId="34" fillId="0" borderId="0" xfId="387" applyFont="true" applyBorder="true" applyAlignment="true" applyProtection="false">
      <alignment horizontal="left" vertical="center" textRotation="0" wrapText="false" indent="0" shrinkToFit="false"/>
      <protection locked="true" hidden="false"/>
    </xf>
    <xf numFmtId="164" fontId="99" fillId="0" borderId="0" xfId="387" applyFont="true" applyBorder="false" applyAlignment="true" applyProtection="false">
      <alignment horizontal="left" vertical="center" textRotation="0" wrapText="false" indent="0" shrinkToFit="false"/>
      <protection locked="true" hidden="false"/>
    </xf>
    <xf numFmtId="164" fontId="50" fillId="0" borderId="20" xfId="387" applyFont="true" applyBorder="true" applyAlignment="true" applyProtection="false">
      <alignment horizontal="center" vertical="center" textRotation="0" wrapText="false" indent="0" shrinkToFit="false"/>
      <protection locked="true" hidden="false"/>
    </xf>
    <xf numFmtId="164" fontId="50" fillId="0" borderId="14" xfId="387" applyFont="true" applyBorder="true" applyAlignment="true" applyProtection="false">
      <alignment horizontal="center" vertical="center" textRotation="0" wrapText="true" indent="0" shrinkToFit="false"/>
      <protection locked="true" hidden="false"/>
    </xf>
    <xf numFmtId="164" fontId="50" fillId="0" borderId="24" xfId="387" applyFont="true" applyBorder="true" applyAlignment="true" applyProtection="false">
      <alignment horizontal="center" vertical="center" textRotation="0" wrapText="true" indent="0" shrinkToFit="false"/>
      <protection locked="true" hidden="false"/>
    </xf>
    <xf numFmtId="164" fontId="50" fillId="0" borderId="0" xfId="387" applyFont="true" applyBorder="true" applyAlignment="true" applyProtection="false">
      <alignment horizontal="center" vertical="center" textRotation="0" wrapText="true" indent="0" shrinkToFit="false"/>
      <protection locked="true" hidden="false"/>
    </xf>
    <xf numFmtId="164" fontId="50" fillId="0" borderId="0" xfId="387" applyFont="true" applyBorder="true" applyAlignment="true" applyProtection="false">
      <alignment horizontal="left" vertical="bottom" textRotation="0" wrapText="false" indent="0" shrinkToFit="false"/>
      <protection locked="true" hidden="false"/>
    </xf>
    <xf numFmtId="164" fontId="50" fillId="0" borderId="0" xfId="387" applyFont="true" applyBorder="false" applyAlignment="true" applyProtection="false">
      <alignment horizontal="right" vertical="bottom" textRotation="0" wrapText="false" indent="0" shrinkToFit="false"/>
      <protection locked="true" hidden="false"/>
    </xf>
    <xf numFmtId="164" fontId="99" fillId="0" borderId="0" xfId="387" applyFont="true" applyBorder="false" applyAlignment="true" applyProtection="false">
      <alignment horizontal="right" vertical="bottom" textRotation="0" wrapText="false" indent="0" shrinkToFit="false"/>
      <protection locked="true" hidden="false"/>
    </xf>
    <xf numFmtId="164" fontId="73" fillId="0" borderId="0" xfId="387" applyFont="true" applyBorder="true" applyAlignment="true" applyProtection="false">
      <alignment horizontal="right" vertical="bottom" textRotation="0" wrapText="false" indent="0" shrinkToFit="false"/>
      <protection locked="true" hidden="false"/>
    </xf>
    <xf numFmtId="168" fontId="50" fillId="0" borderId="9" xfId="387" applyFont="true" applyBorder="true" applyAlignment="true" applyProtection="false">
      <alignment horizontal="left" vertical="bottom" textRotation="0" wrapText="false" indent="0" shrinkToFit="false"/>
      <protection locked="true" hidden="false"/>
    </xf>
    <xf numFmtId="164" fontId="73" fillId="0" borderId="0" xfId="387" applyFont="true" applyBorder="false" applyAlignment="true" applyProtection="false">
      <alignment horizontal="right" vertical="bottom" textRotation="0" wrapText="false" indent="0" shrinkToFit="false"/>
      <protection locked="true" hidden="false"/>
    </xf>
    <xf numFmtId="164" fontId="73" fillId="0" borderId="0" xfId="387" applyFont="true" applyBorder="true" applyAlignment="true" applyProtection="false">
      <alignment horizontal="right" vertical="bottom" textRotation="0" wrapText="false" indent="0" shrinkToFit="false"/>
      <protection locked="true" hidden="false"/>
    </xf>
    <xf numFmtId="164" fontId="74" fillId="0" borderId="0" xfId="387" applyFont="true" applyBorder="false" applyAlignment="false" applyProtection="false">
      <alignment horizontal="general" vertical="bottom" textRotation="0" wrapText="false" indent="0" shrinkToFit="false"/>
      <protection locked="true" hidden="false"/>
    </xf>
    <xf numFmtId="164" fontId="99" fillId="0" borderId="0" xfId="387" applyFont="true" applyBorder="false" applyAlignment="true" applyProtection="false">
      <alignment horizontal="general" vertical="center" textRotation="0" wrapText="false" indent="0" shrinkToFit="false"/>
      <protection locked="true" hidden="false"/>
    </xf>
    <xf numFmtId="164" fontId="92" fillId="0" borderId="22" xfId="0" applyFont="true" applyBorder="true" applyAlignment="true" applyProtection="false">
      <alignment horizontal="general" vertical="center" textRotation="0" wrapText="false" indent="0" shrinkToFit="false"/>
      <protection locked="true" hidden="false"/>
    </xf>
    <xf numFmtId="164" fontId="47" fillId="0" borderId="18"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9" fontId="73" fillId="0" borderId="0" xfId="387" applyFont="true" applyBorder="true" applyAlignment="true" applyProtection="false">
      <alignment horizontal="left" vertical="bottom" textRotation="0" wrapText="false" indent="0" shrinkToFit="false"/>
      <protection locked="true" hidden="false"/>
    </xf>
    <xf numFmtId="169" fontId="72" fillId="0" borderId="18" xfId="0" applyFont="true" applyBorder="true" applyAlignment="true" applyProtection="false">
      <alignment horizontal="right"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9" fontId="108" fillId="0" borderId="18" xfId="0" applyFont="true" applyBorder="true" applyAlignment="true" applyProtection="false">
      <alignment horizontal="right" vertical="bottom" textRotation="0" wrapText="false" indent="0" shrinkToFit="false"/>
      <protection locked="true" hidden="false"/>
    </xf>
    <xf numFmtId="169" fontId="108" fillId="0" borderId="19" xfId="0" applyFont="true" applyBorder="true" applyAlignment="true" applyProtection="false">
      <alignment horizontal="right" vertical="bottom" textRotation="0" wrapText="false" indent="0" shrinkToFit="false"/>
      <protection locked="true" hidden="false"/>
    </xf>
    <xf numFmtId="164" fontId="34" fillId="0" borderId="0" xfId="350" applyFont="false" applyBorder="false" applyAlignment="false" applyProtection="false">
      <alignment horizontal="general" vertical="bottom" textRotation="0" wrapText="false" indent="0" shrinkToFit="false"/>
      <protection locked="true" hidden="false"/>
    </xf>
    <xf numFmtId="164" fontId="34" fillId="0" borderId="0" xfId="350" applyFont="true" applyBorder="false" applyAlignment="false" applyProtection="false">
      <alignment horizontal="general" vertical="bottom" textRotation="0" wrapText="false" indent="0" shrinkToFit="false"/>
      <protection locked="true" hidden="false"/>
    </xf>
    <xf numFmtId="164" fontId="34" fillId="24" borderId="0" xfId="350" applyFont="true" applyBorder="true" applyAlignment="true" applyProtection="false">
      <alignment horizontal="general" vertical="bottom" textRotation="0" wrapText="false" indent="0" shrinkToFit="false"/>
      <protection locked="true" hidden="false"/>
    </xf>
    <xf numFmtId="164" fontId="34" fillId="24" borderId="0" xfId="350" applyFont="false" applyBorder="false" applyAlignment="true" applyProtection="false">
      <alignment horizontal="general" vertical="bottom" textRotation="0" wrapText="false" indent="0" shrinkToFit="false"/>
      <protection locked="true" hidden="false"/>
    </xf>
    <xf numFmtId="164" fontId="109" fillId="0" borderId="0" xfId="350" applyFont="true" applyBorder="false" applyAlignment="false" applyProtection="false">
      <alignment horizontal="general" vertical="bottom" textRotation="0" wrapText="false" indent="0" shrinkToFit="false"/>
      <protection locked="true" hidden="false"/>
    </xf>
    <xf numFmtId="164" fontId="100" fillId="24" borderId="0" xfId="350" applyFont="true" applyBorder="true" applyAlignment="true" applyProtection="false">
      <alignment horizontal="general" vertical="bottom" textRotation="0" wrapText="false" indent="0" shrinkToFit="false"/>
      <protection locked="true" hidden="false"/>
    </xf>
    <xf numFmtId="164" fontId="109" fillId="24" borderId="0" xfId="350" applyFont="true" applyBorder="false" applyAlignment="true" applyProtection="false">
      <alignment horizontal="general" vertical="bottom" textRotation="0" wrapText="false" indent="0" shrinkToFit="false"/>
      <protection locked="true" hidden="false"/>
    </xf>
    <xf numFmtId="164" fontId="34" fillId="0" borderId="0" xfId="350" applyFont="false" applyBorder="false" applyAlignment="true" applyProtection="false">
      <alignment horizontal="general" vertical="bottom" textRotation="0" wrapText="false" indent="0" shrinkToFit="false"/>
      <protection locked="true" hidden="false"/>
    </xf>
    <xf numFmtId="164" fontId="34" fillId="24" borderId="0" xfId="350" applyFont="true" applyBorder="false" applyAlignment="true" applyProtection="false">
      <alignment horizontal="general" vertical="bottom" textRotation="0" wrapText="false" indent="0" shrinkToFit="false"/>
      <protection locked="true" hidden="false"/>
    </xf>
    <xf numFmtId="164" fontId="50" fillId="24" borderId="11" xfId="350" applyFont="true" applyBorder="true" applyAlignment="true" applyProtection="false">
      <alignment horizontal="center" vertical="center" textRotation="0" wrapText="true" indent="0" shrinkToFit="false"/>
      <protection locked="true" hidden="false"/>
    </xf>
    <xf numFmtId="164" fontId="50" fillId="24" borderId="14" xfId="350" applyFont="true" applyBorder="true" applyAlignment="true" applyProtection="false">
      <alignment horizontal="center" vertical="center" textRotation="0" wrapText="false" indent="0" shrinkToFit="false"/>
      <protection locked="true" hidden="false"/>
    </xf>
    <xf numFmtId="164" fontId="50" fillId="24" borderId="21" xfId="350" applyFont="true" applyBorder="true" applyAlignment="true" applyProtection="false">
      <alignment horizontal="center" vertical="center" textRotation="0" wrapText="true" indent="0" shrinkToFit="false"/>
      <protection locked="true" hidden="false"/>
    </xf>
    <xf numFmtId="164" fontId="50" fillId="24" borderId="19" xfId="350" applyFont="true" applyBorder="true" applyAlignment="true" applyProtection="false">
      <alignment horizontal="center" vertical="center" textRotation="0" wrapText="false" indent="0" shrinkToFit="false"/>
      <protection locked="true" hidden="false"/>
    </xf>
    <xf numFmtId="164" fontId="50" fillId="24" borderId="12" xfId="350" applyFont="true" applyBorder="true" applyAlignment="true" applyProtection="false">
      <alignment horizontal="center" vertical="center" textRotation="0" wrapText="true" indent="0" shrinkToFit="false"/>
      <protection locked="true" hidden="false"/>
    </xf>
    <xf numFmtId="164" fontId="50" fillId="24" borderId="14" xfId="350" applyFont="true" applyBorder="true" applyAlignment="true" applyProtection="false">
      <alignment horizontal="center" vertical="center" textRotation="0" wrapText="true" indent="0" shrinkToFit="false"/>
      <protection locked="true" hidden="false"/>
    </xf>
    <xf numFmtId="164" fontId="50" fillId="24" borderId="15" xfId="350" applyFont="true" applyBorder="true" applyAlignment="true" applyProtection="false">
      <alignment horizontal="center" vertical="center" textRotation="0" wrapText="true" indent="0" shrinkToFit="false"/>
      <protection locked="true" hidden="false"/>
    </xf>
    <xf numFmtId="164" fontId="50" fillId="24" borderId="9" xfId="350" applyFont="true" applyBorder="true" applyAlignment="true" applyProtection="false">
      <alignment horizontal="center" vertical="center" textRotation="0" wrapText="true" indent="0" shrinkToFit="false"/>
      <protection locked="true" hidden="false"/>
    </xf>
    <xf numFmtId="164" fontId="34" fillId="0" borderId="0" xfId="350" applyFont="false" applyBorder="false" applyAlignment="true" applyProtection="false">
      <alignment horizontal="center" vertical="bottom" textRotation="0" wrapText="false" indent="0" shrinkToFit="false"/>
      <protection locked="true" hidden="false"/>
    </xf>
    <xf numFmtId="164" fontId="50" fillId="24" borderId="20" xfId="350" applyFont="true" applyBorder="true" applyAlignment="true" applyProtection="false">
      <alignment horizontal="center" vertical="center" textRotation="0" wrapText="false" indent="0" shrinkToFit="false"/>
      <protection locked="true" hidden="false"/>
    </xf>
    <xf numFmtId="164" fontId="50" fillId="24" borderId="15" xfId="350" applyFont="true" applyBorder="true" applyAlignment="true" applyProtection="false">
      <alignment horizontal="center" vertical="center" textRotation="0" wrapText="false" indent="0" shrinkToFit="false"/>
      <protection locked="true" hidden="false"/>
    </xf>
    <xf numFmtId="164" fontId="50" fillId="24" borderId="18" xfId="350" applyFont="true" applyBorder="true" applyAlignment="true" applyProtection="false">
      <alignment horizontal="center" vertical="center" textRotation="0" wrapText="true" indent="0" shrinkToFit="false"/>
      <protection locked="true" hidden="false"/>
    </xf>
    <xf numFmtId="164" fontId="50" fillId="24" borderId="19" xfId="350" applyFont="true" applyBorder="true" applyAlignment="true" applyProtection="false">
      <alignment horizontal="center" vertical="center" textRotation="0" wrapText="true" indent="0" shrinkToFit="false"/>
      <protection locked="true" hidden="false"/>
    </xf>
    <xf numFmtId="164" fontId="50" fillId="0" borderId="0" xfId="350" applyFont="true" applyBorder="true" applyAlignment="true" applyProtection="false">
      <alignment horizontal="left" vertical="bottom" textRotation="0" wrapText="false" indent="0" shrinkToFit="false"/>
      <protection locked="true" hidden="false"/>
    </xf>
    <xf numFmtId="168" fontId="50" fillId="0" borderId="9" xfId="350" applyFont="true" applyBorder="tru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18" xfId="35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3" fillId="0" borderId="19" xfId="350" applyFont="true" applyBorder="true" applyAlignment="true" applyProtection="false">
      <alignment horizontal="right" vertical="bottom" textRotation="0" wrapText="false" indent="0" shrinkToFit="false"/>
      <protection locked="true" hidden="false"/>
    </xf>
    <xf numFmtId="164" fontId="34" fillId="0" borderId="0" xfId="350" applyFont="false" applyBorder="true" applyAlignment="true" applyProtection="false">
      <alignment horizontal="general" vertical="bottom" textRotation="0" wrapText="false" indent="0" shrinkToFit="false"/>
      <protection locked="true" hidden="false"/>
    </xf>
    <xf numFmtId="164" fontId="50" fillId="0" borderId="19" xfId="350" applyFont="true" applyBorder="true" applyAlignment="true" applyProtection="false">
      <alignment horizontal="right" vertical="bottom" textRotation="0" wrapText="false" indent="0" shrinkToFit="false"/>
      <protection locked="true" hidden="false"/>
    </xf>
    <xf numFmtId="164" fontId="50" fillId="0" borderId="0" xfId="35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true" indent="0" shrinkToFit="false"/>
      <protection locked="true" hidden="false"/>
    </xf>
    <xf numFmtId="164" fontId="47" fillId="0" borderId="18" xfId="0" applyFont="true" applyBorder="true" applyAlignment="true" applyProtection="true">
      <alignment horizontal="right" vertical="bottom" textRotation="0" wrapText="true" indent="0" shrinkToFit="false"/>
      <protection locked="true" hidden="false"/>
    </xf>
    <xf numFmtId="164" fontId="73" fillId="0" borderId="9" xfId="350" applyFont="true" applyBorder="true" applyAlignment="true" applyProtection="false">
      <alignment horizontal="right" vertical="bottom" textRotation="0" wrapText="false" indent="0" shrinkToFit="false"/>
      <protection locked="true" hidden="false"/>
    </xf>
    <xf numFmtId="169" fontId="73" fillId="0" borderId="19" xfId="350" applyFont="true" applyBorder="true" applyAlignment="true" applyProtection="false">
      <alignment horizontal="right" vertical="bottom" textRotation="0" wrapText="false" indent="0" shrinkToFit="false"/>
      <protection locked="true" hidden="false"/>
    </xf>
    <xf numFmtId="169" fontId="73" fillId="0" borderId="18" xfId="350" applyFont="true" applyBorder="true" applyAlignment="false" applyProtection="false">
      <alignment horizontal="general" vertical="bottom" textRotation="0" wrapText="false" indent="0" shrinkToFit="false"/>
      <protection locked="true" hidden="false"/>
    </xf>
    <xf numFmtId="169" fontId="73" fillId="0" borderId="18" xfId="350" applyFont="true" applyBorder="true" applyAlignment="true" applyProtection="false">
      <alignment horizontal="right" vertical="bottom" textRotation="0" wrapText="false" indent="0" shrinkToFit="false"/>
      <protection locked="true" hidden="false"/>
    </xf>
    <xf numFmtId="164" fontId="73" fillId="0" borderId="9" xfId="350" applyFont="true" applyBorder="true" applyAlignment="true" applyProtection="false">
      <alignment horizontal="right" vertical="bottom" textRotation="0" wrapText="false" indent="0" shrinkToFit="false"/>
      <protection locked="true" hidden="false"/>
    </xf>
    <xf numFmtId="169" fontId="73" fillId="0" borderId="0" xfId="350" applyFont="true" applyBorder="false" applyAlignment="false" applyProtection="false">
      <alignment horizontal="general" vertical="bottom" textRotation="0" wrapText="false" indent="0" shrinkToFit="false"/>
      <protection locked="true" hidden="false"/>
    </xf>
    <xf numFmtId="164" fontId="73" fillId="0" borderId="0" xfId="350" applyFont="true" applyBorder="true" applyAlignment="true" applyProtection="false">
      <alignment horizontal="right" vertical="bottom" textRotation="0" wrapText="false" indent="0" shrinkToFit="false"/>
      <protection locked="true" hidden="false"/>
    </xf>
    <xf numFmtId="170" fontId="50" fillId="0" borderId="0" xfId="350" applyFont="true" applyBorder="true" applyAlignment="true" applyProtection="false">
      <alignment horizontal="general" vertical="bottom" textRotation="0" wrapText="false" indent="0" shrinkToFit="false"/>
      <protection locked="true" hidden="false"/>
    </xf>
    <xf numFmtId="169" fontId="50" fillId="0" borderId="0" xfId="350" applyFont="true" applyBorder="true" applyAlignment="true" applyProtection="false">
      <alignment horizontal="general" vertical="bottom" textRotation="0" wrapText="false" indent="0" shrinkToFit="false"/>
      <protection locked="true" hidden="false"/>
    </xf>
    <xf numFmtId="164" fontId="50" fillId="0" borderId="0" xfId="350" applyFont="true" applyBorder="true" applyAlignment="true" applyProtection="false">
      <alignment horizontal="general" vertical="bottom" textRotation="0" wrapText="false" indent="0" shrinkToFit="false"/>
      <protection locked="true" hidden="false"/>
    </xf>
    <xf numFmtId="164" fontId="50" fillId="0" borderId="0" xfId="350" applyFont="true" applyBorder="true" applyAlignment="true" applyProtection="false">
      <alignment horizontal="right" vertical="bottom" textRotation="0" wrapText="false" indent="0" shrinkToFit="false"/>
      <protection locked="true" hidden="false"/>
    </xf>
    <xf numFmtId="169" fontId="50" fillId="0" borderId="0" xfId="350" applyFont="true" applyBorder="true" applyAlignment="true" applyProtection="false">
      <alignment horizontal="right" vertical="bottom" textRotation="0" wrapText="true" indent="0" shrinkToFit="false"/>
      <protection locked="true" hidden="false"/>
    </xf>
    <xf numFmtId="164" fontId="110" fillId="24" borderId="0" xfId="350" applyFont="true" applyBorder="true" applyAlignment="true" applyProtection="false">
      <alignment horizontal="justify" vertical="center" textRotation="0" wrapText="false" indent="0" shrinkToFit="false"/>
      <protection locked="true" hidden="false"/>
    </xf>
    <xf numFmtId="169" fontId="34" fillId="0" borderId="0" xfId="350" applyFont="true" applyBorder="false" applyAlignment="false" applyProtection="false">
      <alignment horizontal="general" vertical="bottom" textRotation="0" wrapText="false" indent="0" shrinkToFit="false"/>
      <protection locked="true" hidden="false"/>
    </xf>
    <xf numFmtId="169" fontId="34" fillId="0" borderId="0" xfId="350" applyFont="false" applyBorder="false" applyAlignment="false" applyProtection="false">
      <alignment horizontal="general" vertical="bottom" textRotation="0" wrapText="false" indent="0" shrinkToFit="false"/>
      <protection locked="true" hidden="false"/>
    </xf>
    <xf numFmtId="171" fontId="34" fillId="0" borderId="0" xfId="350" applyFont="false" applyBorder="false" applyAlignment="false" applyProtection="false">
      <alignment horizontal="general" vertical="bottom" textRotation="0" wrapText="false" indent="0" shrinkToFit="false"/>
      <protection locked="true" hidden="false"/>
    </xf>
    <xf numFmtId="164" fontId="109" fillId="24" borderId="0" xfId="350" applyFont="true" applyBorder="false" applyAlignment="false" applyProtection="false">
      <alignment horizontal="general" vertical="bottom" textRotation="0" wrapText="false" indent="0" shrinkToFit="false"/>
      <protection locked="true" hidden="false"/>
    </xf>
    <xf numFmtId="164" fontId="50" fillId="24" borderId="0" xfId="350" applyFont="true" applyBorder="true" applyAlignment="true" applyProtection="false">
      <alignment horizontal="center" vertical="center" textRotation="0" wrapText="false" indent="0" shrinkToFit="false"/>
      <protection locked="true" hidden="false"/>
    </xf>
    <xf numFmtId="164" fontId="50" fillId="24" borderId="9" xfId="350" applyFont="true" applyBorder="tru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right" vertical="bottom" textRotation="0" wrapText="false" indent="0" shrinkToFit="false"/>
      <protection locked="true" hidden="false"/>
    </xf>
    <xf numFmtId="169" fontId="47" fillId="0" borderId="18" xfId="0" applyFont="true" applyBorder="true" applyAlignment="false" applyProtection="false">
      <alignment horizontal="general" vertical="bottom" textRotation="0" wrapText="false" indent="0" shrinkToFit="false"/>
      <protection locked="true" hidden="false"/>
    </xf>
    <xf numFmtId="169" fontId="47" fillId="0" borderId="19"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true">
      <alignment horizontal="right"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9" fontId="73" fillId="0" borderId="18" xfId="350" applyFont="true" applyBorder="true" applyAlignment="true" applyProtection="false">
      <alignment horizontal="right" vertical="bottom" textRotation="0" wrapText="true" indent="0" shrinkToFit="false"/>
      <protection locked="true" hidden="false"/>
    </xf>
    <xf numFmtId="169" fontId="73" fillId="0" borderId="19" xfId="350" applyFont="true" applyBorder="true" applyAlignment="true" applyProtection="false">
      <alignment horizontal="right" vertical="bottom" textRotation="0" wrapText="true" indent="0" shrinkToFit="false"/>
      <protection locked="true" hidden="false"/>
    </xf>
    <xf numFmtId="164" fontId="99" fillId="0" borderId="0" xfId="350" applyFont="true" applyBorder="true" applyAlignment="true" applyProtection="false">
      <alignment horizontal="right" vertical="bottom" textRotation="0" wrapText="false" indent="0" shrinkToFit="false"/>
      <protection locked="true" hidden="false"/>
    </xf>
    <xf numFmtId="169" fontId="47" fillId="0" borderId="0" xfId="350" applyFont="true" applyBorder="true" applyAlignment="true" applyProtection="false">
      <alignment horizontal="right" vertical="bottom" textRotation="0" wrapText="true" indent="0" shrinkToFit="false"/>
      <protection locked="true" hidden="false"/>
    </xf>
    <xf numFmtId="169" fontId="50" fillId="0" borderId="0" xfId="350" applyFont="true" applyBorder="true" applyAlignment="true" applyProtection="false">
      <alignment horizontal="right" vertical="bottom" textRotation="0" wrapText="true" indent="0" shrinkToFit="false"/>
      <protection locked="true" hidden="false"/>
    </xf>
    <xf numFmtId="164" fontId="50" fillId="0" borderId="0" xfId="350" applyFont="true" applyBorder="true" applyAlignment="false" applyProtection="false">
      <alignment horizontal="general" vertical="bottom" textRotation="0" wrapText="false" indent="0" shrinkToFit="false"/>
      <protection locked="true" hidden="false"/>
    </xf>
    <xf numFmtId="174" fontId="47"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61" fillId="0" borderId="22"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8" fontId="62" fillId="0" borderId="9" xfId="0" applyFont="true" applyBorder="true" applyAlignment="true" applyProtection="false">
      <alignment horizontal="left" vertical="center" textRotation="0" wrapText="true" indent="0" shrinkToFit="false"/>
      <protection locked="true" hidden="false"/>
    </xf>
    <xf numFmtId="164" fontId="62" fillId="0" borderId="9"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64" fillId="0" borderId="9" xfId="0" applyFont="true" applyBorder="true" applyAlignment="true" applyProtection="false">
      <alignment horizontal="right" vertical="center" textRotation="0" wrapText="true" indent="0" shrinkToFit="false"/>
      <protection locked="true" hidden="false"/>
    </xf>
    <xf numFmtId="169" fontId="73" fillId="0" borderId="18" xfId="0" applyFont="true" applyBorder="true" applyAlignment="true" applyProtection="false">
      <alignment horizontal="right" vertical="center" textRotation="0" wrapText="true" indent="0" shrinkToFit="false"/>
      <protection locked="true" hidden="false"/>
    </xf>
    <xf numFmtId="169" fontId="73" fillId="0" borderId="19" xfId="0" applyFont="true" applyBorder="true" applyAlignment="true" applyProtection="false">
      <alignment horizontal="right" vertical="center" textRotation="0" wrapText="tru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69" fontId="64" fillId="0" borderId="0" xfId="0" applyFont="true" applyBorder="true" applyAlignment="true" applyProtection="false">
      <alignment horizontal="right" vertical="center" textRotation="0" wrapText="true" indent="0" shrinkToFit="false"/>
      <protection locked="true" hidden="false"/>
    </xf>
    <xf numFmtId="164" fontId="115" fillId="0" borderId="0" xfId="0" applyFont="true" applyBorder="true" applyAlignment="true" applyProtection="false">
      <alignment horizontal="left" vertical="center" textRotation="0" wrapText="false" indent="0" shrinkToFit="false"/>
      <protection locked="true" hidden="false"/>
    </xf>
    <xf numFmtId="164" fontId="117"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true" indent="0" shrinkToFit="false"/>
      <protection locked="true" hidden="false"/>
    </xf>
    <xf numFmtId="169" fontId="50" fillId="0" borderId="0" xfId="0" applyFont="true" applyBorder="true" applyAlignment="true" applyProtection="false">
      <alignment horizontal="general" vertical="bottom" textRotation="0" wrapText="true" indent="0" shrinkToFit="false"/>
      <protection locked="true" hidden="false"/>
    </xf>
    <xf numFmtId="169" fontId="73" fillId="0" borderId="9" xfId="0" applyFont="true" applyBorder="true" applyAlignment="true" applyProtection="false">
      <alignment horizontal="right" vertical="bottom" textRotation="0" wrapText="true" indent="0" shrinkToFit="false"/>
      <protection locked="true" hidden="false"/>
    </xf>
    <xf numFmtId="169" fontId="73" fillId="0" borderId="18" xfId="0" applyFont="true" applyBorder="true" applyAlignment="true" applyProtection="false">
      <alignment horizontal="right" vertical="bottom" textRotation="0" wrapText="true" indent="0" shrinkToFit="false"/>
      <protection locked="true" hidden="false"/>
    </xf>
    <xf numFmtId="169" fontId="73" fillId="0" borderId="19" xfId="0" applyFont="true" applyBorder="true" applyAlignment="true" applyProtection="false">
      <alignment horizontal="right" vertical="bottom" textRotation="0" wrapText="true" indent="0" shrinkToFit="false"/>
      <protection locked="true" hidden="false"/>
    </xf>
    <xf numFmtId="169" fontId="70" fillId="0" borderId="0" xfId="0" applyFont="true" applyBorder="false" applyAlignment="false" applyProtection="false">
      <alignment horizontal="general" vertical="bottom" textRotation="0" wrapText="false" indent="0" shrinkToFit="false"/>
      <protection locked="true" hidden="false"/>
    </xf>
    <xf numFmtId="169" fontId="64" fillId="0" borderId="0" xfId="0" applyFont="true" applyBorder="true" applyAlignment="true" applyProtection="false">
      <alignment horizontal="right" vertical="bottom" textRotation="0" wrapText="true" indent="0" shrinkToFit="false"/>
      <protection locked="true" hidden="false"/>
    </xf>
    <xf numFmtId="164" fontId="115"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2" fillId="0" borderId="14" xfId="0" applyFont="true" applyBorder="true" applyAlignment="true" applyProtection="false">
      <alignment horizontal="center" vertical="center" textRotation="0" wrapText="false" indent="0" shrinkToFit="false"/>
      <protection locked="true" hidden="false"/>
    </xf>
    <xf numFmtId="164" fontId="62" fillId="0" borderId="17" xfId="0" applyFont="true" applyBorder="true" applyAlignment="true" applyProtection="false">
      <alignment horizontal="center" vertical="center" textRotation="0" wrapText="false" indent="0" shrinkToFit="false"/>
      <protection locked="true" hidden="false"/>
    </xf>
    <xf numFmtId="164" fontId="62" fillId="0" borderId="19" xfId="0" applyFont="true" applyBorder="true" applyAlignment="true" applyProtection="false">
      <alignment horizontal="right" vertical="bottom" textRotation="0" wrapText="true" indent="0" shrinkToFit="false"/>
      <protection locked="true" hidden="false"/>
    </xf>
    <xf numFmtId="169" fontId="64" fillId="0" borderId="9" xfId="0" applyFont="true" applyBorder="true" applyAlignment="true" applyProtection="false">
      <alignment horizontal="right" vertical="bottom" textRotation="0" wrapText="true" indent="0" shrinkToFit="false"/>
      <protection locked="true" hidden="false"/>
    </xf>
    <xf numFmtId="169" fontId="64" fillId="0" borderId="18" xfId="0" applyFont="true" applyBorder="true" applyAlignment="true" applyProtection="false">
      <alignment horizontal="right" vertical="bottom" textRotation="0" wrapText="true" indent="0" shrinkToFit="false"/>
      <protection locked="true" hidden="false"/>
    </xf>
    <xf numFmtId="169" fontId="64" fillId="0" borderId="19"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4" fontId="100" fillId="0" borderId="0" xfId="0" applyFont="true" applyBorder="true" applyAlignment="true" applyProtection="false">
      <alignment horizontal="left" vertical="center" textRotation="0" wrapText="false" indent="0" shrinkToFit="false"/>
      <protection locked="true" hidden="false"/>
    </xf>
    <xf numFmtId="164" fontId="100" fillId="0" borderId="0" xfId="0" applyFont="true" applyBorder="false" applyAlignment="true" applyProtection="false">
      <alignment horizontal="left" vertical="center"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9" fontId="73" fillId="0" borderId="18" xfId="0" applyFont="true" applyBorder="true" applyAlignment="true" applyProtection="false">
      <alignment horizontal="right" vertical="bottom" textRotation="0" wrapText="true" indent="0" shrinkToFit="false"/>
      <protection locked="true" hidden="false"/>
    </xf>
    <xf numFmtId="169" fontId="73" fillId="0" borderId="19" xfId="0" applyFont="true" applyBorder="true" applyAlignment="true" applyProtection="false">
      <alignment horizontal="right" vertical="bottom" textRotation="0" wrapText="true" indent="0" shrinkToFit="false"/>
      <protection locked="true" hidden="false"/>
    </xf>
    <xf numFmtId="169" fontId="78" fillId="0" borderId="0" xfId="0" applyFont="true" applyBorder="false" applyAlignment="false" applyProtection="false">
      <alignment horizontal="general" vertical="bottom" textRotation="0" wrapText="false" indent="0" shrinkToFit="false"/>
      <protection locked="true" hidden="false"/>
    </xf>
    <xf numFmtId="169" fontId="73" fillId="0" borderId="0" xfId="0" applyFont="true" applyBorder="true" applyAlignment="true" applyProtection="false">
      <alignment horizontal="right" vertical="bottom" textRotation="0" wrapText="true" indent="0" shrinkToFit="false"/>
      <protection locked="true" hidden="false"/>
    </xf>
    <xf numFmtId="164" fontId="81" fillId="0" borderId="0" xfId="0" applyFont="true" applyBorder="true" applyAlignment="true" applyProtection="false">
      <alignment horizontal="left" vertical="bottom" textRotation="0" wrapText="false" indent="1" shrinkToFit="false"/>
      <protection locked="true" hidden="false"/>
    </xf>
    <xf numFmtId="164" fontId="71" fillId="0" borderId="0" xfId="0" applyFont="true" applyBorder="false" applyAlignment="true" applyProtection="false">
      <alignment horizontal="left" vertical="bottom" textRotation="0" wrapText="false" indent="1" shrinkToFit="false"/>
      <protection locked="true" hidden="false"/>
    </xf>
    <xf numFmtId="164" fontId="81" fillId="0" borderId="0" xfId="0" applyFont="true" applyBorder="true" applyAlignment="true" applyProtection="false">
      <alignment horizontal="left" vertical="bottom" textRotation="0" wrapText="false" indent="1" shrinkToFit="false"/>
      <protection locked="true" hidden="false"/>
    </xf>
    <xf numFmtId="164" fontId="81" fillId="0" borderId="0" xfId="0" applyFont="true" applyBorder="true" applyAlignment="tru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0" fillId="0" borderId="17"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center" vertical="center" textRotation="0" wrapText="false" indent="0" shrinkToFit="false"/>
      <protection locked="true" hidden="false"/>
    </xf>
    <xf numFmtId="164" fontId="84" fillId="0" borderId="18" xfId="0" applyFont="true" applyBorder="true" applyAlignment="true" applyProtection="false">
      <alignment horizontal="center" vertical="bottom" textRotation="0" wrapText="false" indent="0" shrinkToFit="false"/>
      <protection locked="true" hidden="false"/>
    </xf>
    <xf numFmtId="164" fontId="84" fillId="0" borderId="24"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9" fontId="50" fillId="0" borderId="16"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8" fontId="34" fillId="0" borderId="9" xfId="0" applyFont="true" applyBorder="true" applyAlignment="true" applyProtection="false">
      <alignment horizontal="left" vertical="bottom" textRotation="0" wrapText="true" indent="0" shrinkToFit="false"/>
      <protection locked="true" hidden="false"/>
    </xf>
    <xf numFmtId="164" fontId="34" fillId="0" borderId="18" xfId="0" applyFont="true" applyBorder="true" applyAlignment="true" applyProtection="false">
      <alignment horizontal="right" vertical="bottom" textRotation="0" wrapText="true" indent="0" shrinkToFit="false"/>
      <protection locked="true" hidden="false"/>
    </xf>
    <xf numFmtId="169" fontId="34" fillId="0" borderId="18" xfId="0" applyFont="true" applyBorder="true" applyAlignment="true" applyProtection="false">
      <alignment horizontal="right" vertical="bottom" textRotation="0" wrapText="true" indent="0" shrinkToFit="false"/>
      <protection locked="true" hidden="false"/>
    </xf>
    <xf numFmtId="169" fontId="34" fillId="0" borderId="19" xfId="0" applyFont="true" applyBorder="true" applyAlignment="true" applyProtection="false">
      <alignment horizontal="right" vertical="bottom" textRotation="0" wrapText="true" indent="0" shrinkToFit="false"/>
      <protection locked="true" hidden="false"/>
    </xf>
    <xf numFmtId="164" fontId="74" fillId="0" borderId="0" xfId="0" applyFont="true" applyBorder="true" applyAlignment="true" applyProtection="false">
      <alignment horizontal="left" vertical="bottom" textRotation="0" wrapText="false" indent="1"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119" fillId="24" borderId="0" xfId="369" applyFont="true" applyBorder="true" applyAlignment="true" applyProtection="false">
      <alignment horizontal="left" vertical="top" textRotation="0" wrapText="true" indent="0" shrinkToFit="false"/>
      <protection locked="true" hidden="false"/>
    </xf>
    <xf numFmtId="164" fontId="120" fillId="24" borderId="0" xfId="369" applyFont="true" applyBorder="true" applyAlignment="true" applyProtection="false">
      <alignment horizontal="left" vertical="center" textRotation="0" wrapText="true" indent="0" shrinkToFit="false"/>
      <protection locked="true" hidden="false"/>
    </xf>
    <xf numFmtId="164" fontId="120" fillId="24" borderId="0" xfId="369" applyFont="true" applyBorder="false" applyAlignment="true" applyProtection="false">
      <alignment horizontal="left" vertical="center" textRotation="0" wrapText="true" indent="0" shrinkToFit="false"/>
      <protection locked="true" hidden="false"/>
    </xf>
    <xf numFmtId="164" fontId="97" fillId="0" borderId="0" xfId="387" applyFont="true" applyBorder="false" applyAlignment="true" applyProtection="false">
      <alignment horizontal="general" vertical="center" textRotation="0" wrapText="false" indent="0" shrinkToFit="false"/>
      <protection locked="true" hidden="false"/>
    </xf>
    <xf numFmtId="164" fontId="100" fillId="0" borderId="22" xfId="387" applyFont="true" applyBorder="true" applyAlignment="true" applyProtection="false">
      <alignment horizontal="general" vertical="center" textRotation="0" wrapText="false" indent="0" shrinkToFit="false"/>
      <protection locked="true" hidden="false"/>
    </xf>
    <xf numFmtId="164" fontId="100" fillId="0" borderId="0" xfId="387" applyFont="true" applyBorder="true" applyAlignment="true" applyProtection="false">
      <alignment horizontal="general" vertical="center" textRotation="0" wrapText="false" indent="0" shrinkToFit="false"/>
      <protection locked="true" hidden="false"/>
    </xf>
    <xf numFmtId="170" fontId="50" fillId="0" borderId="0" xfId="387" applyFont="true" applyBorder="false" applyAlignment="true" applyProtection="false">
      <alignment horizontal="right" vertical="bottom" textRotation="0" wrapText="false" indent="0" shrinkToFit="false"/>
      <protection locked="true" hidden="false"/>
    </xf>
    <xf numFmtId="170" fontId="47" fillId="0" borderId="18" xfId="0" applyFont="true" applyBorder="true" applyAlignment="true" applyProtection="false">
      <alignment horizontal="right" vertical="bottom" textRotation="0" wrapText="false" indent="0" shrinkToFit="false"/>
      <protection locked="true" hidden="false"/>
    </xf>
    <xf numFmtId="170" fontId="80" fillId="0" borderId="18" xfId="0" applyFont="true" applyBorder="true" applyAlignment="true" applyProtection="false">
      <alignment horizontal="right" vertical="bottom" textRotation="0" wrapText="false" indent="0" shrinkToFit="false"/>
      <protection locked="true" hidden="false"/>
    </xf>
    <xf numFmtId="169" fontId="80" fillId="0" borderId="18" xfId="0" applyFont="true" applyBorder="true" applyAlignment="true" applyProtection="false">
      <alignment horizontal="right" vertical="bottom" textRotation="0" wrapText="false" indent="0" shrinkToFit="false"/>
      <protection locked="true" hidden="false"/>
    </xf>
    <xf numFmtId="164" fontId="74" fillId="0" borderId="0" xfId="387" applyFont="true" applyBorder="true" applyAlignment="false" applyProtection="false">
      <alignment horizontal="general" vertical="bottom" textRotation="0" wrapText="false" indent="0" shrinkToFit="false"/>
      <protection locked="true" hidden="false"/>
    </xf>
    <xf numFmtId="164" fontId="75" fillId="0" borderId="0" xfId="387" applyFont="true" applyBorder="false" applyAlignment="false" applyProtection="false">
      <alignment horizontal="general" vertical="bottom" textRotation="0" wrapText="false" indent="0" shrinkToFit="false"/>
      <protection locked="true" hidden="false"/>
    </xf>
    <xf numFmtId="169" fontId="97" fillId="0" borderId="0" xfId="387" applyFont="true" applyBorder="false" applyAlignment="false" applyProtection="false">
      <alignment horizontal="general" vertical="bottom" textRotation="0" wrapText="false" indent="0" shrinkToFit="false"/>
      <protection locked="true" hidden="false"/>
    </xf>
    <xf numFmtId="164" fontId="97" fillId="0" borderId="0" xfId="387" applyFont="true" applyBorder="true" applyAlignment="true" applyProtection="false">
      <alignment horizontal="general" vertical="bottom" textRotation="0" wrapText="false" indent="0" shrinkToFit="false"/>
      <protection locked="true" hidden="false"/>
    </xf>
    <xf numFmtId="164" fontId="100" fillId="0" borderId="22" xfId="387" applyFont="true" applyBorder="true" applyAlignment="true" applyProtection="false">
      <alignment horizontal="general" vertical="bottom" textRotation="0" wrapText="false" indent="0" shrinkToFit="false"/>
      <protection locked="true" hidden="false"/>
    </xf>
    <xf numFmtId="164" fontId="100" fillId="0" borderId="0" xfId="387" applyFont="true" applyBorder="false" applyAlignment="true" applyProtection="false">
      <alignment horizontal="general" vertical="center" textRotation="0" wrapText="false" indent="0" shrinkToFit="false"/>
      <protection locked="true" hidden="false"/>
    </xf>
    <xf numFmtId="164" fontId="50" fillId="0" borderId="13" xfId="387" applyFont="true" applyBorder="true" applyAlignment="true" applyProtection="false">
      <alignment horizontal="center" vertical="center" textRotation="0" wrapText="true" indent="0" shrinkToFit="false"/>
      <protection locked="true" hidden="false"/>
    </xf>
    <xf numFmtId="170" fontId="47"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3" fillId="0" borderId="0" xfId="387"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2" fillId="0" borderId="24" xfId="0" applyFont="true" applyBorder="true" applyAlignment="true" applyProtection="false">
      <alignment horizontal="center" vertical="center" textRotation="0" wrapText="true" indent="0" shrinkToFit="false"/>
      <protection locked="true" hidden="false"/>
    </xf>
    <xf numFmtId="170" fontId="62" fillId="0" borderId="18" xfId="0" applyFont="true" applyBorder="true" applyAlignment="true" applyProtection="false">
      <alignment horizontal="right" vertical="bottom" textRotation="0" wrapText="true" indent="0" shrinkToFit="false"/>
      <protection locked="true" hidden="false"/>
    </xf>
    <xf numFmtId="170" fontId="62" fillId="0" borderId="0" xfId="0" applyFont="true" applyBorder="true" applyAlignment="true" applyProtection="false">
      <alignment horizontal="right" vertical="bottom" textRotation="0" wrapText="true" indent="0" shrinkToFit="false"/>
      <protection locked="true" hidden="false"/>
    </xf>
    <xf numFmtId="169" fontId="64" fillId="0" borderId="18" xfId="0" applyFont="true" applyBorder="true" applyAlignment="true" applyProtection="false">
      <alignment horizontal="right" vertical="bottom" textRotation="0" wrapText="true" indent="0" shrinkToFit="false"/>
      <protection locked="true" hidden="false"/>
    </xf>
    <xf numFmtId="169" fontId="64" fillId="0" borderId="19" xfId="0" applyFont="true" applyBorder="true" applyAlignment="true" applyProtection="false">
      <alignment horizontal="right" vertical="bottom" textRotation="0" wrapText="true" indent="0" shrinkToFit="false"/>
      <protection locked="true" hidden="false"/>
    </xf>
    <xf numFmtId="164" fontId="117" fillId="0" borderId="0" xfId="0" applyFont="true" applyBorder="true" applyAlignment="true" applyProtection="false">
      <alignment horizontal="left" vertical="bottom" textRotation="0" wrapText="false" indent="0" shrinkToFit="false"/>
      <protection locked="true" hidden="false"/>
    </xf>
    <xf numFmtId="169" fontId="64" fillId="0" borderId="0" xfId="0" applyFont="true" applyBorder="false" applyAlignment="false" applyProtection="false">
      <alignment horizontal="general" vertical="bottom" textRotation="0" wrapText="false" indent="0" shrinkToFit="false"/>
      <protection locked="true" hidden="false"/>
    </xf>
    <xf numFmtId="164" fontId="62" fillId="0" borderId="16" xfId="0" applyFont="true" applyBorder="true" applyAlignment="true" applyProtection="false">
      <alignment horizontal="center" vertical="center" textRotation="0" wrapText="true" indent="0" shrinkToFit="false"/>
      <protection locked="true" hidden="false"/>
    </xf>
    <xf numFmtId="164" fontId="62" fillId="0" borderId="21"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9" fontId="50" fillId="0" borderId="18" xfId="0" applyFont="true" applyBorder="true" applyAlignment="false" applyProtection="false">
      <alignment horizontal="general" vertical="bottom" textRotation="0" wrapText="fals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left" vertical="bottom" textRotation="0" wrapText="false" indent="0" shrinkToFit="false"/>
      <protection locked="true" hidden="false"/>
    </xf>
    <xf numFmtId="164" fontId="81" fillId="0" borderId="0" xfId="0" applyFont="true" applyBorder="false" applyAlignment="true" applyProtection="false">
      <alignment horizontal="left" vertical="center" textRotation="0" wrapText="true" indent="0" shrinkToFit="false"/>
      <protection locked="true" hidden="false"/>
    </xf>
    <xf numFmtId="169" fontId="81" fillId="0" borderId="0" xfId="0" applyFont="true" applyBorder="false" applyAlignment="true" applyProtection="false">
      <alignment horizontal="left" vertical="center" textRotation="0" wrapText="true" indent="0" shrinkToFit="false"/>
      <protection locked="true" hidden="false"/>
    </xf>
    <xf numFmtId="169" fontId="123" fillId="0" borderId="0" xfId="0" applyFont="true" applyBorder="false" applyAlignment="false" applyProtection="false">
      <alignment horizontal="general"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99" fillId="0" borderId="0" xfId="387" applyFont="true" applyBorder="true" applyAlignment="true" applyProtection="false">
      <alignment horizontal="general" vertical="bottom" textRotation="0" wrapText="false" indent="0" shrinkToFit="false"/>
      <protection locked="true" hidden="false"/>
    </xf>
    <xf numFmtId="164" fontId="50" fillId="0" borderId="20" xfId="387" applyFont="true" applyBorder="true" applyAlignment="false" applyProtection="false">
      <alignment horizontal="general" vertical="bottom" textRotation="0" wrapText="false" indent="0" shrinkToFit="false"/>
      <protection locked="true" hidden="false"/>
    </xf>
    <xf numFmtId="164" fontId="97" fillId="0" borderId="0" xfId="387" applyFont="true" applyBorder="false" applyAlignment="false" applyProtection="false">
      <alignment horizontal="general" vertical="bottom" textRotation="0" wrapText="false" indent="0" shrinkToFit="false"/>
      <protection locked="true" hidden="false"/>
    </xf>
    <xf numFmtId="164" fontId="50" fillId="0" borderId="0" xfId="387" applyFont="true" applyBorder="true" applyAlignment="true" applyProtection="false">
      <alignment horizontal="center" vertical="bottom" textRotation="0" wrapText="false" indent="0" shrinkToFit="false"/>
      <protection locked="true" hidden="false"/>
    </xf>
    <xf numFmtId="164" fontId="84" fillId="0" borderId="0" xfId="387" applyFont="true" applyBorder="true" applyAlignment="true" applyProtection="false">
      <alignment horizontal="center" vertical="bottom" textRotation="0" wrapText="false" indent="0" shrinkToFit="false"/>
      <protection locked="true" hidden="false"/>
    </xf>
    <xf numFmtId="164" fontId="50" fillId="0" borderId="0" xfId="387" applyFont="true" applyBorder="true" applyAlignment="true" applyProtection="false">
      <alignment horizontal="left" vertical="bottom" textRotation="0" wrapText="false" indent="0" shrinkToFit="false"/>
      <protection locked="true" hidden="false"/>
    </xf>
    <xf numFmtId="168" fontId="50" fillId="0" borderId="0" xfId="387" applyFont="true" applyBorder="true" applyAlignment="false" applyProtection="false">
      <alignment horizontal="general" vertical="bottom" textRotation="0" wrapText="false" indent="0" shrinkToFit="false"/>
      <protection locked="true" hidden="false"/>
    </xf>
    <xf numFmtId="169" fontId="50" fillId="0" borderId="0" xfId="387" applyFont="true" applyBorder="true" applyAlignment="true" applyProtection="false">
      <alignment horizontal="right" vertical="bottom" textRotation="0" wrapText="false" indent="0" shrinkToFit="false"/>
      <protection locked="true" hidden="false"/>
    </xf>
    <xf numFmtId="169" fontId="50" fillId="24" borderId="18" xfId="328" applyFont="true" applyBorder="true" applyAlignment="true" applyProtection="false">
      <alignment horizontal="general" vertical="top" textRotation="0" wrapText="true" indent="0" shrinkToFit="false"/>
      <protection locked="true" hidden="false"/>
    </xf>
    <xf numFmtId="173" fontId="50" fillId="0" borderId="0" xfId="387" applyFont="true" applyBorder="true" applyAlignment="true" applyProtection="false">
      <alignment horizontal="center" vertical="bottom" textRotation="0" wrapText="false" indent="0" shrinkToFit="false"/>
      <protection locked="true" hidden="false"/>
    </xf>
    <xf numFmtId="169" fontId="50" fillId="0" borderId="19" xfId="387" applyFont="true" applyBorder="true" applyAlignment="true" applyProtection="false">
      <alignment horizontal="right"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4" fontId="34" fillId="0" borderId="0" xfId="387" applyFont="true" applyBorder="false" applyAlignment="true" applyProtection="false">
      <alignment horizontal="general" vertical="bottom" textRotation="0" wrapText="false" indent="0" shrinkToFit="false"/>
      <protection locked="true" hidden="false"/>
    </xf>
    <xf numFmtId="164" fontId="99" fillId="0" borderId="0" xfId="387" applyFont="true" applyBorder="false" applyAlignment="false" applyProtection="false">
      <alignment horizontal="general" vertical="bottom" textRotation="0" wrapText="false" indent="0" shrinkToFit="false"/>
      <protection locked="true" hidden="false"/>
    </xf>
    <xf numFmtId="164" fontId="99" fillId="0" borderId="0" xfId="387" applyFont="true" applyBorder="true" applyAlignment="false" applyProtection="false">
      <alignment horizontal="general" vertical="bottom" textRotation="0" wrapText="false" indent="0" shrinkToFit="false"/>
      <protection locked="true" hidden="false"/>
    </xf>
    <xf numFmtId="164" fontId="34" fillId="0" borderId="0" xfId="387" applyFont="true" applyBorder="false" applyAlignment="false" applyProtection="false">
      <alignment horizontal="general" vertical="bottom" textRotation="0" wrapText="false" indent="0" shrinkToFit="false"/>
      <protection locked="true" hidden="false"/>
    </xf>
    <xf numFmtId="169" fontId="50" fillId="0" borderId="18" xfId="387" applyFont="true" applyBorder="true" applyAlignment="false" applyProtection="false">
      <alignment horizontal="general" vertical="bottom" textRotation="0" wrapText="false" indent="0" shrinkToFit="false"/>
      <protection locked="true" hidden="false"/>
    </xf>
    <xf numFmtId="169" fontId="50" fillId="0" borderId="0" xfId="387" applyFont="true" applyBorder="true" applyAlignment="false" applyProtection="false">
      <alignment horizontal="general" vertical="bottom" textRotation="0" wrapText="false" indent="0" shrinkToFit="false"/>
      <protection locked="true" hidden="false"/>
    </xf>
    <xf numFmtId="164" fontId="50" fillId="0" borderId="0" xfId="387" applyFont="true" applyBorder="false" applyAlignment="false" applyProtection="false">
      <alignment horizontal="general" vertical="bottom" textRotation="0" wrapText="false" indent="0" shrinkToFit="false"/>
      <protection locked="true" hidden="false"/>
    </xf>
    <xf numFmtId="169" fontId="50" fillId="0" borderId="0" xfId="387" applyFont="true" applyBorder="false" applyAlignment="false" applyProtection="false">
      <alignment horizontal="general" vertical="bottom" textRotation="0" wrapText="false" indent="0" shrinkToFit="false"/>
      <protection locked="true" hidden="false"/>
    </xf>
    <xf numFmtId="173" fontId="50" fillId="0" borderId="18" xfId="387" applyFont="true" applyBorder="true" applyAlignment="false" applyProtection="false">
      <alignment horizontal="general" vertical="bottom" textRotation="0" wrapText="false" indent="0" shrinkToFit="false"/>
      <protection locked="true" hidden="false"/>
    </xf>
    <xf numFmtId="173" fontId="50" fillId="0" borderId="0" xfId="387" applyFont="true" applyBorder="true" applyAlignment="false" applyProtection="false">
      <alignment horizontal="general" vertical="bottom" textRotation="0" wrapText="false" indent="0" shrinkToFit="false"/>
      <protection locked="true" hidden="false"/>
    </xf>
    <xf numFmtId="169" fontId="50" fillId="24" borderId="0" xfId="328" applyFont="true" applyBorder="true" applyAlignment="true" applyProtection="false">
      <alignment horizontal="right" vertical="top" textRotation="0" wrapText="true" indent="0" shrinkToFit="false"/>
      <protection locked="true" hidden="false"/>
    </xf>
    <xf numFmtId="164" fontId="74" fillId="0" borderId="0" xfId="387" applyFont="true" applyBorder="false" applyAlignment="true" applyProtection="false">
      <alignment horizontal="general" vertical="bottom" textRotation="0" wrapText="false" indent="0" shrinkToFit="false"/>
      <protection locked="true" hidden="false"/>
    </xf>
    <xf numFmtId="164" fontId="125" fillId="0" borderId="0" xfId="387" applyFont="true" applyBorder="false" applyAlignment="false" applyProtection="false">
      <alignment horizontal="general" vertical="bottom" textRotation="0" wrapText="false" indent="0" shrinkToFit="false"/>
      <protection locked="true" hidden="false"/>
    </xf>
    <xf numFmtId="164" fontId="50" fillId="0" borderId="0" xfId="387" applyFont="true" applyBorder="true" applyAlignment="true" applyProtection="false">
      <alignment horizontal="left" vertical="bottom" textRotation="0" wrapText="false" indent="0" shrinkToFit="false"/>
      <protection locked="true" hidden="false"/>
    </xf>
    <xf numFmtId="169" fontId="50" fillId="0" borderId="0" xfId="387" applyFont="true" applyBorder="true" applyAlignment="true" applyProtection="false">
      <alignment horizontal="center" vertical="bottom" textRotation="0" wrapText="false" indent="0" shrinkToFit="false"/>
      <protection locked="true" hidden="false"/>
    </xf>
    <xf numFmtId="169" fontId="84" fillId="0" borderId="0" xfId="387" applyFont="true" applyBorder="true" applyAlignment="true" applyProtection="false">
      <alignment horizontal="center" vertical="bottom" textRotation="0" wrapText="false" indent="0" shrinkToFit="false"/>
      <protection locked="true" hidden="false"/>
    </xf>
    <xf numFmtId="164" fontId="126" fillId="0" borderId="0" xfId="387"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true" indent="0" shrinkToFit="false"/>
      <protection locked="true" hidden="false"/>
    </xf>
    <xf numFmtId="164" fontId="34" fillId="0" borderId="22" xfId="387" applyFont="true" applyBorder="true" applyAlignment="true" applyProtection="false">
      <alignment horizontal="general" vertical="bottom" textRotation="0" wrapText="false" indent="0" shrinkToFit="false"/>
      <protection locked="true" hidden="false"/>
    </xf>
    <xf numFmtId="164" fontId="50" fillId="0" borderId="20" xfId="387" applyFont="true" applyBorder="true" applyAlignment="true" applyProtection="false">
      <alignment horizontal="center" vertical="bottom" textRotation="0" wrapText="false" indent="0" shrinkToFit="false"/>
      <protection locked="true" hidden="false"/>
    </xf>
    <xf numFmtId="164" fontId="50" fillId="0" borderId="18" xfId="387" applyFont="true" applyBorder="true" applyAlignment="false" applyProtection="false">
      <alignment horizontal="general" vertical="bottom" textRotation="0" wrapText="false" indent="0" shrinkToFit="false"/>
      <protection locked="true" hidden="false"/>
    </xf>
    <xf numFmtId="173" fontId="84" fillId="0" borderId="0" xfId="387" applyFont="true" applyBorder="true" applyAlignment="true" applyProtection="false">
      <alignment horizontal="center" vertical="bottom" textRotation="0" wrapText="false" indent="0" shrinkToFit="false"/>
      <protection locked="true" hidden="false"/>
    </xf>
    <xf numFmtId="164" fontId="102" fillId="0" borderId="0" xfId="387" applyFont="true" applyBorder="false" applyAlignment="false" applyProtection="false">
      <alignment horizontal="general" vertical="bottom" textRotation="0" wrapText="false" indent="0" shrinkToFit="false"/>
      <protection locked="true" hidden="false"/>
    </xf>
    <xf numFmtId="164" fontId="74" fillId="0" borderId="0" xfId="387" applyFont="true" applyBorder="true" applyAlignment="true" applyProtection="false">
      <alignment horizontal="general" vertical="bottom" textRotation="0" wrapText="false" indent="0" shrinkToFit="false"/>
      <protection locked="true" hidden="false"/>
    </xf>
    <xf numFmtId="164" fontId="35" fillId="0" borderId="0" xfId="387"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false" applyAlignment="true" applyProtection="false">
      <alignment horizontal="general" vertical="bottom" textRotation="0" wrapText="tru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129" fillId="0" borderId="0" xfId="387" applyFont="true" applyBorder="false" applyAlignment="false" applyProtection="false">
      <alignment horizontal="general" vertical="bottom" textRotation="0" wrapText="false" indent="0" shrinkToFit="false"/>
      <protection locked="true" hidden="false"/>
    </xf>
    <xf numFmtId="164" fontId="92" fillId="0" borderId="22" xfId="0" applyFont="true" applyBorder="true" applyAlignment="true" applyProtection="false">
      <alignment horizontal="general" vertical="bottom" textRotation="0" wrapText="false" indent="0" shrinkToFit="false"/>
      <protection locked="true" hidden="false"/>
    </xf>
    <xf numFmtId="164" fontId="50" fillId="0" borderId="18" xfId="387" applyFont="true" applyBorder="true" applyAlignment="false" applyProtection="false">
      <alignment horizontal="general" vertical="bottom" textRotation="0" wrapText="false" indent="0" shrinkToFit="false"/>
      <protection locked="true" hidden="false"/>
    </xf>
    <xf numFmtId="171" fontId="50" fillId="24" borderId="18" xfId="350" applyFont="true" applyBorder="true" applyAlignment="false" applyProtection="false">
      <alignment horizontal="general" vertical="bottom" textRotation="0" wrapText="false" indent="0" shrinkToFit="false"/>
      <protection locked="true" hidden="false"/>
    </xf>
    <xf numFmtId="164" fontId="50" fillId="0" borderId="0" xfId="387" applyFont="true" applyBorder="true" applyAlignment="false" applyProtection="false">
      <alignment horizontal="general" vertical="bottom" textRotation="0" wrapText="false" indent="0" shrinkToFit="false"/>
      <protection locked="true" hidden="false"/>
    </xf>
    <xf numFmtId="164" fontId="50" fillId="24" borderId="0" xfId="387" applyFont="true" applyBorder="true" applyAlignment="false" applyProtection="false">
      <alignment horizontal="general" vertical="bottom" textRotation="0" wrapText="false" indent="0" shrinkToFit="false"/>
      <protection locked="true" hidden="false"/>
    </xf>
    <xf numFmtId="164" fontId="75" fillId="0" borderId="0" xfId="387" applyFont="true" applyBorder="true" applyAlignment="false" applyProtection="false">
      <alignment horizontal="general" vertical="bottom" textRotation="0" wrapText="false" indent="0" shrinkToFit="false"/>
      <protection locked="true" hidden="false"/>
    </xf>
    <xf numFmtId="164" fontId="97" fillId="0" borderId="0" xfId="387" applyFont="true" applyBorder="true" applyAlignment="false" applyProtection="false">
      <alignment horizontal="general" vertical="bottom" textRotation="0" wrapText="false" indent="0" shrinkToFit="false"/>
      <protection locked="true" hidden="false"/>
    </xf>
    <xf numFmtId="164" fontId="34" fillId="0" borderId="0" xfId="387" applyFont="true" applyBorder="true" applyAlignment="true" applyProtection="false">
      <alignment horizontal="general" vertical="center" textRotation="0" wrapText="false" indent="0" shrinkToFit="false"/>
      <protection locked="true" hidden="false"/>
    </xf>
    <xf numFmtId="164" fontId="22" fillId="0" borderId="0" xfId="304" applyFont="false" applyBorder="true" applyAlignment="true" applyProtection="true">
      <alignment horizontal="general" vertical="bottom" textRotation="0" wrapText="false" indent="0" shrinkToFit="false"/>
      <protection locked="true" hidden="false"/>
    </xf>
    <xf numFmtId="164" fontId="50" fillId="0" borderId="16" xfId="387" applyFont="true" applyBorder="true" applyAlignment="true" applyProtection="false">
      <alignment horizontal="left" vertical="center" textRotation="0" wrapText="false" indent="0" shrinkToFit="false"/>
      <protection locked="true" hidden="false"/>
    </xf>
    <xf numFmtId="164" fontId="50" fillId="0" borderId="20" xfId="387" applyFont="true" applyBorder="true" applyAlignment="true" applyProtection="false">
      <alignment horizontal="left" vertical="center" textRotation="0" wrapText="false" indent="0" shrinkToFit="false"/>
      <protection locked="true" hidden="false"/>
    </xf>
    <xf numFmtId="164" fontId="50" fillId="0" borderId="15" xfId="387" applyFont="true" applyBorder="true" applyAlignment="true" applyProtection="false">
      <alignment horizontal="left" vertical="center" textRotation="0" wrapText="false" indent="0" shrinkToFit="false"/>
      <protection locked="true" hidden="false"/>
    </xf>
    <xf numFmtId="164" fontId="50" fillId="0" borderId="11" xfId="387" applyFont="true" applyBorder="true" applyAlignment="false" applyProtection="false">
      <alignment horizontal="general" vertical="bottom" textRotation="0" wrapText="false" indent="0" shrinkToFit="false"/>
      <protection locked="true" hidden="false"/>
    </xf>
    <xf numFmtId="164" fontId="50" fillId="0" borderId="14" xfId="387" applyFont="true" applyBorder="true" applyAlignment="true" applyProtection="false">
      <alignment horizontal="center" vertical="center" textRotation="0" wrapText="false" indent="0" shrinkToFit="false"/>
      <protection locked="true" hidden="false"/>
    </xf>
    <xf numFmtId="164" fontId="102" fillId="0" borderId="0" xfId="387" applyFont="true" applyBorder="true" applyAlignment="true" applyProtection="false">
      <alignment horizontal="left" vertical="bottom" textRotation="0" wrapText="false" indent="0" shrinkToFit="false"/>
      <protection locked="true" hidden="false"/>
    </xf>
    <xf numFmtId="168" fontId="102" fillId="0" borderId="9" xfId="387" applyFont="true" applyBorder="true" applyAlignment="false" applyProtection="false">
      <alignment horizontal="general" vertical="bottom" textRotation="0" wrapText="false" indent="0" shrinkToFit="false"/>
      <protection locked="true" hidden="false"/>
    </xf>
    <xf numFmtId="169" fontId="102" fillId="0" borderId="18" xfId="387" applyFont="true" applyBorder="true" applyAlignment="true" applyProtection="false">
      <alignment horizontal="right" vertical="bottom" textRotation="0" wrapText="false" indent="0" shrinkToFit="false"/>
      <protection locked="true" hidden="false"/>
    </xf>
    <xf numFmtId="169" fontId="102" fillId="0" borderId="19" xfId="387" applyFont="true" applyBorder="true" applyAlignment="true" applyProtection="false">
      <alignment horizontal="right" vertical="bottom" textRotation="0" wrapText="false" indent="0" shrinkToFit="false"/>
      <protection locked="true" hidden="false"/>
    </xf>
    <xf numFmtId="169" fontId="102" fillId="0" borderId="16" xfId="387" applyFont="true" applyBorder="true" applyAlignment="true" applyProtection="false">
      <alignment horizontal="right" vertical="bottom" textRotation="0" wrapText="false" indent="0" shrinkToFit="false"/>
      <protection locked="true" hidden="false"/>
    </xf>
    <xf numFmtId="168" fontId="102" fillId="0" borderId="0" xfId="387" applyFont="true" applyBorder="true" applyAlignment="false" applyProtection="false">
      <alignment horizontal="general" vertical="bottom" textRotation="0" wrapText="false" indent="0" shrinkToFit="false"/>
      <protection locked="true" hidden="false"/>
    </xf>
    <xf numFmtId="169" fontId="102" fillId="0" borderId="0" xfId="387" applyFont="true" applyBorder="true" applyAlignment="true" applyProtection="false">
      <alignment horizontal="right" vertical="bottom" textRotation="0" wrapText="false" indent="0" shrinkToFit="false"/>
      <protection locked="true" hidden="false"/>
    </xf>
    <xf numFmtId="169" fontId="102" fillId="0" borderId="0" xfId="387" applyFont="true" applyBorder="true" applyAlignment="false" applyProtection="false">
      <alignment horizontal="general" vertical="bottom" textRotation="0" wrapText="false" indent="0" shrinkToFit="false"/>
      <protection locked="true" hidden="false"/>
    </xf>
    <xf numFmtId="173" fontId="102" fillId="0" borderId="0" xfId="387" applyFont="true" applyBorder="true" applyAlignment="true" applyProtection="false">
      <alignment horizontal="right" vertical="bottom" textRotation="0" wrapText="false" indent="0" shrinkToFit="false"/>
      <protection locked="true" hidden="false"/>
    </xf>
    <xf numFmtId="164" fontId="74" fillId="0" borderId="0" xfId="387" applyFont="true" applyBorder="true" applyAlignment="true" applyProtection="false">
      <alignment horizontal="justify" vertical="center" textRotation="0" wrapText="true" indent="0" shrinkToFit="false"/>
      <protection locked="true" hidden="false"/>
    </xf>
    <xf numFmtId="164" fontId="76" fillId="0" borderId="0" xfId="20" applyFont="true" applyBorder="true" applyAlignment="true" applyProtection="tru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2" fillId="0" borderId="15" xfId="0" applyFont="true" applyBorder="true" applyAlignment="true" applyProtection="false">
      <alignment horizontal="general" vertical="center" textRotation="0" wrapText="true" indent="0" shrinkToFit="false"/>
      <protection locked="true" hidden="false"/>
    </xf>
    <xf numFmtId="164" fontId="62" fillId="0" borderId="23" xfId="0" applyFont="true" applyBorder="true" applyAlignment="true" applyProtection="false">
      <alignment horizontal="left" vertical="center" textRotation="0" wrapText="true" indent="0" shrinkToFit="false"/>
      <protection locked="true" hidden="false"/>
    </xf>
    <xf numFmtId="164" fontId="62" fillId="0" borderId="20" xfId="0" applyFont="true" applyBorder="true" applyAlignment="true" applyProtection="false">
      <alignment horizontal="center" vertical="center" textRotation="0" wrapText="true" indent="0" shrinkToFit="false"/>
      <protection locked="true" hidden="false"/>
    </xf>
    <xf numFmtId="164" fontId="62" fillId="0" borderId="20" xfId="0" applyFont="true" applyBorder="true" applyAlignment="true" applyProtection="false">
      <alignment horizontal="center" vertical="center" textRotation="0" wrapText="false" indent="0" shrinkToFit="false"/>
      <protection locked="true" hidden="false"/>
    </xf>
    <xf numFmtId="164" fontId="62" fillId="0" borderId="15" xfId="0" applyFont="true" applyBorder="true" applyAlignment="true" applyProtection="false">
      <alignment horizontal="general" vertical="top" textRotation="0" wrapText="true" indent="0" shrinkToFit="false"/>
      <protection locked="true" hidden="false"/>
    </xf>
    <xf numFmtId="164" fontId="62" fillId="0" borderId="15" xfId="0" applyFont="true" applyBorder="true" applyAlignment="true" applyProtection="false">
      <alignment horizontal="center" vertical="center" textRotation="0" wrapText="false" indent="0" shrinkToFit="false"/>
      <protection locked="true" hidden="false"/>
    </xf>
    <xf numFmtId="168" fontId="64" fillId="0" borderId="9" xfId="0" applyFont="true" applyBorder="true" applyAlignment="true" applyProtection="false">
      <alignment horizontal="left" vertical="center" textRotation="0" wrapText="true" indent="0" shrinkToFit="false"/>
      <protection locked="true" hidden="false"/>
    </xf>
    <xf numFmtId="169" fontId="50" fillId="0" borderId="9" xfId="0" applyFont="true" applyBorder="true" applyAlignment="true" applyProtection="false">
      <alignment horizontal="right" vertical="center" textRotation="0" wrapText="false" indent="0" shrinkToFit="false"/>
      <protection locked="true" hidden="false"/>
    </xf>
    <xf numFmtId="169" fontId="50" fillId="0" borderId="18" xfId="0" applyFont="true" applyBorder="true" applyAlignment="true" applyProtection="false">
      <alignment horizontal="right" vertical="center" textRotation="0" wrapText="false" indent="0" shrinkToFit="false"/>
      <protection locked="true" hidden="false"/>
    </xf>
    <xf numFmtId="169" fontId="50" fillId="24" borderId="0" xfId="328" applyFont="true" applyBorder="true" applyAlignment="true" applyProtection="false">
      <alignment horizontal="general" vertical="bottom" textRotation="0" wrapText="true" indent="0" shrinkToFit="false"/>
      <protection locked="true" hidden="false"/>
    </xf>
    <xf numFmtId="169" fontId="50" fillId="0" borderId="0" xfId="0" applyFont="true" applyBorder="true" applyAlignment="true" applyProtection="false">
      <alignment horizontal="right" vertical="center" textRotation="0" wrapText="false" indent="0" shrinkToFit="false"/>
      <protection locked="true" hidden="false"/>
    </xf>
    <xf numFmtId="164" fontId="63" fillId="0" borderId="9" xfId="0" applyFont="true" applyBorder="true" applyAlignment="true" applyProtection="false">
      <alignment horizontal="left" vertical="center" textRotation="0" wrapText="false" indent="0" shrinkToFit="false"/>
      <protection locked="true" hidden="false"/>
    </xf>
    <xf numFmtId="169" fontId="73" fillId="0" borderId="9" xfId="0" applyFont="true" applyBorder="true" applyAlignment="true" applyProtection="false">
      <alignment horizontal="right" vertical="center" textRotation="0" wrapText="false" indent="0" shrinkToFit="false"/>
      <protection locked="true" hidden="false"/>
    </xf>
    <xf numFmtId="169" fontId="73" fillId="0" borderId="0" xfId="0" applyFont="true" applyBorder="true" applyAlignment="true" applyProtection="false">
      <alignment horizontal="right" vertical="center" textRotation="0" wrapText="false" indent="0" shrinkToFit="false"/>
      <protection locked="true" hidden="false"/>
    </xf>
    <xf numFmtId="169" fontId="73" fillId="0" borderId="18" xfId="0" applyFont="true" applyBorder="true" applyAlignment="true" applyProtection="false">
      <alignment horizontal="right" vertical="center" textRotation="0" wrapText="false" indent="0" shrinkToFit="false"/>
      <protection locked="true" hidden="false"/>
    </xf>
    <xf numFmtId="169" fontId="73" fillId="0" borderId="19" xfId="0" applyFont="true" applyBorder="true" applyAlignment="true" applyProtection="false">
      <alignment horizontal="right" vertical="center" textRotation="0" wrapText="false" indent="0" shrinkToFit="false"/>
      <protection locked="true" hidden="false"/>
    </xf>
    <xf numFmtId="164" fontId="62" fillId="0" borderId="9" xfId="0" applyFont="true" applyBorder="true" applyAlignment="true" applyProtection="false">
      <alignment horizontal="left" vertical="center" textRotation="0" wrapText="false" indent="0" shrinkToFit="false"/>
      <protection locked="true" hidden="false"/>
    </xf>
    <xf numFmtId="169" fontId="50" fillId="0" borderId="9" xfId="0" applyFont="true" applyBorder="true" applyAlignment="true" applyProtection="false">
      <alignment horizontal="general" vertical="center" textRotation="0" wrapText="false" indent="0" shrinkToFit="false"/>
      <protection locked="true" hidden="false"/>
    </xf>
    <xf numFmtId="169" fontId="50" fillId="0" borderId="0" xfId="0" applyFont="true" applyBorder="true" applyAlignment="true" applyProtection="false">
      <alignment horizontal="general" vertical="center" textRotation="0" wrapText="false" indent="0" shrinkToFit="false"/>
      <protection locked="true" hidden="false"/>
    </xf>
    <xf numFmtId="169" fontId="50" fillId="0" borderId="18" xfId="0" applyFont="true" applyBorder="true" applyAlignment="true" applyProtection="false">
      <alignment horizontal="general" vertical="center" textRotation="0" wrapText="false" indent="0" shrinkToFit="false"/>
      <protection locked="true" hidden="false"/>
    </xf>
    <xf numFmtId="169" fontId="50" fillId="0" borderId="19" xfId="0" applyFont="true" applyBorder="true" applyAlignment="true" applyProtection="false">
      <alignment horizontal="general" vertical="center" textRotation="0" wrapText="false" indent="0" shrinkToFit="false"/>
      <protection locked="true" hidden="false"/>
    </xf>
    <xf numFmtId="168" fontId="62" fillId="0" borderId="9" xfId="0" applyFont="true" applyBorder="true" applyAlignment="true" applyProtection="false">
      <alignment horizontal="left" vertical="center" textRotation="0" wrapText="false" indent="0" shrinkToFit="false"/>
      <protection locked="true" hidden="false"/>
    </xf>
    <xf numFmtId="169" fontId="50" fillId="0" borderId="9" xfId="0" applyFont="true" applyBorder="true" applyAlignment="true" applyProtection="false">
      <alignment horizontal="right" vertical="bottom" textRotation="0" wrapText="true" indent="0" shrinkToFit="false"/>
      <protection locked="true" hidden="false"/>
    </xf>
    <xf numFmtId="169" fontId="50" fillId="24" borderId="9" xfId="328" applyFont="true" applyBorder="true" applyAlignment="true" applyProtection="false">
      <alignment horizontal="right" vertical="top" textRotation="0" wrapText="tru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9" fontId="50" fillId="0" borderId="18" xfId="0" applyFont="true" applyBorder="true" applyAlignment="false" applyProtection="false">
      <alignment horizontal="general" vertical="bottom" textRotation="0" wrapText="false" indent="0" shrinkToFit="false"/>
      <protection locked="true" hidden="false"/>
    </xf>
    <xf numFmtId="169" fontId="50" fillId="0" borderId="19"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9" fontId="50" fillId="0" borderId="18" xfId="0" applyFont="true" applyBorder="true" applyAlignment="true" applyProtection="false">
      <alignment horizontal="general" vertical="bottom" textRotation="0" wrapText="false" indent="0" shrinkToFit="false"/>
      <protection locked="true" hidden="false"/>
    </xf>
    <xf numFmtId="169" fontId="50"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8" fontId="62" fillId="0" borderId="0" xfId="0" applyFont="true" applyBorder="true" applyAlignment="true" applyProtection="false">
      <alignment horizontal="left" vertical="center" textRotation="0" wrapText="false" indent="0" shrinkToFit="false"/>
      <protection locked="true" hidden="false"/>
    </xf>
    <xf numFmtId="169" fontId="50" fillId="0" borderId="19"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9" fontId="50" fillId="24" borderId="18" xfId="328" applyFont="true" applyBorder="true" applyAlignment="true" applyProtection="false">
      <alignment horizontal="right" vertical="top" textRotation="0" wrapText="true" indent="0" shrinkToFit="false"/>
      <protection locked="true" hidden="false"/>
    </xf>
    <xf numFmtId="169" fontId="62" fillId="0" borderId="0" xfId="0" applyFont="true" applyBorder="true" applyAlignment="true" applyProtection="false">
      <alignment horizontal="right" vertical="center" textRotation="0" wrapText="false" indent="0" shrinkToFit="false"/>
      <protection locked="true" hidden="false"/>
    </xf>
    <xf numFmtId="169" fontId="62" fillId="0" borderId="18" xfId="0" applyFont="true" applyBorder="true" applyAlignment="true" applyProtection="false">
      <alignment horizontal="right" vertical="center" textRotation="0" wrapText="false" indent="0" shrinkToFit="false"/>
      <protection locked="true" hidden="false"/>
    </xf>
    <xf numFmtId="169" fontId="62" fillId="0" borderId="9" xfId="0" applyFont="true" applyBorder="true" applyAlignment="true" applyProtection="false">
      <alignment horizontal="right" vertical="center" textRotation="0" wrapText="false" indent="0" shrinkToFit="false"/>
      <protection locked="true" hidden="false"/>
    </xf>
    <xf numFmtId="164" fontId="47" fillId="0" borderId="19" xfId="0"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false" applyProtection="false">
      <alignment horizontal="general" vertical="bottom" textRotation="0" wrapText="false" indent="0" shrinkToFit="false"/>
      <protection locked="true" hidden="false"/>
    </xf>
    <xf numFmtId="169" fontId="62" fillId="0" borderId="19" xfId="0" applyFont="true" applyBorder="true" applyAlignment="true" applyProtection="false">
      <alignment horizontal="right" vertical="center" textRotation="0" wrapText="false" indent="0" shrinkToFit="false"/>
      <protection locked="true" hidden="false"/>
    </xf>
    <xf numFmtId="164" fontId="115" fillId="0" borderId="0" xfId="0" applyFont="true" applyBorder="true" applyAlignment="true" applyProtection="false">
      <alignment horizontal="left" vertical="center"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116" fillId="0" borderId="0" xfId="0" applyFont="true" applyBorder="false" applyAlignment="true" applyProtection="false">
      <alignment horizontal="justify" vertical="center" textRotation="0" wrapText="true" indent="0" shrinkToFit="false"/>
      <protection locked="true" hidden="false"/>
    </xf>
    <xf numFmtId="164" fontId="115" fillId="0" borderId="0" xfId="0" applyFont="true" applyBorder="true" applyAlignment="true" applyProtection="false">
      <alignment horizontal="justify" vertical="center" textRotation="0" wrapText="true" indent="0" shrinkToFit="false"/>
      <protection locked="true" hidden="false"/>
    </xf>
    <xf numFmtId="164" fontId="62" fillId="0" borderId="0" xfId="0" applyFont="true" applyBorder="true" applyAlignment="true" applyProtection="false">
      <alignment horizontal="left" vertical="top" textRotation="0" wrapText="true" indent="0" shrinkToFit="false"/>
      <protection locked="true" hidden="false"/>
    </xf>
    <xf numFmtId="164" fontId="119" fillId="0" borderId="0" xfId="0" applyFont="true" applyBorder="true" applyAlignment="true" applyProtection="false">
      <alignment horizontal="left" vertical="center" textRotation="0" wrapText="false" indent="0" shrinkToFit="false"/>
      <protection locked="true" hidden="false"/>
    </xf>
    <xf numFmtId="164" fontId="132" fillId="0" borderId="0" xfId="20" applyFont="true" applyBorder="true" applyAlignment="true" applyProtection="true">
      <alignment horizontal="left" vertical="center" textRotation="0" wrapText="false" indent="0" shrinkToFit="false"/>
      <protection locked="true" hidden="false"/>
    </xf>
    <xf numFmtId="164" fontId="133" fillId="0" borderId="0" xfId="0" applyFont="true" applyBorder="true" applyAlignment="true" applyProtection="false">
      <alignment horizontal="left" vertical="center" textRotation="0" wrapText="false" indent="0" shrinkToFit="false"/>
      <protection locked="true" hidden="false"/>
    </xf>
    <xf numFmtId="164" fontId="77" fillId="0" borderId="0" xfId="20" applyFont="true" applyBorder="true" applyAlignment="true" applyProtection="true">
      <alignment horizontal="left" vertical="center" textRotation="0" wrapText="fals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69" fontId="50" fillId="0" borderId="18" xfId="350" applyFont="true" applyBorder="true" applyAlignment="true" applyProtection="false">
      <alignment horizontal="right" vertical="bottom" textRotation="0" wrapText="false" indent="0" shrinkToFit="false"/>
      <protection locked="true" hidden="false"/>
    </xf>
    <xf numFmtId="169" fontId="50" fillId="0" borderId="0" xfId="350" applyFont="true" applyBorder="false" applyAlignment="true" applyProtection="false">
      <alignment horizontal="right"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9" fontId="134" fillId="0" borderId="0" xfId="442" applyFont="true" applyBorder="true" applyAlignment="true" applyProtection="false">
      <alignment horizontal="right" vertical="bottom" textRotation="0" wrapText="true" indent="0" shrinkToFit="false"/>
      <protection locked="true" hidden="false"/>
    </xf>
    <xf numFmtId="169" fontId="134" fillId="0" borderId="0" xfId="442" applyFont="true" applyBorder="true" applyAlignment="true" applyProtection="false">
      <alignment horizontal="right" vertical="bottom" textRotation="0" wrapText="true" indent="0" shrinkToFit="false"/>
      <protection locked="true" hidden="false"/>
    </xf>
    <xf numFmtId="168" fontId="50" fillId="0" borderId="9" xfId="0" applyFont="true" applyBorder="true" applyAlignment="true" applyProtection="false">
      <alignment horizontal="general" vertical="bottom" textRotation="0" wrapText="true" indent="0" shrinkToFit="false"/>
      <protection locked="true" hidden="false"/>
    </xf>
    <xf numFmtId="169" fontId="50" fillId="0" borderId="18" xfId="332" applyFont="true" applyBorder="true" applyAlignment="true" applyProtection="false">
      <alignment horizontal="general" vertical="bottom" textRotation="0" wrapText="false" indent="0" shrinkToFit="false"/>
      <protection locked="true" hidden="false"/>
    </xf>
    <xf numFmtId="169" fontId="50" fillId="0" borderId="0" xfId="332" applyFont="true" applyBorder="false" applyAlignment="true" applyProtection="false">
      <alignment horizontal="general" vertical="bottom" textRotation="0" wrapText="false" indent="0" shrinkToFit="false"/>
      <protection locked="true" hidden="false"/>
    </xf>
    <xf numFmtId="164" fontId="96" fillId="24" borderId="0" xfId="0" applyFont="true" applyBorder="true" applyAlignment="false" applyProtection="false">
      <alignment horizontal="general" vertical="bottom" textRotation="0" wrapText="false" indent="0" shrinkToFit="false"/>
      <protection locked="true" hidden="false"/>
    </xf>
    <xf numFmtId="164" fontId="52" fillId="24" borderId="0" xfId="0" applyFont="true" applyBorder="true" applyAlignment="false" applyProtection="false">
      <alignment horizontal="general"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9" fontId="50" fillId="0" borderId="18" xfId="443" applyFont="true" applyBorder="true" applyAlignment="true" applyProtection="false">
      <alignment horizontal="right" vertical="bottom" textRotation="0" wrapText="true" indent="0" shrinkToFit="false"/>
      <protection locked="true" hidden="false"/>
    </xf>
    <xf numFmtId="169" fontId="50" fillId="0" borderId="19" xfId="443" applyFont="true" applyBorder="true" applyAlignment="true" applyProtection="false">
      <alignment horizontal="right" vertical="bottom" textRotation="0" wrapText="true" indent="0" shrinkToFit="false"/>
      <protection locked="true" hidden="false"/>
    </xf>
    <xf numFmtId="164" fontId="79" fillId="24" borderId="0" xfId="0" applyFont="true" applyBorder="true" applyAlignment="false" applyProtection="false">
      <alignment horizontal="general" vertical="bottom" textRotation="0" wrapText="false" indent="0" shrinkToFit="false"/>
      <protection locked="true" hidden="false"/>
    </xf>
    <xf numFmtId="164" fontId="47" fillId="24" borderId="0" xfId="0" applyFont="true" applyBorder="tru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9" fontId="50" fillId="0" borderId="19" xfId="350" applyFont="true" applyBorder="true" applyAlignment="true" applyProtection="false">
      <alignment horizontal="right" vertical="bottom" textRotation="0" wrapText="false" indent="0" shrinkToFit="false"/>
      <protection locked="true" hidden="false"/>
    </xf>
    <xf numFmtId="169" fontId="50" fillId="0" borderId="0" xfId="350" applyFont="true" applyBorder="true" applyAlignment="true" applyProtection="false">
      <alignment horizontal="right" vertical="bottom" textRotation="0" wrapText="false" indent="0" shrinkToFit="false"/>
      <protection locked="true" hidden="false"/>
    </xf>
    <xf numFmtId="164" fontId="50" fillId="24" borderId="0" xfId="0" applyFont="true" applyBorder="true" applyAlignment="false" applyProtection="false">
      <alignment horizontal="general"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9" fontId="50" fillId="0" borderId="0" xfId="350" applyFont="true" applyBorder="false" applyAlignment="false" applyProtection="false">
      <alignment horizontal="general" vertical="bottom" textRotation="0" wrapText="false" indent="0" shrinkToFit="false"/>
      <protection locked="true" hidden="false"/>
    </xf>
    <xf numFmtId="169" fontId="50" fillId="0" borderId="18" xfId="443" applyFont="true" applyBorder="true" applyAlignment="true" applyProtection="false">
      <alignment horizontal="right" vertical="bottom" textRotation="0" wrapText="true" indent="0" shrinkToFit="false"/>
      <protection locked="true" hidden="false"/>
    </xf>
    <xf numFmtId="169" fontId="50" fillId="0" borderId="18" xfId="442" applyFont="true" applyBorder="true" applyAlignment="true" applyProtection="false">
      <alignment horizontal="right" vertical="bottom" textRotation="0" wrapText="true" indent="0" shrinkToFit="false"/>
      <protection locked="true" hidden="false"/>
    </xf>
    <xf numFmtId="169" fontId="50" fillId="0" borderId="19" xfId="442" applyFont="true" applyBorder="true" applyAlignment="true" applyProtection="false">
      <alignment horizontal="right" vertical="bottom" textRotation="0" wrapText="true" indent="0" shrinkToFit="false"/>
      <protection locked="true" hidden="false"/>
    </xf>
    <xf numFmtId="169" fontId="50" fillId="0" borderId="0" xfId="442" applyFont="true" applyBorder="true" applyAlignment="true" applyProtection="false">
      <alignment horizontal="right" vertical="bottom" textRotation="0" wrapText="tru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34" fillId="0" borderId="0" xfId="403" applyFont="true" applyBorder="false" applyAlignment="false" applyProtection="false">
      <alignment horizontal="general" vertical="bottom" textRotation="0" wrapText="false" indent="0" shrinkToFit="false"/>
      <protection locked="true" hidden="false"/>
    </xf>
    <xf numFmtId="164" fontId="52" fillId="0" borderId="0" xfId="403" applyFont="true" applyBorder="true" applyAlignment="true" applyProtection="false">
      <alignment horizontal="general" vertical="center" textRotation="0" wrapText="false" indent="0" shrinkToFit="false"/>
      <protection locked="true" hidden="false"/>
    </xf>
    <xf numFmtId="164" fontId="92" fillId="0" borderId="22" xfId="403" applyFont="true" applyBorder="true" applyAlignment="true" applyProtection="false">
      <alignment horizontal="general" vertical="center" textRotation="0" wrapText="false" indent="0" shrinkToFit="false"/>
      <protection locked="true" hidden="false"/>
    </xf>
    <xf numFmtId="164" fontId="92" fillId="0" borderId="20" xfId="403" applyFont="true" applyBorder="true" applyAlignment="true" applyProtection="false">
      <alignment horizontal="general" vertical="center" textRotation="0" wrapText="false" indent="0" shrinkToFit="false"/>
      <protection locked="true" hidden="false"/>
    </xf>
    <xf numFmtId="164" fontId="47" fillId="0" borderId="12" xfId="403" applyFont="true" applyBorder="true" applyAlignment="true" applyProtection="false">
      <alignment horizontal="center" vertical="center" textRotation="0" wrapText="true" indent="0" shrinkToFit="false"/>
      <protection locked="true" hidden="false"/>
    </xf>
    <xf numFmtId="164" fontId="47" fillId="0" borderId="14" xfId="403" applyFont="true" applyBorder="true" applyAlignment="true" applyProtection="false">
      <alignment horizontal="center" vertical="center" textRotation="0" wrapText="true" indent="0" shrinkToFit="false"/>
      <protection locked="true" hidden="false"/>
    </xf>
    <xf numFmtId="164" fontId="47" fillId="0" borderId="0" xfId="403" applyFont="true" applyBorder="true" applyAlignment="true" applyProtection="false">
      <alignment horizontal="center" vertical="center" textRotation="0" wrapText="true" indent="0" shrinkToFit="false"/>
      <protection locked="true" hidden="false"/>
    </xf>
    <xf numFmtId="164" fontId="66" fillId="0" borderId="0" xfId="403" applyFont="true" applyBorder="true" applyAlignment="true" applyProtection="false">
      <alignment horizontal="center" vertical="center" textRotation="0" wrapText="true" indent="0" shrinkToFit="false"/>
      <protection locked="true" hidden="false"/>
    </xf>
    <xf numFmtId="164" fontId="72" fillId="0" borderId="9" xfId="403" applyFont="true" applyBorder="true" applyAlignment="true" applyProtection="false">
      <alignment horizontal="center" vertical="center" textRotation="0" wrapText="true" indent="0" shrinkToFit="false"/>
      <protection locked="true" hidden="false"/>
    </xf>
    <xf numFmtId="164" fontId="50" fillId="0" borderId="17" xfId="403" applyFont="true" applyBorder="true" applyAlignment="true" applyProtection="false">
      <alignment horizontal="center" vertical="center" textRotation="0" wrapText="true" indent="0" shrinkToFit="false"/>
      <protection locked="true" hidden="false"/>
    </xf>
    <xf numFmtId="164" fontId="50" fillId="0" borderId="14" xfId="403" applyFont="true" applyBorder="true" applyAlignment="true" applyProtection="false">
      <alignment horizontal="center" vertical="center" textRotation="0" wrapText="true" indent="0" shrinkToFit="false"/>
      <protection locked="true" hidden="false"/>
    </xf>
    <xf numFmtId="164" fontId="47" fillId="0" borderId="9" xfId="403" applyFont="true" applyBorder="true" applyAlignment="true" applyProtection="false">
      <alignment horizontal="center" vertical="center" textRotation="0" wrapText="true" indent="0" shrinkToFit="false"/>
      <protection locked="true" hidden="false"/>
    </xf>
    <xf numFmtId="164" fontId="66" fillId="0" borderId="21" xfId="403" applyFont="true" applyBorder="true" applyAlignment="true" applyProtection="false">
      <alignment horizontal="center" vertical="center" textRotation="0" wrapText="true" indent="0" shrinkToFit="false"/>
      <protection locked="true" hidden="false"/>
    </xf>
    <xf numFmtId="164" fontId="47" fillId="0" borderId="23" xfId="403" applyFont="true" applyBorder="true" applyAlignment="true" applyProtection="false">
      <alignment horizontal="center" vertical="center" textRotation="0" wrapText="true" indent="0" shrinkToFit="false"/>
      <protection locked="true" hidden="false"/>
    </xf>
    <xf numFmtId="164" fontId="72" fillId="0" borderId="13" xfId="403" applyFont="true" applyBorder="true" applyAlignment="true" applyProtection="false">
      <alignment horizontal="center" vertical="center" textRotation="0" wrapText="true" indent="0" shrinkToFit="false"/>
      <protection locked="true" hidden="false"/>
    </xf>
    <xf numFmtId="168" fontId="47" fillId="0" borderId="0" xfId="403" applyFont="true" applyBorder="true" applyAlignment="true" applyProtection="false">
      <alignment horizontal="general" vertical="bottom" textRotation="0" wrapText="true" indent="0" shrinkToFit="false"/>
      <protection locked="true" hidden="false"/>
    </xf>
    <xf numFmtId="170" fontId="47" fillId="0" borderId="17" xfId="0" applyFont="true" applyBorder="true" applyAlignment="false" applyProtection="false">
      <alignment horizontal="general" vertical="bottom" textRotation="0" wrapText="false" indent="0" shrinkToFit="false"/>
      <protection locked="true" hidden="false"/>
    </xf>
    <xf numFmtId="169" fontId="34" fillId="0" borderId="0" xfId="403" applyFont="true" applyBorder="false" applyAlignment="false" applyProtection="false">
      <alignment horizontal="general" vertical="bottom" textRotation="0" wrapText="false" indent="0" shrinkToFit="false"/>
      <protection locked="true" hidden="false"/>
    </xf>
    <xf numFmtId="164" fontId="66" fillId="0" borderId="0" xfId="403" applyFont="true" applyBorder="true" applyAlignment="true" applyProtection="false">
      <alignment horizontal="general" vertical="bottom" textRotation="0" wrapText="true" indent="0" shrinkToFit="false"/>
      <protection locked="true" hidden="false"/>
    </xf>
    <xf numFmtId="164" fontId="34" fillId="0" borderId="18" xfId="405" applyFont="true" applyBorder="true" applyAlignment="false" applyProtection="false">
      <alignment horizontal="general" vertical="bottom" textRotation="0" wrapText="false" indent="0" shrinkToFit="false"/>
      <protection locked="true" hidden="false"/>
    </xf>
    <xf numFmtId="164" fontId="50" fillId="0" borderId="18" xfId="403" applyFont="true" applyBorder="true" applyAlignment="false" applyProtection="false">
      <alignment horizontal="general" vertical="bottom" textRotation="0" wrapText="false" indent="0" shrinkToFit="false"/>
      <protection locked="true" hidden="false"/>
    </xf>
    <xf numFmtId="170" fontId="50" fillId="0" borderId="18" xfId="403" applyFont="true" applyBorder="true" applyAlignment="false" applyProtection="false">
      <alignment horizontal="general" vertical="bottom" textRotation="0" wrapText="false" indent="0" shrinkToFit="false"/>
      <protection locked="true" hidden="false"/>
    </xf>
    <xf numFmtId="164" fontId="50" fillId="0" borderId="19" xfId="403" applyFont="true" applyBorder="true" applyAlignment="false" applyProtection="false">
      <alignment horizontal="general" vertical="bottom" textRotation="0" wrapText="false" indent="0" shrinkToFit="false"/>
      <protection locked="true" hidden="false"/>
    </xf>
    <xf numFmtId="169" fontId="47" fillId="0" borderId="19" xfId="403" applyFont="true" applyBorder="true" applyAlignment="true" applyProtection="false">
      <alignment horizontal="right" vertical="bottom" textRotation="0" wrapText="true" indent="0" shrinkToFit="false"/>
      <protection locked="true" hidden="false"/>
    </xf>
    <xf numFmtId="164" fontId="47" fillId="0" borderId="0" xfId="403" applyFont="true" applyBorder="true" applyAlignment="true" applyProtection="false">
      <alignment horizontal="general" vertical="bottom" textRotation="0" wrapText="true" indent="0" shrinkToFit="false"/>
      <protection locked="true" hidden="false"/>
    </xf>
    <xf numFmtId="168" fontId="47" fillId="0" borderId="0" xfId="403" applyFont="true" applyBorder="true" applyAlignment="true" applyProtection="false">
      <alignment horizontal="left" vertical="bottom" textRotation="0" wrapText="true" indent="1" shrinkToFit="false"/>
      <protection locked="true" hidden="false"/>
    </xf>
    <xf numFmtId="170" fontId="47" fillId="0" borderId="18" xfId="0" applyFont="true" applyBorder="true" applyAlignment="false" applyProtection="false">
      <alignment horizontal="general" vertical="bottom" textRotation="0" wrapText="false" indent="0" shrinkToFit="false"/>
      <protection locked="true" hidden="false"/>
    </xf>
    <xf numFmtId="164" fontId="66" fillId="0" borderId="0" xfId="403" applyFont="true" applyBorder="true" applyAlignment="true" applyProtection="false">
      <alignment horizontal="left" vertical="bottom" textRotation="0" wrapText="true" indent="2" shrinkToFit="false"/>
      <protection locked="true" hidden="false"/>
    </xf>
    <xf numFmtId="168" fontId="47" fillId="0" borderId="0" xfId="403" applyFont="true" applyBorder="true" applyAlignment="true" applyProtection="false">
      <alignment horizontal="left" vertical="bottom" textRotation="0" wrapText="true" indent="8" shrinkToFit="false"/>
      <protection locked="true" hidden="false"/>
    </xf>
    <xf numFmtId="164" fontId="66" fillId="0" borderId="0" xfId="403" applyFont="true" applyBorder="true" applyAlignment="true" applyProtection="false">
      <alignment horizontal="left" vertical="bottom" textRotation="0" wrapText="true" indent="8" shrinkToFit="false"/>
      <protection locked="true" hidden="false"/>
    </xf>
    <xf numFmtId="164" fontId="50" fillId="24" borderId="0" xfId="403" applyFont="true" applyBorder="true" applyAlignment="true" applyProtection="false">
      <alignment horizontal="left" vertical="bottom" textRotation="0" wrapText="true" indent="4" shrinkToFit="false"/>
      <protection locked="true" hidden="false"/>
    </xf>
    <xf numFmtId="164" fontId="34" fillId="24" borderId="18" xfId="405" applyFont="true" applyBorder="true" applyAlignment="false" applyProtection="false">
      <alignment horizontal="general" vertical="bottom" textRotation="0" wrapText="false" indent="0" shrinkToFit="false"/>
      <protection locked="true" hidden="false"/>
    </xf>
    <xf numFmtId="164" fontId="50" fillId="24" borderId="18" xfId="403" applyFont="true" applyBorder="true" applyAlignment="false" applyProtection="false">
      <alignment horizontal="general" vertical="bottom" textRotation="0" wrapText="false" indent="0" shrinkToFit="false"/>
      <protection locked="true" hidden="false"/>
    </xf>
    <xf numFmtId="170" fontId="50" fillId="24" borderId="18" xfId="403" applyFont="true" applyBorder="true" applyAlignment="false" applyProtection="false">
      <alignment horizontal="general" vertical="bottom" textRotation="0" wrapText="false" indent="0" shrinkToFit="false"/>
      <protection locked="true" hidden="false"/>
    </xf>
    <xf numFmtId="169" fontId="50" fillId="24" borderId="19" xfId="0" applyFont="true" applyBorder="true" applyAlignment="false" applyProtection="false">
      <alignment horizontal="general" vertical="bottom" textRotation="0" wrapText="false" indent="0" shrinkToFit="false"/>
      <protection locked="true" hidden="false"/>
    </xf>
    <xf numFmtId="169" fontId="34" fillId="24" borderId="0" xfId="403" applyFont="true" applyBorder="false" applyAlignment="false" applyProtection="false">
      <alignment horizontal="general" vertical="bottom" textRotation="0" wrapText="false" indent="0" shrinkToFit="false"/>
      <protection locked="true" hidden="false"/>
    </xf>
    <xf numFmtId="164" fontId="34" fillId="24" borderId="0" xfId="403" applyFont="true" applyBorder="false" applyAlignment="false" applyProtection="false">
      <alignment horizontal="general" vertical="bottom" textRotation="0" wrapText="false" indent="0" shrinkToFit="false"/>
      <protection locked="true" hidden="false"/>
    </xf>
    <xf numFmtId="164" fontId="84" fillId="0" borderId="0" xfId="403" applyFont="true" applyBorder="true" applyAlignment="true" applyProtection="false">
      <alignment horizontal="left" vertical="bottom" textRotation="0" wrapText="true" indent="4" shrinkToFit="false"/>
      <protection locked="true" hidden="false"/>
    </xf>
    <xf numFmtId="169" fontId="50" fillId="0" borderId="19" xfId="403" applyFont="true" applyBorder="true" applyAlignment="false" applyProtection="false">
      <alignment horizontal="general" vertical="bottom" textRotation="0" wrapText="false" indent="0" shrinkToFit="false"/>
      <protection locked="true" hidden="false"/>
    </xf>
    <xf numFmtId="168" fontId="47" fillId="0" borderId="0" xfId="403" applyFont="true" applyBorder="true" applyAlignment="true" applyProtection="false">
      <alignment horizontal="left" vertical="bottom" textRotation="0" wrapText="true" indent="0" shrinkToFit="false"/>
      <protection locked="true" hidden="false"/>
    </xf>
    <xf numFmtId="164" fontId="66" fillId="0" borderId="0" xfId="403" applyFont="true" applyBorder="true" applyAlignment="true" applyProtection="false">
      <alignment horizontal="left" vertical="bottom" textRotation="0" wrapText="true" indent="0" shrinkToFit="false"/>
      <protection locked="true" hidden="false"/>
    </xf>
    <xf numFmtId="164" fontId="47" fillId="0" borderId="0" xfId="403" applyFont="true" applyBorder="true" applyAlignment="true" applyProtection="false">
      <alignment horizontal="left" vertical="bottom" textRotation="0" wrapText="true" indent="0" shrinkToFit="false"/>
      <protection locked="true" hidden="false"/>
    </xf>
    <xf numFmtId="168" fontId="47" fillId="0" borderId="0" xfId="403" applyFont="true" applyBorder="true" applyAlignment="true" applyProtection="false">
      <alignment horizontal="left" vertical="bottom" textRotation="0" wrapText="true" indent="2" shrinkToFit="false"/>
      <protection locked="true" hidden="false"/>
    </xf>
    <xf numFmtId="164" fontId="47" fillId="0" borderId="0" xfId="403" applyFont="true" applyBorder="true" applyAlignment="true" applyProtection="false">
      <alignment horizontal="left" vertical="bottom" textRotation="0" wrapText="true" indent="2" shrinkToFit="false"/>
      <protection locked="true" hidden="false"/>
    </xf>
    <xf numFmtId="164" fontId="50" fillId="24" borderId="0" xfId="403" applyFont="true" applyBorder="true" applyAlignment="true" applyProtection="false">
      <alignment horizontal="left" vertical="bottom" textRotation="0" wrapText="true" indent="2" shrinkToFit="false"/>
      <protection locked="true" hidden="false"/>
    </xf>
    <xf numFmtId="164" fontId="99" fillId="0" borderId="18" xfId="405" applyFont="true" applyBorder="true" applyAlignment="true" applyProtection="false">
      <alignment horizontal="right" vertical="bottom" textRotation="0" wrapText="false" indent="0" shrinkToFit="false"/>
      <protection locked="true" hidden="false"/>
    </xf>
    <xf numFmtId="164" fontId="73" fillId="0" borderId="18" xfId="403" applyFont="true" applyBorder="true" applyAlignment="true" applyProtection="false">
      <alignment horizontal="right" vertical="bottom" textRotation="0" wrapText="false" indent="0" shrinkToFit="false"/>
      <protection locked="true" hidden="false"/>
    </xf>
    <xf numFmtId="170" fontId="73" fillId="0" borderId="18" xfId="403" applyFont="true" applyBorder="true" applyAlignment="true" applyProtection="false">
      <alignment horizontal="right" vertical="bottom" textRotation="0" wrapText="false" indent="0" shrinkToFit="false"/>
      <protection locked="true" hidden="false"/>
    </xf>
    <xf numFmtId="169" fontId="47" fillId="0" borderId="19" xfId="0" applyFont="true" applyBorder="true" applyAlignment="true" applyProtection="false">
      <alignment horizontal="right" vertical="bottom" textRotation="0" wrapText="false" indent="0" shrinkToFit="false"/>
      <protection locked="true" hidden="false"/>
    </xf>
    <xf numFmtId="164" fontId="66" fillId="0" borderId="0" xfId="403" applyFont="true" applyBorder="true" applyAlignment="true" applyProtection="false">
      <alignment horizontal="left" vertical="bottom" textRotation="0" wrapText="true" indent="1" shrinkToFit="false"/>
      <protection locked="true" hidden="false"/>
    </xf>
    <xf numFmtId="168" fontId="47" fillId="0" borderId="0" xfId="403" applyFont="true" applyBorder="true" applyAlignment="true" applyProtection="false">
      <alignment horizontal="left" vertical="bottom" textRotation="0" wrapText="true" indent="4" shrinkToFit="false"/>
      <protection locked="true" hidden="false"/>
    </xf>
    <xf numFmtId="164" fontId="66" fillId="0" borderId="0" xfId="403" applyFont="true" applyBorder="true" applyAlignment="true" applyProtection="false">
      <alignment horizontal="left" vertical="bottom" textRotation="0" wrapText="true" indent="4" shrinkToFit="false"/>
      <protection locked="true" hidden="false"/>
    </xf>
    <xf numFmtId="168" fontId="50" fillId="0" borderId="0" xfId="403" applyFont="true" applyBorder="true" applyAlignment="true" applyProtection="false">
      <alignment horizontal="general" vertical="bottom" textRotation="0" wrapText="true" indent="0" shrinkToFit="false"/>
      <protection locked="true" hidden="false"/>
    </xf>
    <xf numFmtId="164" fontId="50" fillId="0" borderId="18" xfId="405" applyFont="true" applyBorder="true" applyAlignment="false" applyProtection="false">
      <alignment horizontal="general" vertical="bottom" textRotation="0" wrapText="false" indent="0" shrinkToFit="false"/>
      <protection locked="true" hidden="false"/>
    </xf>
    <xf numFmtId="170" fontId="50" fillId="0" borderId="18" xfId="403" applyFont="true" applyBorder="true" applyAlignment="true" applyProtection="false">
      <alignment horizontal="general"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4" fontId="50" fillId="0" borderId="0" xfId="403" applyFont="true" applyBorder="false" applyAlignment="false" applyProtection="false">
      <alignment horizontal="general" vertical="bottom" textRotation="0" wrapText="false" indent="0" shrinkToFit="false"/>
      <protection locked="true" hidden="false"/>
    </xf>
    <xf numFmtId="164" fontId="66" fillId="0" borderId="0" xfId="403" applyFont="true" applyBorder="false" applyAlignment="true" applyProtection="false">
      <alignment horizontal="general" vertical="bottom" textRotation="0" wrapText="true" indent="0" shrinkToFit="false"/>
      <protection locked="true" hidden="false"/>
    </xf>
    <xf numFmtId="164" fontId="34" fillId="0" borderId="18" xfId="403" applyFont="true" applyBorder="true" applyAlignment="false" applyProtection="false">
      <alignment horizontal="general" vertical="bottom" textRotation="0" wrapText="false" indent="0" shrinkToFit="false"/>
      <protection locked="true" hidden="false"/>
    </xf>
    <xf numFmtId="164" fontId="100" fillId="0" borderId="0" xfId="403" applyFont="true" applyBorder="false" applyAlignment="false" applyProtection="false">
      <alignment horizontal="general" vertical="bottom" textRotation="0" wrapText="false" indent="0" shrinkToFit="false"/>
      <protection locked="true" hidden="false"/>
    </xf>
    <xf numFmtId="164" fontId="52" fillId="0" borderId="0" xfId="403" applyFont="true" applyBorder="false" applyAlignment="true" applyProtection="false">
      <alignment horizontal="general" vertical="center" textRotation="0" wrapText="false" indent="0" shrinkToFit="false"/>
      <protection locked="true" hidden="false"/>
    </xf>
    <xf numFmtId="164" fontId="92" fillId="0" borderId="0" xfId="403" applyFont="true" applyBorder="true" applyAlignment="true" applyProtection="false">
      <alignment horizontal="general"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70" fontId="71" fillId="0" borderId="18" xfId="0" applyFont="true" applyBorder="true" applyAlignment="false" applyProtection="false">
      <alignment horizontal="general" vertical="bottom" textRotation="0" wrapText="false" indent="0" shrinkToFit="false"/>
      <protection locked="true" hidden="false"/>
    </xf>
    <xf numFmtId="169" fontId="47" fillId="0" borderId="0" xfId="403" applyFont="true" applyBorder="true" applyAlignment="true" applyProtection="false">
      <alignment horizontal="right" vertical="bottom" textRotation="0" wrapText="true" indent="0" shrinkToFit="false"/>
      <protection locked="true" hidden="false"/>
    </xf>
    <xf numFmtId="169" fontId="66" fillId="0" borderId="0" xfId="403" applyFont="true" applyBorder="true" applyAlignment="true" applyProtection="false">
      <alignment horizontal="right" vertical="bottom" textRotation="0" wrapText="true" indent="0" shrinkToFit="false"/>
      <protection locked="true" hidden="false"/>
    </xf>
    <xf numFmtId="168" fontId="47" fillId="0" borderId="0" xfId="403" applyFont="true" applyBorder="false" applyAlignment="true" applyProtection="false">
      <alignment horizontal="general" vertical="bottom" textRotation="0" wrapText="false" indent="0" shrinkToFit="false"/>
      <protection locked="true" hidden="false"/>
    </xf>
    <xf numFmtId="164" fontId="66" fillId="0" borderId="0" xfId="403" applyFont="true" applyBorder="true" applyAlignment="true" applyProtection="false">
      <alignment horizontal="general" vertical="bottom" textRotation="0" wrapText="true" indent="0" shrinkToFit="false"/>
      <protection locked="true" hidden="false"/>
    </xf>
    <xf numFmtId="164" fontId="50" fillId="0" borderId="0" xfId="403" applyFont="true" applyBorder="true" applyAlignment="true" applyProtection="false">
      <alignment horizontal="left" vertical="bottom" textRotation="0" wrapText="true" indent="0" shrinkToFit="false"/>
      <protection locked="true" hidden="false"/>
    </xf>
    <xf numFmtId="170" fontId="50" fillId="0" borderId="18" xfId="0" applyFont="true" applyBorder="true" applyAlignment="false" applyProtection="false">
      <alignment horizontal="general" vertical="bottom" textRotation="0" wrapText="false" indent="0" shrinkToFit="false"/>
      <protection locked="true" hidden="false"/>
    </xf>
    <xf numFmtId="170" fontId="50" fillId="0" borderId="18" xfId="0" applyFont="true" applyBorder="true" applyAlignment="true" applyProtection="false">
      <alignment horizontal="right" vertical="bottom" textRotation="0" wrapText="false" indent="0" shrinkToFit="false"/>
      <protection locked="true" hidden="false"/>
    </xf>
    <xf numFmtId="168" fontId="50" fillId="0" borderId="0" xfId="403" applyFont="true" applyBorder="true" applyAlignment="true" applyProtection="false">
      <alignment horizontal="left" vertical="bottom" textRotation="0" wrapText="true" indent="1" shrinkToFit="false"/>
      <protection locked="true" hidden="false"/>
    </xf>
    <xf numFmtId="164" fontId="84" fillId="0" borderId="0" xfId="405" applyFont="true" applyBorder="true" applyAlignment="true" applyProtection="false">
      <alignment horizontal="general" vertical="bottom" textRotation="0" wrapText="true" indent="0" shrinkToFit="false"/>
      <protection locked="true" hidden="false"/>
    </xf>
    <xf numFmtId="169" fontId="50" fillId="0" borderId="0" xfId="403" applyFont="true" applyBorder="true" applyAlignment="true" applyProtection="false">
      <alignment horizontal="right" vertical="bottom" textRotation="0" wrapText="true" indent="0" shrinkToFit="false"/>
      <protection locked="true" hidden="false"/>
    </xf>
    <xf numFmtId="164" fontId="84" fillId="24" borderId="0" xfId="403" applyFont="true" applyBorder="true" applyAlignment="true" applyProtection="false">
      <alignment horizontal="general" vertical="bottom" textRotation="0" wrapText="true" indent="0" shrinkToFit="false"/>
      <protection locked="true" hidden="false"/>
    </xf>
    <xf numFmtId="164" fontId="47" fillId="0" borderId="0" xfId="403" applyFont="true" applyBorder="true" applyAlignment="true" applyProtection="false">
      <alignment horizontal="general" vertical="bottom" textRotation="0" wrapText="true" indent="0" shrinkToFit="false"/>
      <protection locked="true" hidden="false"/>
    </xf>
    <xf numFmtId="164" fontId="47" fillId="0" borderId="0" xfId="403" applyFont="true" applyBorder="tru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74" fillId="0" borderId="0" xfId="0" applyFont="true" applyBorder="true" applyAlignment="true" applyProtection="false">
      <alignment horizontal="left" vertical="bottom" textRotation="0" wrapText="true" indent="0" shrinkToFit="false"/>
      <protection locked="true" hidden="false"/>
    </xf>
    <xf numFmtId="164" fontId="47" fillId="0" borderId="0" xfId="403" applyFont="true" applyBorder="true" applyAlignment="true" applyProtection="false">
      <alignment horizontal="general" vertical="center" textRotation="0" wrapText="true" indent="0" shrinkToFit="false"/>
      <protection locked="true" hidden="false"/>
    </xf>
    <xf numFmtId="164" fontId="66" fillId="0" borderId="0" xfId="403" applyFont="true" applyBorder="true" applyAlignment="true" applyProtection="false">
      <alignment horizontal="general" vertical="top" textRotation="0" wrapText="true" indent="0" shrinkToFit="false"/>
      <protection locked="true" hidden="false"/>
    </xf>
    <xf numFmtId="164" fontId="84" fillId="0" borderId="0" xfId="403" applyFont="true" applyBorder="true" applyAlignment="true" applyProtection="false">
      <alignment horizontal="general" vertical="bottom" textRotation="0" wrapText="true" indent="0" shrinkToFit="false"/>
      <protection locked="true" hidden="false"/>
    </xf>
    <xf numFmtId="172" fontId="47" fillId="0" borderId="0" xfId="403" applyFont="true" applyBorder="true" applyAlignment="true" applyProtection="false">
      <alignment horizontal="general" vertical="bottom" textRotation="0" wrapText="true" indent="0" shrinkToFit="false"/>
      <protection locked="true" hidden="false"/>
    </xf>
    <xf numFmtId="168" fontId="50" fillId="0" borderId="0" xfId="405" applyFont="true" applyBorder="true" applyAlignment="true" applyProtection="false">
      <alignment horizontal="general" vertical="bottom" textRotation="0" wrapText="true" indent="0" shrinkToFit="false"/>
      <protection locked="true" hidden="false"/>
    </xf>
    <xf numFmtId="164" fontId="66" fillId="0" borderId="0" xfId="405" applyFont="true" applyBorder="true" applyAlignment="true" applyProtection="false">
      <alignment horizontal="general" vertical="bottom" textRotation="0" wrapText="true" indent="0" shrinkToFit="false"/>
      <protection locked="true" hidden="false"/>
    </xf>
    <xf numFmtId="168" fontId="47" fillId="0" borderId="0" xfId="403" applyFont="true" applyBorder="true" applyAlignment="true" applyProtection="false">
      <alignment horizontal="general" vertical="bottom" textRotation="0" wrapText="false" indent="0" shrinkToFit="false"/>
      <protection locked="true" hidden="false"/>
    </xf>
    <xf numFmtId="164" fontId="71" fillId="24" borderId="0" xfId="0" applyFont="true" applyBorder="false" applyAlignment="false" applyProtection="false">
      <alignment horizontal="general" vertical="bottom" textRotation="0" wrapText="false" indent="0" shrinkToFit="false"/>
      <protection locked="true" hidden="false"/>
    </xf>
    <xf numFmtId="164" fontId="84" fillId="0" borderId="0" xfId="403" applyFont="true" applyBorder="true" applyAlignment="true" applyProtection="false">
      <alignment horizontal="general" vertical="bottom" textRotation="0" wrapText="false" indent="0" shrinkToFit="false"/>
      <protection locked="true" hidden="false"/>
    </xf>
    <xf numFmtId="168" fontId="47" fillId="24" borderId="0" xfId="403" applyFont="true" applyBorder="true" applyAlignment="true" applyProtection="false">
      <alignment horizontal="general" vertical="bottom" textRotation="0" wrapText="true" indent="0" shrinkToFit="false"/>
      <protection locked="true" hidden="false"/>
    </xf>
    <xf numFmtId="170" fontId="47" fillId="24" borderId="18" xfId="0" applyFont="true" applyBorder="true" applyAlignment="false" applyProtection="false">
      <alignment horizontal="general" vertical="bottom" textRotation="0" wrapText="false" indent="0" shrinkToFit="false"/>
      <protection locked="true" hidden="false"/>
    </xf>
    <xf numFmtId="169" fontId="47" fillId="24"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5" fillId="0" borderId="0" xfId="403" applyFont="true" applyBorder="false" applyAlignment="false" applyProtection="false">
      <alignment horizontal="general" vertical="bottom" textRotation="0" wrapText="false" indent="0" shrinkToFit="false"/>
      <protection locked="true" hidden="false"/>
    </xf>
    <xf numFmtId="164" fontId="135" fillId="0" borderId="0" xfId="0" applyFont="true" applyBorder="false" applyAlignment="false" applyProtection="false">
      <alignment horizontal="general" vertical="bottom" textRotation="0" wrapText="false" indent="0" shrinkToFit="false"/>
      <protection locked="true" hidden="false"/>
    </xf>
    <xf numFmtId="164" fontId="136" fillId="0" borderId="0" xfId="0" applyFont="true" applyBorder="false" applyAlignment="false" applyProtection="false">
      <alignment horizontal="general" vertical="bottom" textRotation="0" wrapText="false" indent="0" shrinkToFit="false"/>
      <protection locked="true" hidden="false"/>
    </xf>
    <xf numFmtId="164" fontId="34" fillId="0" borderId="22" xfId="387" applyFont="true" applyBorder="true" applyAlignment="true" applyProtection="false">
      <alignment horizontal="left" vertical="bottom" textRotation="0" wrapText="false" indent="0" shrinkToFit="false"/>
      <protection locked="true" hidden="false"/>
    </xf>
    <xf numFmtId="164" fontId="34" fillId="0" borderId="0" xfId="387" applyFont="true" applyBorder="false" applyAlignment="true" applyProtection="false">
      <alignment horizontal="left" vertical="center" textRotation="0" wrapText="false" indent="0" shrinkToFit="false"/>
      <protection locked="true" hidden="false"/>
    </xf>
    <xf numFmtId="169" fontId="73" fillId="0" borderId="0" xfId="387" applyFont="true" applyBorder="true" applyAlignment="true" applyProtection="false">
      <alignment horizontal="left" vertical="bottom" textRotation="0" wrapText="false" indent="0" shrinkToFit="false"/>
      <protection locked="true" hidden="false"/>
    </xf>
    <xf numFmtId="169" fontId="73" fillId="0" borderId="19" xfId="387" applyFont="true" applyBorder="true" applyAlignment="true" applyProtection="false">
      <alignment horizontal="right" vertical="bottom" textRotation="0" wrapText="false" indent="0" shrinkToFit="false"/>
      <protection locked="true" hidden="false"/>
    </xf>
    <xf numFmtId="169" fontId="105" fillId="0" borderId="0" xfId="387" applyFont="true" applyBorder="false" applyAlignment="false" applyProtection="false">
      <alignment horizontal="general" vertical="bottom" textRotation="0" wrapText="false" indent="0" shrinkToFit="false"/>
      <protection locked="true" hidden="false"/>
    </xf>
    <xf numFmtId="170" fontId="50" fillId="0" borderId="18" xfId="387" applyFont="true" applyBorder="true" applyAlignment="true" applyProtection="false">
      <alignment horizontal="right" vertical="bottom" textRotation="0" wrapText="false" indent="0" shrinkToFit="false"/>
      <protection locked="true" hidden="false"/>
    </xf>
    <xf numFmtId="170" fontId="50" fillId="0" borderId="19" xfId="387" applyFont="true" applyBorder="true" applyAlignment="true" applyProtection="false">
      <alignment horizontal="right" vertical="bottom" textRotation="0" wrapText="false" indent="0" shrinkToFit="false"/>
      <protection locked="true" hidden="false"/>
    </xf>
    <xf numFmtId="164" fontId="73" fillId="0" borderId="18" xfId="387" applyFont="true" applyBorder="true" applyAlignment="true" applyProtection="false">
      <alignment horizontal="right" vertical="bottom" textRotation="0" wrapText="false" indent="0" shrinkToFit="false"/>
      <protection locked="true" hidden="false"/>
    </xf>
    <xf numFmtId="164" fontId="34" fillId="0" borderId="0" xfId="387" applyFont="true" applyBorder="true" applyAlignment="true" applyProtection="false">
      <alignment horizontal="left" vertical="bottom" textRotation="0" wrapText="false" indent="0" shrinkToFit="false"/>
      <protection locked="true" hidden="false"/>
    </xf>
    <xf numFmtId="164" fontId="99" fillId="0" borderId="0" xfId="387" applyFont="true" applyBorder="false" applyAlignment="true" applyProtection="false">
      <alignment horizontal="left" vertical="bottom" textRotation="0" wrapText="false" indent="0" shrinkToFit="false"/>
      <protection locked="true" hidden="false"/>
    </xf>
    <xf numFmtId="164" fontId="50" fillId="0" borderId="17" xfId="387" applyFont="true" applyBorder="true" applyAlignment="true" applyProtection="false">
      <alignment horizontal="center" vertical="center" textRotation="0" wrapText="false" indent="0" shrinkToFit="false"/>
      <protection locked="true" hidden="false"/>
    </xf>
    <xf numFmtId="170" fontId="50" fillId="0" borderId="9" xfId="387" applyFont="true" applyBorder="true" applyAlignment="true" applyProtection="false">
      <alignment horizontal="right" vertical="bottom" textRotation="0" wrapText="false" indent="0" shrinkToFit="false"/>
      <protection locked="true" hidden="false"/>
    </xf>
    <xf numFmtId="170" fontId="50" fillId="0" borderId="19" xfId="387" applyFont="true" applyBorder="true" applyAlignment="true" applyProtection="false">
      <alignment horizontal="right" vertical="bottom" textRotation="0" wrapText="false" indent="0" shrinkToFit="false"/>
      <protection locked="true" hidden="false"/>
    </xf>
    <xf numFmtId="164" fontId="73" fillId="0" borderId="0" xfId="387" applyFont="true" applyBorder="true" applyAlignment="true" applyProtection="false">
      <alignment horizontal="left" vertical="bottom" textRotation="0" wrapText="false" indent="0" shrinkToFit="false"/>
      <protection locked="true" hidden="false"/>
    </xf>
    <xf numFmtId="169" fontId="50" fillId="0" borderId="9" xfId="387" applyFont="true" applyBorder="true" applyAlignment="true" applyProtection="false">
      <alignment horizontal="right" vertical="bottom" textRotation="0" wrapText="false" indent="0" shrinkToFit="false"/>
      <protection locked="true" hidden="false"/>
    </xf>
    <xf numFmtId="169" fontId="50" fillId="0" borderId="19" xfId="387" applyFont="true" applyBorder="true" applyAlignment="true" applyProtection="false">
      <alignment horizontal="right" vertical="bottom" textRotation="0" wrapText="false" indent="0" shrinkToFit="false"/>
      <protection locked="true" hidden="false"/>
    </xf>
    <xf numFmtId="170" fontId="50" fillId="0" borderId="18" xfId="387" applyFont="true" applyBorder="true" applyAlignment="false" applyProtection="false">
      <alignment horizontal="general" vertical="bottom" textRotation="0" wrapText="false" indent="0" shrinkToFit="false"/>
      <protection locked="true" hidden="false"/>
    </xf>
    <xf numFmtId="170" fontId="50" fillId="0" borderId="19" xfId="387" applyFont="true" applyBorder="true" applyAlignment="false" applyProtection="false">
      <alignment horizontal="general" vertical="bottom" textRotation="0" wrapText="false" indent="0" shrinkToFit="false"/>
      <protection locked="true" hidden="false"/>
    </xf>
    <xf numFmtId="164" fontId="73" fillId="0" borderId="0" xfId="387" applyFont="true" applyBorder="true" applyAlignment="false" applyProtection="false">
      <alignment horizontal="general" vertical="bottom" textRotation="0" wrapText="false" indent="0" shrinkToFit="false"/>
      <protection locked="true" hidden="false"/>
    </xf>
    <xf numFmtId="169" fontId="73" fillId="0" borderId="18" xfId="387" applyFont="true" applyBorder="true" applyAlignment="false" applyProtection="false">
      <alignment horizontal="general" vertical="bottom" textRotation="0" wrapText="false" indent="0" shrinkToFit="false"/>
      <protection locked="true" hidden="false"/>
    </xf>
    <xf numFmtId="169" fontId="73" fillId="0" borderId="19" xfId="387" applyFont="true" applyBorder="true" applyAlignment="false" applyProtection="false">
      <alignment horizontal="general" vertical="bottom" textRotation="0" wrapText="false" indent="0" shrinkToFit="false"/>
      <protection locked="true" hidden="false"/>
    </xf>
    <xf numFmtId="164" fontId="73" fillId="0" borderId="18" xfId="387"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92"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7" fillId="0" borderId="19" xfId="0" applyFont="true" applyBorder="true" applyAlignment="true" applyProtection="false">
      <alignment horizontal="center" vertical="center" textRotation="0" wrapText="true" indent="0" shrinkToFit="false"/>
      <protection locked="true" hidden="false"/>
    </xf>
    <xf numFmtId="168" fontId="47" fillId="0" borderId="0" xfId="0" applyFont="true" applyBorder="true" applyAlignment="true" applyProtection="false">
      <alignment horizontal="left" vertical="bottom" textRotation="0" wrapText="true" indent="0" shrinkToFit="false"/>
      <protection locked="true" hidden="false"/>
    </xf>
    <xf numFmtId="170" fontId="50" fillId="0" borderId="18" xfId="481" applyFont="true" applyBorder="true" applyAlignment="true" applyProtection="false">
      <alignment horizontal="right" vertical="bottom" textRotation="0" wrapText="true" indent="0" shrinkToFit="false"/>
      <protection locked="true" hidden="false"/>
    </xf>
    <xf numFmtId="164" fontId="50" fillId="0" borderId="0" xfId="481" applyFont="true" applyBorder="true" applyAlignment="true" applyProtection="false">
      <alignment horizontal="right" vertical="bottom" textRotation="0" wrapText="false" indent="0" shrinkToFit="false"/>
      <protection locked="true" hidden="false"/>
    </xf>
    <xf numFmtId="169" fontId="79" fillId="0" borderId="18" xfId="481" applyFont="true" applyBorder="true" applyAlignment="true" applyProtection="false">
      <alignment horizontal="right" vertical="bottom" textRotation="0" wrapText="true" indent="0" shrinkToFit="false"/>
      <protection locked="true" hidden="false"/>
    </xf>
    <xf numFmtId="170" fontId="79" fillId="0" borderId="18" xfId="481" applyFont="true" applyBorder="true" applyAlignment="true" applyProtection="false">
      <alignment horizontal="right" vertical="bottom" textRotation="0" wrapText="true" indent="0" shrinkToFit="false"/>
      <protection locked="true" hidden="false"/>
    </xf>
    <xf numFmtId="164" fontId="79" fillId="0" borderId="0" xfId="481" applyFont="true" applyBorder="true" applyAlignment="false" applyProtection="false">
      <alignment horizontal="general" vertical="bottom" textRotation="0" wrapText="false" indent="0" shrinkToFit="false"/>
      <protection locked="true" hidden="false"/>
    </xf>
    <xf numFmtId="170" fontId="47" fillId="0" borderId="18" xfId="481" applyFont="true" applyBorder="true" applyAlignment="true" applyProtection="false">
      <alignment horizontal="right" vertical="bottom" textRotation="0" wrapText="true" indent="0" shrinkToFit="false"/>
      <protection locked="true" hidden="false"/>
    </xf>
    <xf numFmtId="175" fontId="47" fillId="0" borderId="0" xfId="481"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4" fontId="119" fillId="0" borderId="0" xfId="387" applyFont="true" applyBorder="true" applyAlignment="true" applyProtection="false">
      <alignment horizontal="left" vertical="center" textRotation="0" wrapText="false" indent="0" shrinkToFit="false"/>
      <protection locked="true" hidden="false"/>
    </xf>
    <xf numFmtId="164" fontId="120" fillId="0" borderId="0" xfId="387" applyFont="true" applyBorder="true" applyAlignment="true" applyProtection="false">
      <alignment horizontal="left" vertical="center" textRotation="0" wrapText="false" indent="0" shrinkToFit="false"/>
      <protection locked="true" hidden="false"/>
    </xf>
    <xf numFmtId="164" fontId="52" fillId="0" borderId="0" xfId="387" applyFont="true" applyBorder="true" applyAlignment="true" applyProtection="false">
      <alignment horizontal="left" vertical="center" textRotation="0" wrapText="false" indent="0" shrinkToFit="false"/>
      <protection locked="true" hidden="false"/>
    </xf>
    <xf numFmtId="164" fontId="52" fillId="0" borderId="0" xfId="387" applyFont="true" applyBorder="false" applyAlignment="false" applyProtection="false">
      <alignment horizontal="general" vertical="bottom" textRotation="0" wrapText="false" indent="0" shrinkToFit="false"/>
      <protection locked="true" hidden="false"/>
    </xf>
    <xf numFmtId="164" fontId="47" fillId="0" borderId="11" xfId="387" applyFont="true" applyBorder="true" applyAlignment="true" applyProtection="false">
      <alignment horizontal="center" vertical="center" textRotation="0" wrapText="true" indent="0" shrinkToFit="false"/>
      <protection locked="true" hidden="false"/>
    </xf>
    <xf numFmtId="164" fontId="47" fillId="0" borderId="16" xfId="387" applyFont="true" applyBorder="true" applyAlignment="true" applyProtection="false">
      <alignment horizontal="center" vertical="center" textRotation="0" wrapText="false" indent="0" shrinkToFit="false"/>
      <protection locked="true" hidden="false"/>
    </xf>
    <xf numFmtId="164" fontId="47" fillId="0" borderId="14" xfId="387" applyFont="true" applyBorder="true" applyAlignment="true" applyProtection="false">
      <alignment horizontal="center" vertical="center" textRotation="0" wrapText="false" indent="0" shrinkToFit="false"/>
      <protection locked="true" hidden="false"/>
    </xf>
    <xf numFmtId="164" fontId="52" fillId="0" borderId="0" xfId="387" applyFont="true" applyBorder="false" applyAlignment="false" applyProtection="false">
      <alignment horizontal="general" vertical="bottom" textRotation="0" wrapText="false" indent="0" shrinkToFit="false"/>
      <protection locked="true" hidden="false"/>
    </xf>
    <xf numFmtId="164" fontId="47" fillId="0" borderId="21" xfId="387" applyFont="true" applyBorder="true" applyAlignment="true" applyProtection="false">
      <alignment horizontal="center" vertical="center" textRotation="0" wrapText="true" indent="0" shrinkToFit="false"/>
      <protection locked="true" hidden="false"/>
    </xf>
    <xf numFmtId="164" fontId="47" fillId="0" borderId="14" xfId="387" applyFont="true" applyBorder="true" applyAlignment="true" applyProtection="false">
      <alignment horizontal="center" vertical="center" textRotation="0" wrapText="true" indent="0" shrinkToFit="false"/>
      <protection locked="true" hidden="false"/>
    </xf>
    <xf numFmtId="164" fontId="52" fillId="0" borderId="20" xfId="387" applyFont="true" applyBorder="true" applyAlignment="false" applyProtection="false">
      <alignment horizontal="general" vertical="bottom" textRotation="0" wrapText="false" indent="0" shrinkToFit="false"/>
      <protection locked="true" hidden="false"/>
    </xf>
    <xf numFmtId="164" fontId="52" fillId="0" borderId="15" xfId="387" applyFont="true" applyBorder="true" applyAlignment="false" applyProtection="false">
      <alignment horizontal="general" vertical="bottom" textRotation="0" wrapText="false" indent="0" shrinkToFit="false"/>
      <protection locked="true" hidden="false"/>
    </xf>
    <xf numFmtId="164" fontId="47" fillId="0" borderId="15" xfId="387" applyFont="true" applyBorder="true" applyAlignment="true" applyProtection="false">
      <alignment horizontal="center" vertical="center" textRotation="0" wrapText="false" indent="0" shrinkToFit="false"/>
      <protection locked="true" hidden="false"/>
    </xf>
    <xf numFmtId="164" fontId="47" fillId="0" borderId="23" xfId="387" applyFont="true" applyBorder="true" applyAlignment="true" applyProtection="false">
      <alignment horizontal="center" vertical="center" textRotation="0" wrapText="true" indent="0" shrinkToFit="false"/>
      <protection locked="true" hidden="false"/>
    </xf>
    <xf numFmtId="164" fontId="47" fillId="0" borderId="12" xfId="387" applyFont="true" applyBorder="true" applyAlignment="true" applyProtection="false">
      <alignment horizontal="center" vertical="center" textRotation="0" wrapText="true" indent="0" shrinkToFit="false"/>
      <protection locked="true" hidden="false"/>
    </xf>
    <xf numFmtId="164" fontId="47" fillId="0" borderId="0" xfId="387" applyFont="true" applyBorder="true" applyAlignment="true" applyProtection="false">
      <alignment horizontal="center" vertical="center" textRotation="0" wrapText="true" indent="0" shrinkToFit="false"/>
      <protection locked="true" hidden="false"/>
    </xf>
    <xf numFmtId="164" fontId="47" fillId="0" borderId="9" xfId="387" applyFont="true" applyBorder="true" applyAlignment="true" applyProtection="false">
      <alignment horizontal="center" vertical="center" textRotation="0" wrapText="true" indent="0" shrinkToFit="false"/>
      <protection locked="true" hidden="false"/>
    </xf>
    <xf numFmtId="164" fontId="47" fillId="0" borderId="17" xfId="387" applyFont="true" applyBorder="true" applyAlignment="true" applyProtection="false">
      <alignment horizontal="center" vertical="center" textRotation="0" wrapText="true" indent="0" shrinkToFit="false"/>
      <protection locked="true" hidden="false"/>
    </xf>
    <xf numFmtId="164" fontId="47" fillId="0" borderId="0" xfId="387" applyFont="true" applyBorder="true" applyAlignment="true" applyProtection="false">
      <alignment horizontal="left" vertical="bottom" textRotation="0" wrapText="false" indent="0" shrinkToFit="false"/>
      <protection locked="true" hidden="false"/>
    </xf>
    <xf numFmtId="168" fontId="47" fillId="0" borderId="0" xfId="387" applyFont="true" applyBorder="true" applyAlignment="true" applyProtection="false">
      <alignment horizontal="left" vertical="center" textRotation="0" wrapText="false" indent="0" shrinkToFit="false"/>
      <protection locked="true" hidden="false"/>
    </xf>
    <xf numFmtId="164" fontId="47" fillId="0" borderId="18" xfId="387" applyFont="true" applyBorder="true" applyAlignment="true" applyProtection="false">
      <alignment horizontal="right" vertical="bottom" textRotation="0" wrapText="false" indent="0" shrinkToFit="false"/>
      <protection locked="true" hidden="false"/>
    </xf>
    <xf numFmtId="164" fontId="47" fillId="0" borderId="18" xfId="387" applyFont="true" applyBorder="true" applyAlignment="true" applyProtection="false">
      <alignment horizontal="general" vertical="bottom" textRotation="0" wrapText="false" indent="0" shrinkToFit="false"/>
      <protection locked="true" hidden="false"/>
    </xf>
    <xf numFmtId="164" fontId="52" fillId="0" borderId="0" xfId="387" applyFont="true" applyBorder="true" applyAlignment="false" applyProtection="false">
      <alignment horizontal="general" vertical="bottom" textRotation="0" wrapText="false" indent="0" shrinkToFit="false"/>
      <protection locked="true" hidden="false"/>
    </xf>
    <xf numFmtId="176" fontId="47" fillId="0" borderId="0" xfId="335" applyFont="true" applyBorder="true" applyAlignment="true" applyProtection="false">
      <alignment horizontal="right" vertical="center" textRotation="0" wrapText="true" indent="0" shrinkToFit="false"/>
      <protection locked="true" hidden="false"/>
    </xf>
    <xf numFmtId="164" fontId="47" fillId="0" borderId="0" xfId="387" applyFont="true" applyBorder="true" applyAlignment="true" applyProtection="false">
      <alignment horizontal="general" vertical="bottom" textRotation="0" wrapText="false" indent="0" shrinkToFit="false"/>
      <protection locked="true" hidden="false"/>
    </xf>
    <xf numFmtId="176" fontId="47" fillId="0" borderId="0" xfId="338" applyFont="true" applyBorder="true" applyAlignment="true" applyProtection="false">
      <alignment horizontal="right" vertical="center" textRotation="0" wrapText="true" indent="0" shrinkToFit="false"/>
      <protection locked="true" hidden="false"/>
    </xf>
    <xf numFmtId="164" fontId="72" fillId="0" borderId="0" xfId="387" applyFont="true" applyBorder="true" applyAlignment="true" applyProtection="false">
      <alignment horizontal="right" vertical="bottom" textRotation="0" wrapText="false" indent="0" shrinkToFit="false"/>
      <protection locked="true" hidden="false"/>
    </xf>
    <xf numFmtId="169" fontId="72" fillId="0" borderId="18" xfId="387" applyFont="true" applyBorder="true" applyAlignment="true" applyProtection="false">
      <alignment horizontal="right" vertical="bottom" textRotation="0" wrapText="false" indent="0" shrinkToFit="false"/>
      <protection locked="true" hidden="false"/>
    </xf>
    <xf numFmtId="169" fontId="72" fillId="0" borderId="18" xfId="387" applyFont="true" applyBorder="true" applyAlignment="true" applyProtection="false">
      <alignment horizontal="general" vertical="bottom" textRotation="0" wrapText="false" indent="0" shrinkToFit="false"/>
      <protection locked="true" hidden="false"/>
    </xf>
    <xf numFmtId="173" fontId="72" fillId="0" borderId="18" xfId="387"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7" fillId="24" borderId="0"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right" vertical="center" textRotation="0" wrapText="true" indent="0" shrinkToFit="false"/>
      <protection locked="true" hidden="false"/>
    </xf>
    <xf numFmtId="169" fontId="52" fillId="0" borderId="0" xfId="387" applyFont="true" applyBorder="false" applyAlignment="false" applyProtection="false">
      <alignment horizontal="general" vertical="bottom" textRotation="0" wrapText="false" indent="0" shrinkToFit="false"/>
      <protection locked="true" hidden="false"/>
    </xf>
    <xf numFmtId="169" fontId="72" fillId="0" borderId="18" xfId="0" applyFont="true" applyBorder="true" applyAlignment="true" applyProtection="false">
      <alignment horizontal="general" vertical="bottom" textRotation="0" wrapText="true" indent="0" shrinkToFit="false"/>
      <protection locked="true" hidden="false"/>
    </xf>
    <xf numFmtId="171" fontId="47" fillId="0" borderId="18" xfId="387" applyFont="true" applyBorder="true" applyAlignment="true" applyProtection="false">
      <alignment horizontal="right" vertical="bottom" textRotation="0" wrapText="false" indent="0" shrinkToFit="false"/>
      <protection locked="true" hidden="false"/>
    </xf>
    <xf numFmtId="176" fontId="47" fillId="0" borderId="18" xfId="0" applyFont="true" applyBorder="true" applyAlignment="true" applyProtection="false">
      <alignment horizontal="right" vertical="center" textRotation="0" wrapText="true" indent="0" shrinkToFit="false"/>
      <protection locked="true" hidden="false"/>
    </xf>
    <xf numFmtId="176" fontId="47" fillId="24" borderId="18" xfId="0" applyFont="true" applyBorder="true" applyAlignment="true" applyProtection="false">
      <alignment horizontal="right" vertical="center" textRotation="0" wrapText="true" indent="0" shrinkToFit="false"/>
      <protection locked="true" hidden="false"/>
    </xf>
    <xf numFmtId="164" fontId="47" fillId="24" borderId="18" xfId="0" applyFont="true" applyBorder="true" applyAlignment="true" applyProtection="false">
      <alignment horizontal="right" vertical="center" textRotation="0" wrapText="true" indent="0" shrinkToFit="false"/>
      <protection locked="true" hidden="false"/>
    </xf>
    <xf numFmtId="171" fontId="47" fillId="0" borderId="9" xfId="387" applyFont="true" applyBorder="true" applyAlignment="true" applyProtection="false">
      <alignment horizontal="right" vertical="bottom" textRotation="0" wrapText="false" indent="0" shrinkToFit="false"/>
      <protection locked="true" hidden="false"/>
    </xf>
    <xf numFmtId="164" fontId="72" fillId="0" borderId="9" xfId="387" applyFont="true" applyBorder="true" applyAlignment="true" applyProtection="false">
      <alignment horizontal="right" vertical="bottom" textRotation="0" wrapText="false" indent="0" shrinkToFit="false"/>
      <protection locked="true" hidden="false"/>
    </xf>
    <xf numFmtId="169" fontId="72" fillId="0" borderId="0" xfId="387" applyFont="true" applyBorder="false" applyAlignment="true" applyProtection="false">
      <alignment horizontal="general" vertical="bottom" textRotation="0" wrapText="false" indent="0" shrinkToFit="false"/>
      <protection locked="true" hidden="false"/>
    </xf>
    <xf numFmtId="169" fontId="72" fillId="0" borderId="0" xfId="0" applyFont="true" applyBorder="false" applyAlignment="true" applyProtection="false">
      <alignment horizontal="general" vertical="bottom" textRotation="0" wrapText="true" indent="0" shrinkToFit="false"/>
      <protection locked="true" hidden="false"/>
    </xf>
    <xf numFmtId="168" fontId="50" fillId="0" borderId="0" xfId="387" applyFont="true" applyBorder="true" applyAlignment="true" applyProtection="false">
      <alignment horizontal="left" vertical="center" textRotation="0" wrapText="false" indent="0" shrinkToFit="false"/>
      <protection locked="true" hidden="false"/>
    </xf>
    <xf numFmtId="164" fontId="135" fillId="0" borderId="0" xfId="387" applyFont="true" applyBorder="false" applyAlignment="false" applyProtection="false">
      <alignment horizontal="general" vertical="bottom" textRotation="0" wrapText="false" indent="0" shrinkToFit="false"/>
      <protection locked="true" hidden="false"/>
    </xf>
    <xf numFmtId="164" fontId="96" fillId="0" borderId="0" xfId="387"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137" fillId="0" borderId="0" xfId="20" applyFont="true" applyBorder="true" applyAlignment="true" applyProtection="true">
      <alignment horizontal="left" vertical="center" textRotation="0" wrapText="false" indent="0" shrinkToFit="false"/>
      <protection locked="true" hidden="false"/>
    </xf>
    <xf numFmtId="164" fontId="47" fillId="0" borderId="9" xfId="387" applyFont="true" applyBorder="true" applyAlignment="false" applyProtection="false">
      <alignment horizontal="general" vertical="bottom" textRotation="0" wrapText="false" indent="0" shrinkToFit="false"/>
      <protection locked="true" hidden="false"/>
    </xf>
    <xf numFmtId="173" fontId="47" fillId="0" borderId="18" xfId="387" applyFont="true" applyBorder="true" applyAlignment="true" applyProtection="false">
      <alignment horizontal="right" vertical="bottom" textRotation="0" wrapText="false" indent="0" shrinkToFit="false"/>
      <protection locked="true" hidden="false"/>
    </xf>
    <xf numFmtId="173" fontId="47" fillId="0" borderId="19" xfId="387" applyFont="true" applyBorder="true" applyAlignment="true" applyProtection="false">
      <alignment horizontal="right" vertical="bottom" textRotation="0" wrapText="false" indent="0" shrinkToFit="false"/>
      <protection locked="true" hidden="false"/>
    </xf>
    <xf numFmtId="164" fontId="47" fillId="0" borderId="0" xfId="387" applyFont="true" applyBorder="true" applyAlignment="true" applyProtection="false">
      <alignment horizontal="right" vertical="bottom" textRotation="0" wrapText="false" indent="0" shrinkToFit="false"/>
      <protection locked="true" hidden="false"/>
    </xf>
    <xf numFmtId="164" fontId="72" fillId="0" borderId="0" xfId="387" applyFont="true" applyBorder="true" applyAlignment="true" applyProtection="false">
      <alignment horizontal="left" vertical="bottom" textRotation="0" wrapText="false" indent="0" shrinkToFit="false"/>
      <protection locked="true" hidden="false"/>
    </xf>
    <xf numFmtId="173" fontId="72" fillId="0" borderId="19" xfId="387" applyFont="true" applyBorder="true" applyAlignment="true" applyProtection="false">
      <alignment horizontal="right" vertical="bottom" textRotation="0" wrapText="false" indent="0" shrinkToFit="false"/>
      <protection locked="true" hidden="false"/>
    </xf>
    <xf numFmtId="173" fontId="72" fillId="0" borderId="0" xfId="387" applyFont="true" applyBorder="true" applyAlignment="true" applyProtection="false">
      <alignment horizontal="right" vertical="bottom" textRotation="0" wrapText="false" indent="0" shrinkToFit="false"/>
      <protection locked="true" hidden="false"/>
    </xf>
    <xf numFmtId="171" fontId="47" fillId="0" borderId="19" xfId="387" applyFont="true" applyBorder="true" applyAlignment="true" applyProtection="false">
      <alignment horizontal="right" vertical="bottom" textRotation="0" wrapText="false" indent="0" shrinkToFit="false"/>
      <protection locked="true" hidden="false"/>
    </xf>
    <xf numFmtId="164" fontId="73" fillId="0" borderId="0" xfId="387" applyFont="true" applyBorder="true" applyAlignment="true" applyProtection="false">
      <alignment horizontal="left" vertical="bottom" textRotation="0" wrapText="false" indent="0" shrinkToFit="false"/>
      <protection locked="true" hidden="false"/>
    </xf>
    <xf numFmtId="164" fontId="73" fillId="0" borderId="0" xfId="387" applyFont="true" applyBorder="true" applyAlignment="true" applyProtection="false">
      <alignment horizontal="right" vertical="bottom" textRotation="0" wrapText="false" indent="0" shrinkToFit="false"/>
      <protection locked="true" hidden="false"/>
    </xf>
    <xf numFmtId="173" fontId="73" fillId="0" borderId="0" xfId="387" applyFont="true" applyBorder="true" applyAlignment="true" applyProtection="false">
      <alignment horizontal="right" vertical="bottom" textRotation="0" wrapText="false" indent="0" shrinkToFit="false"/>
      <protection locked="true" hidden="false"/>
    </xf>
    <xf numFmtId="164" fontId="75" fillId="0" borderId="0" xfId="387"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38" fillId="0" borderId="0" xfId="20" applyFont="true" applyBorder="true" applyAlignment="true" applyProtection="true">
      <alignment horizontal="left" vertical="center" textRotation="0" wrapText="false" indent="0" shrinkToFit="false"/>
      <protection locked="true" hidden="false"/>
    </xf>
    <xf numFmtId="164" fontId="49" fillId="0" borderId="0" xfId="20" applyFont="true" applyBorder="true" applyAlignment="true" applyProtection="true">
      <alignment horizontal="left" vertical="center" textRotation="0" wrapText="false" indent="0" shrinkToFit="false"/>
      <protection locked="true" hidden="false"/>
    </xf>
    <xf numFmtId="164" fontId="62" fillId="24" borderId="20" xfId="0" applyFont="true" applyBorder="true" applyAlignment="true" applyProtection="false">
      <alignment horizontal="general" vertical="center" textRotation="0" wrapText="true" indent="0" shrinkToFit="false"/>
      <protection locked="true" hidden="false"/>
    </xf>
    <xf numFmtId="164" fontId="62" fillId="24" borderId="0" xfId="0" applyFont="true" applyBorder="true" applyAlignment="true" applyProtection="false">
      <alignment horizontal="general" vertical="center" textRotation="0" wrapText="true" indent="0" shrinkToFit="false"/>
      <protection locked="true" hidden="false"/>
    </xf>
    <xf numFmtId="164" fontId="62" fillId="0" borderId="9" xfId="0" applyFont="true" applyBorder="true" applyAlignment="true" applyProtection="false">
      <alignment horizontal="general" vertical="center" textRotation="0" wrapText="true" indent="0" shrinkToFit="false"/>
      <protection locked="true" hidden="false"/>
    </xf>
    <xf numFmtId="164" fontId="47" fillId="24" borderId="12"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62" fillId="24" borderId="17" xfId="0" applyFont="true" applyBorder="true" applyAlignment="true" applyProtection="false">
      <alignment horizontal="center" vertical="center" textRotation="0" wrapText="true" indent="0" shrinkToFit="false"/>
      <protection locked="true" hidden="false"/>
    </xf>
    <xf numFmtId="164" fontId="47" fillId="24" borderId="17"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64" fontId="50" fillId="24" borderId="18" xfId="0" applyFont="true" applyBorder="true" applyAlignment="true" applyProtection="false">
      <alignment horizontal="right" vertical="bottom" textRotation="0" wrapText="tru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9" fontId="9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9" fontId="79" fillId="0" borderId="0" xfId="0" applyFont="true" applyBorder="true" applyAlignment="true" applyProtection="false">
      <alignment horizontal="general" vertical="bottom" textRotation="0" wrapText="true" indent="0" shrinkToFit="false"/>
      <protection locked="true" hidden="false"/>
    </xf>
    <xf numFmtId="169" fontId="73" fillId="24" borderId="18"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4" fontId="50" fillId="24" borderId="18" xfId="0" applyFont="true" applyBorder="true" applyAlignment="true" applyProtection="false">
      <alignment horizontal="right"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9" fontId="47" fillId="0" borderId="0" xfId="0" applyFont="true" applyBorder="true" applyAlignment="true" applyProtection="false">
      <alignment horizontal="general" vertical="bottom" textRotation="0" wrapText="tru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4" fontId="47" fillId="0" borderId="18" xfId="0" applyFont="true" applyBorder="true" applyAlignment="true" applyProtection="false">
      <alignment horizontal="right"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24" borderId="18" xfId="0" applyFont="true" applyBorder="true" applyAlignment="true" applyProtection="false">
      <alignment horizontal="right" vertical="bottom" textRotation="0" wrapText="false" indent="0" shrinkToFit="false"/>
      <protection locked="true" hidden="false"/>
    </xf>
    <xf numFmtId="177" fontId="47" fillId="0" borderId="18" xfId="0" applyFont="true" applyBorder="true" applyAlignment="true" applyProtection="false">
      <alignment horizontal="right" vertical="bottom" textRotation="0" wrapText="false" indent="0" shrinkToFit="false"/>
      <protection locked="true" hidden="false"/>
    </xf>
    <xf numFmtId="171" fontId="50" fillId="24" borderId="0" xfId="0" applyFont="true" applyBorder="false" applyAlignment="true" applyProtection="false">
      <alignment horizontal="right" vertical="bottom" textRotation="0" wrapText="false" indent="0" shrinkToFit="false"/>
      <protection locked="true" hidden="false"/>
    </xf>
    <xf numFmtId="171" fontId="50" fillId="24" borderId="18" xfId="0" applyFont="true" applyBorder="true" applyAlignment="true" applyProtection="false">
      <alignment horizontal="right" vertical="bottom" textRotation="0" wrapText="false" indent="0" shrinkToFit="false"/>
      <protection locked="true" hidden="false"/>
    </xf>
    <xf numFmtId="177" fontId="50" fillId="24" borderId="18" xfId="0" applyFont="true" applyBorder="true" applyAlignment="true" applyProtection="false">
      <alignment horizontal="right" vertical="bottom" textRotation="0" wrapText="false" indent="0" shrinkToFit="false"/>
      <protection locked="true" hidden="false"/>
    </xf>
    <xf numFmtId="178" fontId="50" fillId="24" borderId="18"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4" fontId="50" fillId="24" borderId="9" xfId="0" applyFont="true" applyBorder="true" applyAlignment="true" applyProtection="false">
      <alignment horizontal="right" vertical="bottom" textRotation="0" wrapText="false" indent="0" shrinkToFit="false"/>
      <protection locked="true" hidden="false"/>
    </xf>
    <xf numFmtId="164" fontId="50" fillId="24" borderId="0" xfId="0" applyFont="true" applyBorder="true" applyAlignment="true" applyProtection="false">
      <alignment horizontal="right" vertical="bottom" textRotation="0" wrapText="false" indent="0" shrinkToFit="false"/>
      <protection locked="true" hidden="false"/>
    </xf>
    <xf numFmtId="171" fontId="50" fillId="24" borderId="19" xfId="0" applyFont="true" applyBorder="true" applyAlignment="true" applyProtection="false">
      <alignment horizontal="right" vertical="bottom" textRotation="0" wrapText="false" indent="0" shrinkToFit="false"/>
      <protection locked="true" hidden="false"/>
    </xf>
    <xf numFmtId="164" fontId="47" fillId="24" borderId="18" xfId="0" applyFont="true" applyBorder="true" applyAlignment="true" applyProtection="false">
      <alignment horizontal="right" vertical="bottom" textRotation="0" wrapText="false" indent="0" shrinkToFit="false"/>
      <protection locked="true" hidden="false"/>
    </xf>
    <xf numFmtId="171" fontId="50" fillId="0" borderId="19" xfId="0" applyFont="true" applyBorder="true" applyAlignment="true" applyProtection="false">
      <alignment horizontal="right" vertical="bottom" textRotation="0" wrapText="false" indent="0" shrinkToFit="false"/>
      <protection locked="true" hidden="false"/>
    </xf>
    <xf numFmtId="164" fontId="47" fillId="0" borderId="0" xfId="329" applyFont="true" applyBorder="false" applyAlignment="true" applyProtection="false">
      <alignment horizontal="right" vertical="bottom" textRotation="0" wrapText="false" indent="0" shrinkToFit="false"/>
      <protection locked="true" hidden="false"/>
    </xf>
    <xf numFmtId="164" fontId="47" fillId="0" borderId="18" xfId="329" applyFont="true" applyBorder="true" applyAlignment="true" applyProtection="false">
      <alignment horizontal="right" vertical="bottom" textRotation="0" wrapText="false" indent="0" shrinkToFit="false"/>
      <protection locked="true" hidden="false"/>
    </xf>
    <xf numFmtId="164" fontId="47" fillId="24" borderId="18" xfId="0" applyFont="true" applyBorder="true" applyAlignment="false" applyProtection="false">
      <alignment horizontal="general" vertical="bottom" textRotation="0" wrapText="false" indent="0" shrinkToFit="false"/>
      <protection locked="true" hidden="false"/>
    </xf>
    <xf numFmtId="164" fontId="50" fillId="24" borderId="18"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24"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128" fillId="0" borderId="0" xfId="0" applyFont="true" applyBorder="false" applyAlignment="true" applyProtection="false">
      <alignment horizontal="general" vertical="center" textRotation="0" wrapText="false" indent="0" shrinkToFit="false"/>
      <protection locked="true" hidden="false"/>
    </xf>
    <xf numFmtId="164" fontId="139" fillId="0" borderId="0" xfId="20" applyFont="true" applyBorder="true" applyAlignment="true" applyProtection="true">
      <alignment horizontal="left" vertical="center" textRotation="0" wrapText="false" indent="0" shrinkToFit="false"/>
      <protection locked="true" hidden="false"/>
    </xf>
    <xf numFmtId="164" fontId="140"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left" vertical="center" textRotation="0" wrapText="false" indent="0" shrinkToFit="false"/>
      <protection locked="true" hidden="false"/>
    </xf>
    <xf numFmtId="164" fontId="141" fillId="0" borderId="0" xfId="20" applyFont="true" applyBorder="true" applyAlignment="true" applyProtection="true">
      <alignment horizontal="left"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73" fillId="0" borderId="9" xfId="0" applyFont="true" applyBorder="true" applyAlignment="true" applyProtection="false">
      <alignment horizontal="right" vertical="bottom" textRotation="0" wrapText="true" indent="0" shrinkToFit="false"/>
      <protection locked="true" hidden="false"/>
    </xf>
    <xf numFmtId="164" fontId="73" fillId="0" borderId="0" xfId="0" applyFont="true" applyBorder="true" applyAlignment="true" applyProtection="false">
      <alignment horizontal="right" vertical="bottom" textRotation="0" wrapText="true" indent="0" shrinkToFit="false"/>
      <protection locked="true" hidden="false"/>
    </xf>
    <xf numFmtId="170" fontId="50" fillId="0" borderId="0" xfId="0" applyFont="true" applyBorder="true" applyAlignment="true" applyProtection="false">
      <alignment horizontal="left" vertical="bottom"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left" vertical="center" textRotation="0" wrapText="false" indent="0" shrinkToFit="false"/>
      <protection locked="true" hidden="false"/>
    </xf>
    <xf numFmtId="169" fontId="82" fillId="0" borderId="0" xfId="0" applyFont="true" applyBorder="false" applyAlignment="true" applyProtection="false">
      <alignment horizontal="right" vertical="center" textRotation="0" wrapText="false" indent="0" shrinkToFit="false"/>
      <protection locked="true" hidden="false"/>
    </xf>
    <xf numFmtId="169" fontId="81" fillId="0" borderId="0" xfId="0" applyFont="true" applyBorder="false" applyAlignment="true" applyProtection="false">
      <alignment horizontal="right" vertical="center" textRotation="0" wrapText="false" indent="0" shrinkToFit="false"/>
      <protection locked="true" hidden="false"/>
    </xf>
    <xf numFmtId="164" fontId="142" fillId="0" borderId="0" xfId="353" applyFont="true" applyBorder="false" applyAlignment="false" applyProtection="false">
      <alignment horizontal="general" vertical="bottom" textRotation="0" wrapText="false" indent="0" shrinkToFit="false"/>
      <protection locked="true" hidden="false"/>
    </xf>
    <xf numFmtId="164" fontId="143" fillId="0" borderId="0" xfId="353" applyFont="true" applyBorder="false" applyAlignment="false" applyProtection="false">
      <alignment horizontal="general" vertical="bottom" textRotation="0" wrapText="false" indent="0" shrinkToFit="false"/>
      <protection locked="true" hidden="false"/>
    </xf>
    <xf numFmtId="164" fontId="47" fillId="0" borderId="20" xfId="0" applyFont="true" applyBorder="true" applyAlignment="true" applyProtection="false">
      <alignment horizontal="general" vertical="center" textRotation="0" wrapText="tru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109" fillId="0" borderId="0" xfId="387" applyFont="true" applyBorder="false" applyAlignment="false" applyProtection="false">
      <alignment horizontal="general" vertical="bottom" textRotation="0" wrapText="false" indent="0" shrinkToFit="false"/>
      <protection locked="true" hidden="false"/>
    </xf>
    <xf numFmtId="164" fontId="50" fillId="0" borderId="16" xfId="387" applyFont="true" applyBorder="true" applyAlignment="false" applyProtection="false">
      <alignment horizontal="general" vertical="bottom" textRotation="0" wrapText="false" indent="0" shrinkToFit="false"/>
      <protection locked="true" hidden="false"/>
    </xf>
    <xf numFmtId="164" fontId="50" fillId="0" borderId="15" xfId="387" applyFont="true" applyBorder="true" applyAlignment="false" applyProtection="false">
      <alignment horizontal="general" vertical="bottom" textRotation="0" wrapText="false" indent="0" shrinkToFit="false"/>
      <protection locked="true" hidden="false"/>
    </xf>
    <xf numFmtId="164" fontId="50" fillId="0" borderId="13" xfId="387" applyFont="true" applyBorder="true" applyAlignment="false" applyProtection="false">
      <alignment horizontal="general" vertical="bottom" textRotation="0" wrapText="false" indent="0" shrinkToFit="false"/>
      <protection locked="true" hidden="false"/>
    </xf>
    <xf numFmtId="171" fontId="50" fillId="0" borderId="18" xfId="387" applyFont="true" applyBorder="true" applyAlignment="true" applyProtection="false">
      <alignment horizontal="right" vertical="bottom" textRotation="0" wrapText="false" indent="0" shrinkToFit="false"/>
      <protection locked="true" hidden="false"/>
    </xf>
    <xf numFmtId="171" fontId="50" fillId="0" borderId="19" xfId="387" applyFont="true" applyBorder="true" applyAlignment="true" applyProtection="false">
      <alignment horizontal="right" vertical="bottom" textRotation="0" wrapText="false" indent="0" shrinkToFit="false"/>
      <protection locked="true" hidden="false"/>
    </xf>
    <xf numFmtId="164" fontId="73" fillId="0" borderId="9" xfId="387" applyFont="true" applyBorder="true" applyAlignment="true" applyProtection="false">
      <alignment horizontal="right" vertical="bottom" textRotation="0" wrapText="false" indent="0" shrinkToFit="false"/>
      <protection locked="true" hidden="false"/>
    </xf>
    <xf numFmtId="173" fontId="73" fillId="0" borderId="18" xfId="387" applyFont="true" applyBorder="true" applyAlignment="true" applyProtection="false">
      <alignment horizontal="right" vertical="bottom" textRotation="0" wrapText="false" indent="0" shrinkToFit="false"/>
      <protection locked="true" hidden="false"/>
    </xf>
    <xf numFmtId="173" fontId="73" fillId="0" borderId="19" xfId="387" applyFont="true" applyBorder="true" applyAlignment="true" applyProtection="false">
      <alignment horizontal="right" vertical="bottom" textRotation="0" wrapText="false" indent="0" shrinkToFit="false"/>
      <protection locked="true" hidden="false"/>
    </xf>
    <xf numFmtId="164" fontId="50" fillId="0" borderId="9" xfId="387" applyFont="true" applyBorder="tru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justify" vertical="bottom" textRotation="0" wrapText="true" indent="0" shrinkToFit="false"/>
      <protection locked="true" hidden="false"/>
    </xf>
    <xf numFmtId="164" fontId="144" fillId="0" borderId="0" xfId="0" applyFont="true" applyBorder="false" applyAlignment="true" applyProtection="false">
      <alignment horizontal="left" vertical="bottom" textRotation="0" wrapText="true" indent="0" shrinkToFit="false"/>
      <protection locked="true" hidden="false"/>
    </xf>
    <xf numFmtId="164" fontId="97" fillId="0" borderId="0" xfId="387" applyFont="true" applyBorder="false" applyAlignment="true" applyProtection="false">
      <alignment horizontal="general" vertical="bottom" textRotation="0" wrapText="false" indent="0" shrinkToFit="false"/>
      <protection locked="true" hidden="false"/>
    </xf>
    <xf numFmtId="164" fontId="145" fillId="0" borderId="0" xfId="0" applyFont="true" applyBorder="false" applyAlignment="true" applyProtection="false">
      <alignment horizontal="left" vertical="distributed" textRotation="0" wrapText="true" indent="0" shrinkToFit="false"/>
      <protection locked="true" hidden="false"/>
    </xf>
    <xf numFmtId="164" fontId="97" fillId="0" borderId="0" xfId="387" applyFont="true" applyBorder="false" applyAlignment="true" applyProtection="false">
      <alignment horizontal="general" vertical="distributed" textRotation="0" wrapText="true" indent="0" shrinkToFit="false"/>
      <protection locked="true" hidden="false"/>
    </xf>
    <xf numFmtId="164" fontId="99" fillId="0" borderId="0" xfId="387" applyFont="true" applyBorder="true" applyAlignment="true" applyProtection="false">
      <alignment horizontal="left" vertical="bottom" textRotation="0" wrapText="false" indent="0" shrinkToFit="false"/>
      <protection locked="true" hidden="false"/>
    </xf>
    <xf numFmtId="164" fontId="50" fillId="0" borderId="19" xfId="387" applyFont="true" applyBorder="true" applyAlignment="true" applyProtection="false">
      <alignment horizontal="general" vertical="bottom" textRotation="0" wrapText="false" indent="0" shrinkToFit="false"/>
      <protection locked="true" hidden="false"/>
    </xf>
    <xf numFmtId="171" fontId="50" fillId="0" borderId="0" xfId="387" applyFont="true" applyBorder="true" applyAlignment="true" applyProtection="false">
      <alignment horizontal="right" vertical="bottom" textRotation="0" wrapText="false" indent="0" shrinkToFit="false"/>
      <protection locked="true" hidden="false"/>
    </xf>
    <xf numFmtId="164" fontId="119" fillId="0" borderId="0" xfId="387" applyFont="true" applyBorder="true" applyAlignment="true" applyProtection="false">
      <alignment horizontal="general" vertical="center" textRotation="0" wrapText="false" indent="0" shrinkToFit="false"/>
      <protection locked="true" hidden="false"/>
    </xf>
    <xf numFmtId="164" fontId="119" fillId="0" borderId="0" xfId="387" applyFont="true" applyBorder="false" applyAlignment="true" applyProtection="false">
      <alignment horizontal="general" vertical="center" textRotation="0" wrapText="false" indent="0" shrinkToFit="false"/>
      <protection locked="true" hidden="false"/>
    </xf>
    <xf numFmtId="164" fontId="120" fillId="0" borderId="0" xfId="387" applyFont="true" applyBorder="true" applyAlignment="true" applyProtection="false">
      <alignment horizontal="general" vertical="center" textRotation="0" wrapText="false" indent="0" shrinkToFit="false"/>
      <protection locked="true" hidden="false"/>
    </xf>
    <xf numFmtId="164" fontId="120" fillId="0" borderId="0" xfId="387" applyFont="true" applyBorder="false" applyAlignment="true" applyProtection="false">
      <alignment horizontal="general" vertical="center" textRotation="0" wrapText="false" indent="0" shrinkToFit="false"/>
      <protection locked="true" hidden="false"/>
    </xf>
    <xf numFmtId="164" fontId="99" fillId="0" borderId="22" xfId="387" applyFont="true" applyBorder="true" applyAlignment="true" applyProtection="false">
      <alignment horizontal="general" vertical="bottom" textRotation="0" wrapText="false" indent="0" shrinkToFit="false"/>
      <protection locked="true" hidden="false"/>
    </xf>
    <xf numFmtId="164" fontId="50" fillId="0" borderId="13" xfId="387" applyFont="true" applyBorder="true" applyAlignment="true" applyProtection="false">
      <alignment horizontal="general" vertical="bottom" textRotation="0" wrapText="true" indent="0" shrinkToFit="false"/>
      <protection locked="true" hidden="false"/>
    </xf>
    <xf numFmtId="164" fontId="50" fillId="0" borderId="14" xfId="387" applyFont="true" applyBorder="true" applyAlignment="true" applyProtection="false">
      <alignment horizontal="center" vertical="bottom" textRotation="0" wrapText="false" indent="0" shrinkToFit="false"/>
      <protection locked="true" hidden="false"/>
    </xf>
    <xf numFmtId="164" fontId="50" fillId="0" borderId="0" xfId="387" applyFont="true" applyBorder="false" applyAlignment="true" applyProtection="false">
      <alignment horizontal="left" vertical="bottom" textRotation="0" wrapText="false" indent="0" shrinkToFit="false"/>
      <protection locked="true" hidden="false"/>
    </xf>
    <xf numFmtId="164" fontId="97" fillId="0" borderId="0" xfId="387" applyFont="true" applyBorder="false" applyAlignment="true" applyProtection="false">
      <alignment horizontal="left" vertical="bottom" textRotation="0" wrapText="false" indent="0" shrinkToFit="false"/>
      <protection locked="true" hidden="false"/>
    </xf>
    <xf numFmtId="169" fontId="97" fillId="0" borderId="0" xfId="387"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34" fillId="0" borderId="22" xfId="387" applyFont="true" applyBorder="true" applyAlignment="true" applyProtection="false">
      <alignment horizontal="general" vertical="center" textRotation="0" wrapText="false" indent="0" shrinkToFit="false"/>
      <protection locked="true" hidden="false"/>
    </xf>
    <xf numFmtId="164" fontId="146" fillId="0" borderId="0" xfId="0" applyFont="true" applyBorder="false" applyAlignment="false" applyProtection="false">
      <alignment horizontal="general" vertical="bottom" textRotation="0" wrapText="false" indent="0" shrinkToFit="false"/>
      <protection locked="true" hidden="false"/>
    </xf>
    <xf numFmtId="168" fontId="50" fillId="0" borderId="0" xfId="387"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right" vertical="bottom" textRotation="0" wrapText="false" indent="0" shrinkToFit="false"/>
      <protection locked="true" hidden="false"/>
    </xf>
    <xf numFmtId="164" fontId="99" fillId="0" borderId="22" xfId="387" applyFont="true" applyBorder="true" applyAlignment="true" applyProtection="false">
      <alignment horizontal="general" vertical="center" textRotation="0" wrapText="false" indent="0" shrinkToFit="false"/>
      <protection locked="true" hidden="false"/>
    </xf>
    <xf numFmtId="164" fontId="147" fillId="0" borderId="0" xfId="0" applyFont="true" applyBorder="true" applyAlignment="true" applyProtection="false">
      <alignment horizontal="left" vertical="center" textRotation="0" wrapText="false" indent="0" shrinkToFit="false"/>
      <protection locked="true" hidden="false"/>
    </xf>
    <xf numFmtId="164" fontId="34" fillId="0" borderId="0" xfId="387" applyFont="true" applyBorder="true" applyAlignment="true" applyProtection="false">
      <alignment horizontal="general" vertical="bottom" textRotation="0" wrapText="false" indent="0" shrinkToFit="false"/>
      <protection locked="true" hidden="false"/>
    </xf>
    <xf numFmtId="164" fontId="50" fillId="0" borderId="13" xfId="387" applyFont="true" applyBorder="true" applyAlignment="true" applyProtection="false">
      <alignment horizontal="center" vertical="bottom" textRotation="0" wrapText="true" indent="0" shrinkToFit="false"/>
      <protection locked="true" hidden="false"/>
    </xf>
    <xf numFmtId="164" fontId="78" fillId="0" borderId="18" xfId="0" applyFont="true" applyBorder="true" applyAlignment="false" applyProtection="false">
      <alignment horizontal="general" vertical="bottom" textRotation="0" wrapText="false" indent="0" shrinkToFit="false"/>
      <protection locked="true" hidden="false"/>
    </xf>
    <xf numFmtId="179" fontId="50" fillId="0" borderId="19" xfId="387"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78"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73" fillId="0" borderId="19"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false" indent="0" shrinkToFit="false"/>
      <protection locked="true" hidden="false"/>
    </xf>
    <xf numFmtId="169" fontId="73" fillId="0" borderId="19"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false" indent="0" shrinkToFit="false"/>
      <protection locked="true" hidden="false"/>
    </xf>
    <xf numFmtId="164" fontId="50" fillId="0" borderId="19" xfId="350" applyFont="true" applyBorder="true" applyAlignment="false" applyProtection="false">
      <alignment horizontal="general" vertical="bottom" textRotation="0" wrapText="false" indent="0" shrinkToFit="false"/>
      <protection locked="true" hidden="false"/>
    </xf>
    <xf numFmtId="169" fontId="73" fillId="0" borderId="19" xfId="350" applyFont="true" applyBorder="true" applyAlignment="false" applyProtection="false">
      <alignment horizontal="general" vertical="bottom" textRotation="0" wrapText="false" indent="0" shrinkToFit="false"/>
      <protection locked="true" hidden="false"/>
    </xf>
    <xf numFmtId="164" fontId="74" fillId="0" borderId="0" xfId="387" applyFont="true" applyBorder="true" applyAlignment="true" applyProtection="false">
      <alignment horizontal="justify" vertical="bottom" textRotation="0" wrapText="true" indent="0" shrinkToFit="false"/>
      <protection locked="true" hidden="false"/>
    </xf>
    <xf numFmtId="164" fontId="75" fillId="0" borderId="0" xfId="387" applyFont="true" applyBorder="true" applyAlignment="true" applyProtection="false">
      <alignment horizontal="general" vertical="top" textRotation="0" wrapText="true" indent="0" shrinkToFit="false"/>
      <protection locked="true" hidden="false"/>
    </xf>
    <xf numFmtId="164" fontId="148"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9" fontId="97" fillId="0" borderId="0" xfId="0" applyFont="true" applyBorder="false" applyAlignment="false" applyProtection="false">
      <alignment horizontal="general" vertical="bottom" textRotation="0" wrapText="false" indent="0" shrinkToFit="false"/>
      <protection locked="true" hidden="false"/>
    </xf>
    <xf numFmtId="164" fontId="78" fillId="24" borderId="0" xfId="0" applyFont="true" applyBorder="false" applyAlignment="false" applyProtection="false">
      <alignment horizontal="general" vertical="bottom" textRotation="0" wrapText="false" indent="0" shrinkToFit="false"/>
      <protection locked="true" hidden="false"/>
    </xf>
    <xf numFmtId="164" fontId="99" fillId="24" borderId="0" xfId="387" applyFont="true" applyBorder="false" applyAlignment="true" applyProtection="false">
      <alignment horizontal="general" vertical="bottom" textRotation="0" wrapText="false" indent="0" shrinkToFit="false"/>
      <protection locked="true" hidden="false"/>
    </xf>
    <xf numFmtId="164" fontId="89" fillId="0" borderId="0" xfId="387" applyFont="true" applyBorder="false" applyAlignment="true" applyProtection="false">
      <alignment horizontal="general" vertical="bottom" textRotation="0" wrapText="false" indent="0" shrinkToFit="false"/>
      <protection locked="true" hidden="false"/>
    </xf>
    <xf numFmtId="164" fontId="99" fillId="24" borderId="22" xfId="387" applyFont="true" applyBorder="true" applyAlignment="true" applyProtection="false">
      <alignment horizontal="general" vertical="bottom" textRotation="0" wrapText="false" indent="0" shrinkToFit="false"/>
      <protection locked="true" hidden="false"/>
    </xf>
    <xf numFmtId="164" fontId="89" fillId="0" borderId="22" xfId="387" applyFont="true" applyBorder="true" applyAlignment="true" applyProtection="false">
      <alignment horizontal="general" vertical="bottom" textRotation="0" wrapText="false" indent="0" shrinkToFit="false"/>
      <protection locked="true" hidden="false"/>
    </xf>
    <xf numFmtId="164" fontId="80" fillId="0" borderId="12" xfId="0" applyFont="true" applyBorder="true" applyAlignment="true" applyProtection="false">
      <alignment horizontal="center" vertical="center" textRotation="0" wrapText="true" indent="0" shrinkToFit="false"/>
      <protection locked="true" hidden="false"/>
    </xf>
    <xf numFmtId="164" fontId="50" fillId="24" borderId="15" xfId="387" applyFont="true" applyBorder="true" applyAlignment="true" applyProtection="false">
      <alignment horizontal="center" vertical="center" textRotation="0" wrapText="true" indent="0" shrinkToFit="false"/>
      <protection locked="true" hidden="false"/>
    </xf>
    <xf numFmtId="164" fontId="50" fillId="24" borderId="0" xfId="387" applyFont="true" applyBorder="true" applyAlignment="true" applyProtection="false">
      <alignment horizontal="center" vertical="center" textRotation="0" wrapText="true" indent="0" shrinkToFit="false"/>
      <protection locked="true" hidden="false"/>
    </xf>
    <xf numFmtId="164" fontId="80" fillId="0" borderId="19" xfId="0" applyFont="true" applyBorder="true" applyAlignment="true" applyProtection="false">
      <alignment horizontal="center" vertical="center" textRotation="0" wrapText="true" indent="0" shrinkToFit="false"/>
      <protection locked="true" hidden="false"/>
    </xf>
    <xf numFmtId="164" fontId="50" fillId="24" borderId="19" xfId="0" applyFont="true" applyBorder="tru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right" vertical="bottom" textRotation="0" wrapText="false" indent="0" shrinkToFit="false"/>
      <protection locked="true" hidden="false"/>
    </xf>
    <xf numFmtId="164" fontId="50" fillId="0" borderId="18" xfId="387" applyFont="true" applyBorder="true" applyAlignment="true" applyProtection="false">
      <alignment horizontal="right" vertical="bottom" textRotation="0" wrapText="false" indent="0" shrinkToFit="false"/>
      <protection locked="true" hidden="false"/>
    </xf>
    <xf numFmtId="171" fontId="50" fillId="0" borderId="0" xfId="0" applyFont="true" applyBorder="true" applyAlignment="false" applyProtection="false">
      <alignment horizontal="general" vertical="bottom" textRotation="0" wrapText="false" indent="0" shrinkToFit="false"/>
      <protection locked="true" hidden="false"/>
    </xf>
    <xf numFmtId="169" fontId="73" fillId="24" borderId="19" xfId="0" applyFont="true" applyBorder="true" applyAlignment="true" applyProtection="false">
      <alignment horizontal="right" vertical="bottom" textRotation="0" wrapText="false" indent="0" shrinkToFit="false"/>
      <protection locked="true" hidden="false"/>
    </xf>
    <xf numFmtId="169" fontId="72" fillId="0" borderId="19" xfId="0" applyFont="true" applyBorder="true" applyAlignment="true" applyProtection="false">
      <alignment horizontal="right" vertical="bottom" textRotation="0" wrapText="false" indent="0" shrinkToFit="false"/>
      <protection locked="true" hidden="false"/>
    </xf>
    <xf numFmtId="164" fontId="47" fillId="0" borderId="19" xfId="0" applyFont="true" applyBorder="true" applyAlignment="true" applyProtection="false">
      <alignment horizontal="right" vertical="bottom" textRotation="0" wrapText="false" indent="0" shrinkToFit="false"/>
      <protection locked="true" hidden="false"/>
    </xf>
    <xf numFmtId="164" fontId="47" fillId="0" borderId="19" xfId="0" applyFont="true" applyBorder="true" applyAlignment="false" applyProtection="false">
      <alignment horizontal="general" vertical="bottom" textRotation="0" wrapText="false" indent="0" shrinkToFit="false"/>
      <protection locked="true" hidden="false"/>
    </xf>
    <xf numFmtId="164" fontId="50" fillId="24" borderId="19" xfId="0" applyFont="true" applyBorder="true" applyAlignment="true" applyProtection="false">
      <alignment horizontal="right" vertical="bottom" textRotation="0" wrapText="false" indent="0" shrinkToFit="false"/>
      <protection locked="true" hidden="false"/>
    </xf>
    <xf numFmtId="171" fontId="47" fillId="0" borderId="1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47" fillId="0" borderId="19" xfId="0" applyFont="true" applyBorder="true" applyAlignment="true" applyProtection="false">
      <alignment horizontal="right" vertical="bottom" textRotation="0" wrapText="false" indent="0" shrinkToFit="false"/>
      <protection locked="true" hidden="false"/>
    </xf>
    <xf numFmtId="169" fontId="72" fillId="0" borderId="19" xfId="0" applyFont="true" applyBorder="true" applyAlignment="true" applyProtection="false">
      <alignment horizontal="right" vertical="bottom" textRotation="0" wrapText="false" indent="0" shrinkToFit="false"/>
      <protection locked="true" hidden="false"/>
    </xf>
    <xf numFmtId="169" fontId="50" fillId="0" borderId="19" xfId="0" applyFont="true" applyBorder="true" applyAlignment="false" applyProtection="false">
      <alignment horizontal="general" vertical="bottom" textRotation="0" wrapText="false" indent="0" shrinkToFit="false"/>
      <protection locked="true" hidden="false"/>
    </xf>
    <xf numFmtId="171" fontId="50" fillId="24" borderId="19"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75" fillId="0" borderId="0" xfId="387" applyFont="true" applyBorder="true" applyAlignment="true" applyProtection="false">
      <alignment horizontal="general" vertical="bottom" textRotation="0" wrapText="true" indent="0" shrinkToFit="false"/>
      <protection locked="true" hidden="false"/>
    </xf>
    <xf numFmtId="171" fontId="74" fillId="0" borderId="0" xfId="387" applyFont="true" applyBorder="true" applyAlignment="true" applyProtection="false">
      <alignment horizontal="general" vertical="bottom" textRotation="0" wrapText="false" indent="0" shrinkToFit="false"/>
      <protection locked="true" hidden="false"/>
    </xf>
    <xf numFmtId="164" fontId="62" fillId="0" borderId="2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117" fillId="0" borderId="0" xfId="0" applyFont="true" applyBorder="true" applyAlignment="true" applyProtection="false">
      <alignment horizontal="left" vertical="bottom" textRotation="0" wrapText="true" indent="0" shrinkToFit="false"/>
      <protection locked="true" hidden="false"/>
    </xf>
    <xf numFmtId="164" fontId="117" fillId="0" borderId="0" xfId="0" applyFont="true" applyBorder="true" applyAlignment="true" applyProtection="false">
      <alignment horizontal="general" vertical="bottom" textRotation="0" wrapText="true" indent="0" shrinkToFit="false"/>
      <protection locked="true" hidden="false"/>
    </xf>
    <xf numFmtId="164" fontId="119" fillId="0" borderId="0" xfId="387" applyFont="true" applyBorder="true" applyAlignment="false" applyProtection="false">
      <alignment horizontal="general" vertical="bottom" textRotation="0" wrapText="false" indent="0" shrinkToFit="false"/>
      <protection locked="true" hidden="false"/>
    </xf>
    <xf numFmtId="164" fontId="97" fillId="24" borderId="0" xfId="387" applyFont="true" applyBorder="false" applyAlignment="false" applyProtection="false">
      <alignment horizontal="general" vertical="bottom" textRotation="0" wrapText="false" indent="0" shrinkToFit="false"/>
      <protection locked="true" hidden="false"/>
    </xf>
    <xf numFmtId="164" fontId="120" fillId="0" borderId="0" xfId="387" applyFont="true" applyBorder="true" applyAlignment="false" applyProtection="false">
      <alignment horizontal="general" vertical="bottom" textRotation="0" wrapText="false" indent="0" shrinkToFit="false"/>
      <protection locked="true" hidden="false"/>
    </xf>
    <xf numFmtId="164" fontId="50" fillId="24" borderId="20" xfId="387" applyFont="true" applyBorder="true" applyAlignment="true" applyProtection="false">
      <alignment horizontal="center" vertical="bottom" textRotation="0" wrapText="false" indent="0" shrinkToFit="false"/>
      <protection locked="true" hidden="false"/>
    </xf>
    <xf numFmtId="164" fontId="47" fillId="0" borderId="20" xfId="387" applyFont="true" applyBorder="true" applyAlignment="true" applyProtection="false">
      <alignment horizontal="center" vertical="bottom" textRotation="0" wrapText="false" indent="0" shrinkToFit="false"/>
      <protection locked="true" hidden="false"/>
    </xf>
    <xf numFmtId="164" fontId="62" fillId="0" borderId="20" xfId="387" applyFont="true" applyBorder="true" applyAlignment="false" applyProtection="false">
      <alignment horizontal="general" vertical="bottom" textRotation="0" wrapText="false" indent="0" shrinkToFit="false"/>
      <protection locked="true" hidden="false"/>
    </xf>
    <xf numFmtId="164" fontId="50" fillId="24" borderId="14" xfId="387" applyFont="true" applyBorder="true" applyAlignment="true" applyProtection="false">
      <alignment horizontal="center" vertical="center" textRotation="0" wrapText="true" indent="0" shrinkToFit="false"/>
      <protection locked="true" hidden="false"/>
    </xf>
    <xf numFmtId="164" fontId="50" fillId="24" borderId="17" xfId="387" applyFont="true" applyBorder="true" applyAlignment="true" applyProtection="false">
      <alignment horizontal="center" vertical="center" textRotation="0" wrapText="true" indent="0" shrinkToFit="false"/>
      <protection locked="true" hidden="false"/>
    </xf>
    <xf numFmtId="169" fontId="153" fillId="24" borderId="0" xfId="0" applyFont="true" applyBorder="false" applyAlignment="false" applyProtection="false">
      <alignment horizontal="general" vertical="bottom" textRotation="0" wrapText="false" indent="0" shrinkToFit="false"/>
      <protection locked="true" hidden="false"/>
    </xf>
    <xf numFmtId="164" fontId="50" fillId="0" borderId="18" xfId="17" applyFont="true" applyBorder="true" applyAlignment="true" applyProtection="true">
      <alignment horizontal="right" vertical="center" textRotation="0" wrapText="false" indent="0" shrinkToFit="false"/>
      <protection locked="true" hidden="false"/>
    </xf>
    <xf numFmtId="169" fontId="47" fillId="0" borderId="18" xfId="387" applyFont="true" applyBorder="true" applyAlignment="true" applyProtection="false">
      <alignment horizontal="right" vertical="center" textRotation="0" wrapText="false" indent="0" shrinkToFit="false"/>
      <protection locked="true" hidden="false"/>
    </xf>
    <xf numFmtId="164" fontId="154" fillId="0" borderId="0" xfId="0" applyFont="true" applyBorder="false" applyAlignment="false" applyProtection="false">
      <alignment horizontal="general" vertical="bottom" textRotation="0" wrapText="false" indent="0" shrinkToFit="false"/>
      <protection locked="true" hidden="false"/>
    </xf>
    <xf numFmtId="169" fontId="50" fillId="24" borderId="18" xfId="387" applyFont="true" applyBorder="true" applyAlignment="true" applyProtection="false">
      <alignment horizontal="right" vertical="center" textRotation="0" wrapText="false" indent="0" shrinkToFit="false"/>
      <protection locked="true" hidden="false"/>
    </xf>
    <xf numFmtId="169" fontId="50" fillId="24" borderId="0" xfId="387" applyFont="true" applyBorder="true" applyAlignment="true" applyProtection="false">
      <alignment horizontal="right" vertical="center" textRotation="0" wrapText="false" indent="0" shrinkToFit="false"/>
      <protection locked="true" hidden="false"/>
    </xf>
    <xf numFmtId="169" fontId="47" fillId="0" borderId="0" xfId="387" applyFont="true" applyBorder="true" applyAlignment="true" applyProtection="false">
      <alignment horizontal="right" vertical="center" textRotation="0" wrapText="false" indent="0" shrinkToFit="false"/>
      <protection locked="true" hidden="false"/>
    </xf>
    <xf numFmtId="169" fontId="81" fillId="0" borderId="0" xfId="0" applyFont="true" applyBorder="true" applyAlignment="true" applyProtection="false">
      <alignment horizontal="justify" vertical="center"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89" fillId="24" borderId="0" xfId="387" applyFont="true" applyBorder="false" applyAlignment="true" applyProtection="false">
      <alignment horizontal="general" vertical="bottom" textRotation="0" wrapText="false" indent="0" shrinkToFit="false"/>
      <protection locked="true" hidden="false"/>
    </xf>
    <xf numFmtId="164" fontId="50" fillId="0" borderId="0" xfId="387" applyFont="true" applyBorder="true" applyAlignment="false" applyProtection="false">
      <alignment horizontal="general" vertical="bottom" textRotation="0" wrapText="false" indent="0" shrinkToFit="false"/>
      <protection locked="true" hidden="false"/>
    </xf>
    <xf numFmtId="164" fontId="47" fillId="24" borderId="20" xfId="387" applyFont="true" applyBorder="true" applyAlignment="true" applyProtection="false">
      <alignment horizontal="center" vertical="bottom" textRotation="0" wrapText="false" indent="0" shrinkToFit="false"/>
      <protection locked="true" hidden="false"/>
    </xf>
    <xf numFmtId="164" fontId="47" fillId="24" borderId="14" xfId="387" applyFont="true" applyBorder="true" applyAlignment="true" applyProtection="false">
      <alignment horizontal="center" vertical="center" textRotation="0" wrapText="true" indent="0" shrinkToFit="false"/>
      <protection locked="true" hidden="false"/>
    </xf>
    <xf numFmtId="164" fontId="50" fillId="0" borderId="15" xfId="387" applyFont="true" applyBorder="true" applyAlignment="true" applyProtection="false">
      <alignment horizontal="center" vertical="bottom" textRotation="0" wrapText="false" indent="0" shrinkToFit="false"/>
      <protection locked="true" hidden="false"/>
    </xf>
    <xf numFmtId="169" fontId="50" fillId="0" borderId="18" xfId="387" applyFont="true" applyBorder="true" applyAlignment="true" applyProtection="false">
      <alignment horizontal="general" vertical="center" textRotation="0" wrapText="false" indent="0" shrinkToFit="false"/>
      <protection locked="true" hidden="false"/>
    </xf>
    <xf numFmtId="169" fontId="47" fillId="24" borderId="18" xfId="387" applyFont="true" applyBorder="true" applyAlignment="true" applyProtection="false">
      <alignment horizontal="general" vertical="center" textRotation="0" wrapText="false" indent="0" shrinkToFit="false"/>
      <protection locked="true" hidden="false"/>
    </xf>
    <xf numFmtId="169" fontId="47" fillId="0" borderId="18" xfId="387" applyFont="true" applyBorder="true" applyAlignment="true" applyProtection="false">
      <alignment horizontal="general" vertical="center" textRotation="0" wrapText="false" indent="0" shrinkToFit="false"/>
      <protection locked="true" hidden="false"/>
    </xf>
    <xf numFmtId="169" fontId="50" fillId="0" borderId="19" xfId="387" applyFont="true" applyBorder="true" applyAlignment="true" applyProtection="false">
      <alignment horizontal="general" vertical="center" textRotation="0" wrapText="false" indent="0" shrinkToFit="false"/>
      <protection locked="true" hidden="false"/>
    </xf>
    <xf numFmtId="169" fontId="47" fillId="24" borderId="18" xfId="387" applyFont="true" applyBorder="true" applyAlignment="true" applyProtection="false">
      <alignment horizontal="right" vertical="center" textRotation="0" wrapText="false" indent="0" shrinkToFit="false"/>
      <protection locked="true" hidden="false"/>
    </xf>
    <xf numFmtId="169" fontId="47" fillId="24" borderId="0" xfId="387"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justify" vertical="top" textRotation="0" wrapText="true" indent="0" shrinkToFit="false"/>
      <protection locked="true" hidden="false"/>
    </xf>
    <xf numFmtId="164" fontId="99" fillId="0" borderId="0" xfId="387" applyFont="true" applyBorder="true" applyAlignment="true" applyProtection="false">
      <alignment horizontal="general" vertical="center" textRotation="0" wrapText="false" indent="0" shrinkToFit="false"/>
      <protection locked="true" hidden="false"/>
    </xf>
    <xf numFmtId="164" fontId="50" fillId="0" borderId="11" xfId="387" applyFont="true" applyBorder="true" applyAlignment="true" applyProtection="false">
      <alignment horizontal="general" vertical="center" textRotation="0" wrapText="true" indent="0" shrinkToFit="false"/>
      <protection locked="true" hidden="false"/>
    </xf>
    <xf numFmtId="168" fontId="50" fillId="0" borderId="0" xfId="387" applyFont="true" applyBorder="true" applyAlignment="true" applyProtection="false">
      <alignment horizontal="center" vertical="center" textRotation="0" wrapText="true" indent="0" shrinkToFit="false"/>
      <protection locked="true" hidden="false"/>
    </xf>
    <xf numFmtId="164" fontId="50" fillId="0" borderId="18" xfId="387" applyFont="true" applyBorder="true" applyAlignment="true" applyProtection="false">
      <alignment horizontal="right" vertical="center" textRotation="0" wrapText="true" indent="0" shrinkToFit="false"/>
      <protection locked="true" hidden="false"/>
    </xf>
    <xf numFmtId="169" fontId="50" fillId="0" borderId="18" xfId="387" applyFont="true" applyBorder="true" applyAlignment="true" applyProtection="false">
      <alignment horizontal="right" vertical="center" textRotation="0" wrapText="true" indent="0" shrinkToFit="false"/>
      <protection locked="true" hidden="false"/>
    </xf>
    <xf numFmtId="164" fontId="50" fillId="0" borderId="0" xfId="387" applyFont="true" applyBorder="true" applyAlignment="true" applyProtection="false">
      <alignment horizontal="right" vertical="center" textRotation="0" wrapText="true" indent="0" shrinkToFit="false"/>
      <protection locked="true" hidden="false"/>
    </xf>
    <xf numFmtId="169" fontId="50" fillId="0" borderId="0" xfId="387" applyFont="true" applyBorder="true" applyAlignment="true" applyProtection="false">
      <alignment horizontal="right" vertical="center" textRotation="0" wrapText="true" indent="0" shrinkToFit="false"/>
      <protection locked="true" hidden="false"/>
    </xf>
    <xf numFmtId="164" fontId="73" fillId="0" borderId="9" xfId="387" applyFont="true" applyBorder="true" applyAlignment="true" applyProtection="false">
      <alignment horizontal="right" vertical="bottom" textRotation="0" wrapText="false" indent="0" shrinkToFit="false"/>
      <protection locked="true" hidden="false"/>
    </xf>
    <xf numFmtId="164" fontId="73" fillId="0" borderId="18" xfId="387" applyFont="true" applyBorder="true" applyAlignment="true" applyProtection="false">
      <alignment horizontal="right" vertical="center" textRotation="0" wrapText="true" indent="0" shrinkToFit="false"/>
      <protection locked="true" hidden="false"/>
    </xf>
    <xf numFmtId="164" fontId="73" fillId="0" borderId="0" xfId="387" applyFont="true" applyBorder="true" applyAlignment="true" applyProtection="false">
      <alignment horizontal="right" vertical="center" textRotation="0" wrapText="true" indent="0" shrinkToFit="false"/>
      <protection locked="true" hidden="false"/>
    </xf>
    <xf numFmtId="164" fontId="155" fillId="0" borderId="0" xfId="387"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1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105" fillId="0" borderId="0" xfId="387" applyFont="true" applyBorder="false" applyAlignment="false" applyProtection="false">
      <alignment horizontal="general" vertical="bottom" textRotation="0" wrapText="false" indent="0" shrinkToFit="false"/>
      <protection locked="true" hidden="false"/>
    </xf>
    <xf numFmtId="164" fontId="156" fillId="0" borderId="0" xfId="0" applyFont="true" applyBorder="false" applyAlignment="false" applyProtection="false">
      <alignment horizontal="general" vertical="bottom" textRotation="0" wrapText="false" indent="0" shrinkToFit="false"/>
      <protection locked="true" hidden="false"/>
    </xf>
    <xf numFmtId="169" fontId="50" fillId="0" borderId="18" xfId="387" applyFont="true" applyBorder="true" applyAlignment="true" applyProtection="false">
      <alignment horizontal="center" vertical="center" textRotation="0" wrapText="true" indent="0" shrinkToFit="false"/>
      <protection locked="true" hidden="false"/>
    </xf>
    <xf numFmtId="169" fontId="50" fillId="0" borderId="19" xfId="387" applyFont="true" applyBorder="true" applyAlignment="true" applyProtection="false">
      <alignment horizontal="center" vertical="center" textRotation="0" wrapText="true" indent="0" shrinkToFit="false"/>
      <protection locked="true" hidden="false"/>
    </xf>
    <xf numFmtId="178" fontId="156" fillId="0" borderId="0" xfId="0" applyFont="true" applyBorder="false" applyAlignment="false" applyProtection="true">
      <alignment horizontal="general" vertical="bottom" textRotation="0" wrapText="false" indent="0" shrinkToFit="false"/>
      <protection locked="true" hidden="false"/>
    </xf>
    <xf numFmtId="164" fontId="73" fillId="0" borderId="19" xfId="387" applyFont="true" applyBorder="true" applyAlignment="true" applyProtection="false">
      <alignment horizontal="right" vertical="bottom" textRotation="0" wrapText="false" indent="0" shrinkToFit="false"/>
      <protection locked="true" hidden="false"/>
    </xf>
    <xf numFmtId="173" fontId="50" fillId="0" borderId="0" xfId="387" applyFont="true" applyBorder="true" applyAlignment="true" applyProtection="false">
      <alignment horizontal="right" vertical="bottom" textRotation="0" wrapText="false" indent="0" shrinkToFit="false"/>
      <protection locked="true" hidden="false"/>
    </xf>
    <xf numFmtId="164" fontId="74" fillId="0" borderId="0" xfId="387" applyFont="true" applyBorder="true" applyAlignment="true" applyProtection="false">
      <alignment horizontal="left" vertical="bottom" textRotation="0" wrapText="true" indent="0" shrinkToFit="false"/>
      <protection locked="true" hidden="false"/>
    </xf>
    <xf numFmtId="164" fontId="157" fillId="0" borderId="0" xfId="0" applyFont="true" applyBorder="false" applyAlignment="false" applyProtection="false">
      <alignment horizontal="general" vertical="bottom" textRotation="0" wrapText="false" indent="0" shrinkToFit="false"/>
      <protection locked="true" hidden="false"/>
    </xf>
    <xf numFmtId="164" fontId="73" fillId="0" borderId="0" xfId="387" applyFont="true" applyBorder="false" applyAlignment="false" applyProtection="false">
      <alignment horizontal="general" vertical="bottom" textRotation="0" wrapText="false" indent="0" shrinkToFit="false"/>
      <protection locked="true" hidden="false"/>
    </xf>
    <xf numFmtId="164" fontId="98" fillId="0" borderId="22" xfId="20" applyFont="true" applyBorder="true" applyAlignment="true" applyProtection="true">
      <alignment horizontal="left" vertical="center" textRotation="0" wrapText="false" indent="0" shrinkToFit="false"/>
      <protection locked="true" hidden="false"/>
    </xf>
    <xf numFmtId="164" fontId="50" fillId="0" borderId="15" xfId="387" applyFont="true" applyBorder="true" applyAlignment="true" applyProtection="false">
      <alignment horizontal="center" vertical="center" textRotation="0" wrapText="true" indent="0" shrinkToFit="false"/>
      <protection locked="true" hidden="false"/>
    </xf>
    <xf numFmtId="164" fontId="50" fillId="0" borderId="0" xfId="387" applyFont="true" applyBorder="true" applyAlignment="true" applyProtection="false">
      <alignment horizontal="general" vertical="center" textRotation="0" wrapText="true" indent="0" shrinkToFit="false"/>
      <protection locked="true" hidden="false"/>
    </xf>
    <xf numFmtId="171" fontId="50" fillId="0" borderId="19" xfId="0" applyFont="true" applyBorder="true" applyAlignment="false" applyProtection="false">
      <alignment horizontal="general" vertical="bottom" textRotation="0" wrapText="false" indent="0" shrinkToFit="false"/>
      <protection locked="true" hidden="false"/>
    </xf>
    <xf numFmtId="169" fontId="73" fillId="0" borderId="18" xfId="387" applyFont="true" applyBorder="true" applyAlignment="true" applyProtection="false">
      <alignment horizontal="right" vertical="center" textRotation="0" wrapText="true" indent="0" shrinkToFit="false"/>
      <protection locked="true" hidden="false"/>
    </xf>
    <xf numFmtId="173" fontId="50" fillId="0" borderId="18" xfId="387" applyFont="true" applyBorder="true" applyAlignment="true" applyProtection="false">
      <alignment horizontal="right" vertical="bottom" textRotation="0" wrapText="false" indent="0" shrinkToFit="false"/>
      <protection locked="true" hidden="false"/>
    </xf>
    <xf numFmtId="173" fontId="50" fillId="0" borderId="19" xfId="387" applyFont="true" applyBorder="true" applyAlignment="true" applyProtection="false">
      <alignment horizontal="right" vertical="bottom" textRotation="0" wrapText="false" indent="0" shrinkToFit="false"/>
      <protection locked="true" hidden="false"/>
    </xf>
    <xf numFmtId="173" fontId="73" fillId="0" borderId="9" xfId="387" applyFont="true" applyBorder="true" applyAlignment="true" applyProtection="false">
      <alignment horizontal="right" vertical="bottom" textRotation="0" wrapText="false" indent="0" shrinkToFit="false"/>
      <protection locked="true" hidden="false"/>
    </xf>
    <xf numFmtId="164" fontId="97" fillId="0" borderId="0" xfId="480" applyFont="true" applyBorder="false" applyAlignment="true" applyProtection="false">
      <alignment horizontal="left" vertical="bottom" textRotation="0" wrapText="false" indent="0" shrinkToFit="false"/>
      <protection locked="true" hidden="false"/>
    </xf>
    <xf numFmtId="164" fontId="97" fillId="0" borderId="0" xfId="480" applyFont="true" applyBorder="false" applyAlignment="false" applyProtection="false">
      <alignment horizontal="general" vertical="bottom" textRotation="0" wrapText="false" indent="0" shrinkToFit="false"/>
      <protection locked="true" hidden="false"/>
    </xf>
    <xf numFmtId="164" fontId="34" fillId="0" borderId="0" xfId="480" applyFont="true" applyBorder="true" applyAlignment="true" applyProtection="false">
      <alignment horizontal="left" vertical="bottom" textRotation="0" wrapText="false" indent="0" shrinkToFit="false"/>
      <protection locked="true" hidden="false"/>
    </xf>
    <xf numFmtId="164" fontId="99" fillId="0" borderId="0" xfId="480" applyFont="true" applyBorder="false" applyAlignment="false" applyProtection="false">
      <alignment horizontal="general" vertical="bottom" textRotation="0" wrapText="false" indent="0" shrinkToFit="false"/>
      <protection locked="true" hidden="false"/>
    </xf>
    <xf numFmtId="164" fontId="34" fillId="0" borderId="0" xfId="480" applyFont="true" applyBorder="false" applyAlignment="false" applyProtection="false">
      <alignment horizontal="general" vertical="bottom" textRotation="0" wrapText="false" indent="0" shrinkToFit="false"/>
      <protection locked="true" hidden="false"/>
    </xf>
    <xf numFmtId="164" fontId="34" fillId="0" borderId="0" xfId="480" applyFont="true" applyBorder="true" applyAlignment="false" applyProtection="false">
      <alignment horizontal="general" vertical="bottom" textRotation="0" wrapText="false" indent="0" shrinkToFit="false"/>
      <protection locked="true" hidden="false"/>
    </xf>
    <xf numFmtId="164" fontId="55" fillId="0" borderId="0" xfId="309" applyFont="true" applyBorder="true" applyAlignment="true" applyProtection="true">
      <alignment horizontal="general" vertical="bottom" textRotation="0" wrapText="false" indent="0" shrinkToFit="false"/>
      <protection locked="true" hidden="false"/>
    </xf>
    <xf numFmtId="164" fontId="158" fillId="0" borderId="0" xfId="480" applyFont="true" applyBorder="false" applyAlignment="false" applyProtection="false">
      <alignment horizontal="general" vertical="bottom" textRotation="0" wrapText="false" indent="0" shrinkToFit="false"/>
      <protection locked="true" hidden="false"/>
    </xf>
    <xf numFmtId="164" fontId="98" fillId="0" borderId="0" xfId="20" applyFont="true" applyBorder="true" applyAlignment="true" applyProtection="true">
      <alignment horizontal="general" vertical="bottom" textRotation="0" wrapText="true" indent="0" shrinkToFit="false"/>
      <protection locked="true" hidden="false"/>
    </xf>
    <xf numFmtId="164" fontId="97" fillId="0" borderId="0" xfId="480" applyFont="true" applyBorder="true" applyAlignment="false" applyProtection="false">
      <alignment horizontal="general" vertical="bottom" textRotation="0" wrapText="false" indent="0" shrinkToFit="false"/>
      <protection locked="true" hidden="false"/>
    </xf>
    <xf numFmtId="164" fontId="102" fillId="0" borderId="11" xfId="480" applyFont="true" applyBorder="true" applyAlignment="true" applyProtection="false">
      <alignment horizontal="center" vertical="center" textRotation="0" wrapText="true" indent="0" shrinkToFit="false"/>
      <protection locked="true" hidden="false"/>
    </xf>
    <xf numFmtId="164" fontId="102" fillId="0" borderId="14" xfId="480" applyFont="true" applyBorder="true" applyAlignment="true" applyProtection="false">
      <alignment horizontal="center" vertical="center" textRotation="0" wrapText="false" indent="0" shrinkToFit="false"/>
      <protection locked="true" hidden="false"/>
    </xf>
    <xf numFmtId="164" fontId="160" fillId="0" borderId="0" xfId="480" applyFont="true" applyBorder="true" applyAlignment="false" applyProtection="false">
      <alignment horizontal="general" vertical="bottom" textRotation="0" wrapText="false" indent="0" shrinkToFit="false"/>
      <protection locked="true" hidden="false"/>
    </xf>
    <xf numFmtId="164" fontId="102" fillId="0" borderId="12" xfId="480" applyFont="true" applyBorder="true" applyAlignment="true" applyProtection="false">
      <alignment horizontal="center" vertical="center" textRotation="0" wrapText="true" indent="0" shrinkToFit="false"/>
      <protection locked="true" hidden="false"/>
    </xf>
    <xf numFmtId="164" fontId="102" fillId="0" borderId="12" xfId="480" applyFont="true" applyBorder="true" applyAlignment="true" applyProtection="false">
      <alignment horizontal="center" vertical="center" textRotation="0" wrapText="false" indent="0" shrinkToFit="false"/>
      <protection locked="true" hidden="false"/>
    </xf>
    <xf numFmtId="164" fontId="160" fillId="0" borderId="0" xfId="480" applyFont="true" applyBorder="true" applyAlignment="true" applyProtection="false">
      <alignment horizontal="left" vertical="bottom" textRotation="0" wrapText="false" indent="0" shrinkToFit="false"/>
      <protection locked="true" hidden="false"/>
    </xf>
    <xf numFmtId="164" fontId="102" fillId="0" borderId="14" xfId="480" applyFont="true" applyBorder="true" applyAlignment="true" applyProtection="false">
      <alignment horizontal="center" vertical="center" textRotation="0" wrapText="true" indent="0" shrinkToFit="false"/>
      <protection locked="true" hidden="false"/>
    </xf>
    <xf numFmtId="164" fontId="50" fillId="0" borderId="0" xfId="480" applyFont="true" applyBorder="true" applyAlignment="true" applyProtection="false">
      <alignment horizontal="left" vertical="bottom" textRotation="0" wrapText="false" indent="0" shrinkToFit="false"/>
      <protection locked="true" hidden="false"/>
    </xf>
    <xf numFmtId="168" fontId="62" fillId="0" borderId="9" xfId="480" applyFont="true" applyBorder="true" applyAlignment="true" applyProtection="false">
      <alignment horizontal="left" vertical="bottom" textRotation="0" wrapText="true" indent="0" shrinkToFit="false"/>
      <protection locked="true" hidden="false"/>
    </xf>
    <xf numFmtId="169" fontId="50" fillId="0" borderId="18" xfId="402" applyFont="true" applyBorder="true" applyAlignment="false" applyProtection="false">
      <alignment horizontal="general" vertical="bottom" textRotation="0" wrapText="false" indent="0" shrinkToFit="false"/>
      <protection locked="true" hidden="false"/>
    </xf>
    <xf numFmtId="169" fontId="50" fillId="0" borderId="18" xfId="480" applyFont="true" applyBorder="true" applyAlignment="true" applyProtection="false">
      <alignment horizontal="right" vertical="bottom" textRotation="0" wrapText="false" indent="0" shrinkToFit="false"/>
      <protection locked="true" hidden="false"/>
    </xf>
    <xf numFmtId="169" fontId="50" fillId="0" borderId="19" xfId="480" applyFont="true" applyBorder="true" applyAlignment="true" applyProtection="false">
      <alignment horizontal="right" vertical="bottom" textRotation="0" wrapText="false" indent="0" shrinkToFit="false"/>
      <protection locked="true" hidden="false"/>
    </xf>
    <xf numFmtId="164" fontId="162" fillId="0" borderId="0" xfId="480" applyFont="true" applyBorder="true" applyAlignment="false" applyProtection="false">
      <alignment horizontal="general" vertical="bottom" textRotation="0" wrapText="false" indent="0" shrinkToFit="false"/>
      <protection locked="true" hidden="false"/>
    </xf>
    <xf numFmtId="168" fontId="62" fillId="0" borderId="0" xfId="480" applyFont="true" applyBorder="true" applyAlignment="true" applyProtection="false">
      <alignment horizontal="left" vertical="bottom" textRotation="0" wrapText="true" indent="0" shrinkToFit="false"/>
      <protection locked="true" hidden="false"/>
    </xf>
    <xf numFmtId="169" fontId="50" fillId="0" borderId="18" xfId="389" applyFont="true" applyBorder="true" applyAlignment="false" applyProtection="false">
      <alignment horizontal="general" vertical="bottom" textRotation="0" wrapText="false" indent="0" shrinkToFit="false"/>
      <protection locked="true" hidden="false"/>
    </xf>
    <xf numFmtId="169" fontId="50" fillId="0" borderId="0" xfId="389" applyFont="true" applyBorder="false" applyAlignment="false" applyProtection="false">
      <alignment horizontal="general" vertical="bottom" textRotation="0" wrapText="false" indent="0" shrinkToFit="false"/>
      <protection locked="true" hidden="false"/>
    </xf>
    <xf numFmtId="169" fontId="50" fillId="0" borderId="19" xfId="389" applyFont="true" applyBorder="true" applyAlignment="false" applyProtection="false">
      <alignment horizontal="general" vertical="bottom" textRotation="0" wrapText="false" indent="0" shrinkToFit="false"/>
      <protection locked="true" hidden="false"/>
    </xf>
    <xf numFmtId="169" fontId="50" fillId="0" borderId="0" xfId="389" applyFont="true" applyBorder="true" applyAlignment="false" applyProtection="false">
      <alignment horizontal="general" vertical="bottom" textRotation="0" wrapText="false" indent="0" shrinkToFit="false"/>
      <protection locked="true" hidden="false"/>
    </xf>
    <xf numFmtId="169" fontId="75" fillId="0" borderId="0" xfId="389" applyFont="true" applyBorder="false" applyAlignment="false" applyProtection="false">
      <alignment horizontal="general" vertical="bottom" textRotation="0" wrapText="false" indent="0" shrinkToFit="false"/>
      <protection locked="true" hidden="false"/>
    </xf>
    <xf numFmtId="169" fontId="75" fillId="0" borderId="18" xfId="389" applyFont="true" applyBorder="true" applyAlignment="false" applyProtection="false">
      <alignment horizontal="general" vertical="bottom" textRotation="0" wrapText="false" indent="0" shrinkToFit="false"/>
      <protection locked="true" hidden="false"/>
    </xf>
    <xf numFmtId="169" fontId="75" fillId="0" borderId="0" xfId="390" applyFont="true" applyBorder="false" applyAlignment="false" applyProtection="false">
      <alignment horizontal="general" vertical="bottom" textRotation="0" wrapText="false" indent="0" shrinkToFit="false"/>
      <protection locked="true" hidden="false"/>
    </xf>
    <xf numFmtId="169" fontId="50" fillId="0" borderId="0" xfId="480" applyFont="true" applyBorder="true" applyAlignment="false" applyProtection="false">
      <alignment horizontal="general" vertical="bottom" textRotation="0" wrapText="false" indent="0" shrinkToFit="false"/>
      <protection locked="true" hidden="false"/>
    </xf>
    <xf numFmtId="164" fontId="126" fillId="0" borderId="0" xfId="480" applyFont="true" applyBorder="true" applyAlignment="true" applyProtection="false">
      <alignment horizontal="left" vertical="bottom" textRotation="0" wrapText="false" indent="0" shrinkToFit="false"/>
      <protection locked="true" hidden="false"/>
    </xf>
    <xf numFmtId="169" fontId="162" fillId="0" borderId="0" xfId="480" applyFont="true" applyBorder="true" applyAlignment="false" applyProtection="false">
      <alignment horizontal="general" vertical="bottom" textRotation="0" wrapText="false" indent="0" shrinkToFit="false"/>
      <protection locked="true" hidden="false"/>
    </xf>
    <xf numFmtId="164" fontId="97" fillId="0" borderId="0" xfId="480" applyFont="true" applyBorder="true" applyAlignment="true" applyProtection="false">
      <alignment horizontal="left" vertical="bottom" textRotation="0" wrapText="false" indent="0" shrinkToFit="false"/>
      <protection locked="true" hidden="false"/>
    </xf>
    <xf numFmtId="164" fontId="160" fillId="0" borderId="0" xfId="480" applyFont="true" applyBorder="false" applyAlignment="false" applyProtection="false">
      <alignment horizontal="general" vertical="bottom" textRotation="0" wrapText="false" indent="0" shrinkToFit="false"/>
      <protection locked="true" hidden="false"/>
    </xf>
    <xf numFmtId="169" fontId="50" fillId="0" borderId="0" xfId="350" applyFont="true" applyBorder="true" applyAlignment="false" applyProtection="false">
      <alignment horizontal="general" vertical="bottom" textRotation="0" wrapText="false" indent="0" shrinkToFit="false"/>
      <protection locked="true" hidden="false"/>
    </xf>
    <xf numFmtId="169" fontId="50" fillId="0" borderId="18" xfId="480" applyFont="true" applyBorder="true" applyAlignment="false" applyProtection="false">
      <alignment horizontal="general" vertical="bottom" textRotation="0" wrapText="false" indent="0" shrinkToFit="false"/>
      <protection locked="true" hidden="false"/>
    </xf>
    <xf numFmtId="169" fontId="50" fillId="0" borderId="19" xfId="480" applyFont="true" applyBorder="true" applyAlignment="false" applyProtection="false">
      <alignment horizontal="general" vertical="bottom" textRotation="0" wrapText="false" indent="0" shrinkToFit="false"/>
      <protection locked="true" hidden="false"/>
    </xf>
    <xf numFmtId="169" fontId="165"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8" fontId="64" fillId="0" borderId="15" xfId="0" applyFont="true" applyBorder="true" applyAlignment="true" applyProtection="false">
      <alignment horizontal="left" vertical="center" textRotation="0" wrapText="false" indent="0" shrinkToFit="false"/>
      <protection locked="true" hidden="false"/>
    </xf>
    <xf numFmtId="164" fontId="64" fillId="0" borderId="17" xfId="0" applyFont="true" applyBorder="true" applyAlignment="true" applyProtection="false">
      <alignment horizontal="center" vertical="bottom" textRotation="0" wrapText="true" indent="0" shrinkToFit="false"/>
      <protection locked="true" hidden="false"/>
    </xf>
    <xf numFmtId="169" fontId="64" fillId="0" borderId="16" xfId="0" applyFont="true" applyBorder="true" applyAlignment="true" applyProtection="false">
      <alignment horizontal="center" vertical="bottom" textRotation="0" wrapText="true" indent="0" shrinkToFit="false"/>
      <protection locked="true" hidden="false"/>
    </xf>
    <xf numFmtId="168" fontId="64" fillId="0" borderId="9" xfId="0" applyFont="true" applyBorder="true" applyAlignment="true" applyProtection="false">
      <alignment horizontal="left" vertical="bottom" textRotation="0" wrapText="false" indent="0" shrinkToFit="false"/>
      <protection locked="true" hidden="false"/>
    </xf>
    <xf numFmtId="164" fontId="72" fillId="0" borderId="18" xfId="0" applyFont="true" applyBorder="true" applyAlignment="true" applyProtection="false">
      <alignment horizontal="right" vertical="bottom" textRotation="0" wrapText="false" indent="0" shrinkToFit="false"/>
      <protection locked="true" hidden="false"/>
    </xf>
    <xf numFmtId="164" fontId="63" fillId="0" borderId="9" xfId="0" applyFont="true" applyBorder="true" applyAlignment="true" applyProtection="false">
      <alignment horizontal="left" vertical="top" textRotation="0" wrapText="false" indent="0" shrinkToFit="false"/>
      <protection locked="true" hidden="false"/>
    </xf>
    <xf numFmtId="164" fontId="72" fillId="0" borderId="18" xfId="0" applyFont="true" applyBorder="true" applyAlignment="true" applyProtection="false">
      <alignment horizontal="right" vertical="center" textRotation="0" wrapText="false" indent="0" shrinkToFit="false"/>
      <protection locked="true" hidden="false"/>
    </xf>
    <xf numFmtId="169" fontId="72" fillId="0" borderId="19" xfId="0" applyFont="true" applyBorder="true" applyAlignment="true" applyProtection="false">
      <alignment horizontal="right" vertical="center" textRotation="0" wrapText="false" indent="0" shrinkToFit="false"/>
      <protection locked="true" hidden="false"/>
    </xf>
    <xf numFmtId="164" fontId="62" fillId="0" borderId="9" xfId="0" applyFont="true" applyBorder="true" applyAlignment="true" applyProtection="false">
      <alignment horizontal="left" vertical="bottom" textRotation="0" wrapText="false" indent="0" shrinkToFit="false"/>
      <protection locked="true" hidden="false"/>
    </xf>
    <xf numFmtId="164" fontId="47" fillId="0" borderId="18" xfId="0" applyFont="true" applyBorder="true" applyAlignment="true" applyProtection="false">
      <alignment horizontal="center" vertical="center" textRotation="0" wrapText="false" indent="0" shrinkToFit="false"/>
      <protection locked="true" hidden="false"/>
    </xf>
    <xf numFmtId="169" fontId="63" fillId="0" borderId="19" xfId="0" applyFont="true" applyBorder="true" applyAlignment="true" applyProtection="false">
      <alignment horizontal="right" vertical="center" textRotation="0" wrapText="false" indent="0" shrinkToFit="false"/>
      <protection locked="true" hidden="false"/>
    </xf>
    <xf numFmtId="164" fontId="62" fillId="0" borderId="18" xfId="0" applyFont="true" applyBorder="true" applyAlignment="true" applyProtection="false">
      <alignment horizontal="center" vertical="bottom" textRotation="0" wrapText="true" indent="0" shrinkToFit="false"/>
      <protection locked="true" hidden="false"/>
    </xf>
    <xf numFmtId="168" fontId="62" fillId="0" borderId="9" xfId="0" applyFont="true" applyBorder="true" applyAlignment="true" applyProtection="false">
      <alignment horizontal="left"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false" indent="0" shrinkToFit="false"/>
      <protection locked="true" hidden="false"/>
    </xf>
    <xf numFmtId="164" fontId="50" fillId="0" borderId="19" xfId="0" applyFont="true" applyBorder="true" applyAlignment="true" applyProtection="false">
      <alignment horizontal="center" vertical="bottom" textRotation="0" wrapText="true" indent="0" shrinkToFit="false"/>
      <protection locked="true" hidden="false"/>
    </xf>
    <xf numFmtId="164" fontId="50" fillId="0" borderId="9" xfId="0" applyFont="true" applyBorder="true" applyAlignment="true" applyProtection="false">
      <alignment horizontal="center" vertical="bottom" textRotation="0" wrapText="true" indent="0" shrinkToFit="false"/>
      <protection locked="true" hidden="false"/>
    </xf>
    <xf numFmtId="169" fontId="50" fillId="0" borderId="19" xfId="0" applyFont="true" applyBorder="true" applyAlignment="true" applyProtection="false">
      <alignment horizontal="center" vertical="bottom" textRotation="0" wrapText="true" indent="0" shrinkToFit="false"/>
      <protection locked="true" hidden="false"/>
    </xf>
    <xf numFmtId="169" fontId="50" fillId="0" borderId="0" xfId="0" applyFont="true" applyBorder="true" applyAlignment="true" applyProtection="false">
      <alignment horizontal="center" vertical="bottom" textRotation="0" wrapText="true" indent="0" shrinkToFit="false"/>
      <protection locked="true" hidden="false"/>
    </xf>
    <xf numFmtId="169" fontId="50" fillId="0" borderId="19"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19" xfId="0" applyFont="true" applyBorder="true" applyAlignment="true" applyProtection="false">
      <alignment horizontal="right" vertical="bottom" textRotation="0" wrapText="true" indent="0" shrinkToFit="false"/>
      <protection locked="true" hidden="false"/>
    </xf>
    <xf numFmtId="164" fontId="62" fillId="0" borderId="9" xfId="0" applyFont="true" applyBorder="true" applyAlignment="true" applyProtection="false">
      <alignment horizontal="right" vertical="bottom" textRotation="0" wrapText="true" indent="0" shrinkToFit="false"/>
      <protection locked="true" hidden="false"/>
    </xf>
    <xf numFmtId="164" fontId="47" fillId="0" borderId="18" xfId="0" applyFont="true" applyBorder="true" applyAlignment="true" applyProtection="false">
      <alignment horizontal="right" vertical="center" textRotation="0" wrapText="false" indent="0" shrinkToFit="false"/>
      <protection locked="true" hidden="false"/>
    </xf>
    <xf numFmtId="169" fontId="47" fillId="0" borderId="19" xfId="0" applyFont="true" applyBorder="true" applyAlignment="true" applyProtection="false">
      <alignment horizontal="right" vertical="center" textRotation="0" wrapText="false" indent="0" shrinkToFit="false"/>
      <protection locked="true" hidden="false"/>
    </xf>
    <xf numFmtId="164" fontId="47" fillId="0" borderId="19" xfId="0" applyFont="true" applyBorder="true" applyAlignment="true" applyProtection="false">
      <alignment horizontal="right" vertical="center" textRotation="0" wrapText="false" indent="0" shrinkToFit="false"/>
      <protection locked="true" hidden="false"/>
    </xf>
    <xf numFmtId="164" fontId="47" fillId="0" borderId="9" xfId="0" applyFont="true" applyBorder="true" applyAlignment="true" applyProtection="false">
      <alignment horizontal="right" vertical="center" textRotation="0" wrapText="false" indent="0" shrinkToFit="false"/>
      <protection locked="true" hidden="false"/>
    </xf>
    <xf numFmtId="164" fontId="62" fillId="0" borderId="19" xfId="0" applyFont="true" applyBorder="true" applyAlignment="true" applyProtection="false">
      <alignment horizontal="right" vertical="bottom" textRotation="0" wrapText="true" indent="0" shrinkToFit="false"/>
      <protection locked="true" hidden="false"/>
    </xf>
    <xf numFmtId="164" fontId="62" fillId="0" borderId="9" xfId="0" applyFont="true" applyBorder="true" applyAlignment="true" applyProtection="false">
      <alignment horizontal="right" vertical="bottom" textRotation="0" wrapText="true" indent="0" shrinkToFit="false"/>
      <protection locked="true" hidden="false"/>
    </xf>
    <xf numFmtId="164" fontId="62" fillId="0" borderId="18" xfId="0" applyFont="true" applyBorder="true" applyAlignment="true" applyProtection="false">
      <alignment horizontal="right" vertical="bottom" textRotation="0" wrapText="true" indent="0" shrinkToFit="false"/>
      <protection locked="true" hidden="false"/>
    </xf>
    <xf numFmtId="164" fontId="47" fillId="0" borderId="9" xfId="0" applyFont="true" applyBorder="true" applyAlignment="true" applyProtection="false">
      <alignment horizontal="right" vertical="bottom" textRotation="0" wrapText="false" indent="0" shrinkToFit="false"/>
      <protection locked="true" hidden="false"/>
    </xf>
    <xf numFmtId="169" fontId="47" fillId="0" borderId="0" xfId="0" applyFont="true" applyBorder="true" applyAlignment="true" applyProtection="false">
      <alignment horizontal="right" vertical="bottom" textRotation="0" wrapText="false" indent="0" shrinkToFit="false"/>
      <protection locked="true" hidden="false"/>
    </xf>
    <xf numFmtId="164" fontId="62" fillId="0" borderId="9" xfId="0" applyFont="true" applyBorder="true" applyAlignment="true" applyProtection="false">
      <alignment horizontal="left" vertical="bottom" textRotation="0" wrapText="false" indent="0" shrinkToFit="false"/>
      <protection locked="true" hidden="false"/>
    </xf>
    <xf numFmtId="180" fontId="62" fillId="0" borderId="9" xfId="0" applyFont="true" applyBorder="true" applyAlignment="true" applyProtection="false">
      <alignment horizontal="left" vertical="top" textRotation="0" wrapText="false" indent="0" shrinkToFit="false"/>
      <protection locked="true" hidden="false"/>
    </xf>
    <xf numFmtId="168" fontId="50" fillId="0" borderId="9" xfId="0" applyFont="true" applyBorder="true" applyAlignment="true" applyProtection="false">
      <alignment horizontal="left" vertical="bottom" textRotation="0" wrapText="false" indent="0" shrinkToFit="false"/>
      <protection locked="true" hidden="false"/>
    </xf>
    <xf numFmtId="168" fontId="62" fillId="0" borderId="9" xfId="0" applyFont="true" applyBorder="true" applyAlignment="true" applyProtection="false">
      <alignment horizontal="left" vertical="top"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true" applyProtection="false">
      <alignment horizontal="left" vertical="bottom" textRotation="0" wrapText="false" indent="0" shrinkToFit="false"/>
      <protection locked="true" hidden="false"/>
    </xf>
    <xf numFmtId="164" fontId="63" fillId="0" borderId="9" xfId="0" applyFont="true" applyBorder="true" applyAlignment="true" applyProtection="false">
      <alignment horizontal="left" vertical="bottom" textRotation="0" wrapText="false" indent="0" shrinkToFit="false"/>
      <protection locked="true" hidden="false"/>
    </xf>
    <xf numFmtId="164" fontId="62" fillId="0" borderId="9" xfId="0" applyFont="true" applyBorder="true" applyAlignment="true" applyProtection="false">
      <alignment horizontal="left" vertical="top" textRotation="0" wrapText="false" indent="0" shrinkToFit="false"/>
      <protection locked="true" hidden="false"/>
    </xf>
    <xf numFmtId="169" fontId="47"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justify" vertical="center" textRotation="0" wrapText="false" indent="0" shrinkToFit="false"/>
      <protection locked="true" hidden="false"/>
    </xf>
    <xf numFmtId="164" fontId="115" fillId="0" borderId="0" xfId="0" applyFont="true" applyBorder="true" applyAlignment="true" applyProtection="false">
      <alignment horizontal="general" vertical="center" textRotation="0" wrapText="true" indent="0" shrinkToFit="false"/>
      <protection locked="true" hidden="false"/>
    </xf>
    <xf numFmtId="164" fontId="75" fillId="24" borderId="0" xfId="0" applyFont="true" applyBorder="true" applyAlignment="true" applyProtection="false">
      <alignment horizontal="justify" vertical="bottom" textRotation="0" wrapText="true" indent="0" shrinkToFit="false"/>
      <protection locked="true" hidden="false"/>
    </xf>
    <xf numFmtId="164" fontId="75" fillId="24" borderId="0" xfId="0" applyFont="true" applyBorder="true" applyAlignment="true" applyProtection="fals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bottom" textRotation="0" wrapText="false" indent="0" shrinkToFit="false"/>
      <protection locked="true" hidden="false"/>
    </xf>
    <xf numFmtId="164" fontId="115" fillId="0" borderId="0" xfId="0" applyFont="true" applyBorder="false" applyAlignment="true" applyProtection="false">
      <alignment horizontal="left" vertical="center" textRotation="0" wrapText="true" indent="0" shrinkToFit="false"/>
      <protection locked="true" hidden="false"/>
    </xf>
    <xf numFmtId="164" fontId="115" fillId="0" borderId="0" xfId="0" applyFont="true" applyBorder="false" applyAlignment="true" applyProtection="false">
      <alignment horizontal="general" vertical="center"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74" fillId="24" borderId="0" xfId="0" applyFont="true" applyBorder="true" applyAlignment="true" applyProtection="false">
      <alignment horizontal="left" vertical="bottom" textRotation="0" wrapText="false" indent="0" shrinkToFit="false"/>
      <protection locked="true" hidden="false"/>
    </xf>
    <xf numFmtId="164" fontId="34" fillId="24" borderId="0" xfId="0" applyFont="true" applyBorder="true" applyAlignment="true" applyProtection="false">
      <alignment horizontal="right" vertical="bottom" textRotation="0" wrapText="false" indent="1" shrinkToFit="false"/>
      <protection locked="true" hidden="false"/>
    </xf>
    <xf numFmtId="169" fontId="34" fillId="24" borderId="0" xfId="0" applyFont="true" applyBorder="false" applyAlignment="true" applyProtection="false">
      <alignment horizontal="right" vertical="bottom" textRotation="0" wrapText="false" indent="1" shrinkToFit="false"/>
      <protection locked="true" hidden="false"/>
    </xf>
    <xf numFmtId="164" fontId="34" fillId="24"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1" shrinkToFit="false"/>
      <protection locked="true" hidden="false"/>
    </xf>
    <xf numFmtId="169" fontId="52" fillId="0" borderId="0" xfId="0" applyFont="true" applyBorder="false" applyAlignment="true" applyProtection="false">
      <alignment horizontal="right" vertical="bottom" textRotation="0" wrapText="false" indent="1"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61" fillId="0" borderId="22" xfId="0" applyFont="true" applyBorder="true" applyAlignment="true" applyProtection="false">
      <alignment horizontal="general" vertical="center" textRotation="0" wrapText="false" indent="0" shrinkToFit="false"/>
      <protection locked="true" hidden="false"/>
    </xf>
    <xf numFmtId="164" fontId="64" fillId="0" borderId="20" xfId="0" applyFont="true" applyBorder="true" applyAlignment="true" applyProtection="false">
      <alignment horizontal="left"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false" indent="0" shrinkToFit="false"/>
      <protection locked="true" hidden="false"/>
    </xf>
    <xf numFmtId="171" fontId="73" fillId="0" borderId="0" xfId="0" applyFont="true" applyBorder="true" applyAlignment="true" applyProtection="false">
      <alignment horizontal="right" vertical="bottom" textRotation="0" wrapText="true" indent="0" shrinkToFit="false"/>
      <protection locked="true" hidden="false"/>
    </xf>
    <xf numFmtId="171" fontId="73" fillId="0" borderId="17" xfId="0" applyFont="true" applyBorder="true" applyAlignment="true" applyProtection="false">
      <alignment horizontal="right" vertical="bottom" textRotation="0" wrapText="true" indent="0" shrinkToFit="false"/>
      <protection locked="true" hidden="false"/>
    </xf>
    <xf numFmtId="171" fontId="73" fillId="0" borderId="2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7" fillId="0" borderId="0" xfId="0" applyFont="true" applyBorder="true" applyAlignment="true" applyProtection="false">
      <alignment horizontal="left" vertical="center" textRotation="0" wrapText="false" indent="0" shrinkToFit="false"/>
      <protection locked="true" hidden="false"/>
    </xf>
    <xf numFmtId="164" fontId="64" fillId="0" borderId="9" xfId="0" applyFont="true" applyBorder="true" applyAlignment="true" applyProtection="false">
      <alignment horizontal="right" vertical="center" textRotation="0" wrapText="false" indent="0" shrinkToFit="false"/>
      <protection locked="true" hidden="false"/>
    </xf>
    <xf numFmtId="171" fontId="73" fillId="0" borderId="18" xfId="0" applyFont="true" applyBorder="true" applyAlignment="true" applyProtection="false">
      <alignment horizontal="right" vertical="center" textRotation="0" wrapText="true" indent="0" shrinkToFit="false"/>
      <protection locked="true" hidden="false"/>
    </xf>
    <xf numFmtId="171" fontId="73" fillId="0" borderId="0" xfId="0" applyFont="true" applyBorder="true" applyAlignment="true" applyProtection="false">
      <alignment horizontal="right" vertical="center" textRotation="0" wrapText="true" indent="0" shrinkToFit="false"/>
      <protection locked="true" hidden="false"/>
    </xf>
    <xf numFmtId="164" fontId="47" fillId="0" borderId="9" xfId="0" applyFont="true" applyBorder="true" applyAlignment="true" applyProtection="false">
      <alignment horizontal="general" vertical="center" textRotation="0" wrapText="false" indent="0" shrinkToFit="false"/>
      <protection locked="true" hidden="false"/>
    </xf>
    <xf numFmtId="164" fontId="73" fillId="0" borderId="18" xfId="0" applyFont="true" applyBorder="true" applyAlignment="true" applyProtection="false">
      <alignment horizontal="right" vertical="top" textRotation="0" wrapText="true" indent="0" shrinkToFit="false"/>
      <protection locked="true" hidden="false"/>
    </xf>
    <xf numFmtId="164" fontId="7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general" vertical="bottom" textRotation="0" wrapText="true" indent="0" shrinkToFit="false"/>
      <protection locked="true" hidden="false"/>
    </xf>
    <xf numFmtId="164" fontId="62" fillId="0" borderId="9" xfId="0" applyFont="true" applyBorder="true" applyAlignment="true" applyProtection="false">
      <alignment horizontal="right" vertical="center"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right" vertical="top" textRotation="0" wrapText="true" indent="0" shrinkToFit="false"/>
      <protection locked="true" hidden="false"/>
    </xf>
    <xf numFmtId="164" fontId="50" fillId="0" borderId="18" xfId="0" applyFont="true" applyBorder="true" applyAlignment="true" applyProtection="false">
      <alignment horizontal="right" vertical="top" textRotation="0" wrapText="true" indent="0" shrinkToFit="false"/>
      <protection locked="true" hidden="false"/>
    </xf>
    <xf numFmtId="164" fontId="50" fillId="0" borderId="0" xfId="0" applyFont="true" applyBorder="true" applyAlignment="true" applyProtection="false">
      <alignment horizontal="right" vertical="top" textRotation="0" wrapText="true" indent="0" shrinkToFit="false"/>
      <protection locked="true" hidden="false"/>
    </xf>
    <xf numFmtId="164" fontId="50" fillId="0" borderId="18" xfId="0" applyFont="true" applyBorder="true" applyAlignment="true" applyProtection="false">
      <alignment horizontal="right" vertical="top" textRotation="0" wrapText="tru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right" vertical="bottom" textRotation="0" wrapText="true" indent="0" shrinkToFit="false"/>
      <protection locked="true" hidden="false"/>
    </xf>
    <xf numFmtId="164" fontId="117" fillId="0" borderId="0" xfId="0" applyFont="true" applyBorder="true" applyAlignment="true" applyProtection="false">
      <alignment horizontal="left" vertical="center" textRotation="0" wrapText="true" indent="0" shrinkToFit="false"/>
      <protection locked="true" hidden="false"/>
    </xf>
    <xf numFmtId="164" fontId="168"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62" fillId="0" borderId="20" xfId="0" applyFont="true" applyBorder="true" applyAlignment="true" applyProtection="false">
      <alignment horizontal="left" vertical="bottom" textRotation="0" wrapText="false" indent="0" shrinkToFit="false"/>
      <protection locked="true" hidden="false"/>
    </xf>
    <xf numFmtId="164" fontId="62" fillId="0" borderId="15" xfId="0" applyFont="true" applyBorder="true" applyAlignment="true" applyProtection="false">
      <alignment horizontal="right" vertical="bottom" textRotation="0" wrapText="false" indent="0" shrinkToFit="false"/>
      <protection locked="true" hidden="false"/>
    </xf>
    <xf numFmtId="164" fontId="50" fillId="0" borderId="16" xfId="0" applyFont="true" applyBorder="true" applyAlignment="true" applyProtection="false">
      <alignment horizontal="right" vertical="bottom" textRotation="0" wrapText="true" indent="0" shrinkToFit="false"/>
      <protection locked="true" hidden="false"/>
    </xf>
    <xf numFmtId="164" fontId="50" fillId="0" borderId="17" xfId="0" applyFont="true" applyBorder="true" applyAlignment="true" applyProtection="false">
      <alignment horizontal="right" vertical="bottom" textRotation="0" wrapText="true" indent="0" shrinkToFit="false"/>
      <protection locked="true" hidden="false"/>
    </xf>
    <xf numFmtId="164" fontId="50"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115" fillId="0" borderId="0" xfId="0" applyFont="true" applyBorder="true" applyAlignment="true" applyProtection="false">
      <alignment horizontal="left"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false" applyBorder="true" applyAlignment="true" applyProtection="tru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64" fontId="50" fillId="24" borderId="0"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right" vertical="top" textRotation="0" wrapText="false" indent="0" shrinkToFit="false"/>
      <protection locked="true" hidden="false"/>
    </xf>
    <xf numFmtId="171" fontId="50" fillId="0" borderId="0" xfId="0" applyFont="true" applyBorder="true" applyAlignment="true" applyProtection="false">
      <alignment horizontal="right" vertical="top" textRotation="0" wrapText="fals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9" fontId="73" fillId="0" borderId="0" xfId="0" applyFont="true" applyBorder="true" applyAlignment="true" applyProtection="false">
      <alignment horizontal="right" vertical="bottom" textRotation="0" wrapText="false" indent="0" shrinkToFit="false"/>
      <protection locked="true" hidden="false"/>
    </xf>
    <xf numFmtId="169" fontId="73" fillId="0" borderId="18" xfId="0" applyFont="true" applyBorder="true" applyAlignment="true" applyProtection="false">
      <alignment horizontal="right" vertical="bottom" textRotation="0" wrapText="false" indent="0" shrinkToFit="false"/>
      <protection locked="true" hidden="false"/>
    </xf>
    <xf numFmtId="169" fontId="73" fillId="0" borderId="18" xfId="0" applyFont="true" applyBorder="true" applyAlignment="true" applyProtection="false">
      <alignment horizontal="right" vertical="top" textRotation="0" wrapText="false" indent="0" shrinkToFit="false"/>
      <protection locked="true" hidden="false"/>
    </xf>
    <xf numFmtId="169" fontId="73" fillId="0" borderId="0" xfId="0" applyFont="true" applyBorder="true" applyAlignment="true" applyProtection="false">
      <alignment horizontal="right" vertical="top" textRotation="0" wrapText="false" indent="0" shrinkToFit="false"/>
      <protection locked="true" hidden="false"/>
    </xf>
    <xf numFmtId="164" fontId="64" fillId="0" borderId="0" xfId="0" applyFont="true" applyBorder="true" applyAlignment="true" applyProtection="false">
      <alignment horizontal="right" vertical="bottom" textRotation="0" wrapText="true" indent="0" shrinkToFit="false"/>
      <protection locked="true" hidden="false"/>
    </xf>
    <xf numFmtId="164" fontId="169" fillId="0" borderId="0" xfId="0" applyFont="true" applyBorder="true" applyAlignment="true" applyProtection="false">
      <alignment horizontal="left" vertical="bottom" textRotation="0" wrapText="true" indent="0" shrinkToFit="false"/>
      <protection locked="true" hidden="false"/>
    </xf>
    <xf numFmtId="164" fontId="169" fillId="0" borderId="0" xfId="0" applyFont="true" applyBorder="true" applyAlignment="true" applyProtection="false">
      <alignment horizontal="left" vertical="center" textRotation="0" wrapText="true" indent="0" shrinkToFit="false"/>
      <protection locked="true" hidden="false"/>
    </xf>
    <xf numFmtId="164" fontId="145" fillId="0" borderId="0" xfId="0" applyFont="true" applyBorder="true" applyAlignment="true" applyProtection="false">
      <alignment horizontal="left" vertical="center" textRotation="0" wrapText="false" indent="0" shrinkToFit="false"/>
      <protection locked="true" hidden="false"/>
    </xf>
    <xf numFmtId="164" fontId="62" fillId="0" borderId="13" xfId="0" applyFont="true" applyBorder="true" applyAlignment="true" applyProtection="false">
      <alignment horizontal="general" vertical="center" textRotation="0" wrapText="true" indent="0" shrinkToFit="false"/>
      <protection locked="true" hidden="false"/>
    </xf>
    <xf numFmtId="164" fontId="62" fillId="0" borderId="11"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general" vertical="center" textRotation="0" wrapText="true" indent="0" shrinkToFit="false"/>
      <protection locked="true" hidden="false"/>
    </xf>
    <xf numFmtId="164" fontId="50" fillId="0" borderId="11" xfId="0" applyFont="true" applyBorder="true" applyAlignment="true" applyProtection="false">
      <alignment horizontal="general" vertical="center" textRotation="0" wrapText="true" indent="0" shrinkToFit="false"/>
      <protection locked="true" hidden="false"/>
    </xf>
    <xf numFmtId="169" fontId="73" fillId="0" borderId="0" xfId="0" applyFont="true" applyBorder="true" applyAlignment="true" applyProtection="false">
      <alignment horizontal="right" vertical="bottom" textRotation="0" wrapText="false" indent="0" shrinkToFit="false"/>
      <protection locked="true" hidden="false"/>
    </xf>
    <xf numFmtId="169" fontId="73" fillId="0" borderId="18"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true" applyAlignment="true" applyProtection="false">
      <alignment horizontal="left" vertical="bottom" textRotation="0" wrapText="true" indent="0" shrinkToFit="false"/>
      <protection locked="true" hidden="false"/>
    </xf>
    <xf numFmtId="164" fontId="16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1" fillId="0" borderId="22" xfId="0" applyFont="true" applyBorder="true" applyAlignment="true" applyProtection="false">
      <alignment horizontal="left" vertical="center" textRotation="0" wrapText="false" indent="0" shrinkToFit="false"/>
      <protection locked="true" hidden="false"/>
    </xf>
    <xf numFmtId="164" fontId="92" fillId="0" borderId="22"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8" fontId="64" fillId="0" borderId="20" xfId="0" applyFont="true" applyBorder="true" applyAlignment="true" applyProtection="false">
      <alignment horizontal="left" vertical="bottom" textRotation="0" wrapText="false" indent="0" shrinkToFit="false"/>
      <protection locked="true" hidden="false"/>
    </xf>
    <xf numFmtId="164" fontId="73" fillId="0" borderId="17" xfId="339" applyFont="true" applyBorder="true" applyAlignment="true" applyProtection="false">
      <alignment horizontal="right" vertical="center" textRotation="0" wrapText="false" indent="0" shrinkToFit="false"/>
      <protection locked="true" hidden="false"/>
    </xf>
    <xf numFmtId="171" fontId="72" fillId="0" borderId="17" xfId="0" applyFont="true" applyBorder="true" applyAlignment="true" applyProtection="false">
      <alignment horizontal="right" vertical="bottom" textRotation="0" wrapText="false" indent="0" shrinkToFit="false"/>
      <protection locked="true" hidden="false"/>
    </xf>
    <xf numFmtId="169" fontId="72" fillId="0" borderId="17" xfId="0" applyFont="true" applyBorder="true" applyAlignment="true" applyProtection="false">
      <alignment horizontal="general" vertical="bottom" textRotation="0" wrapText="true" indent="0" shrinkToFit="false"/>
      <protection locked="true" hidden="false"/>
    </xf>
    <xf numFmtId="171" fontId="64" fillId="0" borderId="15" xfId="0" applyFont="true" applyBorder="true" applyAlignment="true" applyProtection="false">
      <alignment horizontal="general" vertical="bottom" textRotation="0" wrapText="true" indent="0" shrinkToFit="false"/>
      <protection locked="true" hidden="false"/>
    </xf>
    <xf numFmtId="171" fontId="64" fillId="0" borderId="16" xfId="0" applyFont="true" applyBorder="true" applyAlignment="true" applyProtection="false">
      <alignment horizontal="general" vertical="bottom" textRotation="0" wrapText="true" indent="0" shrinkToFit="false"/>
      <protection locked="true" hidden="false"/>
    </xf>
    <xf numFmtId="171" fontId="170" fillId="0" borderId="0" xfId="0" applyFont="true" applyBorder="true" applyAlignment="true" applyProtection="false">
      <alignment horizontal="left" vertical="bottom" textRotation="0" wrapText="true" indent="0" shrinkToFit="false"/>
      <protection locked="true" hidden="false"/>
    </xf>
    <xf numFmtId="171" fontId="50" fillId="0" borderId="0" xfId="0" applyFont="true" applyBorder="false" applyAlignment="true" applyProtection="false">
      <alignment horizontal="right" vertical="center" textRotation="0" wrapText="false" indent="0" shrinkToFit="false"/>
      <protection locked="true" hidden="false"/>
    </xf>
    <xf numFmtId="171" fontId="52" fillId="0" borderId="0" xfId="0" applyFont="true" applyBorder="true" applyAlignment="true" applyProtection="false">
      <alignment horizontal="general" vertical="bottom" textRotation="0" wrapText="false" indent="0" shrinkToFit="false"/>
      <protection locked="true" hidden="false"/>
    </xf>
    <xf numFmtId="171" fontId="47" fillId="0" borderId="18" xfId="0" applyFont="true" applyBorder="true" applyAlignment="true" applyProtection="false">
      <alignment horizontal="general" vertical="bottom" textRotation="0" wrapText="false" indent="0" shrinkToFit="false"/>
      <protection locked="true" hidden="false"/>
    </xf>
    <xf numFmtId="169" fontId="47" fillId="0" borderId="18" xfId="0" applyFont="true" applyBorder="true" applyAlignment="true" applyProtection="false">
      <alignment horizontal="general" vertical="bottom" textRotation="0" wrapText="false" indent="0" shrinkToFit="false"/>
      <protection locked="true" hidden="false"/>
    </xf>
    <xf numFmtId="171" fontId="47" fillId="0" borderId="9" xfId="0" applyFont="true" applyBorder="true" applyAlignment="true" applyProtection="false">
      <alignment horizontal="general" vertical="bottom" textRotation="0" wrapText="false" indent="0" shrinkToFit="false"/>
      <protection locked="true" hidden="false"/>
    </xf>
    <xf numFmtId="171" fontId="47" fillId="0" borderId="19"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8" fontId="72" fillId="0" borderId="0" xfId="0" applyFont="true" applyBorder="false" applyAlignment="true" applyProtection="false">
      <alignment horizontal="general" vertical="bottom" textRotation="0" wrapText="true" indent="0" shrinkToFit="false"/>
      <protection locked="true" hidden="false"/>
    </xf>
    <xf numFmtId="164" fontId="73" fillId="0" borderId="18" xfId="0" applyFont="true" applyBorder="true" applyAlignment="true" applyProtection="false">
      <alignment horizontal="right" vertical="center" textRotation="0" wrapText="false" indent="0" shrinkToFit="false"/>
      <protection locked="true" hidden="false"/>
    </xf>
    <xf numFmtId="164" fontId="108" fillId="0" borderId="18" xfId="0" applyFont="true" applyBorder="true" applyAlignment="true" applyProtection="false">
      <alignment horizontal="right" vertical="center" textRotation="0" wrapText="false" indent="0" shrinkToFit="false"/>
      <protection locked="true" hidden="false"/>
    </xf>
    <xf numFmtId="169" fontId="72" fillId="0" borderId="18" xfId="0" applyFont="true" applyBorder="true" applyAlignment="true" applyProtection="false">
      <alignment horizontal="general" vertical="bottom" textRotation="0" wrapText="false" indent="0" shrinkToFit="false"/>
      <protection locked="true" hidden="false"/>
    </xf>
    <xf numFmtId="171" fontId="72" fillId="0" borderId="9" xfId="0" applyFont="true" applyBorder="true" applyAlignment="true" applyProtection="false">
      <alignment horizontal="general" vertical="bottom" textRotation="0" wrapText="false" indent="0" shrinkToFit="false"/>
      <protection locked="true" hidden="false"/>
    </xf>
    <xf numFmtId="171" fontId="72" fillId="0" borderId="19"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true" indent="1" shrinkToFit="false"/>
      <protection locked="true" hidden="false"/>
    </xf>
    <xf numFmtId="171" fontId="62" fillId="0" borderId="18" xfId="0" applyFont="true" applyBorder="true" applyAlignment="true" applyProtection="false">
      <alignment horizontal="general" vertical="bottom" textRotation="0" wrapText="true" indent="0" shrinkToFit="false"/>
      <protection locked="true" hidden="false"/>
    </xf>
    <xf numFmtId="169" fontId="72" fillId="0" borderId="18" xfId="0" applyFont="true" applyBorder="true" applyAlignment="true" applyProtection="false">
      <alignment horizontal="general" vertical="bottom" textRotation="0" wrapText="true" indent="0" shrinkToFit="false"/>
      <protection locked="true" hidden="false"/>
    </xf>
    <xf numFmtId="171" fontId="64" fillId="0" borderId="9" xfId="0" applyFont="true" applyBorder="true" applyAlignment="true" applyProtection="false">
      <alignment horizontal="general" vertical="bottom" textRotation="0" wrapText="true" indent="0" shrinkToFit="false"/>
      <protection locked="true" hidden="false"/>
    </xf>
    <xf numFmtId="171" fontId="64" fillId="0" borderId="19" xfId="0" applyFont="true" applyBorder="true" applyAlignment="true" applyProtection="false">
      <alignment horizontal="general" vertical="bottom" textRotation="0" wrapText="true" indent="0" shrinkToFit="false"/>
      <protection locked="true" hidden="false"/>
    </xf>
    <xf numFmtId="168" fontId="47" fillId="0" borderId="0" xfId="0" applyFont="true" applyBorder="false" applyAlignment="true" applyProtection="false">
      <alignment horizontal="left" vertical="bottom" textRotation="0" wrapText="true" indent="2" shrinkToFit="false"/>
      <protection locked="true" hidden="false"/>
    </xf>
    <xf numFmtId="164" fontId="80" fillId="0" borderId="18" xfId="0" applyFont="true" applyBorder="true" applyAlignment="true" applyProtection="false">
      <alignment horizontal="right" vertical="center" textRotation="0" wrapText="false" indent="0" shrinkToFit="false"/>
      <protection locked="true" hidden="false"/>
    </xf>
    <xf numFmtId="171" fontId="62" fillId="0" borderId="9" xfId="0" applyFont="true" applyBorder="true" applyAlignment="true" applyProtection="false">
      <alignment horizontal="general" vertical="bottom" textRotation="0" wrapText="true" indent="0" shrinkToFit="false"/>
      <protection locked="true" hidden="false"/>
    </xf>
    <xf numFmtId="171" fontId="62" fillId="0" borderId="19" xfId="0" applyFont="true" applyBorder="true" applyAlignment="true" applyProtection="false">
      <alignment horizontal="general" vertical="bottom" textRotation="0" wrapText="true" indent="0" shrinkToFit="false"/>
      <protection locked="true" hidden="false"/>
    </xf>
    <xf numFmtId="169" fontId="47" fillId="0" borderId="18" xfId="0" applyFont="true" applyBorder="true" applyAlignment="true" applyProtection="false">
      <alignment horizontal="general" vertical="bottom" textRotation="0" wrapText="true" indent="0" shrinkToFit="false"/>
      <protection locked="true" hidden="false"/>
    </xf>
    <xf numFmtId="168" fontId="47" fillId="0" borderId="0" xfId="0" applyFont="true" applyBorder="false" applyAlignment="true" applyProtection="false">
      <alignment horizontal="left" vertical="bottom" textRotation="0" wrapText="false" indent="2"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172" fillId="0" borderId="18"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false" applyAlignment="true" applyProtection="false">
      <alignment horizontal="left" vertical="bottom" textRotation="0" wrapText="true" indent="1" shrinkToFit="false"/>
      <protection locked="true" hidden="false"/>
    </xf>
    <xf numFmtId="164" fontId="62" fillId="0" borderId="18" xfId="0" applyFont="true" applyBorder="true" applyAlignment="true" applyProtection="false">
      <alignment horizontal="general" vertical="bottom" textRotation="0" wrapText="true" indent="0" shrinkToFit="false"/>
      <protection locked="true" hidden="false"/>
    </xf>
    <xf numFmtId="164" fontId="108" fillId="0" borderId="0" xfId="0" applyFont="true" applyBorder="false" applyAlignment="true" applyProtection="false">
      <alignment horizontal="right" vertical="center" textRotation="0" wrapText="fals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71" fontId="50" fillId="0" borderId="9" xfId="0" applyFont="true" applyBorder="true" applyAlignment="true" applyProtection="false">
      <alignment horizontal="general"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71" fontId="80" fillId="0" borderId="0"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2" fillId="0" borderId="16" xfId="0" applyFont="true" applyBorder="true" applyAlignment="true" applyProtection="false">
      <alignment horizontal="center" vertical="center" textRotation="0" wrapText="false" indent="0" shrinkToFit="false"/>
      <protection locked="true" hidden="false"/>
    </xf>
    <xf numFmtId="164" fontId="60" fillId="0" borderId="17" xfId="0" applyFont="true" applyBorder="true" applyAlignment="true" applyProtection="false">
      <alignment horizontal="right" vertical="bottom" textRotation="0" wrapText="false" indent="0" shrinkToFit="false"/>
      <protection locked="true" hidden="false"/>
    </xf>
    <xf numFmtId="164" fontId="64" fillId="0" borderId="20" xfId="0" applyFont="true" applyBorder="true" applyAlignment="true" applyProtection="false">
      <alignment horizontal="right"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4" fontId="64" fillId="0" borderId="16" xfId="0" applyFont="true" applyBorder="true" applyAlignment="true" applyProtection="false">
      <alignment horizontal="right" vertical="bottom" textRotation="0" wrapText="fals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64" fillId="0" borderId="9" xfId="0" applyFont="true" applyBorder="true" applyAlignment="true" applyProtection="false">
      <alignment horizontal="left" vertical="center" textRotation="0" wrapText="false" indent="0" shrinkToFit="false"/>
      <protection locked="true" hidden="false"/>
    </xf>
    <xf numFmtId="171" fontId="47" fillId="0" borderId="18" xfId="0" applyFont="true" applyBorder="true" applyAlignment="true" applyProtection="false">
      <alignment horizontal="general" vertical="center" textRotation="0" wrapText="false" indent="0" shrinkToFit="false"/>
      <protection locked="true" hidden="false"/>
    </xf>
    <xf numFmtId="171" fontId="47" fillId="0" borderId="19" xfId="0" applyFont="true" applyBorder="true" applyAlignment="true" applyProtection="false">
      <alignment horizontal="general" vertical="center" textRotation="0" wrapText="false" indent="0" shrinkToFit="false"/>
      <protection locked="true" hidden="false"/>
    </xf>
    <xf numFmtId="164" fontId="64" fillId="0" borderId="18"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4" fontId="64" fillId="0" borderId="19" xfId="0"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center" textRotation="0" wrapText="false" indent="0" shrinkToFit="false"/>
      <protection locked="true" hidden="false"/>
    </xf>
    <xf numFmtId="164" fontId="62" fillId="0" borderId="19"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64" fontId="72" fillId="0" borderId="18" xfId="0" applyFont="tru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1" fontId="47" fillId="0" borderId="18" xfId="0" applyFont="true" applyBorder="true" applyAlignment="false" applyProtection="false">
      <alignment horizontal="general" vertical="bottom" textRotation="0" wrapText="false" indent="0" shrinkToFit="false"/>
      <protection locked="true" hidden="false"/>
    </xf>
    <xf numFmtId="171" fontId="47" fillId="0" borderId="19" xfId="0" applyFont="true" applyBorder="true" applyAlignment="false" applyProtection="false">
      <alignment horizontal="general" vertical="bottom" textRotation="0" wrapText="false" indent="0" shrinkToFit="false"/>
      <protection locked="true" hidden="false"/>
    </xf>
    <xf numFmtId="164" fontId="80" fillId="0" borderId="18" xfId="0" applyFont="true" applyBorder="true" applyAlignment="false" applyProtection="false">
      <alignment horizontal="general" vertical="bottom" textRotation="0" wrapText="false" indent="0" shrinkToFit="false"/>
      <protection locked="true" hidden="false"/>
    </xf>
    <xf numFmtId="164" fontId="80" fillId="0" borderId="19" xfId="0" applyFont="true" applyBorder="true" applyAlignment="false" applyProtection="false">
      <alignment horizontal="general"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false" indent="0" shrinkToFit="false"/>
      <protection locked="true" hidden="false"/>
    </xf>
    <xf numFmtId="164" fontId="64" fillId="0" borderId="19"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173" fillId="0" borderId="0" xfId="0" applyFont="true" applyBorder="false" applyAlignment="false" applyProtection="false">
      <alignment horizontal="general" vertical="bottom" textRotation="0" wrapText="false" indent="0" shrinkToFit="false"/>
      <protection locked="true" hidden="false"/>
    </xf>
    <xf numFmtId="171" fontId="64" fillId="0" borderId="16" xfId="0" applyFont="true" applyBorder="true" applyAlignment="true" applyProtection="false">
      <alignment horizontal="right" vertical="bottom"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72" fillId="0" borderId="18"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72" fillId="0" borderId="19" xfId="0" applyFont="true" applyBorder="true" applyAlignment="true" applyProtection="false">
      <alignment horizontal="general" vertical="center" textRotation="0" wrapText="false" indent="0" shrinkToFit="false"/>
      <protection locked="true" hidden="false"/>
    </xf>
    <xf numFmtId="164" fontId="64" fillId="0" borderId="19" xfId="0" applyFont="true" applyBorder="true" applyAlignment="true" applyProtection="false">
      <alignment horizontal="right" vertical="center" textRotation="0" wrapText="false" indent="0" shrinkToFit="false"/>
      <protection locked="true" hidden="false"/>
    </xf>
    <xf numFmtId="164" fontId="62" fillId="0" borderId="19" xfId="0" applyFont="true" applyBorder="true" applyAlignment="true" applyProtection="false">
      <alignment horizontal="right" vertical="center" textRotation="0" wrapText="false" indent="0" shrinkToFit="false"/>
      <protection locked="true" hidden="false"/>
    </xf>
    <xf numFmtId="171" fontId="50" fillId="0" borderId="0" xfId="0" applyFont="true" applyBorder="true" applyAlignment="true" applyProtection="false">
      <alignment horizontal="right" vertical="center" textRotation="0" wrapText="false" indent="0" shrinkToFit="false"/>
      <protection locked="true" hidden="false"/>
    </xf>
    <xf numFmtId="168" fontId="72"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0" fillId="24" borderId="18" xfId="0" applyFont="true" applyBorder="true" applyAlignment="false" applyProtection="false">
      <alignment horizontal="general" vertical="bottom" textRotation="0" wrapText="false" indent="0" shrinkToFit="false"/>
      <protection locked="true" hidden="false"/>
    </xf>
    <xf numFmtId="164" fontId="174" fillId="0" borderId="0" xfId="0" applyFont="true" applyBorder="false" applyAlignment="true" applyProtection="false">
      <alignment horizontal="general" vertical="center" textRotation="0" wrapText="false" indent="0" shrinkToFit="false"/>
      <protection locked="true" hidden="false"/>
    </xf>
    <xf numFmtId="164" fontId="175" fillId="0" borderId="0" xfId="20" applyFont="true" applyBorder="true" applyAlignment="true" applyProtection="true">
      <alignment horizontal="left" vertical="center" textRotation="0" wrapText="false" indent="0" shrinkToFit="false"/>
      <protection locked="true" hidden="false"/>
    </xf>
    <xf numFmtId="164" fontId="176" fillId="0" borderId="0" xfId="20" applyFont="true" applyBorder="true" applyAlignment="true" applyProtection="true">
      <alignment horizontal="left" vertical="center" textRotation="0" wrapText="false" indent="0" shrinkToFit="false"/>
      <protection locked="true" hidden="false"/>
    </xf>
    <xf numFmtId="164" fontId="62" fillId="0" borderId="23" xfId="0" applyFont="true" applyBorder="true" applyAlignment="true" applyProtection="false">
      <alignment horizontal="general" vertical="center" textRotation="0" wrapText="true" indent="0" shrinkToFit="false"/>
      <protection locked="true" hidden="false"/>
    </xf>
    <xf numFmtId="171" fontId="73" fillId="0" borderId="17" xfId="0" applyFont="true" applyBorder="true" applyAlignment="true" applyProtection="false">
      <alignment horizontal="right" vertical="bottom" textRotation="0" wrapText="false" indent="0" shrinkToFit="false"/>
      <protection locked="true" hidden="false"/>
    </xf>
    <xf numFmtId="170" fontId="72" fillId="0" borderId="17" xfId="0" applyFont="true" applyBorder="true" applyAlignment="true" applyProtection="false">
      <alignment horizontal="right" vertical="bottom" textRotation="0" wrapText="false" indent="0" shrinkToFit="false"/>
      <protection locked="true" hidden="false"/>
    </xf>
    <xf numFmtId="170" fontId="72" fillId="0" borderId="0" xfId="0" applyFont="true" applyBorder="false" applyAlignment="true" applyProtection="false">
      <alignment horizontal="right" vertical="bottom" textRotation="0" wrapText="false" indent="0" shrinkToFit="false"/>
      <protection locked="true" hidden="false"/>
    </xf>
    <xf numFmtId="171" fontId="47" fillId="0" borderId="18" xfId="0" applyFont="true" applyBorder="true" applyAlignment="true" applyProtection="false">
      <alignment horizontal="general" vertical="center" textRotation="0" wrapText="false" indent="0" shrinkToFit="false"/>
      <protection locked="true" hidden="false"/>
    </xf>
    <xf numFmtId="170" fontId="47" fillId="0" borderId="0" xfId="0" applyFont="true" applyBorder="true" applyAlignment="true" applyProtection="false">
      <alignment horizontal="general" vertical="center" textRotation="0" wrapText="false" indent="0" shrinkToFit="false"/>
      <protection locked="true" hidden="false"/>
    </xf>
    <xf numFmtId="170" fontId="47" fillId="0" borderId="18" xfId="0" applyFont="true" applyBorder="true" applyAlignment="true" applyProtection="false">
      <alignment horizontal="general" vertical="center" textRotation="0" wrapText="false" indent="0" shrinkToFit="false"/>
      <protection locked="true" hidden="false"/>
    </xf>
    <xf numFmtId="171" fontId="47" fillId="0" borderId="19" xfId="0" applyFont="true" applyBorder="true" applyAlignment="true" applyProtection="false">
      <alignment horizontal="general" vertical="center" textRotation="0" wrapText="false" indent="0" shrinkToFit="false"/>
      <protection locked="true" hidden="false"/>
    </xf>
    <xf numFmtId="171" fontId="72" fillId="0" borderId="18" xfId="0" applyFont="true" applyBorder="true" applyAlignment="true" applyProtection="false">
      <alignment horizontal="general" vertical="center" textRotation="0" wrapText="false" indent="0" shrinkToFit="false"/>
      <protection locked="true" hidden="false"/>
    </xf>
    <xf numFmtId="171" fontId="73" fillId="0" borderId="0" xfId="0" applyFont="true" applyBorder="false" applyAlignment="true" applyProtection="false">
      <alignment horizontal="right" vertical="bottom" textRotation="0" wrapText="false" indent="0" shrinkToFit="false"/>
      <protection locked="true" hidden="false"/>
    </xf>
    <xf numFmtId="171" fontId="73" fillId="0" borderId="18"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false" applyAlignment="true" applyProtection="false">
      <alignment horizontal="right" vertical="bottom" textRotation="0" wrapText="false" indent="0" shrinkToFit="false"/>
      <protection locked="true" hidden="false"/>
    </xf>
    <xf numFmtId="172" fontId="73" fillId="0" borderId="18" xfId="0" applyFont="true" applyBorder="true" applyAlignment="true" applyProtection="false">
      <alignment horizontal="right" vertical="bottom" textRotation="0" wrapText="false" indent="0" shrinkToFit="false"/>
      <protection locked="true" hidden="false"/>
    </xf>
    <xf numFmtId="170" fontId="108" fillId="0" borderId="0" xfId="0" applyFont="true" applyBorder="false" applyAlignment="true" applyProtection="false">
      <alignment horizontal="right" vertical="bottom" textRotation="0" wrapText="false" indent="0" shrinkToFit="false"/>
      <protection locked="true" hidden="false"/>
    </xf>
    <xf numFmtId="170" fontId="108" fillId="0" borderId="18" xfId="0" applyFont="true" applyBorder="true" applyAlignment="true" applyProtection="false">
      <alignment horizontal="right" vertical="bottom" textRotation="0" wrapText="false" indent="0" shrinkToFit="false"/>
      <protection locked="true" hidden="false"/>
    </xf>
    <xf numFmtId="170" fontId="108" fillId="0" borderId="19" xfId="0" applyFont="true" applyBorder="true" applyAlignment="true" applyProtection="false">
      <alignment horizontal="right" vertical="bottom" textRotation="0" wrapText="false" indent="0" shrinkToFit="false"/>
      <protection locked="true" hidden="false"/>
    </xf>
    <xf numFmtId="171" fontId="62" fillId="0" borderId="18" xfId="0" applyFont="true" applyBorder="true" applyAlignment="true" applyProtection="false">
      <alignment horizontal="right" vertical="center" textRotation="0" wrapText="false" indent="0" shrinkToFit="false"/>
      <protection locked="true" hidden="false"/>
    </xf>
    <xf numFmtId="170" fontId="62" fillId="0" borderId="18" xfId="0" applyFont="true" applyBorder="true" applyAlignment="true" applyProtection="false">
      <alignment horizontal="right" vertical="center" textRotation="0" wrapText="false" indent="0" shrinkToFit="false"/>
      <protection locked="true" hidden="false"/>
    </xf>
    <xf numFmtId="170" fontId="62" fillId="0" borderId="19" xfId="0" applyFont="true" applyBorder="true" applyAlignment="true" applyProtection="false">
      <alignment horizontal="right" vertical="center" textRotation="0" wrapText="false" indent="0" shrinkToFit="false"/>
      <protection locked="true" hidden="false"/>
    </xf>
    <xf numFmtId="164" fontId="62" fillId="0" borderId="9" xfId="0" applyFont="true" applyBorder="true" applyAlignment="true" applyProtection="false">
      <alignment horizontal="right" vertical="bottom" textRotation="0" wrapText="true" indent="0" shrinkToFit="false"/>
      <protection locked="true" hidden="false"/>
    </xf>
    <xf numFmtId="172" fontId="50" fillId="0" borderId="18" xfId="0" applyFont="true" applyBorder="true" applyAlignment="true" applyProtection="false">
      <alignment horizontal="right" vertical="bottom" textRotation="0" wrapText="false" indent="0" shrinkToFit="false"/>
      <protection locked="true" hidden="false"/>
    </xf>
    <xf numFmtId="170" fontId="62" fillId="0" borderId="18" xfId="0" applyFont="true" applyBorder="true" applyAlignment="true" applyProtection="false">
      <alignment horizontal="right" vertical="bottom" textRotation="0" wrapText="true" indent="0" shrinkToFit="false"/>
      <protection locked="true" hidden="false"/>
    </xf>
    <xf numFmtId="164" fontId="62" fillId="0" borderId="18"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70" fontId="62" fillId="0" borderId="0" xfId="0" applyFont="true" applyBorder="true" applyAlignment="true" applyProtection="false">
      <alignment horizontal="right" vertical="center" textRotation="0" wrapText="false" indent="0" shrinkToFit="false"/>
      <protection locked="true" hidden="false"/>
    </xf>
    <xf numFmtId="171" fontId="80" fillId="0" borderId="18" xfId="0" applyFont="true" applyBorder="true" applyAlignment="true" applyProtection="false">
      <alignment horizontal="right" vertical="bottom" textRotation="0" wrapText="false" indent="0" shrinkToFit="false"/>
      <protection locked="true" hidden="false"/>
    </xf>
    <xf numFmtId="171" fontId="80"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right" vertical="bottom" textRotation="0" wrapText="false" indent="0" shrinkToFit="false"/>
      <protection locked="true" hidden="false"/>
    </xf>
    <xf numFmtId="171" fontId="62" fillId="0" borderId="19"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70" fontId="64" fillId="0" borderId="0" xfId="0" applyFont="true" applyBorder="true" applyAlignment="true" applyProtection="false">
      <alignment horizontal="right" vertical="center" textRotation="0" wrapText="false" indent="0" shrinkToFit="false"/>
      <protection locked="true" hidden="false"/>
    </xf>
    <xf numFmtId="164" fontId="169" fillId="0" borderId="0" xfId="0" applyFont="true" applyBorder="false" applyAlignment="true" applyProtection="false">
      <alignment horizontal="general" vertical="bottom" textRotation="0" wrapText="false" indent="0" shrinkToFit="false"/>
      <protection locked="true" hidden="false"/>
    </xf>
    <xf numFmtId="164" fontId="169" fillId="0" borderId="0" xfId="0" applyFont="true" applyBorder="true" applyAlignment="true" applyProtection="false">
      <alignment horizontal="left" vertical="bottom" textRotation="0" wrapText="false" indent="0" shrinkToFit="false"/>
      <protection locked="true" hidden="false"/>
    </xf>
    <xf numFmtId="164" fontId="136" fillId="0" borderId="0" xfId="0" applyFont="true" applyBorder="false" applyAlignment="true" applyProtection="false">
      <alignment horizontal="general" vertical="center" textRotation="0" wrapText="false" indent="0" shrinkToFit="false"/>
      <protection locked="true" hidden="false"/>
    </xf>
    <xf numFmtId="164" fontId="73" fillId="0" borderId="17" xfId="0" applyFont="true" applyBorder="true" applyAlignment="true" applyProtection="false">
      <alignment horizontal="right" vertical="bottom" textRotation="0" wrapText="false" indent="0" shrinkToFit="false"/>
      <protection locked="true" hidden="false"/>
    </xf>
    <xf numFmtId="164" fontId="72" fillId="0" borderId="17" xfId="0" applyFont="true" applyBorder="true" applyAlignment="true" applyProtection="false">
      <alignment horizontal="general" vertical="bottom" textRotation="0" wrapText="false" indent="0" shrinkToFit="false"/>
      <protection locked="true" hidden="false"/>
    </xf>
    <xf numFmtId="169" fontId="73" fillId="0" borderId="18" xfId="471" applyFont="true" applyBorder="true" applyAlignment="false" applyProtection="false">
      <alignment horizontal="general" vertical="bottom" textRotation="0" wrapText="false" indent="0" shrinkToFit="false"/>
      <protection locked="true" hidden="false"/>
    </xf>
    <xf numFmtId="164" fontId="73" fillId="0" borderId="16" xfId="482" applyFont="true" applyBorder="true" applyAlignment="true" applyProtection="false">
      <alignment horizontal="right" vertical="bottom" textRotation="0" wrapText="false" indent="0" shrinkToFit="false"/>
      <protection locked="true" hidden="false"/>
    </xf>
    <xf numFmtId="164" fontId="146" fillId="0" borderId="0" xfId="0" applyFont="true" applyBorder="true" applyAlignment="true" applyProtection="false">
      <alignment horizontal="general" vertical="bottom" textRotation="0" wrapText="fals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50" fillId="0" borderId="18" xfId="0" applyFont="true" applyBorder="true" applyAlignment="true" applyProtection="false">
      <alignment horizontal="general" vertical="center" textRotation="0" wrapText="false" indent="0" shrinkToFit="false"/>
      <protection locked="true" hidden="false"/>
    </xf>
    <xf numFmtId="164" fontId="73" fillId="0" borderId="18"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18" xfId="0" applyFont="true" applyBorder="true" applyAlignment="true" applyProtection="false">
      <alignment horizontal="general" vertical="center" textRotation="0" wrapText="false" indent="0" shrinkToFit="false"/>
      <protection locked="true" hidden="false"/>
    </xf>
    <xf numFmtId="169" fontId="73" fillId="0" borderId="18" xfId="473" applyFont="tru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center" textRotation="0" wrapText="false" indent="0" shrinkToFit="false"/>
      <protection locked="true" hidden="false"/>
    </xf>
    <xf numFmtId="169" fontId="50" fillId="0" borderId="18" xfId="472" applyFont="true" applyBorder="true" applyAlignment="false" applyProtection="false">
      <alignment horizontal="general" vertical="bottom" textRotation="0" wrapText="false" indent="0" shrinkToFit="false"/>
      <protection locked="true" hidden="false"/>
    </xf>
    <xf numFmtId="164" fontId="50" fillId="0" borderId="19" xfId="482" applyFont="true" applyBorder="true" applyAlignment="true" applyProtection="false">
      <alignment horizontal="right" vertical="bottom" textRotation="0" wrapText="false" indent="0" shrinkToFit="false"/>
      <protection locked="true" hidden="false"/>
    </xf>
    <xf numFmtId="169" fontId="50" fillId="0" borderId="18" xfId="474" applyFont="true" applyBorder="tru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true">
      <alignment horizontal="right" vertical="bottom" textRotation="0" wrapText="true" indent="0" shrinkToFit="false"/>
      <protection locked="true" hidden="false"/>
    </xf>
    <xf numFmtId="164" fontId="73" fillId="0" borderId="9" xfId="0" applyFont="true" applyBorder="true" applyAlignment="true" applyProtection="false">
      <alignment horizontal="right" vertical="bottom" textRotation="0" wrapText="false" indent="0" shrinkToFit="false"/>
      <protection locked="true" hidden="false"/>
    </xf>
    <xf numFmtId="169" fontId="73" fillId="0" borderId="18" xfId="475" applyFont="tru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true">
      <alignment horizontal="right" vertical="bottom" textRotation="0" wrapText="true" indent="0" shrinkToFit="false"/>
      <protection locked="true" hidden="false"/>
    </xf>
    <xf numFmtId="169" fontId="50" fillId="0" borderId="18" xfId="476" applyFont="true" applyBorder="true" applyAlignment="false" applyProtection="false">
      <alignment horizontal="general" vertical="bottom" textRotation="0" wrapText="false" indent="0" shrinkToFit="false"/>
      <protection locked="true" hidden="false"/>
    </xf>
    <xf numFmtId="164" fontId="62" fillId="0" borderId="19" xfId="0" applyFont="true" applyBorder="true" applyAlignment="true" applyProtection="false">
      <alignment horizontal="right" vertical="center" textRotation="0" wrapText="false" indent="0" shrinkToFit="false"/>
      <protection locked="true" hidden="false"/>
    </xf>
    <xf numFmtId="164" fontId="64" fillId="0" borderId="18" xfId="0" applyFont="true" applyBorder="true" applyAlignment="true" applyProtection="false">
      <alignment horizontal="right" vertical="center" textRotation="0" wrapText="false" indent="0" shrinkToFit="false"/>
      <protection locked="true" hidden="false"/>
    </xf>
    <xf numFmtId="169" fontId="73" fillId="0" borderId="18" xfId="477" applyFont="true" applyBorder="true" applyAlignment="false" applyProtection="false">
      <alignment horizontal="general" vertical="bottom" textRotation="0" wrapText="false" indent="0" shrinkToFit="false"/>
      <protection locked="true" hidden="false"/>
    </xf>
    <xf numFmtId="164" fontId="73" fillId="0" borderId="19" xfId="482" applyFont="true" applyBorder="true" applyAlignment="true" applyProtection="false">
      <alignment horizontal="right" vertical="bottom" textRotation="0" wrapText="false" indent="0" shrinkToFit="false"/>
      <protection locked="true" hidden="false"/>
    </xf>
    <xf numFmtId="164" fontId="146" fillId="0" borderId="0" xfId="0" applyFont="true" applyBorder="true" applyAlignment="false" applyProtection="false">
      <alignment horizontal="general" vertical="bottom" textRotation="0" wrapText="false" indent="0" shrinkToFit="false"/>
      <protection locked="true" hidden="false"/>
    </xf>
    <xf numFmtId="169" fontId="50" fillId="0" borderId="18" xfId="477"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172" fillId="0" borderId="0" xfId="0" applyFont="true" applyBorder="false" applyAlignment="false" applyProtection="false">
      <alignment horizontal="general" vertical="bottom" textRotation="0" wrapText="false" indent="0" shrinkToFit="false"/>
      <protection locked="true" hidden="false"/>
    </xf>
    <xf numFmtId="164" fontId="172" fillId="0" borderId="18" xfId="0" applyFont="true" applyBorder="true" applyAlignment="false" applyProtection="false">
      <alignment horizontal="general" vertical="bottom" textRotation="0" wrapText="false" indent="0" shrinkToFit="false"/>
      <protection locked="true" hidden="false"/>
    </xf>
    <xf numFmtId="169" fontId="73" fillId="0" borderId="18" xfId="478"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9" fontId="50" fillId="0" borderId="18" xfId="478" applyFont="true" applyBorder="true" applyAlignment="false" applyProtection="false">
      <alignment horizontal="general" vertical="bottom" textRotation="0" wrapText="false" indent="0" shrinkToFit="false"/>
      <protection locked="true" hidden="false"/>
    </xf>
    <xf numFmtId="164" fontId="64" fillId="0" borderId="19" xfId="0" applyFont="true" applyBorder="true" applyAlignment="true" applyProtection="false">
      <alignment horizontal="right" vertical="center" textRotation="0" wrapText="false" indent="0" shrinkToFit="false"/>
      <protection locked="true" hidden="false"/>
    </xf>
    <xf numFmtId="181" fontId="34" fillId="0" borderId="0" xfId="15" applyFont="true" applyBorder="true" applyAlignment="true" applyProtection="true">
      <alignment horizontal="general" vertical="bottom" textRotation="0" wrapText="false" indent="0" shrinkToFit="false"/>
      <protection locked="true" hidden="false"/>
    </xf>
    <xf numFmtId="169" fontId="95" fillId="0" borderId="0" xfId="0" applyFont="true" applyBorder="true" applyAlignment="true" applyProtection="false">
      <alignment horizontal="right" vertical="center"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4" fontId="64" fillId="0" borderId="20" xfId="0" applyFont="true" applyBorder="true" applyAlignment="true" applyProtection="false">
      <alignment horizontal="right" vertical="bottom" textRotation="0" wrapText="false" indent="0" shrinkToFit="false"/>
      <protection locked="true" hidden="false"/>
    </xf>
    <xf numFmtId="164" fontId="64" fillId="0" borderId="1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52" fillId="0" borderId="18"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61" fillId="0" borderId="22"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general" vertical="bottom" textRotation="0" wrapText="false" indent="0" shrinkToFit="false"/>
      <protection locked="true" hidden="false"/>
    </xf>
    <xf numFmtId="164" fontId="64" fillId="0" borderId="19" xfId="0" applyFont="true" applyBorder="true" applyAlignment="true" applyProtection="false">
      <alignment horizontal="general" vertical="bottom" textRotation="0" wrapText="false" indent="0" shrinkToFit="false"/>
      <protection locked="true" hidden="false"/>
    </xf>
    <xf numFmtId="164" fontId="169" fillId="0" borderId="0" xfId="0" applyFont="true" applyBorder="false" applyAlignment="true" applyProtection="false">
      <alignment horizontal="left" vertical="center" textRotation="0" wrapText="false" indent="0" shrinkToFit="false"/>
      <protection locked="true" hidden="false"/>
    </xf>
    <xf numFmtId="164" fontId="50" fillId="0" borderId="15" xfId="0" applyFont="true" applyBorder="true" applyAlignment="true" applyProtection="false">
      <alignment horizontal="general" vertical="center" textRotation="0" wrapText="true" indent="0"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8" fontId="73" fillId="0" borderId="20" xfId="0" applyFont="true" applyBorder="true" applyAlignment="true" applyProtection="false">
      <alignment horizontal="left" vertical="center" textRotation="0" wrapText="false" indent="0" shrinkToFit="false"/>
      <protection locked="true" hidden="false"/>
    </xf>
    <xf numFmtId="169" fontId="73" fillId="0" borderId="17" xfId="0" applyFont="true" applyBorder="true" applyAlignment="true" applyProtection="false">
      <alignment horizontal="right" vertical="bottom" textRotation="0" wrapText="false" indent="0" shrinkToFit="false"/>
      <protection locked="true" hidden="false"/>
    </xf>
    <xf numFmtId="169" fontId="73" fillId="0" borderId="17" xfId="0" applyFont="true" applyBorder="true" applyAlignment="false" applyProtection="false">
      <alignment horizontal="general" vertical="bottom" textRotation="0" wrapText="false" indent="0" shrinkToFit="false"/>
      <protection locked="true" hidden="false"/>
    </xf>
    <xf numFmtId="171" fontId="73" fillId="0" borderId="16"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71" fontId="50" fillId="0" borderId="18" xfId="0" applyFont="true" applyBorder="true" applyAlignment="true" applyProtection="false">
      <alignment horizontal="right" vertical="center" textRotation="0" wrapText="false" indent="0" shrinkToFit="false"/>
      <protection locked="true" hidden="false"/>
    </xf>
    <xf numFmtId="171" fontId="50" fillId="0" borderId="19"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8" fontId="73" fillId="0" borderId="0" xfId="0" applyFont="true" applyBorder="false" applyAlignment="true" applyProtection="false">
      <alignment horizontal="general" vertical="bottom" textRotation="0" wrapText="true" indent="0" shrinkToFit="false"/>
      <protection locked="true" hidden="false"/>
    </xf>
    <xf numFmtId="169" fontId="73" fillId="0" borderId="0" xfId="0" applyFont="true" applyBorder="false" applyAlignment="false" applyProtection="false">
      <alignment horizontal="general" vertical="bottom" textRotation="0" wrapText="false" indent="0" shrinkToFit="false"/>
      <protection locked="true" hidden="false"/>
    </xf>
    <xf numFmtId="171" fontId="73" fillId="0" borderId="18" xfId="0" applyFont="true" applyBorder="true" applyAlignment="false" applyProtection="false">
      <alignment horizontal="general" vertical="bottom" textRotation="0" wrapText="false" indent="0" shrinkToFit="false"/>
      <protection locked="true" hidden="false"/>
    </xf>
    <xf numFmtId="169" fontId="73" fillId="0" borderId="18" xfId="0" applyFont="true" applyBorder="true" applyAlignment="false" applyProtection="false">
      <alignment horizontal="general" vertical="bottom" textRotation="0" wrapText="false" indent="0" shrinkToFit="false"/>
      <protection locked="true" hidden="false"/>
    </xf>
    <xf numFmtId="171" fontId="73" fillId="0" borderId="19"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true" indent="1" shrinkToFit="false"/>
      <protection locked="true" hidden="false"/>
    </xf>
    <xf numFmtId="168" fontId="50" fillId="0" borderId="0" xfId="0" applyFont="true" applyBorder="false" applyAlignment="true" applyProtection="false">
      <alignment horizontal="left" vertical="bottom" textRotation="0" wrapText="true" indent="2" shrinkToFit="false"/>
      <protection locked="true" hidden="false"/>
    </xf>
    <xf numFmtId="168" fontId="50" fillId="0" borderId="0" xfId="0" applyFont="true" applyBorder="false" applyAlignment="true" applyProtection="false">
      <alignment horizontal="left" vertical="bottom" textRotation="0" wrapText="false" indent="2"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71" fontId="73" fillId="0" borderId="19"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right" vertical="center" textRotation="0" wrapText="false" indent="0" shrinkToFit="false"/>
      <protection locked="true" hidden="false"/>
    </xf>
    <xf numFmtId="164" fontId="84" fillId="0" borderId="0" xfId="0" applyFont="true" applyBorder="false" applyAlignment="true" applyProtection="false">
      <alignment horizontal="left" vertical="bottom" textRotation="0" wrapText="true" indent="1" shrinkToFit="false"/>
      <protection locked="true" hidden="false"/>
    </xf>
    <xf numFmtId="169" fontId="73" fillId="0" borderId="0" xfId="0" applyFont="true" applyBorder="true" applyAlignment="true" applyProtection="false">
      <alignment horizontal="general" vertical="center" textRotation="0" wrapText="false" indent="0" shrinkToFit="false"/>
      <protection locked="true" hidden="false"/>
    </xf>
    <xf numFmtId="169" fontId="73" fillId="0" borderId="19" xfId="0" applyFont="true" applyBorder="true" applyAlignment="true" applyProtection="false">
      <alignment horizontal="right" vertical="bottom" textRotation="0" wrapText="false" indent="0" shrinkToFit="false"/>
      <protection locked="true" hidden="false"/>
    </xf>
    <xf numFmtId="171" fontId="73" fillId="0" borderId="18" xfId="0" applyFont="true" applyBorder="true" applyAlignment="true" applyProtection="false">
      <alignment horizontal="right" vertical="center" textRotation="0" wrapText="false" indent="0" shrinkToFit="false"/>
      <protection locked="true" hidden="false"/>
    </xf>
    <xf numFmtId="171" fontId="73" fillId="0" borderId="19" xfId="0" applyFont="true" applyBorder="true" applyAlignment="true" applyProtection="false">
      <alignment horizontal="right" vertical="center" textRotation="0" wrapText="false" indent="0" shrinkToFit="false"/>
      <protection locked="true" hidden="false"/>
    </xf>
    <xf numFmtId="164" fontId="153" fillId="0" borderId="0" xfId="0" applyFont="true" applyBorder="false" applyAlignment="false" applyProtection="false">
      <alignment horizontal="general" vertical="bottom" textRotation="0" wrapText="false" indent="0" shrinkToFit="false"/>
      <protection locked="true" hidden="false"/>
    </xf>
    <xf numFmtId="164" fontId="153" fillId="0" borderId="18" xfId="0" applyFont="true" applyBorder="true" applyAlignment="false" applyProtection="false">
      <alignment horizontal="general" vertical="bottom" textRotation="0" wrapText="false" indent="0" shrinkToFit="false"/>
      <protection locked="true" hidden="false"/>
    </xf>
    <xf numFmtId="164" fontId="178" fillId="0" borderId="19" xfId="0" applyFont="true" applyBorder="true" applyAlignment="true" applyProtection="false">
      <alignment horizontal="right" vertical="bottom" textRotation="0" wrapText="false" indent="0" shrinkToFit="false"/>
      <protection locked="true" hidden="false"/>
    </xf>
    <xf numFmtId="164" fontId="147" fillId="0" borderId="0" xfId="0" applyFont="true" applyBorder="false" applyAlignment="true" applyProtection="false">
      <alignment horizontal="left" vertical="center" textRotation="0" wrapText="false" indent="0" shrinkToFit="false"/>
      <protection locked="true" hidden="false"/>
    </xf>
    <xf numFmtId="164" fontId="179" fillId="0" borderId="0" xfId="20" applyFont="true" applyBorder="true" applyAlignment="true" applyProtection="true">
      <alignment horizontal="left" vertical="center" textRotation="0" wrapText="false" indent="0" shrinkToFit="false"/>
      <protection locked="true" hidden="false"/>
    </xf>
    <xf numFmtId="164" fontId="73" fillId="0" borderId="20" xfId="0" applyFont="true" applyBorder="true" applyAlignment="true" applyProtection="false">
      <alignment horizontal="right" vertical="bottom" textRotation="0" wrapText="false" indent="0" shrinkToFit="false"/>
      <protection locked="true" hidden="false"/>
    </xf>
    <xf numFmtId="164" fontId="73" fillId="0" borderId="17" xfId="0" applyFont="true" applyBorder="true" applyAlignment="true" applyProtection="false">
      <alignment horizontal="right" vertical="bottom" textRotation="0" wrapText="false" indent="0" shrinkToFit="false"/>
      <protection locked="true" hidden="false"/>
    </xf>
    <xf numFmtId="170" fontId="47" fillId="0" borderId="19"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3" fillId="0" borderId="9" xfId="0" applyFont="true" applyBorder="true" applyAlignment="true" applyProtection="false">
      <alignment horizontal="general" vertical="bottom" textRotation="0" wrapText="false" indent="0" shrinkToFit="false"/>
      <protection locked="true" hidden="false"/>
    </xf>
    <xf numFmtId="164" fontId="73" fillId="0" borderId="18" xfId="0" applyFont="true" applyBorder="true" applyAlignment="true" applyProtection="false">
      <alignment horizontal="general" vertical="bottom" textRotation="0" wrapText="false" indent="0" shrinkToFit="false"/>
      <protection locked="true" hidden="false"/>
    </xf>
    <xf numFmtId="164" fontId="72" fillId="0" borderId="18" xfId="0" applyFont="true" applyBorder="true" applyAlignment="tru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bottom"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bottom" textRotation="0" wrapText="false" indent="0" shrinkToFit="false"/>
      <protection locked="true" hidden="false"/>
    </xf>
    <xf numFmtId="164" fontId="62" fillId="0" borderId="19" xfId="0" applyFont="true" applyBorder="true" applyAlignment="true" applyProtection="false">
      <alignment horizontal="right" vertical="bottom" textRotation="0" wrapText="false" indent="0" shrinkToFit="false"/>
      <protection locked="true" hidden="false"/>
    </xf>
    <xf numFmtId="164" fontId="73" fillId="0" borderId="9" xfId="0" applyFont="true" applyBorder="true" applyAlignment="true" applyProtection="false">
      <alignment horizontal="right" vertical="bottom" textRotation="0" wrapText="false" indent="0" shrinkToFit="false"/>
      <protection locked="true" hidden="false"/>
    </xf>
    <xf numFmtId="164" fontId="73" fillId="0" borderId="18"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false" indent="0" shrinkToFit="false"/>
      <protection locked="true" hidden="false"/>
    </xf>
    <xf numFmtId="164" fontId="64" fillId="0" borderId="19" xfId="0" applyFont="true" applyBorder="true" applyAlignment="true" applyProtection="false">
      <alignment horizontal="right" vertical="bottom" textRotation="0" wrapText="false" indent="0" shrinkToFit="false"/>
      <protection locked="true" hidden="false"/>
    </xf>
    <xf numFmtId="164" fontId="50" fillId="24" borderId="18" xfId="0" applyFont="true" applyBorder="true" applyAlignment="true" applyProtection="false">
      <alignment horizontal="right" vertical="bottom" textRotation="0" wrapText="true" indent="0" shrinkToFit="false"/>
      <protection locked="true" hidden="false"/>
    </xf>
    <xf numFmtId="164" fontId="47" fillId="0" borderId="18" xfId="0" applyFont="true" applyBorder="true" applyAlignment="tru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general" vertical="bottom" textRotation="0" wrapText="false" indent="0" shrinkToFit="false"/>
      <protection locked="true" hidden="false"/>
    </xf>
    <xf numFmtId="164" fontId="50" fillId="0" borderId="9" xfId="0" applyFont="true" applyBorder="tru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116" fillId="0" borderId="0" xfId="0" applyFont="true" applyBorder="true" applyAlignment="true" applyProtection="false">
      <alignment horizontal="left" vertical="center" textRotation="0" wrapText="false" indent="0" shrinkToFit="false"/>
      <protection locked="true" hidden="false"/>
    </xf>
    <xf numFmtId="164" fontId="82" fillId="24" borderId="0" xfId="0" applyFont="true" applyBorder="false" applyAlignment="true" applyProtection="false">
      <alignment horizontal="left" vertical="center" textRotation="0" wrapText="false" indent="0" shrinkToFit="false"/>
      <protection locked="true" hidden="false"/>
    </xf>
    <xf numFmtId="164" fontId="115" fillId="0" borderId="0" xfId="0" applyFont="true" applyBorder="false" applyAlignment="true" applyProtection="false">
      <alignment horizontal="left"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81" fillId="24" borderId="0" xfId="0" applyFont="true" applyBorder="false" applyAlignment="true" applyProtection="false">
      <alignment horizontal="left" vertical="center" textRotation="0" wrapText="false" indent="0" shrinkToFit="false"/>
      <protection locked="true" hidden="false"/>
    </xf>
    <xf numFmtId="164" fontId="92" fillId="24"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9" fontId="73" fillId="0" borderId="20" xfId="0" applyFont="true" applyBorder="true" applyAlignment="true" applyProtection="false">
      <alignment horizontal="right" vertical="bottom" textRotation="0" wrapText="false" indent="0" shrinkToFit="false"/>
      <protection locked="true" hidden="false"/>
    </xf>
    <xf numFmtId="169" fontId="72" fillId="0" borderId="0" xfId="0" applyFont="true" applyBorder="false" applyAlignment="true" applyProtection="false">
      <alignment horizontal="general" vertical="bottom" textRotation="0" wrapText="false" indent="0" shrinkToFit="false"/>
      <protection locked="true" hidden="false"/>
    </xf>
    <xf numFmtId="169" fontId="64" fillId="0" borderId="20" xfId="0" applyFont="true" applyBorder="true" applyAlignment="true" applyProtection="false">
      <alignment horizontal="right" vertical="bottom" textRotation="0" wrapText="false" indent="0" shrinkToFit="false"/>
      <protection locked="true" hidden="false"/>
    </xf>
    <xf numFmtId="169" fontId="64" fillId="0" borderId="16" xfId="0" applyFont="true" applyBorder="true" applyAlignment="true" applyProtection="false">
      <alignment horizontal="right" vertical="bottom" textRotation="0" wrapText="false" indent="0" shrinkToFit="false"/>
      <protection locked="true" hidden="false"/>
    </xf>
    <xf numFmtId="169" fontId="64" fillId="0" borderId="0" xfId="0" applyFont="true" applyBorder="true" applyAlignment="true" applyProtection="false">
      <alignment horizontal="right" vertical="bottom" textRotation="0" wrapText="false" indent="0" shrinkToFit="false"/>
      <protection locked="true" hidden="false"/>
    </xf>
    <xf numFmtId="169" fontId="52" fillId="0" borderId="0" xfId="0" applyFont="true" applyBorder="true" applyAlignment="tru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general" vertical="bottom" textRotation="0" wrapText="false" indent="0" shrinkToFit="false"/>
      <protection locked="true" hidden="false"/>
    </xf>
    <xf numFmtId="169" fontId="47" fillId="0" borderId="18" xfId="0" applyFont="true" applyBorder="true" applyAlignment="tru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general" vertical="bottom" textRotation="0" wrapText="false" indent="0" shrinkToFit="false"/>
      <protection locked="true" hidden="false"/>
    </xf>
    <xf numFmtId="169" fontId="47" fillId="0" borderId="19" xfId="0" applyFont="true" applyBorder="true" applyAlignment="true" applyProtection="false">
      <alignment horizontal="general" vertical="bottom" textRotation="0" wrapText="false" indent="0" shrinkToFit="false"/>
      <protection locked="true" hidden="false"/>
    </xf>
    <xf numFmtId="169" fontId="73" fillId="0" borderId="18" xfId="0" applyFont="true" applyBorder="true" applyAlignment="true" applyProtection="false">
      <alignment horizontal="general" vertical="bottom" textRotation="0" wrapText="false" indent="0" shrinkToFit="false"/>
      <protection locked="true" hidden="false"/>
    </xf>
    <xf numFmtId="169" fontId="72" fillId="0" borderId="0" xfId="0" applyFont="true" applyBorder="false" applyAlignment="false" applyProtection="false">
      <alignment horizontal="general" vertical="bottom" textRotation="0" wrapText="false" indent="0" shrinkToFit="false"/>
      <protection locked="true" hidden="false"/>
    </xf>
    <xf numFmtId="169" fontId="72" fillId="0" borderId="18" xfId="0" applyFont="true" applyBorder="true" applyAlignment="true" applyProtection="false">
      <alignment horizontal="general" vertical="bottom" textRotation="0" wrapText="false" indent="0" shrinkToFit="false"/>
      <protection locked="true" hidden="false"/>
    </xf>
    <xf numFmtId="169" fontId="72" fillId="0" borderId="19" xfId="0" applyFont="true" applyBorder="true" applyAlignment="tru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9" fontId="72" fillId="0" borderId="0" xfId="0" applyFont="true" applyBorder="true" applyAlignment="true" applyProtection="false">
      <alignment horizontal="general" vertical="bottom" textRotation="0" wrapText="false" indent="0" shrinkToFit="false"/>
      <protection locked="true" hidden="false"/>
    </xf>
    <xf numFmtId="169" fontId="62" fillId="0" borderId="18" xfId="0" applyFont="true" applyBorder="true" applyAlignment="true" applyProtection="false">
      <alignment horizontal="right" vertical="bottom" textRotation="0" wrapText="false" indent="0" shrinkToFit="false"/>
      <protection locked="true" hidden="false"/>
    </xf>
    <xf numFmtId="169" fontId="62" fillId="0" borderId="19" xfId="0" applyFont="true" applyBorder="true" applyAlignment="true" applyProtection="false">
      <alignment horizontal="right" vertical="bottom" textRotation="0" wrapText="false" indent="0" shrinkToFit="false"/>
      <protection locked="true" hidden="false"/>
    </xf>
    <xf numFmtId="169" fontId="62" fillId="0" borderId="0" xfId="0" applyFont="true" applyBorder="true" applyAlignment="true" applyProtection="false">
      <alignment horizontal="right" vertical="bottom" textRotation="0" wrapText="false" indent="0" shrinkToFit="false"/>
      <protection locked="true" hidden="false"/>
    </xf>
    <xf numFmtId="169" fontId="47" fillId="0" borderId="18" xfId="0" applyFont="true" applyBorder="true" applyAlignment="true" applyProtection="false">
      <alignment horizontal="right" vertical="center" textRotation="0" wrapText="true" indent="0" shrinkToFit="false"/>
      <protection locked="true" hidden="false"/>
    </xf>
    <xf numFmtId="169" fontId="64" fillId="0" borderId="18" xfId="0" applyFont="true" applyBorder="true" applyAlignment="true" applyProtection="false">
      <alignment horizontal="right" vertical="bottom" textRotation="0" wrapText="false" indent="0" shrinkToFit="false"/>
      <protection locked="true" hidden="false"/>
    </xf>
    <xf numFmtId="169" fontId="64" fillId="0" borderId="19"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62" fillId="0" borderId="18" xfId="0" applyFont="true" applyBorder="true" applyAlignment="true" applyProtection="false">
      <alignment horizontal="right" vertical="bottom" textRotation="0" wrapText="false" indent="0" shrinkToFit="false"/>
      <protection locked="true" hidden="false"/>
    </xf>
    <xf numFmtId="169" fontId="50" fillId="0" borderId="9" xfId="0" applyFont="true" applyBorder="true" applyAlignment="true" applyProtection="false">
      <alignment horizontal="right" vertical="bottom" textRotation="0" wrapText="false" indent="0" shrinkToFit="false"/>
      <protection locked="true" hidden="false"/>
    </xf>
    <xf numFmtId="169" fontId="73" fillId="0" borderId="9"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4" fontId="116" fillId="0" borderId="0" xfId="0" applyFont="true" applyBorder="false" applyAlignment="true" applyProtection="false">
      <alignment horizontal="left" vertical="center" textRotation="0" wrapText="false" indent="0" shrinkToFit="false"/>
      <protection locked="true" hidden="false"/>
    </xf>
    <xf numFmtId="164" fontId="75" fillId="24" borderId="0" xfId="0" applyFont="true" applyBorder="false" applyAlignment="true" applyProtection="false">
      <alignment horizontal="left" vertical="center"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0" shrinkToFit="false"/>
      <protection locked="true" hidden="false"/>
    </xf>
    <xf numFmtId="164" fontId="100" fillId="24" borderId="0" xfId="0" applyFont="true" applyBorder="false" applyAlignment="false" applyProtection="false">
      <alignment horizontal="general" vertical="bottom" textRotation="0" wrapText="false" indent="0" shrinkToFit="false"/>
      <protection locked="true" hidden="false"/>
    </xf>
    <xf numFmtId="164" fontId="181" fillId="0" borderId="0" xfId="20" applyFont="true" applyBorder="true" applyAlignment="true" applyProtection="true">
      <alignment horizontal="left" vertical="center" textRotation="0" wrapText="false" indent="0" shrinkToFit="false"/>
      <protection locked="true" hidden="false"/>
    </xf>
    <xf numFmtId="164" fontId="73" fillId="0" borderId="17"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71" fontId="50" fillId="0" borderId="18" xfId="0" applyFont="true" applyBorder="true" applyAlignment="true" applyProtection="false">
      <alignment horizontal="general" vertical="bottom" textRotation="0" wrapText="false" indent="0" shrinkToFit="false"/>
      <protection locked="true" hidden="false"/>
    </xf>
    <xf numFmtId="171" fontId="50" fillId="0" borderId="19"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73" fillId="0" borderId="18" xfId="0" applyFont="true" applyBorder="true" applyAlignment="true" applyProtection="false">
      <alignment horizontal="right" vertical="bottom" textRotation="0" wrapText="false" indent="0" shrinkToFit="false"/>
      <protection locked="true" hidden="false"/>
    </xf>
    <xf numFmtId="164" fontId="73" fillId="0" borderId="19"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right" vertical="bottom" textRotation="0" wrapText="false" indent="0" shrinkToFit="false"/>
      <protection locked="true" hidden="false"/>
    </xf>
    <xf numFmtId="171" fontId="73" fillId="0" borderId="0" xfId="0" applyFont="true" applyBorder="true" applyAlignment="true" applyProtection="false">
      <alignment horizontal="right" vertical="bottom" textRotation="0" wrapText="false" indent="0" shrinkToFit="false"/>
      <protection locked="true" hidden="false"/>
    </xf>
    <xf numFmtId="164" fontId="73" fillId="0" borderId="19"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72" fillId="0" borderId="12"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78" fillId="0" borderId="20"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8" fillId="0" borderId="22"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62" fillId="0" borderId="22" xfId="0" applyFont="true" applyBorder="true" applyAlignment="true" applyProtection="false">
      <alignment horizontal="general"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true" indent="0" shrinkToFit="false"/>
      <protection locked="true" hidden="false"/>
    </xf>
    <xf numFmtId="164" fontId="62" fillId="0" borderId="11" xfId="0" applyFont="true" applyBorder="true" applyAlignment="true" applyProtection="false">
      <alignment horizontal="general" vertical="center" textRotation="0" wrapText="false" indent="0" shrinkToFit="false"/>
      <protection locked="true" hidden="false"/>
    </xf>
    <xf numFmtId="164" fontId="73" fillId="0" borderId="17" xfId="0" applyFont="true" applyBorder="true" applyAlignment="true" applyProtection="false">
      <alignment horizontal="general" vertical="bottom" textRotation="0" wrapText="false" indent="0" shrinkToFit="false"/>
      <protection locked="true" hidden="false"/>
    </xf>
    <xf numFmtId="169" fontId="73" fillId="0" borderId="17" xfId="0" applyFont="true" applyBorder="true" applyAlignment="true" applyProtection="false">
      <alignment horizontal="general" vertical="bottom" textRotation="0" wrapText="false" indent="0" shrinkToFit="false"/>
      <protection locked="true" hidden="false"/>
    </xf>
    <xf numFmtId="164" fontId="173" fillId="0" borderId="0" xfId="0" applyFont="true" applyBorder="fals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general" vertical="bottom" textRotation="0" wrapText="false" indent="0" shrinkToFit="false"/>
      <protection locked="true" hidden="false"/>
    </xf>
    <xf numFmtId="164" fontId="59" fillId="0" borderId="18" xfId="0" applyFont="true" applyBorder="true" applyAlignment="tru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general" vertical="bottom" textRotation="0" wrapText="false" indent="0" shrinkToFit="false"/>
      <protection locked="true" hidden="false"/>
    </xf>
    <xf numFmtId="172" fontId="0" fillId="0" borderId="1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72" fontId="50" fillId="0" borderId="18" xfId="0" applyFont="true" applyBorder="true" applyAlignment="true" applyProtection="false">
      <alignment horizontal="right" vertical="bottom" textRotation="0" wrapText="false" indent="0" shrinkToFit="false"/>
      <protection locked="true" hidden="false"/>
    </xf>
    <xf numFmtId="164" fontId="73" fillId="0" borderId="18" xfId="0" applyFont="true" applyBorder="true" applyAlignment="true" applyProtection="false">
      <alignment horizontal="general" vertical="bottom" textRotation="0" wrapText="false" indent="0" shrinkToFit="false"/>
      <protection locked="true" hidden="false"/>
    </xf>
    <xf numFmtId="169" fontId="73" fillId="0" borderId="18" xfId="0" applyFont="true" applyBorder="true" applyAlignment="true" applyProtection="false">
      <alignment horizontal="general" vertical="bottom" textRotation="0" wrapText="false" indent="0" shrinkToFit="false"/>
      <protection locked="true" hidden="false"/>
    </xf>
    <xf numFmtId="172" fontId="73" fillId="0" borderId="18"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true" indent="2" shrinkToFit="false"/>
      <protection locked="true" hidden="false"/>
    </xf>
    <xf numFmtId="164" fontId="52" fillId="0" borderId="1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169" fillId="0" borderId="0" xfId="0" applyFont="true" applyBorder="true" applyAlignment="true" applyProtection="false">
      <alignment horizontal="general" vertical="center" textRotation="0" wrapText="false" indent="0" shrinkToFit="false"/>
      <protection locked="true" hidden="false"/>
    </xf>
    <xf numFmtId="164" fontId="182" fillId="0" borderId="0" xfId="0" applyFont="true" applyBorder="false" applyAlignment="false" applyProtection="false">
      <alignment horizontal="general" vertical="bottom" textRotation="0" wrapText="fals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64" fontId="80" fillId="0" borderId="16" xfId="0" applyFont="true" applyBorder="true" applyAlignment="true" applyProtection="false">
      <alignment horizontal="center" vertical="center" textRotation="0" wrapText="true" indent="0" shrinkToFit="false"/>
      <protection locked="true" hidden="false"/>
    </xf>
    <xf numFmtId="164" fontId="80" fillId="0" borderId="17" xfId="0" applyFont="true" applyBorder="true" applyAlignment="true" applyProtection="false">
      <alignment horizontal="center" vertical="center" textRotation="0" wrapText="true" indent="0" shrinkToFit="false"/>
      <protection locked="true" hidden="false"/>
    </xf>
    <xf numFmtId="164" fontId="73" fillId="0" borderId="20" xfId="0" applyFont="true" applyBorder="true" applyAlignment="true" applyProtection="false">
      <alignment horizontal="general" vertical="bottom" textRotation="0" wrapText="false" indent="0" shrinkToFit="false"/>
      <protection locked="true" hidden="false"/>
    </xf>
    <xf numFmtId="170" fontId="50" fillId="0" borderId="19"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69" fillId="0" borderId="0" xfId="0" applyFont="true" applyBorder="true" applyAlignment="true" applyProtection="false">
      <alignment horizontal="general" vertical="bottom" textRotation="0" wrapText="false" indent="0" shrinkToFit="false"/>
      <protection locked="true" hidden="false"/>
    </xf>
    <xf numFmtId="164" fontId="64" fillId="0" borderId="20" xfId="0" applyFont="true" applyBorder="true" applyAlignment="true" applyProtection="false">
      <alignment horizontal="center" vertical="center" textRotation="0" wrapText="false" indent="0" shrinkToFit="false"/>
      <protection locked="true" hidden="false"/>
    </xf>
    <xf numFmtId="169" fontId="64" fillId="0" borderId="17" xfId="0" applyFont="true" applyBorder="true" applyAlignment="true" applyProtection="false">
      <alignment horizontal="center" vertical="center" textRotation="0" wrapText="false" indent="0" shrinkToFit="false"/>
      <protection locked="true" hidden="false"/>
    </xf>
    <xf numFmtId="164" fontId="64" fillId="0" borderId="16"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left" vertical="bottom" textRotation="0" wrapText="false" indent="0" shrinkToFit="false"/>
      <protection locked="true" hidden="false"/>
    </xf>
    <xf numFmtId="168" fontId="47" fillId="0" borderId="15" xfId="0" applyFont="true" applyBorder="true" applyAlignment="false" applyProtection="false">
      <alignment horizontal="general" vertical="bottom" textRotation="0" wrapText="false" indent="0" shrinkToFit="false"/>
      <protection locked="true" hidden="false"/>
    </xf>
    <xf numFmtId="169" fontId="47" fillId="0" borderId="17" xfId="0" applyFont="true" applyBorder="true" applyAlignment="true" applyProtection="false">
      <alignment horizontal="right" vertical="bottom" textRotation="0" wrapText="false" indent="0" shrinkToFit="false"/>
      <protection locked="true" hidden="false"/>
    </xf>
    <xf numFmtId="170" fontId="47" fillId="0" borderId="17" xfId="0" applyFont="true" applyBorder="true" applyAlignment="true" applyProtection="false">
      <alignment horizontal="right" vertical="bottom" textRotation="0" wrapText="false" indent="0" shrinkToFit="false"/>
      <protection locked="true" hidden="false"/>
    </xf>
    <xf numFmtId="170" fontId="50" fillId="0" borderId="17" xfId="0" applyFont="true" applyBorder="true" applyAlignment="true" applyProtection="false">
      <alignment horizontal="right" vertical="bottom" textRotation="0" wrapText="false" indent="0" shrinkToFit="false"/>
      <protection locked="true" hidden="false"/>
    </xf>
    <xf numFmtId="169" fontId="50" fillId="0" borderId="17" xfId="0" applyFont="true" applyBorder="true" applyAlignment="true" applyProtection="false">
      <alignment horizontal="right" vertical="bottom" textRotation="0" wrapText="false" indent="0" shrinkToFit="false"/>
      <protection locked="true" hidden="false"/>
    </xf>
    <xf numFmtId="169" fontId="47" fillId="0" borderId="1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8" fontId="47" fillId="0" borderId="9" xfId="0" applyFont="true" applyBorder="true" applyAlignment="false" applyProtection="false">
      <alignment horizontal="general" vertical="bottom" textRotation="0" wrapText="false" indent="0" shrinkToFit="false"/>
      <protection locked="true" hidden="false"/>
    </xf>
    <xf numFmtId="170" fontId="73" fillId="0" borderId="18" xfId="0" applyFont="true" applyBorder="true" applyAlignment="true" applyProtection="false">
      <alignment horizontal="right" vertical="bottom" textRotation="0" wrapText="false" indent="0" shrinkToFit="false"/>
      <protection locked="true" hidden="false"/>
    </xf>
    <xf numFmtId="170" fontId="47" fillId="0" borderId="0" xfId="0" applyFont="true" applyBorder="true" applyAlignment="true" applyProtection="false">
      <alignment horizontal="right"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70" fontId="72" fillId="0" borderId="18"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9" fontId="80" fillId="0" borderId="0" xfId="0" applyFont="true" applyBorder="true" applyAlignment="true" applyProtection="false">
      <alignment horizontal="right" vertical="bottom" textRotation="0" wrapText="false" indent="0" shrinkToFit="false"/>
      <protection locked="true" hidden="false"/>
    </xf>
    <xf numFmtId="170" fontId="80" fillId="0" borderId="0" xfId="0" applyFont="true" applyBorder="true" applyAlignment="true" applyProtection="false">
      <alignment horizontal="right" vertical="bottom" textRotation="0" wrapText="false" indent="0" shrinkToFit="false"/>
      <protection locked="true" hidden="false"/>
    </xf>
    <xf numFmtId="164" fontId="117" fillId="0" borderId="0" xfId="0" applyFont="true" applyBorder="true" applyAlignment="true" applyProtection="false">
      <alignment horizontal="justify" vertical="bottom" textRotation="0" wrapText="true" indent="0" shrinkToFit="false"/>
      <protection locked="true" hidden="false"/>
    </xf>
    <xf numFmtId="164" fontId="117" fillId="0" borderId="0" xfId="0" applyFont="true" applyBorder="true" applyAlignment="true" applyProtection="false">
      <alignment horizontal="justify" vertical="center" textRotation="0" wrapText="true" indent="0" shrinkToFit="false"/>
      <protection locked="true" hidden="false"/>
    </xf>
    <xf numFmtId="164" fontId="73" fillId="24" borderId="9" xfId="0" applyFont="true" applyBorder="true" applyAlignment="true" applyProtection="false">
      <alignment horizontal="left" vertical="bottom" textRotation="0" wrapText="true" indent="0" shrinkToFit="false"/>
      <protection locked="true" hidden="false"/>
    </xf>
    <xf numFmtId="164" fontId="84" fillId="24" borderId="9" xfId="0" applyFont="true" applyBorder="true" applyAlignment="true" applyProtection="false">
      <alignment horizontal="general" vertical="bottom" textRotation="0" wrapText="true" indent="0" shrinkToFit="false"/>
      <protection locked="true" hidden="false"/>
    </xf>
    <xf numFmtId="164" fontId="84" fillId="24" borderId="0" xfId="0" applyFont="true" applyBorder="true" applyAlignment="true" applyProtection="false">
      <alignment horizontal="general" vertical="bottom" textRotation="0" wrapText="false" indent="0" shrinkToFit="false"/>
      <protection locked="true" hidden="false"/>
    </xf>
    <xf numFmtId="164" fontId="73" fillId="24" borderId="0" xfId="0" applyFont="true" applyBorder="true" applyAlignment="true" applyProtection="false">
      <alignment horizontal="left" vertical="bottom" textRotation="0" wrapText="false" indent="0" shrinkToFit="false"/>
      <protection locked="true" hidden="false"/>
    </xf>
    <xf numFmtId="164" fontId="177" fillId="24" borderId="0" xfId="0" applyFont="true" applyBorder="true" applyAlignment="true" applyProtection="false">
      <alignment horizontal="left" vertical="bottom" textRotation="0" wrapText="false" indent="0" shrinkToFit="false"/>
      <protection locked="true" hidden="false"/>
    </xf>
    <xf numFmtId="164" fontId="84" fillId="24" borderId="0" xfId="0" applyFont="true" applyBorder="true" applyAlignment="true" applyProtection="false">
      <alignment horizontal="left" vertical="bottom" textRotation="0" wrapText="fals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4" fontId="73" fillId="24" borderId="0" xfId="0" applyFont="true" applyBorder="true" applyAlignment="true" applyProtection="false">
      <alignment horizontal="general" vertical="bottom" textRotation="0" wrapText="false" indent="0" shrinkToFit="false"/>
      <protection locked="true" hidden="false"/>
    </xf>
    <xf numFmtId="164" fontId="73" fillId="24" borderId="9" xfId="0" applyFont="true" applyBorder="true" applyAlignment="true" applyProtection="false">
      <alignment horizontal="general" vertical="bottom" textRotation="0" wrapText="false" indent="0" shrinkToFit="false"/>
      <protection locked="true" hidden="false"/>
    </xf>
    <xf numFmtId="164" fontId="50" fillId="24" borderId="0" xfId="0" applyFont="true" applyBorder="true" applyAlignment="true" applyProtection="false">
      <alignment horizontal="general" vertical="bottom" textRotation="0" wrapText="false" indent="0" shrinkToFit="false"/>
      <protection locked="true" hidden="false"/>
    </xf>
    <xf numFmtId="164" fontId="50" fillId="24" borderId="9" xfId="0" applyFont="true" applyBorder="true" applyAlignment="true" applyProtection="false">
      <alignment horizontal="general" vertical="bottom" textRotation="0" wrapText="false" indent="0" shrinkToFit="false"/>
      <protection locked="true" hidden="false"/>
    </xf>
    <xf numFmtId="164" fontId="84" fillId="24" borderId="9" xfId="0" applyFont="true" applyBorder="true" applyAlignment="true" applyProtection="false">
      <alignment horizontal="general" vertical="bottom" textRotation="0" wrapText="false" indent="0" shrinkToFit="false"/>
      <protection locked="true" hidden="false"/>
    </xf>
    <xf numFmtId="164" fontId="177" fillId="24" borderId="9" xfId="0" applyFont="true" applyBorder="true" applyAlignment="true" applyProtection="false">
      <alignment horizontal="left" vertical="bottom" textRotation="0" wrapText="false" indent="0" shrinkToFit="false"/>
      <protection locked="true" hidden="false"/>
    </xf>
    <xf numFmtId="164" fontId="84" fillId="24" borderId="9" xfId="0" applyFont="true" applyBorder="true" applyAlignment="true" applyProtection="false">
      <alignment horizontal="left" vertical="bottom" textRotation="0" wrapText="false" indent="0" shrinkToFit="false"/>
      <protection locked="true" hidden="false"/>
    </xf>
    <xf numFmtId="164" fontId="47" fillId="0" borderId="20" xfId="0" applyFont="true" applyBorder="true" applyAlignment="true" applyProtection="false">
      <alignment horizontal="left" vertical="center" textRotation="0" wrapText="false" indent="0" shrinkToFit="false"/>
      <protection locked="true" hidden="false"/>
    </xf>
    <xf numFmtId="168" fontId="47" fillId="0" borderId="15" xfId="0" applyFont="true" applyBorder="true" applyAlignment="true" applyProtection="false">
      <alignment horizontal="general" vertical="center" textRotation="0" wrapText="false" indent="0" shrinkToFit="false"/>
      <protection locked="true" hidden="false"/>
    </xf>
    <xf numFmtId="169" fontId="50" fillId="0" borderId="17" xfId="0" applyFont="true" applyBorder="true" applyAlignment="true" applyProtection="false">
      <alignment horizontal="general" vertical="center" textRotation="0" wrapText="false" indent="0" shrinkToFit="false"/>
      <protection locked="true" hidden="false"/>
    </xf>
    <xf numFmtId="169" fontId="50" fillId="0" borderId="17" xfId="0" applyFont="true" applyBorder="true" applyAlignment="true" applyProtection="false">
      <alignment horizontal="right" vertical="center" textRotation="0" wrapText="false" indent="0" shrinkToFit="false"/>
      <protection locked="true" hidden="false"/>
    </xf>
    <xf numFmtId="169" fontId="73" fillId="0" borderId="17" xfId="0" applyFont="true" applyBorder="true" applyAlignment="true" applyProtection="false">
      <alignment horizontal="right" vertical="center" textRotation="0" wrapText="false" indent="0" shrinkToFit="false"/>
      <protection locked="true" hidden="false"/>
    </xf>
    <xf numFmtId="170" fontId="50" fillId="0" borderId="17" xfId="0" applyFont="true" applyBorder="true" applyAlignment="true" applyProtection="false">
      <alignment horizontal="right" vertical="center" textRotation="0" wrapText="false" indent="0" shrinkToFit="false"/>
      <protection locked="true" hidden="false"/>
    </xf>
    <xf numFmtId="170" fontId="50" fillId="0" borderId="16"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8" fontId="47" fillId="0" borderId="9" xfId="0" applyFont="true" applyBorder="true" applyAlignment="true" applyProtection="false">
      <alignment horizontal="general" vertical="center" textRotation="0" wrapText="false" indent="0" shrinkToFit="false"/>
      <protection locked="true" hidden="false"/>
    </xf>
    <xf numFmtId="170" fontId="50" fillId="0" borderId="18" xfId="0" applyFont="true" applyBorder="true" applyAlignment="true" applyProtection="false">
      <alignment horizontal="right" vertical="center" textRotation="0" wrapText="false" indent="0" shrinkToFit="false"/>
      <protection locked="true" hidden="false"/>
    </xf>
    <xf numFmtId="170" fontId="50" fillId="0" borderId="19" xfId="0" applyFont="true" applyBorder="true" applyAlignment="true" applyProtection="false">
      <alignment horizontal="right" vertical="center" textRotation="0" wrapText="false" indent="0" shrinkToFit="false"/>
      <protection locked="true" hidden="false"/>
    </xf>
    <xf numFmtId="170" fontId="50" fillId="0" borderId="18" xfId="0" applyFont="true" applyBorder="true" applyAlignment="true" applyProtection="false">
      <alignment horizontal="general" vertical="center" textRotation="0" wrapText="false" indent="0" shrinkToFit="false"/>
      <protection locked="true" hidden="false"/>
    </xf>
    <xf numFmtId="170" fontId="50" fillId="0" borderId="19" xfId="0" applyFont="true" applyBorder="true" applyAlignment="true" applyProtection="false">
      <alignment horizontal="general" vertical="center" textRotation="0" wrapText="false" indent="0" shrinkToFit="false"/>
      <protection locked="true" hidden="false"/>
    </xf>
    <xf numFmtId="168" fontId="47" fillId="0" borderId="0" xfId="0" applyFont="true" applyBorder="true" applyAlignment="true" applyProtection="false">
      <alignment horizontal="general" vertical="center" textRotation="0" wrapText="false" indent="0" shrinkToFit="false"/>
      <protection locked="true" hidden="false"/>
    </xf>
    <xf numFmtId="170" fontId="50" fillId="0" borderId="0" xfId="0" applyFont="true" applyBorder="true" applyAlignment="true" applyProtection="false">
      <alignment horizontal="right" vertical="center" textRotation="0" wrapText="false" indent="0" shrinkToFit="false"/>
      <protection locked="true" hidden="false"/>
    </xf>
    <xf numFmtId="164" fontId="99" fillId="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73" fillId="0" borderId="12"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8" fontId="50" fillId="0" borderId="9" xfId="0" applyFont="true" applyBorder="true" applyAlignment="true" applyProtection="false">
      <alignment horizontal="left" vertical="center" textRotation="0" wrapText="true" indent="0" shrinkToFit="false"/>
      <protection locked="true" hidden="false"/>
    </xf>
    <xf numFmtId="172" fontId="50" fillId="0" borderId="19" xfId="0" applyFont="true" applyBorder="true" applyAlignment="true" applyProtection="false">
      <alignment horizontal="right" vertical="bottom"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62" fillId="0" borderId="0" xfId="0" applyFont="true" applyBorder="true" applyAlignment="true" applyProtection="false">
      <alignment horizontal="left" vertical="center" textRotation="0" wrapText="true" indent="0" shrinkToFit="false"/>
      <protection locked="true" hidden="false"/>
    </xf>
    <xf numFmtId="164" fontId="147" fillId="0" borderId="0" xfId="0" applyFont="true" applyBorder="true" applyAlignment="true" applyProtection="false">
      <alignment horizontal="justify" vertical="top"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center" vertical="center" textRotation="0" wrapText="false" indent="0" shrinkToFit="false"/>
      <protection locked="true" hidden="false"/>
    </xf>
    <xf numFmtId="169" fontId="82" fillId="0" borderId="0" xfId="0" applyFont="true" applyBorder="false" applyAlignment="true" applyProtection="false">
      <alignment horizontal="general" vertical="bottom" textRotation="0" wrapText="false" indent="0" shrinkToFit="false"/>
      <protection locked="true" hidden="false"/>
    </xf>
    <xf numFmtId="168" fontId="73" fillId="0" borderId="20" xfId="0" applyFont="true" applyBorder="true" applyAlignment="true" applyProtection="false">
      <alignment horizontal="left" vertical="bottom" textRotation="0" wrapText="false" indent="0" shrinkToFit="false"/>
      <protection locked="true" hidden="false"/>
    </xf>
    <xf numFmtId="169" fontId="73" fillId="0" borderId="17" xfId="350" applyFont="true" applyBorder="true" applyAlignment="true" applyProtection="false">
      <alignment horizontal="right" vertical="bottom" textRotation="0" wrapText="false" indent="0" shrinkToFit="false"/>
      <protection locked="true" hidden="false"/>
    </xf>
    <xf numFmtId="169" fontId="73" fillId="0" borderId="17" xfId="353" applyFont="true" applyBorder="true" applyAlignment="true" applyProtection="false">
      <alignment horizontal="right" vertical="bottom" textRotation="0" wrapText="false" indent="0" shrinkToFit="false"/>
      <protection locked="true" hidden="false"/>
    </xf>
    <xf numFmtId="170" fontId="73"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0" fontId="50" fillId="0" borderId="18" xfId="0" applyFont="true" applyBorder="true" applyAlignment="true" applyProtection="false">
      <alignment horizontal="right" vertical="bottom" textRotation="0" wrapText="true" indent="0" shrinkToFit="false"/>
      <protection locked="true" hidden="false"/>
    </xf>
    <xf numFmtId="170" fontId="50" fillId="0" borderId="0" xfId="0" applyFont="true" applyBorder="true" applyAlignment="true" applyProtection="false">
      <alignment horizontal="right" vertical="bottom" textRotation="0" wrapText="true" indent="0" shrinkToFit="false"/>
      <protection locked="true" hidden="false"/>
    </xf>
    <xf numFmtId="168" fontId="50" fillId="0" borderId="0" xfId="0" applyFont="true" applyBorder="true" applyAlignment="true" applyProtection="false">
      <alignment horizontal="left" vertical="center" textRotation="0" wrapText="false" indent="0" shrinkToFit="false"/>
      <protection locked="true" hidden="false"/>
    </xf>
    <xf numFmtId="169" fontId="50" fillId="0" borderId="18" xfId="353" applyFont="true" applyBorder="true" applyAlignment="true" applyProtection="false">
      <alignment horizontal="right" vertical="center" textRotation="0" wrapText="false" indent="0" shrinkToFit="false"/>
      <protection locked="true" hidden="false"/>
    </xf>
    <xf numFmtId="170" fontId="153" fillId="0" borderId="18" xfId="0" applyFont="true" applyBorder="true" applyAlignment="true" applyProtection="false">
      <alignment horizontal="right" vertical="bottom" textRotation="0" wrapText="false" indent="0" shrinkToFit="false"/>
      <protection locked="true" hidden="false"/>
    </xf>
    <xf numFmtId="170" fontId="153"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right" vertical="center" textRotation="0" wrapText="false" indent="0" shrinkToFit="false"/>
      <protection locked="true" hidden="false"/>
    </xf>
    <xf numFmtId="168" fontId="73" fillId="0" borderId="0" xfId="0" applyFont="true" applyBorder="true" applyAlignment="true" applyProtection="false">
      <alignment horizontal="left" vertical="center" textRotation="0" wrapText="false" indent="0" shrinkToFit="false"/>
      <protection locked="true" hidden="false"/>
    </xf>
    <xf numFmtId="169" fontId="73" fillId="0" borderId="18" xfId="353" applyFont="true" applyBorder="true" applyAlignment="true" applyProtection="false">
      <alignment horizontal="right" vertical="center" textRotation="0" wrapText="false" indent="0" shrinkToFit="false"/>
      <protection locked="true" hidden="false"/>
    </xf>
    <xf numFmtId="164" fontId="73" fillId="0" borderId="18" xfId="0" applyFont="true" applyBorder="true" applyAlignment="false" applyProtection="false">
      <alignment horizontal="general" vertical="bottom" textRotation="0" wrapText="false" indent="0" shrinkToFit="false"/>
      <protection locked="true" hidden="false"/>
    </xf>
    <xf numFmtId="170" fontId="186" fillId="0" borderId="18" xfId="0" applyFont="true" applyBorder="true" applyAlignment="true" applyProtection="false">
      <alignment horizontal="right" vertical="bottom" textRotation="0" wrapText="false" indent="0" shrinkToFit="false"/>
      <protection locked="true" hidden="false"/>
    </xf>
    <xf numFmtId="170" fontId="186" fillId="0" borderId="0" xfId="0" applyFont="true" applyBorder="false" applyAlignment="true" applyProtection="false">
      <alignment horizontal="right" vertical="bottom" textRotation="0" wrapText="false" indent="0" shrinkToFit="false"/>
      <protection locked="true" hidden="false"/>
    </xf>
    <xf numFmtId="164" fontId="187"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71" fontId="153" fillId="0" borderId="0" xfId="0" applyFont="true" applyBorder="false" applyAlignment="false" applyProtection="false">
      <alignment horizontal="general" vertical="bottom" textRotation="0" wrapText="false" indent="0" shrinkToFit="false"/>
      <protection locked="true" hidden="false"/>
    </xf>
    <xf numFmtId="173" fontId="97" fillId="0" borderId="0" xfId="353" applyFont="true" applyBorder="false" applyAlignment="true" applyProtection="false">
      <alignment horizontal="right" vertical="top" textRotation="0" wrapText="false" indent="0" shrinkToFit="false"/>
      <protection locked="true" hidden="false"/>
    </xf>
    <xf numFmtId="169" fontId="50" fillId="0" borderId="0" xfId="353" applyFont="true" applyBorder="true" applyAlignment="true" applyProtection="false">
      <alignment horizontal="right" vertical="center" textRotation="0" wrapText="false" indent="0" shrinkToFit="false"/>
      <protection locked="true" hidden="false"/>
    </xf>
    <xf numFmtId="164" fontId="50" fillId="0" borderId="0" xfId="353" applyFont="true" applyBorder="true" applyAlignment="true" applyProtection="false">
      <alignment horizontal="right" vertical="center" textRotation="0" wrapText="false" indent="0" shrinkToFit="false"/>
      <protection locked="true" hidden="false"/>
    </xf>
    <xf numFmtId="173" fontId="73" fillId="0" borderId="17" xfId="353" applyFont="true" applyBorder="true" applyAlignment="true" applyProtection="false">
      <alignment horizontal="right" vertical="bottom" textRotation="0" wrapText="false" indent="0" shrinkToFit="false"/>
      <protection locked="true" hidden="false"/>
    </xf>
    <xf numFmtId="178" fontId="73" fillId="0" borderId="17" xfId="353" applyFont="true" applyBorder="true" applyAlignment="true" applyProtection="false">
      <alignment horizontal="right" vertical="bottom" textRotation="0" wrapText="false" indent="0" shrinkToFit="false"/>
      <protection locked="true" hidden="false"/>
    </xf>
    <xf numFmtId="173" fontId="73" fillId="0" borderId="16" xfId="353" applyFont="true" applyBorder="true" applyAlignment="true" applyProtection="false">
      <alignment horizontal="right" vertical="bottom" textRotation="0" wrapText="false" indent="0" shrinkToFit="false"/>
      <protection locked="true" hidden="false"/>
    </xf>
    <xf numFmtId="173" fontId="50" fillId="0" borderId="18" xfId="0" applyFont="true" applyBorder="true" applyAlignment="true" applyProtection="false">
      <alignment horizontal="right" vertical="bottom" textRotation="0" wrapText="false" indent="0" shrinkToFit="false"/>
      <protection locked="true" hidden="false"/>
    </xf>
    <xf numFmtId="178" fontId="50" fillId="0" borderId="18" xfId="0" applyFont="true" applyBorder="true" applyAlignment="true" applyProtection="false">
      <alignment horizontal="right" vertical="bottom" textRotation="0" wrapText="false" indent="0" shrinkToFit="false"/>
      <protection locked="true" hidden="false"/>
    </xf>
    <xf numFmtId="173" fontId="50" fillId="0" borderId="19" xfId="0" applyFont="true" applyBorder="true" applyAlignment="true" applyProtection="false">
      <alignment horizontal="right" vertical="bottom" textRotation="0" wrapText="false" indent="0" shrinkToFit="false"/>
      <protection locked="true" hidden="false"/>
    </xf>
    <xf numFmtId="173" fontId="50" fillId="0" borderId="18" xfId="353" applyFont="true" applyBorder="true" applyAlignment="true" applyProtection="false">
      <alignment horizontal="right" vertical="bottom" textRotation="0" wrapText="false" indent="0" shrinkToFit="false"/>
      <protection locked="true" hidden="false"/>
    </xf>
    <xf numFmtId="178" fontId="50" fillId="0" borderId="18" xfId="353" applyFont="true" applyBorder="true" applyAlignment="true" applyProtection="false">
      <alignment horizontal="right" vertical="bottom" textRotation="0" wrapText="false" indent="0" shrinkToFit="false"/>
      <protection locked="true" hidden="false"/>
    </xf>
    <xf numFmtId="173" fontId="50" fillId="0" borderId="19" xfId="353" applyFont="true" applyBorder="true" applyAlignment="true" applyProtection="false">
      <alignment horizontal="right" vertical="bottom" textRotation="0" wrapText="false" indent="0" shrinkToFit="false"/>
      <protection locked="true" hidden="false"/>
    </xf>
    <xf numFmtId="168" fontId="64" fillId="0" borderId="0" xfId="0" applyFont="true" applyBorder="true" applyAlignment="true" applyProtection="false">
      <alignment horizontal="left" vertical="center" textRotation="0" wrapText="false" indent="0" shrinkToFit="false"/>
      <protection locked="true" hidden="false"/>
    </xf>
    <xf numFmtId="173" fontId="73" fillId="0" borderId="18" xfId="353" applyFont="true" applyBorder="true" applyAlignment="true" applyProtection="false">
      <alignment horizontal="right" vertical="bottom" textRotation="0" wrapText="false" indent="0" shrinkToFit="false"/>
      <protection locked="true" hidden="false"/>
    </xf>
    <xf numFmtId="178" fontId="73" fillId="0" borderId="18" xfId="353" applyFont="true" applyBorder="true" applyAlignment="true" applyProtection="false">
      <alignment horizontal="right" vertical="bottom" textRotation="0" wrapText="false" indent="0" shrinkToFit="false"/>
      <protection locked="true" hidden="false"/>
    </xf>
    <xf numFmtId="173" fontId="73" fillId="0" borderId="19" xfId="353" applyFont="true" applyBorder="true" applyAlignment="true" applyProtection="false">
      <alignment horizontal="right" vertical="bottom" textRotation="0" wrapText="false" indent="0" shrinkToFit="false"/>
      <protection locked="true" hidden="false"/>
    </xf>
    <xf numFmtId="173" fontId="50" fillId="0" borderId="0" xfId="0" applyFont="true" applyBorder="false" applyAlignment="true" applyProtection="false">
      <alignment horizontal="right" vertical="bottom" textRotation="0" wrapText="false" indent="0" shrinkToFit="false"/>
      <protection locked="true" hidden="false"/>
    </xf>
    <xf numFmtId="173" fontId="50" fillId="0" borderId="0" xfId="0" applyFont="true" applyBorder="true" applyAlignment="true" applyProtection="false">
      <alignment horizontal="right" vertical="bottom" textRotation="0" wrapText="false" indent="0" shrinkToFit="false"/>
      <protection locked="true" hidden="false"/>
    </xf>
    <xf numFmtId="178" fontId="50" fillId="0" borderId="0" xfId="0" applyFont="true" applyBorder="false" applyAlignment="true" applyProtection="false">
      <alignment horizontal="right" vertical="bottom" textRotation="0" wrapText="false" indent="0" shrinkToFit="false"/>
      <protection locked="true" hidden="false"/>
    </xf>
    <xf numFmtId="164" fontId="117" fillId="0" borderId="0" xfId="0" applyFont="true" applyBorder="false" applyAlignment="true" applyProtection="false">
      <alignment horizontal="left" vertical="bottom" textRotation="0" wrapText="false" indent="0" shrinkToFit="false"/>
      <protection locked="true" hidden="false"/>
    </xf>
    <xf numFmtId="173" fontId="97" fillId="0" borderId="0" xfId="0" applyFont="true" applyBorder="false" applyAlignment="true" applyProtection="false">
      <alignment horizontal="right" vertical="bottom" textRotation="0" wrapText="false" indent="0" shrinkToFit="false"/>
      <protection locked="true" hidden="false"/>
    </xf>
    <xf numFmtId="164" fontId="117" fillId="0" borderId="0" xfId="0" applyFont="true" applyBorder="false" applyAlignment="true" applyProtection="false">
      <alignment horizontal="left" vertical="center" textRotation="0" wrapText="false" indent="0" shrinkToFit="false"/>
      <protection locked="true" hidden="false"/>
    </xf>
    <xf numFmtId="175" fontId="73" fillId="0" borderId="17" xfId="353" applyFont="true" applyBorder="true" applyAlignment="true" applyProtection="false">
      <alignment horizontal="right" vertical="bottom" textRotation="0" wrapText="false" indent="0" shrinkToFit="false"/>
      <protection locked="true" hidden="false"/>
    </xf>
    <xf numFmtId="175" fontId="50" fillId="0" borderId="18" xfId="0" applyFont="true" applyBorder="true" applyAlignment="true" applyProtection="false">
      <alignment horizontal="right" vertical="bottom" textRotation="0" wrapText="false" indent="0" shrinkToFit="false"/>
      <protection locked="true" hidden="false"/>
    </xf>
    <xf numFmtId="175" fontId="50" fillId="0" borderId="18" xfId="353" applyFont="true" applyBorder="true" applyAlignment="true" applyProtection="false">
      <alignment horizontal="right" vertical="bottom" textRotation="0" wrapText="false" indent="0" shrinkToFit="false"/>
      <protection locked="true" hidden="false"/>
    </xf>
    <xf numFmtId="170" fontId="50" fillId="0" borderId="18" xfId="353" applyFont="true" applyBorder="true" applyAlignment="true" applyProtection="false">
      <alignment horizontal="right" vertical="bottom" textRotation="0" wrapText="false" indent="0" shrinkToFit="false"/>
      <protection locked="true" hidden="false"/>
    </xf>
    <xf numFmtId="169" fontId="50" fillId="0" borderId="18" xfId="353" applyFont="true" applyBorder="true" applyAlignment="true" applyProtection="false">
      <alignment horizontal="right" vertical="bottom" textRotation="0" wrapText="true" indent="0" shrinkToFit="false"/>
      <protection locked="true" hidden="false"/>
    </xf>
    <xf numFmtId="175" fontId="73" fillId="0" borderId="18" xfId="353" applyFont="true" applyBorder="true" applyAlignment="true" applyProtection="false">
      <alignment horizontal="right" vertical="bottom" textRotation="0" wrapText="false" indent="0" shrinkToFit="false"/>
      <protection locked="true" hidden="false"/>
    </xf>
    <xf numFmtId="172" fontId="50" fillId="0" borderId="19" xfId="353" applyFont="true" applyBorder="true" applyAlignment="true" applyProtection="false">
      <alignment horizontal="right" vertical="bottom" textRotation="0" wrapText="true" indent="0" shrinkToFit="false"/>
      <protection locked="true" hidden="false"/>
    </xf>
    <xf numFmtId="164" fontId="188"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64" fontId="47" fillId="0" borderId="15" xfId="0" applyFont="true" applyBorder="true" applyAlignment="true" applyProtection="false">
      <alignment horizontal="general" vertical="bottom" textRotation="0" wrapText="true" indent="0" shrinkToFit="false"/>
      <protection locked="true" hidden="false"/>
    </xf>
    <xf numFmtId="164" fontId="47" fillId="0" borderId="16" xfId="0" applyFont="true" applyBorder="true" applyAlignment="true" applyProtection="false">
      <alignment horizontal="general" vertical="bottom" textRotation="0" wrapText="true" indent="0" shrinkToFit="false"/>
      <protection locked="true" hidden="false"/>
    </xf>
    <xf numFmtId="164" fontId="47" fillId="0" borderId="24" xfId="0" applyFont="true" applyBorder="true" applyAlignment="true" applyProtection="false">
      <alignment horizontal="center" vertical="center" textRotation="0" wrapText="true" indent="0" shrinkToFit="false"/>
      <protection locked="true" hidden="false"/>
    </xf>
    <xf numFmtId="164" fontId="47" fillId="0" borderId="21" xfId="0" applyFont="true" applyBorder="true" applyAlignment="true" applyProtection="false">
      <alignment horizontal="center" vertical="center" textRotation="0" wrapText="true" indent="0" shrinkToFit="false"/>
      <protection locked="true" hidden="false"/>
    </xf>
    <xf numFmtId="169" fontId="72" fillId="0" borderId="17" xfId="353" applyFont="true" applyBorder="true" applyAlignment="true" applyProtection="false">
      <alignment horizontal="right" vertical="bottom" textRotation="0" wrapText="false" indent="0" shrinkToFit="false"/>
      <protection locked="true" hidden="false"/>
    </xf>
    <xf numFmtId="169" fontId="72" fillId="0" borderId="16" xfId="353" applyFont="true" applyBorder="true" applyAlignment="true" applyProtection="false">
      <alignment horizontal="right" vertical="bottom" textRotation="0" wrapText="false" indent="0" shrinkToFit="false"/>
      <protection locked="true" hidden="false"/>
    </xf>
    <xf numFmtId="169" fontId="47" fillId="0" borderId="18" xfId="0" applyFont="true" applyBorder="true" applyAlignment="true" applyProtection="false">
      <alignment horizontal="general" vertical="top" textRotation="0" wrapText="true" indent="0" shrinkToFit="false"/>
      <protection locked="true" hidden="false"/>
    </xf>
    <xf numFmtId="169" fontId="47" fillId="0" borderId="18" xfId="353" applyFont="true" applyBorder="true" applyAlignment="true" applyProtection="false">
      <alignment horizontal="right" vertical="bottom" textRotation="0" wrapText="false" indent="0" shrinkToFit="false"/>
      <protection locked="true" hidden="false"/>
    </xf>
    <xf numFmtId="169" fontId="47" fillId="0" borderId="19" xfId="353" applyFont="true" applyBorder="true" applyAlignment="true" applyProtection="false">
      <alignment horizontal="right" vertical="bottom" textRotation="0" wrapText="false" indent="0" shrinkToFit="false"/>
      <protection locked="true" hidden="false"/>
    </xf>
    <xf numFmtId="169" fontId="72" fillId="0" borderId="18" xfId="353" applyFont="true" applyBorder="true" applyAlignment="true" applyProtection="false">
      <alignment horizontal="right" vertical="bottom" textRotation="0" wrapText="false" indent="0" shrinkToFit="false"/>
      <protection locked="true" hidden="false"/>
    </xf>
    <xf numFmtId="169" fontId="72" fillId="0" borderId="19" xfId="353" applyFont="true" applyBorder="true" applyAlignment="true" applyProtection="false">
      <alignment horizontal="right" vertical="bottom" textRotation="0" wrapText="false" indent="0" shrinkToFit="false"/>
      <protection locked="true" hidden="false"/>
    </xf>
    <xf numFmtId="168" fontId="64" fillId="0" borderId="15" xfId="0" applyFont="true" applyBorder="true" applyAlignment="true" applyProtection="false">
      <alignment horizontal="left" vertical="bottom" textRotation="0" wrapText="false" indent="0" shrinkToFit="false"/>
      <protection locked="true" hidden="false"/>
    </xf>
    <xf numFmtId="171" fontId="73" fillId="0" borderId="17" xfId="353" applyFont="true" applyBorder="true" applyAlignment="true" applyProtection="false">
      <alignment horizontal="right" vertical="bottom" textRotation="0" wrapText="false" indent="0" shrinkToFit="false"/>
      <protection locked="true" hidden="false"/>
    </xf>
    <xf numFmtId="170" fontId="73" fillId="0" borderId="17" xfId="353" applyFont="true" applyBorder="true" applyAlignment="true" applyProtection="false">
      <alignment horizontal="right" vertical="bottom" textRotation="0" wrapText="false" indent="0" shrinkToFit="false"/>
      <protection locked="true" hidden="false"/>
    </xf>
    <xf numFmtId="170" fontId="47" fillId="0" borderId="18" xfId="0" applyFont="true" applyBorder="true" applyAlignment="true" applyProtection="false">
      <alignment horizontal="general" vertical="bottom" textRotation="0" wrapText="false" indent="0" shrinkToFit="false"/>
      <protection locked="true" hidden="false"/>
    </xf>
    <xf numFmtId="169" fontId="50" fillId="0" borderId="18" xfId="353" applyFont="true" applyBorder="true" applyAlignment="true" applyProtection="false">
      <alignment horizontal="right" vertical="bottom" textRotation="0" wrapText="false" indent="0" shrinkToFit="false"/>
      <protection locked="true" hidden="false"/>
    </xf>
    <xf numFmtId="168" fontId="64" fillId="0" borderId="9" xfId="0" applyFont="true" applyBorder="true" applyAlignment="true" applyProtection="false">
      <alignment horizontal="left" vertical="center" textRotation="0" wrapText="false" indent="0" shrinkToFit="false"/>
      <protection locked="true" hidden="false"/>
    </xf>
    <xf numFmtId="169" fontId="73" fillId="0" borderId="18" xfId="353" applyFont="true" applyBorder="true" applyAlignment="true" applyProtection="false">
      <alignment horizontal="right" vertical="bottom" textRotation="0" wrapText="false" indent="0" shrinkToFit="false"/>
      <protection locked="true" hidden="false"/>
    </xf>
    <xf numFmtId="170" fontId="73" fillId="0" borderId="18" xfId="353" applyFont="true" applyBorder="true" applyAlignment="true" applyProtection="false">
      <alignment horizontal="right" vertical="bottom" textRotation="0" wrapText="false" indent="0" shrinkToFit="false"/>
      <protection locked="true" hidden="false"/>
    </xf>
    <xf numFmtId="169" fontId="72" fillId="0" borderId="0" xfId="0" applyFont="true" applyBorder="true" applyAlignment="false" applyProtection="false">
      <alignment horizontal="general" vertical="bottom" textRotation="0" wrapText="false" indent="0" shrinkToFit="false"/>
      <protection locked="true" hidden="false"/>
    </xf>
    <xf numFmtId="164" fontId="116" fillId="0" borderId="0" xfId="0" applyFont="true" applyBorder="true" applyAlignment="true" applyProtection="false">
      <alignment horizontal="left" vertical="center" textRotation="0" wrapText="true" indent="0" shrinkToFit="false"/>
      <protection locked="true" hidden="false"/>
    </xf>
    <xf numFmtId="164" fontId="154" fillId="0" borderId="0" xfId="0" applyFont="true" applyBorder="false" applyAlignment="true" applyProtection="false">
      <alignment horizontal="general" vertical="bottom" textRotation="0" wrapText="false" indent="0" shrinkToFit="false"/>
      <protection locked="true" hidden="false"/>
    </xf>
    <xf numFmtId="171" fontId="73" fillId="0" borderId="16" xfId="353"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1" fontId="47" fillId="0" borderId="18" xfId="0" applyFont="true" applyBorder="true" applyAlignment="true" applyProtection="false">
      <alignment horizontal="general" vertical="bottom" textRotation="0" wrapText="false" indent="0" shrinkToFit="false"/>
      <protection locked="true" hidden="false"/>
    </xf>
    <xf numFmtId="171" fontId="50" fillId="0" borderId="18" xfId="353" applyFont="true" applyBorder="true" applyAlignment="true" applyProtection="false">
      <alignment horizontal="right" vertical="bottom" textRotation="0" wrapText="false" indent="0" shrinkToFit="false"/>
      <protection locked="true" hidden="false"/>
    </xf>
    <xf numFmtId="171" fontId="50" fillId="0" borderId="19" xfId="353" applyFont="true" applyBorder="true" applyAlignment="true" applyProtection="false">
      <alignment horizontal="right" vertical="bottom" textRotation="0" wrapText="false" indent="0" shrinkToFit="false"/>
      <protection locked="true" hidden="false"/>
    </xf>
    <xf numFmtId="168" fontId="73" fillId="0" borderId="9" xfId="0" applyFont="true" applyBorder="true" applyAlignment="true" applyProtection="false">
      <alignment horizontal="left" vertical="center" textRotation="0" wrapText="false" indent="0" shrinkToFit="false"/>
      <protection locked="true" hidden="false"/>
    </xf>
    <xf numFmtId="171" fontId="73" fillId="0" borderId="18" xfId="353" applyFont="true" applyBorder="true" applyAlignment="true" applyProtection="false">
      <alignment horizontal="right" vertical="bottom" textRotation="0" wrapText="false" indent="0" shrinkToFit="false"/>
      <protection locked="true" hidden="false"/>
    </xf>
    <xf numFmtId="171" fontId="73" fillId="0" borderId="19" xfId="353" applyFont="true" applyBorder="true" applyAlignment="true" applyProtection="false">
      <alignment horizontal="right"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89"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136" fillId="0" borderId="0" xfId="0" applyFont="true" applyBorder="false" applyAlignment="tru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false"/>
      <protection locked="true" hidden="false"/>
    </xf>
    <xf numFmtId="168" fontId="73" fillId="0" borderId="15" xfId="0" applyFont="true" applyBorder="true" applyAlignment="true" applyProtection="false">
      <alignment horizontal="left" vertical="bottom" textRotation="0" wrapText="false" indent="0" shrinkToFit="false"/>
      <protection locked="true" hidden="false"/>
    </xf>
    <xf numFmtId="171" fontId="73" fillId="0" borderId="0" xfId="353" applyFont="true" applyBorder="false" applyAlignment="true" applyProtection="false">
      <alignment horizontal="right" vertical="bottom" textRotation="0" wrapText="false" indent="0" shrinkToFit="false"/>
      <protection locked="true" hidden="false"/>
    </xf>
    <xf numFmtId="178" fontId="78" fillId="0" borderId="0" xfId="0" applyFont="true" applyBorder="false" applyAlignment="true" applyProtection="false">
      <alignment horizontal="general" vertical="bottom" textRotation="0" wrapText="false" indent="0" shrinkToFit="false"/>
      <protection locked="true" hidden="false"/>
    </xf>
    <xf numFmtId="164" fontId="84" fillId="0" borderId="9" xfId="0" applyFont="true" applyBorder="true" applyAlignment="true" applyProtection="false">
      <alignment horizontal="left" vertical="center" textRotation="0" wrapText="false" indent="0" shrinkToFit="false"/>
      <protection locked="true" hidden="false"/>
    </xf>
    <xf numFmtId="168" fontId="50" fillId="0" borderId="9" xfId="0" applyFont="true" applyBorder="true" applyAlignment="true" applyProtection="false">
      <alignment horizontal="left" vertical="center" textRotation="0" wrapText="false" indent="0" shrinkToFit="false"/>
      <protection locked="true" hidden="false"/>
    </xf>
    <xf numFmtId="171" fontId="50" fillId="0" borderId="0" xfId="353"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8" fontId="50"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191"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cellXfs>
  <cellStyles count="52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cent 1 2" xfId="27"/>
    <cellStyle name="20% - akcent 2 2" xfId="28"/>
    <cellStyle name="20% - akcent 3 2" xfId="29"/>
    <cellStyle name="20% - akcent 4 2" xfId="30"/>
    <cellStyle name="20% - akcent 5 2" xfId="31"/>
    <cellStyle name="20% - akcent 6 2" xfId="32"/>
    <cellStyle name="20% — akcent 1 10" xfId="33"/>
    <cellStyle name="20% — akcent 1 11" xfId="34"/>
    <cellStyle name="20% — akcent 1 2" xfId="35"/>
    <cellStyle name="20% — akcent 1 3" xfId="36"/>
    <cellStyle name="20% — akcent 1 4" xfId="37"/>
    <cellStyle name="20% — akcent 1 5" xfId="38"/>
    <cellStyle name="20% — akcent 1 6" xfId="39"/>
    <cellStyle name="20% — akcent 1 7" xfId="40"/>
    <cellStyle name="20% — akcent 1 8" xfId="41"/>
    <cellStyle name="20% — akcent 1 9" xfId="42"/>
    <cellStyle name="20% — akcent 2 10" xfId="43"/>
    <cellStyle name="20% — akcent 2 11" xfId="44"/>
    <cellStyle name="20% — akcent 2 2" xfId="45"/>
    <cellStyle name="20% — akcent 2 3" xfId="46"/>
    <cellStyle name="20% — akcent 2 4" xfId="47"/>
    <cellStyle name="20% — akcent 2 5" xfId="48"/>
    <cellStyle name="20% — akcent 2 6" xfId="49"/>
    <cellStyle name="20% — akcent 2 7" xfId="50"/>
    <cellStyle name="20% — akcent 2 8" xfId="51"/>
    <cellStyle name="20% — akcent 2 9" xfId="52"/>
    <cellStyle name="20% — akcent 3 10" xfId="53"/>
    <cellStyle name="20% — akcent 3 11" xfId="54"/>
    <cellStyle name="20% — akcent 3 2" xfId="55"/>
    <cellStyle name="20% — akcent 3 3" xfId="56"/>
    <cellStyle name="20% — akcent 3 4" xfId="57"/>
    <cellStyle name="20% — akcent 3 5" xfId="58"/>
    <cellStyle name="20% — akcent 3 6" xfId="59"/>
    <cellStyle name="20% — akcent 3 7" xfId="60"/>
    <cellStyle name="20% — akcent 3 8" xfId="61"/>
    <cellStyle name="20% — akcent 3 9" xfId="62"/>
    <cellStyle name="20% — akcent 4 10" xfId="63"/>
    <cellStyle name="20% — akcent 4 11" xfId="64"/>
    <cellStyle name="20% — akcent 4 2" xfId="65"/>
    <cellStyle name="20% — akcent 4 3" xfId="66"/>
    <cellStyle name="20% — akcent 4 4" xfId="67"/>
    <cellStyle name="20% — akcent 4 5" xfId="68"/>
    <cellStyle name="20% — akcent 4 6" xfId="69"/>
    <cellStyle name="20% — akcent 4 7" xfId="70"/>
    <cellStyle name="20% — akcent 4 8" xfId="71"/>
    <cellStyle name="20% — akcent 4 9" xfId="72"/>
    <cellStyle name="20% — akcent 5 10" xfId="73"/>
    <cellStyle name="20% — akcent 5 11" xfId="74"/>
    <cellStyle name="20% — akcent 5 2" xfId="75"/>
    <cellStyle name="20% — akcent 5 3" xfId="76"/>
    <cellStyle name="20% — akcent 5 4" xfId="77"/>
    <cellStyle name="20% — akcent 5 5" xfId="78"/>
    <cellStyle name="20% — akcent 5 6" xfId="79"/>
    <cellStyle name="20% — akcent 5 7" xfId="80"/>
    <cellStyle name="20% — akcent 5 8" xfId="81"/>
    <cellStyle name="20% — akcent 5 9" xfId="82"/>
    <cellStyle name="20% — akcent 6 10" xfId="83"/>
    <cellStyle name="20% — akcent 6 11" xfId="84"/>
    <cellStyle name="20% — akcent 6 2" xfId="85"/>
    <cellStyle name="20% — akcent 6 3" xfId="86"/>
    <cellStyle name="20% — akcent 6 4" xfId="87"/>
    <cellStyle name="20% — akcent 6 5" xfId="88"/>
    <cellStyle name="20% — akcent 6 6" xfId="89"/>
    <cellStyle name="20% — akcent 6 7" xfId="90"/>
    <cellStyle name="20% — akcent 6 8" xfId="91"/>
    <cellStyle name="20% — akcent 6 9" xfId="92"/>
    <cellStyle name="40% - Accent1" xfId="93"/>
    <cellStyle name="40% - Accent2" xfId="94"/>
    <cellStyle name="40% - Accent3" xfId="95"/>
    <cellStyle name="40% - Accent4" xfId="96"/>
    <cellStyle name="40% - Accent5" xfId="97"/>
    <cellStyle name="40% - Accent6" xfId="98"/>
    <cellStyle name="40% - akcent 1 2" xfId="99"/>
    <cellStyle name="40% - akcent 2 2" xfId="100"/>
    <cellStyle name="40% - akcent 3 2" xfId="101"/>
    <cellStyle name="40% - akcent 4 2" xfId="102"/>
    <cellStyle name="40% - akcent 5 2" xfId="103"/>
    <cellStyle name="40% - akcent 6 2" xfId="104"/>
    <cellStyle name="40% — akcent 1 10" xfId="105"/>
    <cellStyle name="40% — akcent 1 11" xfId="106"/>
    <cellStyle name="40% — akcent 1 2" xfId="107"/>
    <cellStyle name="40% — akcent 1 3" xfId="108"/>
    <cellStyle name="40% — akcent 1 4" xfId="109"/>
    <cellStyle name="40% — akcent 1 5" xfId="110"/>
    <cellStyle name="40% — akcent 1 6" xfId="111"/>
    <cellStyle name="40% — akcent 1 7" xfId="112"/>
    <cellStyle name="40% — akcent 1 8" xfId="113"/>
    <cellStyle name="40% — akcent 1 9" xfId="114"/>
    <cellStyle name="40% — akcent 2 10" xfId="115"/>
    <cellStyle name="40% — akcent 2 11" xfId="116"/>
    <cellStyle name="40% — akcent 2 2" xfId="117"/>
    <cellStyle name="40% — akcent 2 3" xfId="118"/>
    <cellStyle name="40% — akcent 2 4" xfId="119"/>
    <cellStyle name="40% — akcent 2 5" xfId="120"/>
    <cellStyle name="40% — akcent 2 6" xfId="121"/>
    <cellStyle name="40% — akcent 2 7" xfId="122"/>
    <cellStyle name="40% — akcent 2 8" xfId="123"/>
    <cellStyle name="40% — akcent 2 9" xfId="124"/>
    <cellStyle name="40% — akcent 3 10" xfId="125"/>
    <cellStyle name="40% — akcent 3 11" xfId="126"/>
    <cellStyle name="40% — akcent 3 2" xfId="127"/>
    <cellStyle name="40% — akcent 3 3" xfId="128"/>
    <cellStyle name="40% — akcent 3 4" xfId="129"/>
    <cellStyle name="40% — akcent 3 5" xfId="130"/>
    <cellStyle name="40% — akcent 3 6" xfId="131"/>
    <cellStyle name="40% — akcent 3 7" xfId="132"/>
    <cellStyle name="40% — akcent 3 8" xfId="133"/>
    <cellStyle name="40% — akcent 3 9" xfId="134"/>
    <cellStyle name="40% — akcent 4 10" xfId="135"/>
    <cellStyle name="40% — akcent 4 11" xfId="136"/>
    <cellStyle name="40% — akcent 4 2" xfId="137"/>
    <cellStyle name="40% — akcent 4 3" xfId="138"/>
    <cellStyle name="40% — akcent 4 4" xfId="139"/>
    <cellStyle name="40% — akcent 4 5" xfId="140"/>
    <cellStyle name="40% — akcent 4 6" xfId="141"/>
    <cellStyle name="40% — akcent 4 7" xfId="142"/>
    <cellStyle name="40% — akcent 4 8" xfId="143"/>
    <cellStyle name="40% — akcent 4 9" xfId="144"/>
    <cellStyle name="40% — akcent 5 10" xfId="145"/>
    <cellStyle name="40% — akcent 5 11" xfId="146"/>
    <cellStyle name="40% — akcent 5 2" xfId="147"/>
    <cellStyle name="40% — akcent 5 3" xfId="148"/>
    <cellStyle name="40% — akcent 5 4" xfId="149"/>
    <cellStyle name="40% — akcent 5 5" xfId="150"/>
    <cellStyle name="40% — akcent 5 6" xfId="151"/>
    <cellStyle name="40% — akcent 5 7" xfId="152"/>
    <cellStyle name="40% — akcent 5 8" xfId="153"/>
    <cellStyle name="40% — akcent 5 9" xfId="154"/>
    <cellStyle name="40% — akcent 6 10" xfId="155"/>
    <cellStyle name="40% — akcent 6 11" xfId="156"/>
    <cellStyle name="40% — akcent 6 2" xfId="157"/>
    <cellStyle name="40% — akcent 6 3" xfId="158"/>
    <cellStyle name="40% — akcent 6 4" xfId="159"/>
    <cellStyle name="40% — akcent 6 5" xfId="160"/>
    <cellStyle name="40% — akcent 6 6" xfId="161"/>
    <cellStyle name="40% — akcent 6 7" xfId="162"/>
    <cellStyle name="40% — akcent 6 8" xfId="163"/>
    <cellStyle name="40% — akcent 6 9" xfId="164"/>
    <cellStyle name="60% - Accent1" xfId="165"/>
    <cellStyle name="60% - Accent2" xfId="166"/>
    <cellStyle name="60% - Accent3" xfId="167"/>
    <cellStyle name="60% - Accent4" xfId="168"/>
    <cellStyle name="60% - Accent5" xfId="169"/>
    <cellStyle name="60% - Accent6" xfId="170"/>
    <cellStyle name="60% - akcent 1 2" xfId="171"/>
    <cellStyle name="60% - akcent 2 2" xfId="172"/>
    <cellStyle name="60% - akcent 3 2" xfId="173"/>
    <cellStyle name="60% - akcent 4 2" xfId="174"/>
    <cellStyle name="60% - akcent 5 2" xfId="175"/>
    <cellStyle name="60% - akcent 6 2" xfId="176"/>
    <cellStyle name="60% — akcent 1 10" xfId="177"/>
    <cellStyle name="60% — akcent 1 11" xfId="178"/>
    <cellStyle name="60% — akcent 1 2" xfId="179"/>
    <cellStyle name="60% — akcent 1 3" xfId="180"/>
    <cellStyle name="60% — akcent 1 4" xfId="181"/>
    <cellStyle name="60% — akcent 1 5" xfId="182"/>
    <cellStyle name="60% — akcent 1 6" xfId="183"/>
    <cellStyle name="60% — akcent 1 7" xfId="184"/>
    <cellStyle name="60% — akcent 1 8" xfId="185"/>
    <cellStyle name="60% — akcent 1 9" xfId="186"/>
    <cellStyle name="60% — akcent 2 10" xfId="187"/>
    <cellStyle name="60% — akcent 2 11" xfId="188"/>
    <cellStyle name="60% — akcent 2 2" xfId="189"/>
    <cellStyle name="60% — akcent 2 3" xfId="190"/>
    <cellStyle name="60% — akcent 2 4" xfId="191"/>
    <cellStyle name="60% — akcent 2 5" xfId="192"/>
    <cellStyle name="60% — akcent 2 6" xfId="193"/>
    <cellStyle name="60% — akcent 2 7" xfId="194"/>
    <cellStyle name="60% — akcent 2 8" xfId="195"/>
    <cellStyle name="60% — akcent 2 9" xfId="196"/>
    <cellStyle name="60% — akcent 3 10" xfId="197"/>
    <cellStyle name="60% — akcent 3 11" xfId="198"/>
    <cellStyle name="60% — akcent 3 2" xfId="199"/>
    <cellStyle name="60% — akcent 3 3" xfId="200"/>
    <cellStyle name="60% — akcent 3 4" xfId="201"/>
    <cellStyle name="60% — akcent 3 5" xfId="202"/>
    <cellStyle name="60% — akcent 3 6" xfId="203"/>
    <cellStyle name="60% — akcent 3 7" xfId="204"/>
    <cellStyle name="60% — akcent 3 8" xfId="205"/>
    <cellStyle name="60% — akcent 3 9" xfId="206"/>
    <cellStyle name="60% — akcent 4 10" xfId="207"/>
    <cellStyle name="60% — akcent 4 11" xfId="208"/>
    <cellStyle name="60% — akcent 4 2" xfId="209"/>
    <cellStyle name="60% — akcent 4 3" xfId="210"/>
    <cellStyle name="60% — akcent 4 4" xfId="211"/>
    <cellStyle name="60% — akcent 4 5" xfId="212"/>
    <cellStyle name="60% — akcent 4 6" xfId="213"/>
    <cellStyle name="60% — akcent 4 7" xfId="214"/>
    <cellStyle name="60% — akcent 4 8" xfId="215"/>
    <cellStyle name="60% — akcent 4 9" xfId="216"/>
    <cellStyle name="60% — akcent 5 10" xfId="217"/>
    <cellStyle name="60% — akcent 5 11" xfId="218"/>
    <cellStyle name="60% — akcent 5 2" xfId="219"/>
    <cellStyle name="60% — akcent 5 3" xfId="220"/>
    <cellStyle name="60% — akcent 5 4" xfId="221"/>
    <cellStyle name="60% — akcent 5 5" xfId="222"/>
    <cellStyle name="60% — akcent 5 6" xfId="223"/>
    <cellStyle name="60% — akcent 5 7" xfId="224"/>
    <cellStyle name="60% — akcent 5 8" xfId="225"/>
    <cellStyle name="60% — akcent 5 9" xfId="226"/>
    <cellStyle name="60% — akcent 6 10" xfId="227"/>
    <cellStyle name="60% — akcent 6 11" xfId="228"/>
    <cellStyle name="60% — akcent 6 2" xfId="229"/>
    <cellStyle name="60% — akcent 6 3" xfId="230"/>
    <cellStyle name="60% — akcent 6 4" xfId="231"/>
    <cellStyle name="60% — akcent 6 5" xfId="232"/>
    <cellStyle name="60% — akcent 6 6" xfId="233"/>
    <cellStyle name="60% — akcent 6 7" xfId="234"/>
    <cellStyle name="60% — akcent 6 8" xfId="235"/>
    <cellStyle name="60% — akcent 6 9" xfId="236"/>
    <cellStyle name="[StdExit()]" xfId="237"/>
    <cellStyle name="Accent1" xfId="238"/>
    <cellStyle name="Accent2" xfId="239"/>
    <cellStyle name="Accent3" xfId="240"/>
    <cellStyle name="Accent4" xfId="241"/>
    <cellStyle name="Accent5" xfId="242"/>
    <cellStyle name="Accent6" xfId="243"/>
    <cellStyle name="Akcent 1 2" xfId="244"/>
    <cellStyle name="Akcent 1 3" xfId="245"/>
    <cellStyle name="Akcent 2 2" xfId="246"/>
    <cellStyle name="Akcent 2 3" xfId="247"/>
    <cellStyle name="Akcent 3 2" xfId="248"/>
    <cellStyle name="Akcent 3 3" xfId="249"/>
    <cellStyle name="Akcent 4 2" xfId="250"/>
    <cellStyle name="Akcent 4 3" xfId="251"/>
    <cellStyle name="Akcent 5 2" xfId="252"/>
    <cellStyle name="Akcent 5 3" xfId="253"/>
    <cellStyle name="Akcent 6 2" xfId="254"/>
    <cellStyle name="Akcent 6 3" xfId="255"/>
    <cellStyle name="Bad 1" xfId="256"/>
    <cellStyle name="Calculation" xfId="257"/>
    <cellStyle name="Check Cell" xfId="258"/>
    <cellStyle name="Dane wejściowe 2" xfId="259"/>
    <cellStyle name="Dane wejściowe 3" xfId="260"/>
    <cellStyle name="Dane wyjściowe 2" xfId="261"/>
    <cellStyle name="Dane wyjściowe 3" xfId="262"/>
    <cellStyle name="Dobre 2" xfId="263"/>
    <cellStyle name="Dobry 2" xfId="264"/>
    <cellStyle name="Dobry 3" xfId="265"/>
    <cellStyle name="Dziesiętny 10" xfId="266"/>
    <cellStyle name="Dziesiętny 11" xfId="267"/>
    <cellStyle name="Dziesiętny 12" xfId="268"/>
    <cellStyle name="Dziesiętny 13" xfId="269"/>
    <cellStyle name="Dziesiętny 14" xfId="270"/>
    <cellStyle name="Dziesiętny 15" xfId="271"/>
    <cellStyle name="Dziesiętny 16" xfId="272"/>
    <cellStyle name="Dziesiętny 17" xfId="273"/>
    <cellStyle name="Dziesiętny 18" xfId="274"/>
    <cellStyle name="Dziesiętny 2" xfId="275"/>
    <cellStyle name="Dziesiętny 2 2" xfId="276"/>
    <cellStyle name="Dziesiętny 2 3" xfId="277"/>
    <cellStyle name="Dziesiętny 2 4" xfId="278"/>
    <cellStyle name="Dziesiętny 2 5" xfId="279"/>
    <cellStyle name="Dziesiętny 2 6" xfId="280"/>
    <cellStyle name="Dziesiętny 2 7" xfId="281"/>
    <cellStyle name="Dziesiętny 2 8" xfId="282"/>
    <cellStyle name="Dziesiętny 3" xfId="283"/>
    <cellStyle name="Dziesiętny 3 2" xfId="284"/>
    <cellStyle name="Dziesiętny 3 3" xfId="285"/>
    <cellStyle name="Dziesiętny 4" xfId="286"/>
    <cellStyle name="Dziesiętny 4 2" xfId="287"/>
    <cellStyle name="Dziesiętny 5" xfId="288"/>
    <cellStyle name="Dziesiętny 5 2" xfId="289"/>
    <cellStyle name="Dziesiętny 6" xfId="290"/>
    <cellStyle name="Dziesiętny 6 2" xfId="291"/>
    <cellStyle name="Dziesiętny 7" xfId="292"/>
    <cellStyle name="Dziesiętny 8" xfId="293"/>
    <cellStyle name="Dziesiętny 9" xfId="294"/>
    <cellStyle name="Explanatory Text" xfId="295"/>
    <cellStyle name="Good 1" xfId="296"/>
    <cellStyle name="Heading 1 1" xfId="297"/>
    <cellStyle name="Heading 2 1" xfId="298"/>
    <cellStyle name="Heading 3" xfId="299"/>
    <cellStyle name="Heading 4" xfId="300"/>
    <cellStyle name="Hiperłącze 2" xfId="301"/>
    <cellStyle name="Hiperłącze 2 2" xfId="302"/>
    <cellStyle name="Hiperłącze 2 3" xfId="303"/>
    <cellStyle name="Hiperłącze 3" xfId="304"/>
    <cellStyle name="Hiperłącze 3 2" xfId="305"/>
    <cellStyle name="Hiperłącze 3 3" xfId="306"/>
    <cellStyle name="Hiperłącze 4" xfId="307"/>
    <cellStyle name="Hiperłącze 5" xfId="308"/>
    <cellStyle name="Hiperłącze_03 Biuletyn woj -koniunktura" xfId="309"/>
    <cellStyle name="Input" xfId="310"/>
    <cellStyle name="Komórka połączona 2" xfId="311"/>
    <cellStyle name="Komórka połączona 3" xfId="312"/>
    <cellStyle name="Komórka zaznaczona 2" xfId="313"/>
    <cellStyle name="Komórka zaznaczona 3" xfId="314"/>
    <cellStyle name="Linked Cell" xfId="315"/>
    <cellStyle name="Nagłówek 1 2" xfId="316"/>
    <cellStyle name="Nagłówek 1 3" xfId="317"/>
    <cellStyle name="Nagłówek 2 2" xfId="318"/>
    <cellStyle name="Nagłówek 2 3" xfId="319"/>
    <cellStyle name="Nagłówek 3 2" xfId="320"/>
    <cellStyle name="Nagłówek 3 3" xfId="321"/>
    <cellStyle name="Nagłówek 4 2" xfId="322"/>
    <cellStyle name="Nagłówek 4 3" xfId="323"/>
    <cellStyle name="Neutral 1" xfId="324"/>
    <cellStyle name="Neutralne 2" xfId="325"/>
    <cellStyle name="Neutralny 2" xfId="326"/>
    <cellStyle name="Neutralny 3" xfId="327"/>
    <cellStyle name="Normal" xfId="328"/>
    <cellStyle name="Normalny 10" xfId="329"/>
    <cellStyle name="Normalny 10 2" xfId="330"/>
    <cellStyle name="Normalny 100" xfId="331"/>
    <cellStyle name="Normalny 101" xfId="332"/>
    <cellStyle name="Normalny 101 2" xfId="333"/>
    <cellStyle name="Normalny 102" xfId="334"/>
    <cellStyle name="Normalny 103" xfId="335"/>
    <cellStyle name="Normalny 104" xfId="336"/>
    <cellStyle name="Normalny 105" xfId="337"/>
    <cellStyle name="Normalny 106" xfId="338"/>
    <cellStyle name="Normalny 107" xfId="339"/>
    <cellStyle name="Normalny 11" xfId="340"/>
    <cellStyle name="Normalny 12" xfId="341"/>
    <cellStyle name="Normalny 13" xfId="342"/>
    <cellStyle name="Normalny 14" xfId="343"/>
    <cellStyle name="Normalny 15" xfId="344"/>
    <cellStyle name="Normalny 16" xfId="345"/>
    <cellStyle name="Normalny 17" xfId="346"/>
    <cellStyle name="Normalny 18" xfId="347"/>
    <cellStyle name="Normalny 19" xfId="348"/>
    <cellStyle name="Normalny 2" xfId="349"/>
    <cellStyle name="Normalny 2 2" xfId="350"/>
    <cellStyle name="Normalny 2 2 2" xfId="351"/>
    <cellStyle name="Normalny 2 2 3" xfId="352"/>
    <cellStyle name="Normalny 2 3" xfId="353"/>
    <cellStyle name="Normalny 2 3 2" xfId="354"/>
    <cellStyle name="Normalny 2 4" xfId="355"/>
    <cellStyle name="Normalny 2 4 2" xfId="356"/>
    <cellStyle name="Normalny 2 5" xfId="357"/>
    <cellStyle name="Normalny 20" xfId="358"/>
    <cellStyle name="Normalny 21" xfId="359"/>
    <cellStyle name="Normalny 22" xfId="360"/>
    <cellStyle name="Normalny 23" xfId="361"/>
    <cellStyle name="Normalny 24" xfId="362"/>
    <cellStyle name="Normalny 25" xfId="363"/>
    <cellStyle name="Normalny 26" xfId="364"/>
    <cellStyle name="Normalny 27" xfId="365"/>
    <cellStyle name="Normalny 28" xfId="366"/>
    <cellStyle name="Normalny 29" xfId="367"/>
    <cellStyle name="Normalny 2_03 Biuletyn woj -koniunktura" xfId="368"/>
    <cellStyle name="Normalny 3" xfId="369"/>
    <cellStyle name="Normalny 3 2" xfId="370"/>
    <cellStyle name="Normalny 3 2 2" xfId="371"/>
    <cellStyle name="Normalny 3 3" xfId="372"/>
    <cellStyle name="Normalny 3 4" xfId="373"/>
    <cellStyle name="Normalny 3 5" xfId="374"/>
    <cellStyle name="Normalny 3 6" xfId="375"/>
    <cellStyle name="Normalny 30" xfId="376"/>
    <cellStyle name="Normalny 31" xfId="377"/>
    <cellStyle name="Normalny 32" xfId="378"/>
    <cellStyle name="Normalny 33" xfId="379"/>
    <cellStyle name="Normalny 34" xfId="380"/>
    <cellStyle name="Normalny 35" xfId="381"/>
    <cellStyle name="Normalny 36" xfId="382"/>
    <cellStyle name="Normalny 37" xfId="383"/>
    <cellStyle name="Normalny 38" xfId="384"/>
    <cellStyle name="Normalny 39" xfId="385"/>
    <cellStyle name="Normalny 3_03 Biuletyn woj -koniunktura" xfId="386"/>
    <cellStyle name="Normalny 4" xfId="387"/>
    <cellStyle name="Normalny 4 2" xfId="388"/>
    <cellStyle name="Normalny 4 2 2" xfId="389"/>
    <cellStyle name="Normalny 4 3" xfId="390"/>
    <cellStyle name="Normalny 4 3 2" xfId="391"/>
    <cellStyle name="Normalny 40" xfId="392"/>
    <cellStyle name="Normalny 41" xfId="393"/>
    <cellStyle name="Normalny 42" xfId="394"/>
    <cellStyle name="Normalny 43" xfId="395"/>
    <cellStyle name="Normalny 44" xfId="396"/>
    <cellStyle name="Normalny 45" xfId="397"/>
    <cellStyle name="Normalny 46" xfId="398"/>
    <cellStyle name="Normalny 47" xfId="399"/>
    <cellStyle name="Normalny 48" xfId="400"/>
    <cellStyle name="Normalny 49" xfId="401"/>
    <cellStyle name="Normalny 4_03 Biuletyn woj -koniunktura" xfId="402"/>
    <cellStyle name="Normalny 5" xfId="403"/>
    <cellStyle name="Normalny 5 2" xfId="404"/>
    <cellStyle name="Normalny 5 3" xfId="405"/>
    <cellStyle name="Normalny 5 4" xfId="406"/>
    <cellStyle name="Normalny 50" xfId="407"/>
    <cellStyle name="Normalny 51" xfId="408"/>
    <cellStyle name="Normalny 52" xfId="409"/>
    <cellStyle name="Normalny 53" xfId="410"/>
    <cellStyle name="Normalny 54" xfId="411"/>
    <cellStyle name="Normalny 55" xfId="412"/>
    <cellStyle name="Normalny 55 2" xfId="413"/>
    <cellStyle name="Normalny 56" xfId="414"/>
    <cellStyle name="Normalny 56 2" xfId="415"/>
    <cellStyle name="Normalny 57" xfId="416"/>
    <cellStyle name="Normalny 57 2" xfId="417"/>
    <cellStyle name="Normalny 58" xfId="418"/>
    <cellStyle name="Normalny 58 2" xfId="419"/>
    <cellStyle name="Normalny 59" xfId="420"/>
    <cellStyle name="Normalny 59 2" xfId="421"/>
    <cellStyle name="Normalny 6" xfId="422"/>
    <cellStyle name="Normalny 6 2" xfId="423"/>
    <cellStyle name="Normalny 6 3" xfId="424"/>
    <cellStyle name="Normalny 60" xfId="425"/>
    <cellStyle name="Normalny 60 2" xfId="426"/>
    <cellStyle name="Normalny 61" xfId="427"/>
    <cellStyle name="Normalny 61 2" xfId="428"/>
    <cellStyle name="Normalny 62" xfId="429"/>
    <cellStyle name="Normalny 62 2" xfId="430"/>
    <cellStyle name="Normalny 63" xfId="431"/>
    <cellStyle name="Normalny 63 2" xfId="432"/>
    <cellStyle name="Normalny 64" xfId="433"/>
    <cellStyle name="Normalny 64 2" xfId="434"/>
    <cellStyle name="Normalny 65" xfId="435"/>
    <cellStyle name="Normalny 66" xfId="436"/>
    <cellStyle name="Normalny 67" xfId="437"/>
    <cellStyle name="Normalny 68" xfId="438"/>
    <cellStyle name="Normalny 69" xfId="439"/>
    <cellStyle name="Normalny 7" xfId="440"/>
    <cellStyle name="Normalny 7 2" xfId="441"/>
    <cellStyle name="Normalny 7 2 2" xfId="442"/>
    <cellStyle name="Normalny 7 3" xfId="443"/>
    <cellStyle name="Normalny 70" xfId="444"/>
    <cellStyle name="Normalny 71" xfId="445"/>
    <cellStyle name="Normalny 72" xfId="446"/>
    <cellStyle name="Normalny 73" xfId="447"/>
    <cellStyle name="Normalny 74" xfId="448"/>
    <cellStyle name="Normalny 75" xfId="449"/>
    <cellStyle name="Normalny 76" xfId="450"/>
    <cellStyle name="Normalny 77" xfId="451"/>
    <cellStyle name="Normalny 78" xfId="452"/>
    <cellStyle name="Normalny 79" xfId="453"/>
    <cellStyle name="Normalny 8" xfId="454"/>
    <cellStyle name="Normalny 8 2" xfId="455"/>
    <cellStyle name="Normalny 8 2 2" xfId="456"/>
    <cellStyle name="Normalny 8 3" xfId="457"/>
    <cellStyle name="Normalny 80" xfId="458"/>
    <cellStyle name="Normalny 81" xfId="459"/>
    <cellStyle name="Normalny 82" xfId="460"/>
    <cellStyle name="Normalny 83" xfId="461"/>
    <cellStyle name="Normalny 84" xfId="462"/>
    <cellStyle name="Normalny 85" xfId="463"/>
    <cellStyle name="Normalny 86" xfId="464"/>
    <cellStyle name="Normalny 87" xfId="465"/>
    <cellStyle name="Normalny 88" xfId="466"/>
    <cellStyle name="Normalny 89" xfId="467"/>
    <cellStyle name="Normalny 9" xfId="468"/>
    <cellStyle name="Normalny 9 2" xfId="469"/>
    <cellStyle name="Normalny 90" xfId="470"/>
    <cellStyle name="Normalny 91" xfId="471"/>
    <cellStyle name="Normalny 92" xfId="472"/>
    <cellStyle name="Normalny 93" xfId="473"/>
    <cellStyle name="Normalny 94" xfId="474"/>
    <cellStyle name="Normalny 95" xfId="475"/>
    <cellStyle name="Normalny 96" xfId="476"/>
    <cellStyle name="Normalny 97" xfId="477"/>
    <cellStyle name="Normalny 98" xfId="478"/>
    <cellStyle name="Normalny 99" xfId="479"/>
    <cellStyle name="Normalny_03 Biuletyn woj -koniunktura" xfId="480"/>
    <cellStyle name="Normalny_biuletyn_01_2012" xfId="481"/>
    <cellStyle name="Normalny_Puste" xfId="482"/>
    <cellStyle name="Note 1" xfId="483"/>
    <cellStyle name="Obliczenia 2" xfId="484"/>
    <cellStyle name="Obliczenia 3" xfId="485"/>
    <cellStyle name="Output" xfId="486"/>
    <cellStyle name="Procentowy 2" xfId="487"/>
    <cellStyle name="Procentowy 2 2" xfId="488"/>
    <cellStyle name="Procentowy 3" xfId="489"/>
    <cellStyle name="Procentowy 4" xfId="490"/>
    <cellStyle name="Procentowy 4 2" xfId="491"/>
    <cellStyle name="Procentowy 5" xfId="492"/>
    <cellStyle name="Styl 1" xfId="493"/>
    <cellStyle name="Suma 2" xfId="494"/>
    <cellStyle name="Suma 3" xfId="495"/>
    <cellStyle name="Tekst objaśnienia 2" xfId="496"/>
    <cellStyle name="Tekst objaśnienia 3" xfId="497"/>
    <cellStyle name="Tekst ostrzeżenia 2" xfId="498"/>
    <cellStyle name="Tekst ostrzeżenia 3" xfId="499"/>
    <cellStyle name="Title" xfId="500"/>
    <cellStyle name="Total" xfId="501"/>
    <cellStyle name="Tytuł 2" xfId="502"/>
    <cellStyle name="Tytuł 3" xfId="503"/>
    <cellStyle name="Uwaga 2" xfId="504"/>
    <cellStyle name="Uwaga 2 2" xfId="505"/>
    <cellStyle name="Uwaga 3" xfId="506"/>
    <cellStyle name="Uwaga 4" xfId="507"/>
    <cellStyle name="Uwaga 5" xfId="508"/>
    <cellStyle name="Walutowy 10" xfId="509"/>
    <cellStyle name="Walutowy 11" xfId="510"/>
    <cellStyle name="Walutowy 12" xfId="511"/>
    <cellStyle name="Walutowy 13" xfId="512"/>
    <cellStyle name="Walutowy 14" xfId="513"/>
    <cellStyle name="Walutowy 15" xfId="514"/>
    <cellStyle name="Walutowy 2" xfId="515"/>
    <cellStyle name="Walutowy 2 2" xfId="516"/>
    <cellStyle name="Walutowy 2 3" xfId="517"/>
    <cellStyle name="Walutowy 2 4" xfId="518"/>
    <cellStyle name="Walutowy 2 5" xfId="519"/>
    <cellStyle name="Walutowy 2 6" xfId="520"/>
    <cellStyle name="Walutowy 2 7" xfId="521"/>
    <cellStyle name="Walutowy 2 8" xfId="522"/>
    <cellStyle name="Walutowy 3" xfId="523"/>
    <cellStyle name="Walutowy 3 2" xfId="524"/>
    <cellStyle name="Walutowy 4" xfId="525"/>
    <cellStyle name="Walutowy 4 2" xfId="526"/>
    <cellStyle name="Walutowy 5" xfId="527"/>
    <cellStyle name="Walutowy 5 2" xfId="528"/>
    <cellStyle name="Walutowy 6" xfId="529"/>
    <cellStyle name="Walutowy 6 2" xfId="530"/>
    <cellStyle name="Walutowy 7" xfId="531"/>
    <cellStyle name="Walutowy 8" xfId="532"/>
    <cellStyle name="Walutowy 9" xfId="533"/>
    <cellStyle name="Warning Text" xfId="534"/>
    <cellStyle name="Złe 2" xfId="535"/>
    <cellStyle name="Zły 2" xfId="536"/>
    <cellStyle name="Zły 3" xfId="5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9360</xdr:rowOff>
    </xdr:from>
    <xdr:to>
      <xdr:col>7</xdr:col>
      <xdr:colOff>189720</xdr:colOff>
      <xdr:row>13</xdr:row>
      <xdr:rowOff>276480</xdr:rowOff>
    </xdr:to>
    <xdr:sp>
      <xdr:nvSpPr>
        <xdr:cNvPr id="0" name="pole tekstowe 1"/>
        <xdr:cNvSpPr/>
      </xdr:nvSpPr>
      <xdr:spPr>
        <a:xfrm>
          <a:off x="5127120" y="2581200"/>
          <a:ext cx="18972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360</xdr:rowOff>
    </xdr:from>
    <xdr:to>
      <xdr:col>2</xdr:col>
      <xdr:colOff>189720</xdr:colOff>
      <xdr:row>15</xdr:row>
      <xdr:rowOff>38160</xdr:rowOff>
    </xdr:to>
    <xdr:sp>
      <xdr:nvSpPr>
        <xdr:cNvPr id="1" name="pole tekstowe 1"/>
        <xdr:cNvSpPr/>
      </xdr:nvSpPr>
      <xdr:spPr>
        <a:xfrm>
          <a:off x="1539360" y="2361960"/>
          <a:ext cx="189720" cy="274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3</xdr:row>
      <xdr:rowOff>0</xdr:rowOff>
    </xdr:from>
    <xdr:to>
      <xdr:col>3</xdr:col>
      <xdr:colOff>191160</xdr:colOff>
      <xdr:row>24</xdr:row>
      <xdr:rowOff>85680</xdr:rowOff>
    </xdr:to>
    <xdr:sp>
      <xdr:nvSpPr>
        <xdr:cNvPr id="2" name="pole tekstowe 1"/>
        <xdr:cNvSpPr/>
      </xdr:nvSpPr>
      <xdr:spPr>
        <a:xfrm>
          <a:off x="2648520" y="4441320"/>
          <a:ext cx="19116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191160</xdr:colOff>
      <xdr:row>24</xdr:row>
      <xdr:rowOff>85680</xdr:rowOff>
    </xdr:to>
    <xdr:sp>
      <xdr:nvSpPr>
        <xdr:cNvPr id="3" name="pole tekstowe 2"/>
        <xdr:cNvSpPr/>
      </xdr:nvSpPr>
      <xdr:spPr>
        <a:xfrm>
          <a:off x="6276240" y="4441320"/>
          <a:ext cx="19116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9</xdr:row>
      <xdr:rowOff>0</xdr:rowOff>
    </xdr:from>
    <xdr:to>
      <xdr:col>4</xdr:col>
      <xdr:colOff>761040</xdr:colOff>
      <xdr:row>9</xdr:row>
      <xdr:rowOff>263880</xdr:rowOff>
    </xdr:to>
    <xdr:sp>
      <xdr:nvSpPr>
        <xdr:cNvPr id="4" name="pole tekstowe 1"/>
        <xdr:cNvSpPr/>
      </xdr:nvSpPr>
      <xdr:spPr>
        <a:xfrm>
          <a:off x="4468680" y="1821960"/>
          <a:ext cx="190800" cy="263880"/>
        </a:xfrm>
        <a:prstGeom prst="rect">
          <a:avLst/>
        </a:prstGeom>
        <a:noFill/>
        <a:ln w="0">
          <a:noFill/>
        </a:ln>
      </xdr:spPr>
      <xdr:style>
        <a:lnRef idx="0"/>
        <a:fillRef idx="0"/>
        <a:effectRef idx="0"/>
        <a:fontRef idx="minor"/>
      </xdr:style>
    </xdr:sp>
    <xdr:clientData/>
  </xdr:twoCellAnchor>
  <xdr:twoCellAnchor editAs="oneCell">
    <xdr:from>
      <xdr:col>4</xdr:col>
      <xdr:colOff>570240</xdr:colOff>
      <xdr:row>10</xdr:row>
      <xdr:rowOff>0</xdr:rowOff>
    </xdr:from>
    <xdr:to>
      <xdr:col>4</xdr:col>
      <xdr:colOff>761040</xdr:colOff>
      <xdr:row>11</xdr:row>
      <xdr:rowOff>142920</xdr:rowOff>
    </xdr:to>
    <xdr:sp>
      <xdr:nvSpPr>
        <xdr:cNvPr id="5" name="pole tekstowe 2"/>
        <xdr:cNvSpPr/>
      </xdr:nvSpPr>
      <xdr:spPr>
        <a:xfrm>
          <a:off x="4468680" y="3601080"/>
          <a:ext cx="190800" cy="269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430560</xdr:rowOff>
    </xdr:from>
    <xdr:to>
      <xdr:col>4</xdr:col>
      <xdr:colOff>190800</xdr:colOff>
      <xdr:row>4</xdr:row>
      <xdr:rowOff>697320</xdr:rowOff>
    </xdr:to>
    <xdr:sp>
      <xdr:nvSpPr>
        <xdr:cNvPr id="6" name="pole tekstowe 1"/>
        <xdr:cNvSpPr/>
      </xdr:nvSpPr>
      <xdr:spPr>
        <a:xfrm>
          <a:off x="3898440" y="1095480"/>
          <a:ext cx="19080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7680</xdr:rowOff>
    </xdr:from>
    <xdr:to>
      <xdr:col>4</xdr:col>
      <xdr:colOff>190800</xdr:colOff>
      <xdr:row>6</xdr:row>
      <xdr:rowOff>693000</xdr:rowOff>
    </xdr:to>
    <xdr:sp>
      <xdr:nvSpPr>
        <xdr:cNvPr id="7" name="pole tekstowe 4"/>
        <xdr:cNvSpPr/>
      </xdr:nvSpPr>
      <xdr:spPr>
        <a:xfrm>
          <a:off x="3878640" y="1477440"/>
          <a:ext cx="190800" cy="265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MFLDZ01/tablice/UI/DANE%20WG%20NAZW%20SPRAWOZDA&#323;/Komenda%20G&#322;&#243;wna%20Policji/2016/1.03.03_2016%20I%20kw/2016_I_kwarta&#322;_poprawiony/2016_podregiony_gospodarcz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wy77"/>
      <sheetName val="dane"/>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A92" activeCellId="0" sqref="A92"/>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77.62"/>
    <col collapsed="false" customWidth="false" hidden="false" outlineLevel="0" max="257" min="3" style="1" width="8.99"/>
  </cols>
  <sheetData>
    <row r="1" customFormat="false" ht="15.95" hidden="false" customHeight="true" outlineLevel="0" collapsed="false">
      <c r="A1" s="2" t="s">
        <v>0</v>
      </c>
      <c r="B1" s="2"/>
    </row>
    <row r="2" customFormat="false" ht="15.95"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6" t="s">
        <v>11</v>
      </c>
    </row>
    <row r="10" customFormat="false" ht="24.75" hidden="false" customHeight="true" outlineLevel="0" collapsed="false">
      <c r="A10" s="4" t="s">
        <v>12</v>
      </c>
      <c r="B10" s="6" t="s">
        <v>11</v>
      </c>
    </row>
    <row r="11" customFormat="false" ht="24.75" hidden="false" customHeight="true" outlineLevel="0" collapsed="false">
      <c r="A11" s="4" t="s">
        <v>13</v>
      </c>
      <c r="B11" s="6" t="s">
        <v>14</v>
      </c>
    </row>
    <row r="12" customFormat="false" ht="24.75" hidden="false" customHeight="true" outlineLevel="0" collapsed="false">
      <c r="A12" s="4" t="s">
        <v>15</v>
      </c>
      <c r="B12" s="6" t="s">
        <v>14</v>
      </c>
    </row>
    <row r="13" customFormat="false" ht="24.75" hidden="false" customHeight="true" outlineLevel="0" collapsed="false">
      <c r="A13" s="4" t="s">
        <v>16</v>
      </c>
      <c r="B13" s="6" t="s">
        <v>17</v>
      </c>
    </row>
    <row r="14" customFormat="false" ht="24.75" hidden="false" customHeight="true" outlineLevel="0" collapsed="false">
      <c r="A14" s="4" t="s">
        <v>18</v>
      </c>
      <c r="B14" s="6" t="s">
        <v>17</v>
      </c>
    </row>
    <row r="15" customFormat="false" ht="24.75" hidden="false" customHeight="true" outlineLevel="0" collapsed="false">
      <c r="A15" s="4" t="s">
        <v>19</v>
      </c>
      <c r="B15" s="6" t="s">
        <v>20</v>
      </c>
    </row>
    <row r="16" customFormat="false" ht="50.1" hidden="false" customHeight="true" outlineLevel="0" collapsed="false">
      <c r="A16" s="4" t="s">
        <v>21</v>
      </c>
      <c r="B16" s="6" t="s">
        <v>22</v>
      </c>
    </row>
    <row r="17" customFormat="false" ht="50.1" hidden="false" customHeight="true" outlineLevel="0" collapsed="false">
      <c r="A17" s="4" t="s">
        <v>23</v>
      </c>
      <c r="B17" s="6" t="s">
        <v>22</v>
      </c>
    </row>
    <row r="18" customFormat="false" ht="24.75" hidden="false" customHeight="true" outlineLevel="0" collapsed="false">
      <c r="A18" s="4" t="s">
        <v>24</v>
      </c>
      <c r="B18" s="6" t="s">
        <v>25</v>
      </c>
    </row>
    <row r="19" customFormat="false" ht="24.75" hidden="false" customHeight="true" outlineLevel="0" collapsed="false">
      <c r="A19" s="4" t="s">
        <v>26</v>
      </c>
      <c r="B19" s="6" t="s">
        <v>27</v>
      </c>
    </row>
    <row r="20" customFormat="false" ht="24.75" hidden="false" customHeight="true" outlineLevel="0" collapsed="false">
      <c r="A20" s="4" t="s">
        <v>28</v>
      </c>
      <c r="B20" s="6" t="s">
        <v>29</v>
      </c>
    </row>
    <row r="21" customFormat="false" ht="24.75" hidden="false" customHeight="true" outlineLevel="0" collapsed="false">
      <c r="A21" s="4" t="s">
        <v>30</v>
      </c>
      <c r="B21" s="6" t="s">
        <v>29</v>
      </c>
    </row>
    <row r="22" customFormat="false" ht="24.75" hidden="false" customHeight="true" outlineLevel="0" collapsed="false">
      <c r="A22" s="4" t="s">
        <v>31</v>
      </c>
      <c r="B22" s="6" t="s">
        <v>32</v>
      </c>
    </row>
    <row r="23" customFormat="false" ht="24.75" hidden="false" customHeight="true" outlineLevel="0" collapsed="false">
      <c r="A23" s="4" t="s">
        <v>33</v>
      </c>
      <c r="B23" s="6" t="s">
        <v>34</v>
      </c>
    </row>
    <row r="24" customFormat="false" ht="24.75" hidden="false" customHeight="true" outlineLevel="0" collapsed="false">
      <c r="A24" s="4" t="s">
        <v>35</v>
      </c>
      <c r="B24" s="6" t="s">
        <v>34</v>
      </c>
    </row>
    <row r="25" customFormat="false" ht="51" hidden="false" customHeight="false" outlineLevel="0" collapsed="false">
      <c r="A25" s="7" t="s">
        <v>36</v>
      </c>
      <c r="B25" s="6" t="s">
        <v>37</v>
      </c>
    </row>
    <row r="26" customFormat="false" ht="51" hidden="false" customHeight="false" outlineLevel="0" collapsed="false">
      <c r="A26" s="7" t="s">
        <v>38</v>
      </c>
      <c r="B26" s="6" t="s">
        <v>39</v>
      </c>
    </row>
    <row r="27" customFormat="false" ht="51" hidden="false" customHeight="false" outlineLevel="0" collapsed="false">
      <c r="A27" s="7" t="s">
        <v>40</v>
      </c>
      <c r="B27" s="6" t="s">
        <v>41</v>
      </c>
    </row>
    <row r="28" customFormat="false" ht="49.5" hidden="false" customHeight="true" outlineLevel="0" collapsed="false">
      <c r="A28" s="7" t="s">
        <v>42</v>
      </c>
      <c r="B28" s="6" t="s">
        <v>43</v>
      </c>
    </row>
    <row r="29" customFormat="false" ht="51" hidden="false" customHeight="false" outlineLevel="0" collapsed="false">
      <c r="A29" s="7" t="s">
        <v>44</v>
      </c>
      <c r="B29" s="6" t="s">
        <v>43</v>
      </c>
    </row>
    <row r="30" customFormat="false" ht="45.75" hidden="false" customHeight="true" outlineLevel="0" collapsed="false">
      <c r="A30" s="7" t="s">
        <v>45</v>
      </c>
      <c r="B30" s="6" t="s">
        <v>43</v>
      </c>
    </row>
    <row r="31" customFormat="false" ht="24.75" hidden="false" customHeight="true" outlineLevel="0" collapsed="false">
      <c r="A31" s="4" t="s">
        <v>46</v>
      </c>
      <c r="B31" s="5" t="s">
        <v>47</v>
      </c>
    </row>
    <row r="32" customFormat="false" ht="24.75" hidden="false" customHeight="true" outlineLevel="0" collapsed="false">
      <c r="A32" s="4" t="s">
        <v>48</v>
      </c>
      <c r="B32" s="6" t="s">
        <v>49</v>
      </c>
    </row>
    <row r="33" customFormat="false" ht="24.75" hidden="false" customHeight="true" outlineLevel="0" collapsed="false">
      <c r="A33" s="4" t="s">
        <v>50</v>
      </c>
      <c r="B33" s="6" t="s">
        <v>51</v>
      </c>
    </row>
    <row r="34" customFormat="false" ht="24.75" hidden="false" customHeight="true" outlineLevel="0" collapsed="false">
      <c r="A34" s="4" t="s">
        <v>52</v>
      </c>
      <c r="B34" s="5" t="s">
        <v>53</v>
      </c>
    </row>
    <row r="35" customFormat="false" ht="24.75" hidden="false" customHeight="true" outlineLevel="0" collapsed="false">
      <c r="A35" s="4" t="s">
        <v>54</v>
      </c>
      <c r="B35" s="5" t="s">
        <v>53</v>
      </c>
    </row>
    <row r="36" customFormat="false" ht="24.75" hidden="false" customHeight="true" outlineLevel="0" collapsed="false">
      <c r="A36" s="4" t="s">
        <v>55</v>
      </c>
      <c r="B36" s="5" t="s">
        <v>53</v>
      </c>
    </row>
    <row r="37" customFormat="false" ht="24.75" hidden="false" customHeight="true" outlineLevel="0" collapsed="false">
      <c r="A37" s="4" t="s">
        <v>56</v>
      </c>
      <c r="B37" s="6" t="s">
        <v>57</v>
      </c>
    </row>
    <row r="38" customFormat="false" ht="24.75" hidden="false" customHeight="true" outlineLevel="0" collapsed="false">
      <c r="A38" s="4" t="s">
        <v>58</v>
      </c>
      <c r="B38" s="6" t="s">
        <v>59</v>
      </c>
    </row>
    <row r="39" customFormat="false" ht="24.75" hidden="false" customHeight="true" outlineLevel="0" collapsed="false">
      <c r="A39" s="4" t="s">
        <v>60</v>
      </c>
      <c r="B39" s="6" t="s">
        <v>61</v>
      </c>
    </row>
    <row r="40" customFormat="false" ht="24.75" hidden="false" customHeight="true" outlineLevel="0" collapsed="false">
      <c r="A40" s="4" t="s">
        <v>62</v>
      </c>
      <c r="B40" s="6" t="s">
        <v>63</v>
      </c>
    </row>
    <row r="41" customFormat="false" ht="24.75" hidden="false" customHeight="true" outlineLevel="0" collapsed="false">
      <c r="A41" s="4" t="s">
        <v>64</v>
      </c>
      <c r="B41" s="6" t="s">
        <v>63</v>
      </c>
    </row>
    <row r="42" customFormat="false" ht="24.75" hidden="false" customHeight="true" outlineLevel="0" collapsed="false">
      <c r="A42" s="4" t="s">
        <v>65</v>
      </c>
      <c r="B42" s="6" t="s">
        <v>66</v>
      </c>
    </row>
    <row r="43" customFormat="false" ht="24.75" hidden="false" customHeight="true" outlineLevel="0" collapsed="false">
      <c r="A43" s="8" t="s">
        <v>67</v>
      </c>
      <c r="B43" s="6" t="s">
        <v>68</v>
      </c>
    </row>
    <row r="44" customFormat="false" ht="24.75" hidden="false" customHeight="true" outlineLevel="0" collapsed="false">
      <c r="A44" s="4" t="s">
        <v>69</v>
      </c>
      <c r="B44" s="6" t="s">
        <v>68</v>
      </c>
    </row>
    <row r="45" customFormat="false" ht="24.75" hidden="false" customHeight="true" outlineLevel="0" collapsed="false">
      <c r="A45" s="4" t="s">
        <v>70</v>
      </c>
      <c r="B45" s="6" t="s">
        <v>71</v>
      </c>
      <c r="C45" s="9"/>
    </row>
    <row r="46" customFormat="false" ht="24.75" hidden="false" customHeight="true" outlineLevel="0" collapsed="false">
      <c r="A46" s="4" t="s">
        <v>72</v>
      </c>
      <c r="B46" s="6" t="s">
        <v>71</v>
      </c>
      <c r="C46" s="9"/>
    </row>
    <row r="47" customFormat="false" ht="24.75" hidden="false" customHeight="true" outlineLevel="0" collapsed="false">
      <c r="A47" s="4" t="s">
        <v>73</v>
      </c>
      <c r="B47" s="6" t="s">
        <v>74</v>
      </c>
      <c r="C47" s="9"/>
    </row>
    <row r="48" customFormat="false" ht="24.75" hidden="false" customHeight="true" outlineLevel="0" collapsed="false">
      <c r="A48" s="4" t="s">
        <v>75</v>
      </c>
      <c r="B48" s="6" t="s">
        <v>74</v>
      </c>
      <c r="C48" s="9"/>
    </row>
    <row r="49" customFormat="false" ht="24.75" hidden="false" customHeight="true" outlineLevel="0" collapsed="false">
      <c r="A49" s="4" t="s">
        <v>76</v>
      </c>
      <c r="B49" s="6" t="s">
        <v>74</v>
      </c>
      <c r="C49" s="9"/>
    </row>
    <row r="50" customFormat="false" ht="24.75" hidden="false" customHeight="true" outlineLevel="0" collapsed="false">
      <c r="A50" s="4" t="s">
        <v>77</v>
      </c>
      <c r="B50" s="6" t="s">
        <v>74</v>
      </c>
      <c r="C50" s="9"/>
    </row>
    <row r="51" customFormat="false" ht="24.75" hidden="false" customHeight="true" outlineLevel="0" collapsed="false">
      <c r="A51" s="4" t="s">
        <v>78</v>
      </c>
      <c r="B51" s="6" t="s">
        <v>79</v>
      </c>
      <c r="C51" s="9"/>
    </row>
    <row r="52" customFormat="false" ht="24.75" hidden="false" customHeight="true" outlineLevel="0" collapsed="false">
      <c r="A52" s="4" t="s">
        <v>80</v>
      </c>
      <c r="B52" s="6" t="s">
        <v>79</v>
      </c>
      <c r="C52" s="9"/>
    </row>
    <row r="53" customFormat="false" ht="24.75" hidden="false" customHeight="true" outlineLevel="0" collapsed="false">
      <c r="A53" s="4" t="s">
        <v>81</v>
      </c>
      <c r="B53" s="6" t="s">
        <v>82</v>
      </c>
      <c r="C53" s="9"/>
    </row>
    <row r="54" customFormat="false" ht="24.75" hidden="false" customHeight="true" outlineLevel="0" collapsed="false">
      <c r="A54" s="7" t="s">
        <v>83</v>
      </c>
      <c r="B54" s="5" t="s">
        <v>84</v>
      </c>
      <c r="C54" s="9"/>
    </row>
    <row r="55" customFormat="false" ht="24.75" hidden="false" customHeight="true" outlineLevel="0" collapsed="false">
      <c r="A55" s="7" t="s">
        <v>85</v>
      </c>
      <c r="B55" s="5" t="s">
        <v>84</v>
      </c>
      <c r="C55" s="9"/>
    </row>
    <row r="56" customFormat="false" ht="24.75" hidden="false" customHeight="true" outlineLevel="0" collapsed="false">
      <c r="A56" s="10" t="s">
        <v>86</v>
      </c>
      <c r="B56" s="5" t="s">
        <v>87</v>
      </c>
      <c r="C56" s="9"/>
    </row>
    <row r="57" customFormat="false" ht="24.75" hidden="false" customHeight="true" outlineLevel="0" collapsed="false">
      <c r="A57" s="10" t="s">
        <v>88</v>
      </c>
      <c r="B57" s="5" t="s">
        <v>89</v>
      </c>
      <c r="C57" s="9"/>
    </row>
    <row r="58" customFormat="false" ht="24.75" hidden="false" customHeight="true" outlineLevel="0" collapsed="false">
      <c r="A58" s="4" t="s">
        <v>90</v>
      </c>
      <c r="B58" s="6" t="s">
        <v>91</v>
      </c>
      <c r="C58" s="9"/>
    </row>
    <row r="59" customFormat="false" ht="24.75" hidden="false" customHeight="true" outlineLevel="0" collapsed="false">
      <c r="A59" s="4" t="s">
        <v>92</v>
      </c>
      <c r="B59" s="11" t="s">
        <v>91</v>
      </c>
      <c r="C59" s="9"/>
    </row>
    <row r="60" customFormat="false" ht="24.75" hidden="false" customHeight="true" outlineLevel="0" collapsed="false">
      <c r="A60" s="4" t="s">
        <v>93</v>
      </c>
      <c r="B60" s="6" t="s">
        <v>91</v>
      </c>
      <c r="C60" s="9"/>
    </row>
    <row r="61" customFormat="false" ht="24.75" hidden="false" customHeight="true" outlineLevel="0" collapsed="false">
      <c r="A61" s="4" t="s">
        <v>94</v>
      </c>
      <c r="B61" s="6" t="s">
        <v>91</v>
      </c>
      <c r="C61" s="9"/>
    </row>
    <row r="62" customFormat="false" ht="24.75" hidden="false" customHeight="true" outlineLevel="0" collapsed="false">
      <c r="A62" s="4" t="s">
        <v>95</v>
      </c>
      <c r="B62" s="6" t="s">
        <v>91</v>
      </c>
      <c r="C62" s="9"/>
    </row>
    <row r="63" customFormat="false" ht="51" hidden="false" customHeight="false" outlineLevel="0" collapsed="false">
      <c r="A63" s="8" t="s">
        <v>96</v>
      </c>
      <c r="B63" s="5" t="s">
        <v>97</v>
      </c>
      <c r="C63" s="9"/>
    </row>
    <row r="64" customFormat="false" ht="24.75" hidden="false" customHeight="true" outlineLevel="0" collapsed="false">
      <c r="A64" s="4" t="s">
        <v>98</v>
      </c>
      <c r="B64" s="6" t="s">
        <v>99</v>
      </c>
      <c r="C64" s="9"/>
    </row>
    <row r="65" customFormat="false" ht="24.75" hidden="false" customHeight="true" outlineLevel="0" collapsed="false">
      <c r="A65" s="4" t="s">
        <v>100</v>
      </c>
      <c r="B65" s="6" t="s">
        <v>101</v>
      </c>
      <c r="C65" s="9"/>
    </row>
    <row r="66" customFormat="false" ht="24.75" hidden="false" customHeight="true" outlineLevel="0" collapsed="false">
      <c r="A66" s="4" t="s">
        <v>102</v>
      </c>
      <c r="B66" s="6" t="s">
        <v>103</v>
      </c>
      <c r="C66" s="9"/>
    </row>
    <row r="67" customFormat="false" ht="24.75" hidden="false" customHeight="true" outlineLevel="0" collapsed="false">
      <c r="A67" s="4" t="s">
        <v>104</v>
      </c>
      <c r="B67" s="6" t="s">
        <v>103</v>
      </c>
      <c r="C67" s="9"/>
    </row>
    <row r="68" customFormat="false" ht="24.75" hidden="false" customHeight="true" outlineLevel="0" collapsed="false">
      <c r="A68" s="12" t="s">
        <v>105</v>
      </c>
      <c r="B68" s="5" t="s">
        <v>106</v>
      </c>
      <c r="C68" s="9"/>
    </row>
    <row r="69" customFormat="false" ht="24.75" hidden="false" customHeight="true" outlineLevel="0" collapsed="false">
      <c r="A69" s="12" t="s">
        <v>107</v>
      </c>
      <c r="B69" s="5" t="s">
        <v>108</v>
      </c>
      <c r="C69" s="9"/>
    </row>
    <row r="70" customFormat="false" ht="24.75" hidden="false" customHeight="true" outlineLevel="0" collapsed="false">
      <c r="A70" s="12" t="s">
        <v>109</v>
      </c>
      <c r="B70" s="5" t="s">
        <v>108</v>
      </c>
      <c r="C70" s="9"/>
    </row>
    <row r="71" customFormat="false" ht="24.75" hidden="false" customHeight="true" outlineLevel="0" collapsed="false">
      <c r="A71" s="12" t="s">
        <v>110</v>
      </c>
      <c r="B71" s="5" t="s">
        <v>111</v>
      </c>
      <c r="C71" s="9"/>
    </row>
    <row r="72" customFormat="false" ht="24.75" hidden="false" customHeight="true" outlineLevel="0" collapsed="false">
      <c r="A72" s="8" t="s">
        <v>112</v>
      </c>
      <c r="B72" s="5" t="s">
        <v>113</v>
      </c>
      <c r="C72" s="9"/>
    </row>
    <row r="73" customFormat="false" ht="24.75" hidden="false" customHeight="true" outlineLevel="0" collapsed="false">
      <c r="A73" s="8" t="s">
        <v>114</v>
      </c>
      <c r="B73" s="5" t="s">
        <v>115</v>
      </c>
      <c r="C73" s="9"/>
    </row>
    <row r="74" customFormat="false" ht="24.75" hidden="false" customHeight="true" outlineLevel="0" collapsed="false">
      <c r="A74" s="8" t="s">
        <v>116</v>
      </c>
      <c r="B74" s="5" t="s">
        <v>117</v>
      </c>
      <c r="C74" s="9"/>
    </row>
    <row r="75" customFormat="false" ht="24.75" hidden="false" customHeight="true" outlineLevel="0" collapsed="false">
      <c r="A75" s="8" t="s">
        <v>118</v>
      </c>
      <c r="B75" s="5" t="s">
        <v>119</v>
      </c>
      <c r="C75" s="9"/>
    </row>
    <row r="76" customFormat="false" ht="27" hidden="false" customHeight="true" outlineLevel="0" collapsed="false">
      <c r="A76" s="8" t="s">
        <v>120</v>
      </c>
      <c r="B76" s="5" t="s">
        <v>121</v>
      </c>
      <c r="C76" s="9"/>
    </row>
    <row r="77" customFormat="false" ht="24.75" hidden="false" customHeight="true" outlineLevel="0" collapsed="false">
      <c r="A77" s="8" t="s">
        <v>122</v>
      </c>
      <c r="B77" s="5" t="s">
        <v>123</v>
      </c>
      <c r="C77" s="9"/>
    </row>
    <row r="78" customFormat="false" ht="24.75" hidden="false" customHeight="true" outlineLevel="0" collapsed="false">
      <c r="A78" s="8" t="s">
        <v>124</v>
      </c>
      <c r="B78" s="5" t="s">
        <v>125</v>
      </c>
      <c r="C78" s="9"/>
    </row>
    <row r="79" customFormat="false" ht="24.75" hidden="false" customHeight="true" outlineLevel="0" collapsed="false">
      <c r="A79" s="8" t="s">
        <v>126</v>
      </c>
      <c r="B79" s="5" t="s">
        <v>127</v>
      </c>
      <c r="C79" s="9"/>
    </row>
    <row r="80" customFormat="false" ht="24.75" hidden="false" customHeight="true" outlineLevel="0" collapsed="false">
      <c r="A80" s="8" t="s">
        <v>128</v>
      </c>
      <c r="B80" s="5" t="s">
        <v>129</v>
      </c>
      <c r="C80" s="9"/>
    </row>
    <row r="81" customFormat="false" ht="24.75" hidden="false" customHeight="true" outlineLevel="0" collapsed="false">
      <c r="A81" s="12" t="s">
        <v>130</v>
      </c>
      <c r="B81" s="5" t="s">
        <v>131</v>
      </c>
      <c r="C81" s="9"/>
    </row>
    <row r="82" customFormat="false" ht="24.75" hidden="false" customHeight="true" outlineLevel="0" collapsed="false">
      <c r="A82" s="12" t="s">
        <v>132</v>
      </c>
      <c r="B82" s="5" t="s">
        <v>131</v>
      </c>
      <c r="C82" s="9"/>
    </row>
    <row r="83" customFormat="false" ht="24.75" hidden="false" customHeight="true" outlineLevel="0" collapsed="false">
      <c r="A83" s="12" t="s">
        <v>133</v>
      </c>
      <c r="B83" s="5" t="s">
        <v>131</v>
      </c>
      <c r="C83" s="9"/>
    </row>
    <row r="84" customFormat="false" ht="24.75" hidden="false" customHeight="true" outlineLevel="0" collapsed="false">
      <c r="A84" s="12" t="s">
        <v>134</v>
      </c>
      <c r="B84" s="5" t="s">
        <v>131</v>
      </c>
      <c r="C84" s="9"/>
    </row>
    <row r="85" customFormat="false" ht="24.75" hidden="false" customHeight="true" outlineLevel="0" collapsed="false">
      <c r="A85" s="12" t="s">
        <v>135</v>
      </c>
      <c r="B85" s="5" t="s">
        <v>136</v>
      </c>
      <c r="C85" s="9"/>
    </row>
    <row r="86" customFormat="false" ht="24.75" hidden="false" customHeight="true" outlineLevel="0" collapsed="false">
      <c r="A86" s="12" t="s">
        <v>137</v>
      </c>
      <c r="B86" s="5" t="s">
        <v>136</v>
      </c>
      <c r="C86" s="9"/>
    </row>
    <row r="87" customFormat="false" ht="24.75" hidden="false" customHeight="true" outlineLevel="0" collapsed="false">
      <c r="A87" s="12" t="s">
        <v>138</v>
      </c>
      <c r="B87" s="5" t="s">
        <v>136</v>
      </c>
      <c r="C87" s="9"/>
    </row>
    <row r="88" customFormat="false" ht="24.75" hidden="false" customHeight="true" outlineLevel="0" collapsed="false">
      <c r="A88" s="12" t="s">
        <v>139</v>
      </c>
      <c r="B88" s="5" t="s">
        <v>136</v>
      </c>
      <c r="C88" s="9"/>
    </row>
    <row r="89" customFormat="false" ht="24.75" hidden="false" customHeight="true" outlineLevel="0" collapsed="false">
      <c r="A89" s="12" t="s">
        <v>140</v>
      </c>
      <c r="B89" s="5" t="s">
        <v>136</v>
      </c>
      <c r="C89" s="9"/>
    </row>
    <row r="90" customFormat="false" ht="24.75" hidden="false" customHeight="true" outlineLevel="0" collapsed="false">
      <c r="A90" s="12" t="s">
        <v>141</v>
      </c>
      <c r="B90" s="5" t="s">
        <v>136</v>
      </c>
      <c r="C90" s="9"/>
    </row>
    <row r="91" customFormat="false" ht="24.75" hidden="false" customHeight="true" outlineLevel="0" collapsed="false">
      <c r="A91" s="12" t="s">
        <v>142</v>
      </c>
      <c r="B91" s="5" t="s">
        <v>136</v>
      </c>
    </row>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4CZ.1!A1" display="PRZECIĘTNE ZATRUDNIENIE W SEKTORZE PRZEDSIEBIORSTW&#10;AVERAGE PAID EMPLOYMENT IN ENTERPRISE SECTOR"/>
    <hyperlink ref="B12" location="Tabl.4CZ.2!A1" display="PRZECIĘTNE ZATRUDNIENIE W SEKTORZE PRZEDSIEBIORSTW&#10;AVERAGE PAID EMPLOYMENT IN ENTERPRISE SECTOR"/>
    <hyperlink ref="B13" location="'Tabl.5CZ.1 '!A1" display="BEZROBOTNI ZAREJESTROWANI I OFERTY PRACY&#10;REGISTERED UNEMPLOYED PERSONS AND JOB OFFERS"/>
    <hyperlink ref="B14" location="Tabl.5CZ.2!A1" display="BEZROBOTNI ZAREJESTROWANI I OFERTY PRACY&#10;REGISTERED UNEMPLOYED PERSONS AND JOB OFFERS"/>
    <hyperlink ref="B15" location="Tabl.6!A1" display="BEZROBOTNI ZAREJESTROWANI, BĘDĄCY W SZCZEGÓLNEJ SYTUACJI NA RYNKU PRACY&#10;REGISTERED UNEMPLOYED PERSONS WITH A SPECIFIC SITUATION ON THE LABOUR MARKET"/>
    <hyperlink ref="B16" location="Tabl.7CZ.1!A1" display="BEZROBOTNI  ZAREJESTROWANI  WEDŁUG  POZIOMU  WYKSZTAŁCENIA,  WIEKU,  CZASU POZOSTAWANIA  BEZ  PRACY  I  STAŻU  PRACY&#10;REGISTERED  UNEMPLOYED  PERSONS  BY  EDUCATIONAL  LEVEL,  AGE,  DURATION  OF  UNEMPLOYMENT  AND  WORK  SENIORITY "/>
    <hyperlink ref="B17" location="Tabl.7CZ.2!A1" display="BEZROBOTNI  ZAREJESTROWANI  WEDŁUG  POZIOMU  WYKSZTAŁCENIA,  WIEKU,  CZASU POZOSTAWANIA  BEZ  PRACY  I  STAŻU  PRACY&#10;REGISTERED  UNEMPLOYED  PERSONS  BY  EDUCATIONAL  LEVEL,  AGE,  DURATION  OF  UNEMPLOYMENT  AND  WORK  SENIORITY "/>
    <hyperlink ref="B18" location="Tabl.8!A1" display="AKTYWNOŚĆ  EKONOMICZNA  LUDNOŚCI  W  WIEKU  15  LAT  I  WIĘCEJ  WEDŁUG  BAEL&#10;ECONOMIC  ACTIVITY  OF  POPULATION  AGED  15  AND  MORE  BY  LFS"/>
    <hyperlink ref="B19" location="Tabl.9!A1" display="BEZROBOCIE  WEDŁUG  BAEL&#10;UNEMPLOYMENT  BY  LFS"/>
    <hyperlink ref="B20" location="Tabl.10CZ.1!A1" display="PRZECIĘTNE MIESIĘCZNE WYNAGRODZENIA BRUTTO W SEKTORZE PRZEDSIĘBIORSTW&#10;AVERAGE MONTHLY GROSS WAGES AND SALARIES IN ENTERPRISE SECTOR"/>
    <hyperlink ref="B21" location="Tabl.10CZ.2!A1" display="PRZECIĘTNE MIESIĘCZNE WYNAGRODZENIA BRUTTO W SEKTORZE PRZEDSIĘBIORSTW&#10;AVERAGE MONTHLY GROSS WAGES AND SALARIES IN ENTERPRISE SECTOR"/>
    <hyperlink ref="B22" location="Tabl.11!A1" display="ŚWIADCZENIA  SPOŁECZNE&#10;SOCIAL  BENEFITS"/>
    <hyperlink ref="B23" location="Tabl.12CZ.1!A1" display="WYNIKI  FINANSOWE  PRZEDSIĘBIORSTW&#10;FINANCIAL  RESULTS  OF  ENTERPRISES"/>
    <hyperlink ref="B24" location="Tabl.12CZ.2!A1" display="WYNIKI  FINANSOWE  PRZEDSIĘBIORSTW&#10;FINANCIAL  RESULTS  OF  ENTERPRISES"/>
    <hyperlink ref="B25" location="'Tabl. 13CZ.1'!A1" display="WYNIKI  FINANSOWE  PRZEDSIĘBIORSTW  WEDŁUG  SEKCJI&#10;FINANCIAL  RESULTS  OF  ENTERPRISES  BY  SECTIONS &#10;I. PRZYCHODY,  KOSZTY,  WYNIK  FINANSOWY  ZE  SPRZEDAŻY&#10;I. REVENUES,  COSTS,  FINANCIAL  RESULT  FROM  SALE"/>
    <hyperlink ref="B26" location="'Tabl. 13CZ.2'!A1" display="WYNIKI  FINANSOWE  PRZEDSIĘBIORSTW  WEDŁUG  SEKCJI&#10;FINANCIAL  RESULTS  OF  ENTERPRISES  BY  SECTIONS&#10;II. WYNIK  FINANSOWY  BRUTTO&#10;II. GROSS  FINANCIAL  RESULT"/>
    <hyperlink ref="B27" location="'Tabl. 13CZ.3'!A1" display="WYNIKI  FINANSOWE  PRZEDSIĘBIORSTW  WEDŁUG  SEKCJI&#10;FINANCIAL  RESULTS  OF  ENTERPRISES  BY  SECTIONS&#10;III. WYNIK  FINANSOWY  NETTO&#10;III. NET  FINANCIAL  RESULT"/>
    <hyperlink ref="B28" location="'Tabl. 14CZ.1 '!A1" display="RELACJE  EKONOMICZNE  ORAZ  STRUKTURA  PRZEDSIĘBIORSTW  WEDŁUG  UZYSKANYCH  WYNIKÓW  FINANSOWYCH&#10;ECONOMIC  RELATIONS  AND  COMPOSITION  OF  ENTERPRISES  BY  OBTAINED  FINANCIAL  RESULT"/>
    <hyperlink ref="B29" location="Tabl.14CZ.2!A1" display="RELACJE  EKONOMICZNE  ORAZ  STRUKTURA  PRZEDSIĘBIORSTW  WEDŁUG  UZYSKANYCH  WYNIKÓW  FINANSOWYCH&#10;ECONOMIC  RELATIONS  AND  COMPOSITION  OF  ENTERPRISES  BY  OBTAINED  FINANCIAL  RESULT"/>
    <hyperlink ref="B30" location="Tabl.14CZ.3!A1" display="RELACJE  EKONOMICZNE  ORAZ  STRUKTURA  PRZEDSIĘBIORSTW  WEDŁUG  UZYSKANYCH  WYNIKÓW  FINANSOWYCH&#10;ECONOMIC  RELATIONS  AND  COMPOSITION  OF  ENTERPRISES  BY  OBTAINED  FINANCIAL  RESULT"/>
    <hyperlink ref="B31" location="Tabl.15!A1" display="AKTYWA  OBROTOWE  ORAZ  ZOBOWIĄZANIA  KRÓTKO-  I  DŁUGOTERMINOWE  PRZEDSIĘBIORSTW &#10;CURRENT  ASSETS  AND  SHORT-TERM  AND  LONG-TERM  LIABILITIES  OF  ENTERPRISES"/>
    <hyperlink ref="B32" location="Tabl.16!A1" display="AKTYWA  OBROTOWE  ORAZ  ZOBOWIĄZANIA  PRZEDSIĘBIORSTW  WEDŁUG  SEKCJI &#10;CURRENT  ASSETS  AND  LIABILITIES  OF  ENTERPRISES  BY  SECTIONS"/>
    <hyperlink ref="B33" location="Tabl.17!A1" display="WSKAŹNIKI  CEN  TOWARÓW  I  USŁUG  KONSUMPCYJNYCH &#10;PRICE  INDICES  OF  CONSUMER  GOODS  AND  SERVICES"/>
    <hyperlink ref="B34" location="Tabl.18CZ.1!A1" display="CENY  DETALICZNE  WYBRANYCH  TOWARÓW  I  USŁUG  KONSUMPCYJNYCH&#10; RETAIL  PRICES  OF  SELECTED  CONSUMER  GOODS  AND  SERVICES"/>
    <hyperlink ref="B35" location="Tabl.18CZ.2!A1" display="CENY  DETALICZNE  WYBRANYCH  TOWARÓW  I  USŁUG  KONSUMPCYJNYCH&#10; RETAIL  PRICES  OF  SELECTED  CONSUMER  GOODS  AND  SERVICES"/>
    <hyperlink ref="B36" location="Tabl.18CZ.3!A1" display="CENY  DETALICZNE  WYBRANYCH  TOWARÓW  I  USŁUG  KONSUMPCYJNYCH&#10; RETAIL  PRICES  OF  SELECTED  CONSUMER  GOODS  AND  SERVICES"/>
    <hyperlink ref="B37" location="Tabl.19!A1" display="PRZECIĘTNE CENY SKUPU WAŻNIEJSZYCH PRODUKTÓW ROLNYCH&#10;AVERAGE PROCUREMENT PRICES OF MAJOR AGRICULTURAL PRODUCTS"/>
    <hyperlink ref="B38" location="Tabl.20!A1" display="PRZECIĘTNE CENY UZYSKIWANE PRZEZ ROLNIKÓW NA TARGOWISKACH&#10;AVERAGE MARKETPLACE PRICES RECEIVED BY FARMERS"/>
    <hyperlink ref="B39" location="Tabl.21!A1" display="RELACJE CEN W ROLNICTWIE&#10;PRICES RELATIONS IN AGRICULTURE"/>
    <hyperlink ref="B40" location="Tabl.22CZ.1!A1" display="NAKŁADY  INWESTYCYJNE&#10;INVESTMENT  OUTLAYS"/>
    <hyperlink ref="B41" location="Tabl.22CZ.2!A1" display="NAKŁADY  INWESTYCYJNE&#10;INVESTMENT  OUTLAYS"/>
    <hyperlink ref="B42" location="Tabl.23!A1" display="MIESZKANIA&#10;DWELLINGS"/>
    <hyperlink ref="B43" location="Tabl.24CZ.1!A1" display="ZWIERZĘTA  GOSPODARSKIE&#10;LIVESTOCK"/>
    <hyperlink ref="B44" location="Tabl.24CZ.2!A1" display="ZWIERZĘTA  GOSPODARSKIE&#10;LIVESTOCK"/>
    <hyperlink ref="B45" location="Tabl.25CZ.1!A1" display="SKUP WAŻNIEJSZYCH PRODUKTÓW ROLNYCH&#10;PROCUREMENT OF MAJOR AGRICULTURAL PRODUCTS"/>
    <hyperlink ref="B46" location="Tabl.25CZ.2!A1" display="SKUP WAŻNIEJSZYCH PRODUKTÓW ROLNYCH&#10;PROCUREMENT OF MAJOR AGRICULTURAL PRODUCTS"/>
    <hyperlink ref="B47" location="Tabl.26CZ.1!A1" display="PRODUKCJA SPRZEDANA PRZEMYSŁU&#10;SOLD PRODUCTION OF INDUSTRY"/>
    <hyperlink ref="B48" location="Tabl.26CZ.2!A1" display="PRODUKCJA SPRZEDANA PRZEMYSŁU&#10;SOLD PRODUCTION OF INDUSTRY"/>
    <hyperlink ref="B49" location="Tabl.26CZ.3!A1" display="PRODUKCJA SPRZEDANA PRZEMYSŁU&#10;SOLD PRODUCTION OF INDUSTRY"/>
    <hyperlink ref="B50" location="Tabl.26CZ.4!A1" display="PRODUKCJA SPRZEDANA PRZEMYSŁU&#10;SOLD PRODUCTION OF INDUSTRY"/>
    <hyperlink ref="B51" location="Tabl.27CZ.1!A1" display="PRODUKCJA WYBRANYCH WYROBÓW WEDŁUG PKWiU/PRODPOL&#10;PRODUCTION OF SELECTED PRODUCTS BY PKWiU/PRODPOL"/>
    <hyperlink ref="B52" location="Tabl.27CZ.2!A1" display="PRODUKCJA WYBRANYCH WYROBÓW WEDŁUG PKWiU/PRODPOL&#10;PRODUCTION OF SELECTED PRODUCTS BY PKWiU/PRODPOL"/>
    <hyperlink ref="B53" location="Tabl.28!A1" display="PRODUKCJA SPRZEDANA BUDOWNICTWA&#10;SOLD PRODUCTION OF CONSTRUCTION"/>
    <hyperlink ref="B54" location="Tabl.29CZ.1!A1" display="SPRZEDAŻ  DETALICZNA TOWARÓW  WEDŁUG RODZAJÓW  DZIAŁALNOŚCI  PRZEDSIĘBIORSTWA &#10;RETAIL  SALES  OF  GOODS  BY  TYPE  OF  ENTERPRISE  ACTIVITY"/>
    <hyperlink ref="B55" location="Tabl.29CZ.2!A1" display="SPRZEDAŻ  DETALICZNA TOWARÓW  WEDŁUG RODZAJÓW  DZIAŁALNOŚCI  PRZEDSIĘBIORSTWA &#10;RETAIL  SALES  OF  GOODS  BY  TYPE  OF  ENTERPRISE  ACTIVITY"/>
    <hyperlink ref="B56" location="Tabl.30CZ.1!A1" display="WYKORZYSTANIE  TURYSTYCZNYCH OBIEKTÓW  NOCLEGOWYCH  &#10;OCCUPANCY  IN  TOURIST ACCOMMODATION  ESTABLISHMENTS"/>
    <hyperlink ref="B57" location="Tabl.30CZ.2!A1" display="WYKORZYSTANIE  TURYSTYCZNYCH OBIEKTÓW  NOCLEGOWYCH &#10;OCCUPANCY  IN  TOURIST  ACCOMMODATION  ESTABLISHMENTS"/>
    <hyperlink ref="B58" location="Tabl.33CZ.1!A1" display="WSKAŹNIKI  KONIUNKTURY GOSPODARCZEJ&#10;BUSINESS TENDENCY INDICATORS"/>
    <hyperlink ref="B59" location="Tabl.31CZ.2!A1" display="WSKAŹNIKI  KONIUNKTURY GOSPODARCZEJ&#10;BUSINESS TENDENCY INDICATORS"/>
    <hyperlink ref="B60" location="Tabl.31CZ.3!A1" display="WSKAŹNIKI  KONIUNKTURY GOSPODARCZEJ&#10;BUSINESS TENDENCY INDICATORS"/>
    <hyperlink ref="B61" location="Tabl.31CZ.4!A1" display="WSKAŹNIKI  KONIUNKTURY GOSPODARCZEJ&#10;BUSINESS TENDENCY INDICATORS"/>
    <hyperlink ref="B62" location="Tabl.31CZ.5!A1" display="WSKAŹNIKI  KONIUNKTURY GOSPODARCZEJ&#10;BUSINESS TENDENCY INDICATORS"/>
    <hyperlink ref="B63" location="Tabl.32!A1" display="PRZESTĘPSTWA  STWIERDZONE  I WSKAŹNIKI WYKRYWALNOŚCI SPRAWCÓW PRZESTĘPSTW                            W  OKRESIE  I–VI 2018 R.&#10;ASCERTAINED  CRIMES  ANDRATES OF DETECTABILITY OF DELINQUENTS IN CRIMES  IN  THE  PERIOD  I-VI 2018"/>
    <hyperlink ref="B64" location="Tabl.33CZ.1!A1" display="PODMIOTY  GOSPODARKI  NARODOWEJ W REJESTRZE REGON  WEDŁUG  SEKCJI &#10;NATIONAL  ECONOMY  ENTITIES  IN THE REGON REGISTER BY  SECTIONS"/>
    <hyperlink ref="B65" location="Tabl.33CZ.2!A1" display="PODMIOTY  GOSPODARKI  NARODOWEJ W REJESTRZE REGON WEDŁUG  SEKCJI &#10;NATIONAL  ECONOMY  ENTITIES  IN THE REGON REGISTER BY  SECTIONS"/>
    <hyperlink ref="B66" location="Tabl.34CZ.1!A1" display="PODMIOTY  GOSPODARKI  NARODOWEJ  W REJESTRZE REGON WEDŁUG  FORMY  PRAWNEJ &#10;NATIONAL  ECONOMY  ENTITIES  IN THE REGON REGISTER BY  FORM  OF  LEGAL"/>
    <hyperlink ref="B67" location="Tabl.34CZ.2!A1" display="PODMIOTY  GOSPODARKI  NARODOWEJ  W REJESTRZE REGON WEDŁUG  FORMY  PRAWNEJ &#10;NATIONAL  ECONOMY  ENTITIES  IN THE REGON REGISTER BY  FORM  OF  LEGAL"/>
    <hyperlink ref="B68" location="Tabl.35CZ.1!A1" display="LUDNOŚC W  2017 R.- STAN W DNIU 31 XII&#10;POPULATION IN  2017 - AS OF 31 XII"/>
    <hyperlink ref="B69" location="Tabl.35CZ.2!A1" display="LUDNOŚC W  2017 R. - STAN W DNIU 31 XII&#10;POPULATION IN  2017 - AS OF 31 XII"/>
    <hyperlink ref="B70" location="Tabl.35CZ.3!A1" display="LUDNOŚC W  2017 R. - STAN W DNIU 31 XII&#10;POPULATION IN  2017 - AS OF 31 XII"/>
    <hyperlink ref="B71" location="Tabl.36!A1" display="RUCH  NATURALNY  LUDNOŚCI  W  2017 R.&#10; VITAL  STATISTICS  IN  2017"/>
    <hyperlink ref="B72" location="Tabl.37!A1" display="BEZROBOTNI  ZAREJESTROWANI  I  OFERTY  PRACY  W  2018 R.&#10;REGISTERED  UNEMPLOYED  PERSONS  AND  JOB  OFFERS  IN  2018"/>
    <hyperlink ref="B73" location="Tabl.38!A1" display="BEZROBOTNI  ZAREJESTROWANI  WEDŁUG  WIEKU  W  2018 R. &#10;REGISTERED  UNEMPLOYED  PERSONS  BY  AGE  IN  2018"/>
    <hyperlink ref="B74" location="Tabl.39!A1" display="BEZROBOTNI  ZAREJESTROWANI  WEDŁUG  POZIOMU  WYKSZTAŁCENIA  W  2018 R. &#10;REGISTERED  UNEMPLOYED  PERSONS  BY  EDUCATIONAL  LEVEL  IN  2018"/>
    <hyperlink ref="B75" location="Tabl.40!A1" display="MIESZKANIA  ODDANE  DO  UŻYTKOWANIA  W  OKRESIE  I–VI  2018 R.&#10;DWELLINGS  COMPLETED  IN  THE  PERIOD  I–VI  2018"/>
    <hyperlink ref="B76" location="Tabl.41!A1" display="PRZESTĘPSTWA  STWIERDZONE  W  OKRESIE  I–VI 2018 R. &#10;ASCERTAINED  CRIMES  IN  THE  PERIOD  I–VI 2018 "/>
    <hyperlink ref="B77" location="Tabl.42!A1" display="WSKAŹNIKI  WYKRYWALNOŚCI  SPRAWCÓW  PRZESTĘPSTW   W  OKRESIE  I–VI  2018 R. &#10;RATE  OF  DETECTABILITY  OF  DELINQUENTS  IN CRIMES  IN  THE  PERIOD  I–VI  2018"/>
    <hyperlink ref="B78" location="'Tabl. 43'!A1" display="WYPADKI  DROGOWE  W  OKRESIE  I–VI  2018 R. &#10;ROAD  TRAFFIC  ACCIDENTS  IN  THE  PERIOD  I–VI 2018 "/>
    <hyperlink ref="B79" location="Tabl.44CZ.1!A1" display="PODMIOTY  GOSPODARKI  NARODOWEJ  W REJESTRZE REGON W  2018 R.&#10;ENTITIES  OF  THE  NATIONAL  ECONOMY IN THE REGON REGISTER IN  2018"/>
    <hyperlink ref="B80" location="Tabl.44CZ.2!A1" display="PODMIOTY  GOSPODARKI  NARODOWEJ  W REJESTRZE REGON W  2018 R.&#10;ENTITIES  OF  THE  NATIONAL  ECONOMY  IN THE REGON REGISTER IN  2018"/>
    <hyperlink ref="B81" location="'Tabl. 45CZ.1'!A1" display="WYBRANE  WSKAŹNIKI OGÓLNOPOLSKIE&#10;SELECTED  INDICATORS  FOR  POLAND"/>
    <hyperlink ref="B82" location="'Tabl. 45CZ.2'!A1" display="WYBRANE  WSKAŹNIKI OGÓLNOPOLSKIE&#10;SELECTED  INDICATORS  FOR  POLAND"/>
    <hyperlink ref="B83" location="'Tabl. 45CZ.3'!A1" display="WYBRANE  WSKAŹNIKI OGÓLNOPOLSKIE&#10;SELECTED  INDICATORS  FOR  POLAND"/>
    <hyperlink ref="B84" location="'Tabl. 45CZ.4 '!A1" display="WYBRANE  WSKAŹNIKI OGÓLNOPOLSKIE&#10;SELECTED  INDICATORS  FOR  POLAND"/>
    <hyperlink ref="B85" location="'Tabl. 46CZ.1'!A1" display="PODSTAWOWE  DANE  O  WOJEWÓDZTWACH&#10;BASIC  DATA  ON  VOIVODSHIPS"/>
    <hyperlink ref="B86" location="'Tabl. 46CZ.2 '!A1" display="PODSTAWOWE  DANE  O  WOJEWÓDZTWACH&#10;BASIC  DATA  ON  VOIVODSHIPS"/>
    <hyperlink ref="B87" location="'Tabl. 45CZ.3'!A1" display="PODSTAWOWE  DANE  O  WOJEWÓDZTWACH&#10;BASIC  DATA  ON  VOIVODSHIPS"/>
    <hyperlink ref="B88" location="'Tabl. 46CZ.4'!A1" display="PODSTAWOWE  DANE  O  WOJEWÓDZTWACH&#10;BASIC  DATA  ON  VOIVODSHIPS"/>
    <hyperlink ref="B89" location="'Tabl. 46CZ.5'!A1" display="PODSTAWOWE  DANE  O  WOJEWÓDZTWACH&#10;BASIC  DATA  ON  VOIVODSHIPS"/>
    <hyperlink ref="B90" location="'Tabl. 46CZ.6'!A1" display="PODSTAWOWE  DANE  O  WOJEWÓDZTWACH&#10;BASIC  DATA  ON  VOIVODSHIPS"/>
    <hyperlink ref="B91" location="'Tabl. 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L42"/>
    </sheetView>
  </sheetViews>
  <sheetFormatPr defaultColWidth="8.9921875" defaultRowHeight="12.75" zeroHeight="false" outlineLevelRow="0" outlineLevelCol="0"/>
  <cols>
    <col collapsed="false" customWidth="true" hidden="false" outlineLevel="0" max="1" min="1" style="237" width="8.12"/>
    <col collapsed="false" customWidth="true" hidden="false" outlineLevel="0" max="2" min="2" style="237" width="12.36"/>
    <col collapsed="false" customWidth="true" hidden="false" outlineLevel="0" max="7" min="3" style="237" width="14.12"/>
    <col collapsed="false" customWidth="true" hidden="false" outlineLevel="0" max="46" min="8" style="237" width="8.86"/>
    <col collapsed="false" customWidth="false" hidden="false" outlineLevel="0" max="257" min="47" style="237" width="8.99"/>
  </cols>
  <sheetData>
    <row r="1" customFormat="false" ht="12.75" hidden="false" customHeight="true" outlineLevel="0" collapsed="false">
      <c r="A1" s="287" t="s">
        <v>292</v>
      </c>
      <c r="B1" s="287"/>
      <c r="C1" s="287"/>
      <c r="D1" s="287"/>
      <c r="E1" s="287"/>
      <c r="F1" s="288"/>
      <c r="G1" s="133" t="s">
        <v>144</v>
      </c>
      <c r="H1" s="0"/>
      <c r="AC1" s="236"/>
    </row>
    <row r="2" s="14" customFormat="true" ht="12.75" hidden="false" customHeight="true" outlineLevel="0" collapsed="false">
      <c r="A2" s="196" t="s">
        <v>293</v>
      </c>
      <c r="B2" s="196"/>
      <c r="C2" s="196"/>
      <c r="D2" s="196"/>
      <c r="E2" s="196"/>
      <c r="F2" s="196"/>
      <c r="G2" s="235" t="s">
        <v>146</v>
      </c>
      <c r="H2" s="0"/>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row>
    <row r="3" s="14" customFormat="true" ht="12.75" hidden="false" customHeight="true" outlineLevel="0" collapsed="false">
      <c r="A3" s="241" t="s">
        <v>251</v>
      </c>
      <c r="B3" s="241"/>
      <c r="C3" s="242"/>
      <c r="D3" s="242"/>
      <c r="E3" s="242"/>
      <c r="F3" s="242"/>
      <c r="G3" s="242"/>
      <c r="H3" s="20"/>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row>
    <row r="4" customFormat="false" ht="14.1" hidden="false" customHeight="true" outlineLevel="0" collapsed="false">
      <c r="A4" s="241"/>
      <c r="B4" s="241"/>
      <c r="C4" s="244" t="s">
        <v>252</v>
      </c>
      <c r="D4" s="245" t="s">
        <v>253</v>
      </c>
      <c r="E4" s="245"/>
      <c r="F4" s="289"/>
      <c r="G4" s="290" t="s">
        <v>294</v>
      </c>
    </row>
    <row r="5" customFormat="false" ht="122.25" hidden="false" customHeight="true" outlineLevel="0" collapsed="false">
      <c r="A5" s="241"/>
      <c r="B5" s="241"/>
      <c r="C5" s="244"/>
      <c r="D5" s="244" t="s">
        <v>254</v>
      </c>
      <c r="E5" s="246" t="s">
        <v>295</v>
      </c>
      <c r="F5" s="291" t="s">
        <v>296</v>
      </c>
      <c r="G5" s="290"/>
    </row>
    <row r="6" customFormat="false" ht="3.95" hidden="false" customHeight="true" outlineLevel="0" collapsed="false">
      <c r="A6" s="270"/>
      <c r="B6" s="274"/>
      <c r="C6" s="270"/>
      <c r="D6" s="277"/>
      <c r="E6" s="277"/>
      <c r="F6" s="278"/>
      <c r="G6" s="292"/>
    </row>
    <row r="7" s="295" customFormat="true" ht="12.75" hidden="false" customHeight="true" outlineLevel="0" collapsed="false">
      <c r="A7" s="293" t="n">
        <v>2016</v>
      </c>
      <c r="B7" s="250" t="s">
        <v>161</v>
      </c>
      <c r="C7" s="294" t="n">
        <v>326660</v>
      </c>
      <c r="D7" s="251" t="n">
        <v>170158</v>
      </c>
      <c r="E7" s="251" t="n">
        <v>143904</v>
      </c>
      <c r="F7" s="251" t="n">
        <v>17886</v>
      </c>
      <c r="G7" s="294" t="n">
        <v>59686</v>
      </c>
    </row>
    <row r="8" s="295" customFormat="true" ht="12.75" hidden="false" customHeight="true" outlineLevel="0" collapsed="false">
      <c r="A8" s="296"/>
      <c r="B8" s="258" t="s">
        <v>270</v>
      </c>
      <c r="C8" s="76" t="n">
        <v>101.3</v>
      </c>
      <c r="D8" s="259" t="n">
        <v>100.7</v>
      </c>
      <c r="E8" s="259" t="n">
        <v>101.3</v>
      </c>
      <c r="F8" s="259" t="n">
        <v>94.2</v>
      </c>
      <c r="G8" s="76" t="n">
        <v>105.8</v>
      </c>
    </row>
    <row r="9" s="295" customFormat="true" ht="12.75" hidden="false" customHeight="false" outlineLevel="0" collapsed="false">
      <c r="A9" s="296"/>
      <c r="B9" s="258"/>
      <c r="C9" s="76"/>
      <c r="D9" s="259"/>
      <c r="E9" s="259"/>
      <c r="F9" s="259"/>
      <c r="G9" s="76"/>
    </row>
    <row r="10" s="295" customFormat="true" ht="12.75" hidden="false" customHeight="true" outlineLevel="0" collapsed="false">
      <c r="A10" s="293" t="n">
        <v>2017</v>
      </c>
      <c r="B10" s="250" t="s">
        <v>297</v>
      </c>
      <c r="C10" s="294" t="n">
        <v>339363</v>
      </c>
      <c r="D10" s="251" t="n">
        <v>173509</v>
      </c>
      <c r="E10" s="251" t="n">
        <v>147400</v>
      </c>
      <c r="F10" s="251" t="n">
        <v>17342</v>
      </c>
      <c r="G10" s="294" t="n">
        <v>64097</v>
      </c>
    </row>
    <row r="11" s="295" customFormat="true" ht="12.75" hidden="false" customHeight="true" outlineLevel="0" collapsed="false">
      <c r="A11" s="296"/>
      <c r="B11" s="250" t="s">
        <v>298</v>
      </c>
      <c r="C11" s="294" t="n">
        <v>339427</v>
      </c>
      <c r="D11" s="251" t="n">
        <v>173605</v>
      </c>
      <c r="E11" s="251" t="n">
        <v>147494</v>
      </c>
      <c r="F11" s="251" t="n">
        <v>17401</v>
      </c>
      <c r="G11" s="294" t="n">
        <v>64057</v>
      </c>
    </row>
    <row r="12" s="295" customFormat="true" ht="12.75" hidden="false" customHeight="true" outlineLevel="0" collapsed="false">
      <c r="A12" s="296"/>
      <c r="B12" s="250" t="s">
        <v>242</v>
      </c>
      <c r="C12" s="294" t="n">
        <v>338986</v>
      </c>
      <c r="D12" s="251" t="n">
        <v>173428</v>
      </c>
      <c r="E12" s="251" t="n">
        <v>147335</v>
      </c>
      <c r="F12" s="251" t="n">
        <v>17313</v>
      </c>
      <c r="G12" s="294" t="n">
        <v>63978</v>
      </c>
    </row>
    <row r="13" s="295" customFormat="true" ht="12.75" hidden="false" customHeight="true" outlineLevel="0" collapsed="false">
      <c r="A13" s="296"/>
      <c r="B13" s="250" t="s">
        <v>299</v>
      </c>
      <c r="C13" s="294" t="n">
        <v>339618</v>
      </c>
      <c r="D13" s="251" t="n">
        <v>173819</v>
      </c>
      <c r="E13" s="251" t="n">
        <v>147721</v>
      </c>
      <c r="F13" s="251" t="n">
        <v>17347</v>
      </c>
      <c r="G13" s="294" t="n">
        <v>64034</v>
      </c>
    </row>
    <row r="14" s="295" customFormat="true" ht="12.75" hidden="false" customHeight="true" outlineLevel="0" collapsed="false">
      <c r="A14" s="296"/>
      <c r="B14" s="250" t="s">
        <v>300</v>
      </c>
      <c r="C14" s="294" t="n">
        <v>340794</v>
      </c>
      <c r="D14" s="251" t="n">
        <v>173907</v>
      </c>
      <c r="E14" s="251" t="n">
        <v>147810</v>
      </c>
      <c r="F14" s="251" t="n">
        <v>17342</v>
      </c>
      <c r="G14" s="294" t="n">
        <v>64036</v>
      </c>
    </row>
    <row r="15" s="295" customFormat="true" ht="12.75" hidden="false" customHeight="true" outlineLevel="0" collapsed="false">
      <c r="A15" s="296"/>
      <c r="B15" s="250" t="s">
        <v>301</v>
      </c>
      <c r="C15" s="294" t="n">
        <v>340907</v>
      </c>
      <c r="D15" s="251" t="n">
        <v>173944</v>
      </c>
      <c r="E15" s="251" t="n">
        <v>147851</v>
      </c>
      <c r="F15" s="251" t="n">
        <v>17445</v>
      </c>
      <c r="G15" s="294" t="n">
        <v>64061</v>
      </c>
    </row>
    <row r="16" s="295" customFormat="true" ht="12.75" hidden="false" customHeight="true" outlineLevel="0" collapsed="false">
      <c r="A16" s="296"/>
      <c r="B16" s="250" t="s">
        <v>302</v>
      </c>
      <c r="C16" s="294" t="n">
        <v>340956</v>
      </c>
      <c r="D16" s="251" t="n">
        <v>173938</v>
      </c>
      <c r="E16" s="251" t="n">
        <v>147849</v>
      </c>
      <c r="F16" s="251" t="n">
        <v>17432</v>
      </c>
      <c r="G16" s="294" t="n">
        <v>64054</v>
      </c>
    </row>
    <row r="17" s="295" customFormat="true" ht="12.75" hidden="false" customHeight="true" outlineLevel="0" collapsed="false">
      <c r="A17" s="296"/>
      <c r="B17" s="250" t="s">
        <v>303</v>
      </c>
      <c r="C17" s="294" t="n">
        <v>342330</v>
      </c>
      <c r="D17" s="251" t="n">
        <v>174554</v>
      </c>
      <c r="E17" s="251" t="n">
        <v>148474</v>
      </c>
      <c r="F17" s="251" t="n">
        <v>17404</v>
      </c>
      <c r="G17" s="294" t="n">
        <v>64209</v>
      </c>
    </row>
    <row r="18" s="295" customFormat="true" ht="12.75" hidden="false" customHeight="true" outlineLevel="0" collapsed="false">
      <c r="A18" s="296"/>
      <c r="B18" s="250" t="s">
        <v>161</v>
      </c>
      <c r="C18" s="294" t="n">
        <v>343058</v>
      </c>
      <c r="D18" s="251" t="n">
        <v>174593</v>
      </c>
      <c r="E18" s="251" t="n">
        <v>148532</v>
      </c>
      <c r="F18" s="251" t="n">
        <v>17590</v>
      </c>
      <c r="G18" s="294" t="n">
        <v>64394</v>
      </c>
    </row>
    <row r="19" s="295" customFormat="true" ht="12.75" hidden="false" customHeight="true" outlineLevel="0" collapsed="false">
      <c r="A19" s="296"/>
      <c r="B19" s="258" t="s">
        <v>270</v>
      </c>
      <c r="C19" s="76" t="n">
        <v>105</v>
      </c>
      <c r="D19" s="259" t="n">
        <v>102.6</v>
      </c>
      <c r="E19" s="259" t="n">
        <v>103.2</v>
      </c>
      <c r="F19" s="259" t="n">
        <v>98.3</v>
      </c>
      <c r="G19" s="76" t="n">
        <v>107.9</v>
      </c>
    </row>
    <row r="20" s="295" customFormat="true" ht="12.75" hidden="false" customHeight="true" outlineLevel="0" collapsed="false">
      <c r="A20" s="296"/>
      <c r="B20" s="258"/>
      <c r="C20" s="76"/>
      <c r="D20" s="259"/>
      <c r="E20" s="259"/>
      <c r="F20" s="259"/>
      <c r="G20" s="76"/>
    </row>
    <row r="21" s="295" customFormat="true" ht="12.75" hidden="false" customHeight="true" outlineLevel="0" collapsed="false">
      <c r="A21" s="293" t="n">
        <v>2018</v>
      </c>
      <c r="B21" s="297" t="s">
        <v>304</v>
      </c>
      <c r="C21" s="294" t="n">
        <v>350235</v>
      </c>
      <c r="D21" s="251" t="n">
        <v>176494</v>
      </c>
      <c r="E21" s="251" t="n">
        <v>150336</v>
      </c>
      <c r="F21" s="251" t="n">
        <v>17801</v>
      </c>
      <c r="G21" s="294" t="n">
        <v>66747</v>
      </c>
    </row>
    <row r="22" s="295" customFormat="true" ht="12.75" hidden="false" customHeight="true" outlineLevel="0" collapsed="false">
      <c r="A22" s="296"/>
      <c r="B22" s="250" t="s">
        <v>305</v>
      </c>
      <c r="C22" s="294" t="n">
        <v>350800</v>
      </c>
      <c r="D22" s="251" t="n">
        <v>176558</v>
      </c>
      <c r="E22" s="251" t="n">
        <v>150441</v>
      </c>
      <c r="F22" s="251" t="n">
        <v>17764</v>
      </c>
      <c r="G22" s="294" t="n">
        <v>66805</v>
      </c>
    </row>
    <row r="23" s="295" customFormat="true" ht="12.75" hidden="false" customHeight="true" outlineLevel="0" collapsed="false">
      <c r="A23" s="296"/>
      <c r="B23" s="250" t="s">
        <v>297</v>
      </c>
      <c r="C23" s="294" t="n">
        <v>353200</v>
      </c>
      <c r="D23" s="251" t="n">
        <v>178641</v>
      </c>
      <c r="E23" s="251" t="n">
        <v>152545</v>
      </c>
      <c r="F23" s="251" t="n">
        <v>17755</v>
      </c>
      <c r="G23" s="294" t="n">
        <v>66815</v>
      </c>
    </row>
    <row r="24" s="295" customFormat="true" ht="12.75" hidden="false" customHeight="true" outlineLevel="0" collapsed="false">
      <c r="A24" s="296"/>
      <c r="B24" s="250" t="s">
        <v>298</v>
      </c>
      <c r="C24" s="294" t="n">
        <v>353210</v>
      </c>
      <c r="D24" s="251" t="n">
        <v>178240</v>
      </c>
      <c r="E24" s="251" t="n">
        <v>152174</v>
      </c>
      <c r="F24" s="251" t="n">
        <v>17793</v>
      </c>
      <c r="G24" s="294" t="n">
        <v>66810</v>
      </c>
    </row>
    <row r="25" s="295" customFormat="true" ht="12.75" hidden="false" customHeight="true" outlineLevel="0" collapsed="false">
      <c r="A25" s="296"/>
      <c r="B25" s="250" t="s">
        <v>242</v>
      </c>
      <c r="C25" s="294" t="n">
        <v>353607</v>
      </c>
      <c r="D25" s="251" t="n">
        <v>178446</v>
      </c>
      <c r="E25" s="251" t="n">
        <v>152367</v>
      </c>
      <c r="F25" s="251" t="n">
        <v>17881</v>
      </c>
      <c r="G25" s="294" t="n">
        <v>66929</v>
      </c>
    </row>
    <row r="26" s="295" customFormat="true" ht="12.75" hidden="false" customHeight="true" outlineLevel="0" collapsed="false">
      <c r="A26" s="296"/>
      <c r="B26" s="258" t="s">
        <v>270</v>
      </c>
      <c r="C26" s="76" t="n">
        <v>104.3</v>
      </c>
      <c r="D26" s="259" t="n">
        <v>102.9</v>
      </c>
      <c r="E26" s="259" t="n">
        <v>103.4</v>
      </c>
      <c r="F26" s="259" t="n">
        <v>103.3</v>
      </c>
      <c r="G26" s="76" t="n">
        <v>104.6</v>
      </c>
    </row>
    <row r="27" customFormat="false" ht="10.7" hidden="false" customHeight="true" outlineLevel="0" collapsed="false">
      <c r="A27" s="293"/>
      <c r="B27" s="250"/>
      <c r="C27" s="66"/>
      <c r="D27" s="280"/>
      <c r="E27" s="280"/>
      <c r="F27" s="280"/>
      <c r="G27" s="66"/>
    </row>
    <row r="28" customFormat="false" ht="12.75" hidden="false" customHeight="true" outlineLevel="0" collapsed="false">
      <c r="A28" s="293" t="n">
        <v>2017</v>
      </c>
      <c r="B28" s="250" t="s">
        <v>163</v>
      </c>
      <c r="C28" s="66" t="n">
        <v>340027</v>
      </c>
      <c r="D28" s="280" t="n">
        <v>174122</v>
      </c>
      <c r="E28" s="280" t="n">
        <v>147981</v>
      </c>
      <c r="F28" s="280" t="n">
        <v>17463</v>
      </c>
      <c r="G28" s="66" t="n">
        <v>64180</v>
      </c>
    </row>
    <row r="29" customFormat="false" ht="12.75" hidden="false" customHeight="true" outlineLevel="0" collapsed="false">
      <c r="A29" s="293"/>
      <c r="B29" s="250" t="s">
        <v>165</v>
      </c>
      <c r="C29" s="66" t="n">
        <v>339802</v>
      </c>
      <c r="D29" s="280" t="n">
        <v>174025</v>
      </c>
      <c r="E29" s="280" t="n">
        <v>147902</v>
      </c>
      <c r="F29" s="280" t="n">
        <v>17424</v>
      </c>
      <c r="G29" s="66" t="n">
        <v>64157</v>
      </c>
    </row>
    <row r="30" customFormat="false" ht="12.75" hidden="false" customHeight="true" outlineLevel="0" collapsed="false">
      <c r="A30" s="293"/>
      <c r="B30" s="250" t="s">
        <v>166</v>
      </c>
      <c r="C30" s="66" t="n">
        <v>340407</v>
      </c>
      <c r="D30" s="280" t="n">
        <v>174065</v>
      </c>
      <c r="E30" s="280" t="n">
        <v>147914</v>
      </c>
      <c r="F30" s="280" t="n">
        <v>17527</v>
      </c>
      <c r="G30" s="66" t="n">
        <v>64211</v>
      </c>
    </row>
    <row r="31" customFormat="false" ht="12.75" hidden="false" customHeight="true" outlineLevel="0" collapsed="false">
      <c r="A31" s="293"/>
      <c r="B31" s="250" t="s">
        <v>167</v>
      </c>
      <c r="C31" s="66" t="n">
        <v>340819</v>
      </c>
      <c r="D31" s="280" t="n">
        <v>174350</v>
      </c>
      <c r="E31" s="280" t="n">
        <v>148219</v>
      </c>
      <c r="F31" s="280" t="n">
        <v>17306</v>
      </c>
      <c r="G31" s="66" t="n">
        <v>64419</v>
      </c>
    </row>
    <row r="32" customFormat="false" ht="12.75" hidden="false" customHeight="true" outlineLevel="0" collapsed="false">
      <c r="A32" s="293"/>
      <c r="B32" s="250" t="s">
        <v>168</v>
      </c>
      <c r="C32" s="66" t="n">
        <v>342611</v>
      </c>
      <c r="D32" s="280" t="n">
        <v>174561</v>
      </c>
      <c r="E32" s="280" t="n">
        <v>148428</v>
      </c>
      <c r="F32" s="280" t="n">
        <v>17523</v>
      </c>
      <c r="G32" s="66" t="n">
        <v>64561</v>
      </c>
    </row>
    <row r="33" customFormat="false" ht="12.75" hidden="false" customHeight="true" outlineLevel="0" collapsed="false">
      <c r="A33" s="293"/>
      <c r="B33" s="250" t="s">
        <v>169</v>
      </c>
      <c r="C33" s="66" t="n">
        <v>342622</v>
      </c>
      <c r="D33" s="280" t="n">
        <v>174551</v>
      </c>
      <c r="E33" s="280" t="n">
        <v>148442</v>
      </c>
      <c r="F33" s="280" t="n">
        <v>17551</v>
      </c>
      <c r="G33" s="66" t="n">
        <v>64642</v>
      </c>
    </row>
    <row r="34" customFormat="false" ht="12.75" hidden="false" customHeight="true" outlineLevel="0" collapsed="false">
      <c r="A34" s="293"/>
      <c r="B34" s="250" t="s">
        <v>170</v>
      </c>
      <c r="C34" s="66" t="n">
        <v>342487</v>
      </c>
      <c r="D34" s="280" t="n">
        <v>174463</v>
      </c>
      <c r="E34" s="280" t="n">
        <v>148439</v>
      </c>
      <c r="F34" s="280" t="n">
        <v>17551</v>
      </c>
      <c r="G34" s="66" t="n">
        <v>64917</v>
      </c>
    </row>
    <row r="35" customFormat="false" ht="12.75" hidden="false" customHeight="true" outlineLevel="0" collapsed="false">
      <c r="A35" s="293"/>
      <c r="B35" s="250" t="s">
        <v>171</v>
      </c>
      <c r="C35" s="66" t="n">
        <v>344080</v>
      </c>
      <c r="D35" s="280" t="n">
        <v>175287</v>
      </c>
      <c r="E35" s="280" t="n">
        <v>149314</v>
      </c>
      <c r="F35" s="280" t="n">
        <v>17466</v>
      </c>
      <c r="G35" s="66" t="n">
        <v>65242</v>
      </c>
    </row>
    <row r="36" customFormat="false" ht="12.75" hidden="false" customHeight="true" outlineLevel="0" collapsed="false">
      <c r="A36" s="293"/>
      <c r="B36" s="250" t="s">
        <v>172</v>
      </c>
      <c r="C36" s="66" t="n">
        <v>344165</v>
      </c>
      <c r="D36" s="280" t="n">
        <v>174996</v>
      </c>
      <c r="E36" s="280" t="n">
        <v>149047</v>
      </c>
      <c r="F36" s="280" t="n">
        <v>17443</v>
      </c>
      <c r="G36" s="66" t="n">
        <v>65485</v>
      </c>
    </row>
    <row r="37" customFormat="false" ht="12.75" hidden="false" customHeight="true" outlineLevel="0" collapsed="false">
      <c r="A37" s="293"/>
      <c r="B37" s="250"/>
      <c r="C37" s="66"/>
      <c r="D37" s="280"/>
      <c r="E37" s="280"/>
      <c r="F37" s="280"/>
      <c r="G37" s="66"/>
    </row>
    <row r="38" customFormat="false" ht="12.75" hidden="false" customHeight="true" outlineLevel="0" collapsed="false">
      <c r="A38" s="293" t="n">
        <v>2018</v>
      </c>
      <c r="B38" s="250" t="s">
        <v>173</v>
      </c>
      <c r="C38" s="66" t="n">
        <v>349370</v>
      </c>
      <c r="D38" s="280" t="n">
        <v>175915</v>
      </c>
      <c r="E38" s="280" t="n">
        <v>149739</v>
      </c>
      <c r="F38" s="280" t="n">
        <v>17786</v>
      </c>
      <c r="G38" s="66" t="n">
        <v>66778</v>
      </c>
    </row>
    <row r="39" customFormat="false" ht="12.75" hidden="false" customHeight="true" outlineLevel="0" collapsed="false">
      <c r="A39" s="293"/>
      <c r="B39" s="250" t="s">
        <v>174</v>
      </c>
      <c r="C39" s="66" t="n">
        <v>350835</v>
      </c>
      <c r="D39" s="280" t="n">
        <v>176626</v>
      </c>
      <c r="E39" s="280" t="n">
        <v>150508</v>
      </c>
      <c r="F39" s="280" t="n">
        <v>17900</v>
      </c>
      <c r="G39" s="66" t="n">
        <v>66920</v>
      </c>
    </row>
    <row r="40" customFormat="false" ht="12.75" hidden="false" customHeight="true" outlineLevel="0" collapsed="false">
      <c r="A40" s="293"/>
      <c r="B40" s="250" t="s">
        <v>175</v>
      </c>
      <c r="C40" s="66" t="n">
        <v>352471</v>
      </c>
      <c r="D40" s="280" t="n">
        <v>176992</v>
      </c>
      <c r="E40" s="280" t="n">
        <v>150971</v>
      </c>
      <c r="F40" s="280" t="n">
        <v>17901</v>
      </c>
      <c r="G40" s="66" t="n">
        <v>66965</v>
      </c>
    </row>
    <row r="41" customFormat="false" ht="12.75" hidden="false" customHeight="true" outlineLevel="0" collapsed="false">
      <c r="A41" s="293"/>
      <c r="B41" s="250" t="s">
        <v>163</v>
      </c>
      <c r="C41" s="66" t="n">
        <v>354881</v>
      </c>
      <c r="D41" s="280" t="n">
        <v>178953</v>
      </c>
      <c r="E41" s="280" t="n">
        <v>152936</v>
      </c>
      <c r="F41" s="280" t="n">
        <v>17930</v>
      </c>
      <c r="G41" s="66" t="n">
        <v>66992</v>
      </c>
    </row>
    <row r="42" customFormat="false" ht="12.75" hidden="false" customHeight="true" outlineLevel="0" collapsed="false">
      <c r="A42" s="293"/>
      <c r="B42" s="250" t="s">
        <v>165</v>
      </c>
      <c r="C42" s="66" t="n">
        <v>354661</v>
      </c>
      <c r="D42" s="280" t="n">
        <v>177860</v>
      </c>
      <c r="E42" s="280" t="n">
        <v>151865</v>
      </c>
      <c r="F42" s="280" t="n">
        <v>18059</v>
      </c>
      <c r="G42" s="66" t="n">
        <v>67168</v>
      </c>
    </row>
    <row r="43" customFormat="false" ht="12.75" hidden="false" customHeight="true" outlineLevel="0" collapsed="false">
      <c r="A43" s="293"/>
      <c r="B43" s="250" t="s">
        <v>166</v>
      </c>
      <c r="C43" s="66" t="n">
        <v>355154</v>
      </c>
      <c r="D43" s="280" t="n">
        <v>178345</v>
      </c>
      <c r="E43" s="280" t="n">
        <v>152284</v>
      </c>
      <c r="F43" s="280" t="n">
        <v>17943</v>
      </c>
      <c r="G43" s="66" t="n">
        <v>67348</v>
      </c>
    </row>
    <row r="44" customFormat="false" ht="12.75" hidden="false" customHeight="true" outlineLevel="0" collapsed="false">
      <c r="A44" s="293"/>
      <c r="B44" s="258" t="s">
        <v>270</v>
      </c>
      <c r="C44" s="76" t="n">
        <v>104.3</v>
      </c>
      <c r="D44" s="259" t="n">
        <v>102.5</v>
      </c>
      <c r="E44" s="259" t="n">
        <v>103</v>
      </c>
      <c r="F44" s="259" t="n">
        <v>102.4</v>
      </c>
      <c r="G44" s="76" t="n">
        <v>104.9</v>
      </c>
    </row>
    <row r="45" customFormat="false" ht="12.75" hidden="false" customHeight="true" outlineLevel="0" collapsed="false">
      <c r="A45" s="293"/>
      <c r="B45" s="258" t="s">
        <v>271</v>
      </c>
      <c r="C45" s="76" t="n">
        <v>100.1</v>
      </c>
      <c r="D45" s="259" t="n">
        <v>100.3</v>
      </c>
      <c r="E45" s="259" t="n">
        <v>100.3</v>
      </c>
      <c r="F45" s="259" t="n">
        <v>99.4</v>
      </c>
      <c r="G45" s="76" t="n">
        <v>100.3</v>
      </c>
    </row>
    <row r="46" customFormat="false" ht="10.7" hidden="false" customHeight="true" outlineLevel="0" collapsed="false">
      <c r="A46" s="293"/>
      <c r="B46" s="262"/>
      <c r="C46" s="298"/>
      <c r="D46" s="299"/>
      <c r="E46" s="299"/>
      <c r="F46" s="299"/>
      <c r="G46" s="298"/>
    </row>
    <row r="47" customFormat="false" ht="10.7" hidden="false" customHeight="true" outlineLevel="0" collapsed="false">
      <c r="A47" s="264" t="s">
        <v>306</v>
      </c>
      <c r="B47" s="264"/>
      <c r="C47" s="264"/>
      <c r="D47" s="264"/>
    </row>
    <row r="48" customFormat="false" ht="12.75" hidden="false" customHeight="false" outlineLevel="0" collapsed="false">
      <c r="A48" s="300" t="s">
        <v>273</v>
      </c>
    </row>
    <row r="49" customFormat="false" ht="12.75" hidden="false" customHeight="false" outlineLevel="0" collapsed="false">
      <c r="C49" s="253"/>
      <c r="D49" s="253"/>
    </row>
    <row r="50" customFormat="false" ht="12.75" hidden="false" customHeight="false" outlineLevel="0" collapsed="false">
      <c r="C50" s="253"/>
      <c r="D50" s="253"/>
      <c r="E50" s="253"/>
      <c r="F50" s="253"/>
      <c r="G50" s="253"/>
    </row>
    <row r="51" customFormat="false" ht="12.75" hidden="false" customHeight="false" outlineLevel="0" collapsed="false">
      <c r="C51" s="253"/>
    </row>
    <row r="52" customFormat="false" ht="12.75" hidden="false" customHeight="false" outlineLevel="0" collapsed="false">
      <c r="C52" s="253"/>
    </row>
  </sheetData>
  <mergeCells count="8">
    <mergeCell ref="A1:E1"/>
    <mergeCell ref="A2:E2"/>
    <mergeCell ref="A3:B5"/>
    <mergeCell ref="C3:G3"/>
    <mergeCell ref="C4:C5"/>
    <mergeCell ref="D4:E4"/>
    <mergeCell ref="G4:G5"/>
    <mergeCell ref="A47:D47"/>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7" min="3" style="0" width="15.62"/>
  </cols>
  <sheetData>
    <row r="1" customFormat="false" ht="14.25" hidden="false" customHeight="false" outlineLevel="0" collapsed="false">
      <c r="A1" s="301" t="s">
        <v>307</v>
      </c>
      <c r="B1" s="301"/>
      <c r="C1" s="301"/>
      <c r="D1" s="301"/>
      <c r="G1" s="133" t="s">
        <v>144</v>
      </c>
    </row>
    <row r="2" customFormat="false" ht="14.25" hidden="false" customHeight="false" outlineLevel="0" collapsed="false">
      <c r="A2" s="302" t="s">
        <v>308</v>
      </c>
      <c r="B2" s="302"/>
      <c r="C2" s="302"/>
      <c r="D2" s="302"/>
      <c r="G2" s="235" t="s">
        <v>146</v>
      </c>
    </row>
    <row r="3" customFormat="false" ht="13.5" hidden="false" customHeight="true" outlineLevel="0" collapsed="false">
      <c r="A3" s="269"/>
      <c r="B3" s="269"/>
      <c r="C3" s="269"/>
      <c r="D3" s="269"/>
      <c r="E3" s="269"/>
      <c r="F3" s="269"/>
      <c r="G3" s="269"/>
    </row>
    <row r="4" s="131" customFormat="true" ht="110.1" hidden="false" customHeight="true" outlineLevel="0" collapsed="false">
      <c r="A4" s="272" t="s">
        <v>309</v>
      </c>
      <c r="B4" s="272"/>
      <c r="C4" s="246" t="s">
        <v>278</v>
      </c>
      <c r="D4" s="247" t="s">
        <v>310</v>
      </c>
      <c r="E4" s="247" t="s">
        <v>280</v>
      </c>
      <c r="F4" s="247" t="s">
        <v>281</v>
      </c>
      <c r="G4" s="247" t="s">
        <v>282</v>
      </c>
    </row>
    <row r="5" s="131" customFormat="true" ht="3.95" hidden="false" customHeight="true" outlineLevel="0" collapsed="false">
      <c r="A5" s="270"/>
      <c r="B5" s="274"/>
      <c r="C5" s="277"/>
      <c r="D5" s="278"/>
      <c r="E5" s="278"/>
      <c r="F5" s="278"/>
      <c r="G5" s="270"/>
    </row>
    <row r="6" s="305" customFormat="true" ht="12.75" hidden="false" customHeight="true" outlineLevel="0" collapsed="false">
      <c r="A6" s="293" t="n">
        <v>2016</v>
      </c>
      <c r="B6" s="250" t="s">
        <v>161</v>
      </c>
      <c r="C6" s="303" t="n">
        <v>20154</v>
      </c>
      <c r="D6" s="303" t="n">
        <v>4588</v>
      </c>
      <c r="E6" s="303" t="n">
        <v>5971</v>
      </c>
      <c r="F6" s="303" t="n">
        <v>6304</v>
      </c>
      <c r="G6" s="304" t="n">
        <v>27552</v>
      </c>
    </row>
    <row r="7" s="305" customFormat="true" ht="12.75" hidden="false" customHeight="true" outlineLevel="0" collapsed="false">
      <c r="A7" s="306"/>
      <c r="B7" s="258" t="s">
        <v>270</v>
      </c>
      <c r="C7" s="307" t="n">
        <v>101.3</v>
      </c>
      <c r="D7" s="307" t="n">
        <v>89.3</v>
      </c>
      <c r="E7" s="307" t="n">
        <v>87</v>
      </c>
      <c r="F7" s="307" t="n">
        <v>95.5</v>
      </c>
      <c r="G7" s="282" t="n">
        <v>108.6</v>
      </c>
    </row>
    <row r="8" customFormat="false" ht="11.45" hidden="false" customHeight="true" outlineLevel="0" collapsed="false">
      <c r="A8" s="293"/>
      <c r="B8" s="250"/>
      <c r="C8" s="308"/>
      <c r="D8" s="308"/>
      <c r="E8" s="308"/>
      <c r="F8" s="308"/>
      <c r="G8" s="1"/>
    </row>
    <row r="9" s="305" customFormat="true" ht="12.75" hidden="false" customHeight="true" outlineLevel="0" collapsed="false">
      <c r="A9" s="293" t="n">
        <v>2017</v>
      </c>
      <c r="B9" s="250" t="s">
        <v>297</v>
      </c>
      <c r="C9" s="303" t="n">
        <v>22108</v>
      </c>
      <c r="D9" s="303" t="n">
        <v>4859</v>
      </c>
      <c r="E9" s="303" t="n">
        <v>5456</v>
      </c>
      <c r="F9" s="303" t="n">
        <v>6708</v>
      </c>
      <c r="G9" s="304" t="n">
        <v>29756</v>
      </c>
    </row>
    <row r="10" s="305" customFormat="true" ht="12.75" hidden="false" customHeight="true" outlineLevel="0" collapsed="false">
      <c r="A10" s="293"/>
      <c r="B10" s="250" t="s">
        <v>298</v>
      </c>
      <c r="C10" s="303" t="n">
        <v>22112</v>
      </c>
      <c r="D10" s="303" t="n">
        <v>4834</v>
      </c>
      <c r="E10" s="303" t="n">
        <v>5307</v>
      </c>
      <c r="F10" s="303" t="n">
        <v>6677</v>
      </c>
      <c r="G10" s="304" t="n">
        <v>29831</v>
      </c>
    </row>
    <row r="11" s="305" customFormat="true" ht="12.75" hidden="false" customHeight="true" outlineLevel="0" collapsed="false">
      <c r="A11" s="293"/>
      <c r="B11" s="250" t="s">
        <v>242</v>
      </c>
      <c r="C11" s="303" t="n">
        <v>22062</v>
      </c>
      <c r="D11" s="303" t="n">
        <v>4837</v>
      </c>
      <c r="E11" s="303" t="n">
        <v>5188</v>
      </c>
      <c r="F11" s="303" t="n">
        <v>6676</v>
      </c>
      <c r="G11" s="304" t="n">
        <v>29874</v>
      </c>
    </row>
    <row r="12" s="305" customFormat="true" ht="12.75" hidden="false" customHeight="true" outlineLevel="0" collapsed="false">
      <c r="A12" s="293"/>
      <c r="B12" s="250" t="s">
        <v>299</v>
      </c>
      <c r="C12" s="303" t="n">
        <v>22053</v>
      </c>
      <c r="D12" s="303" t="n">
        <v>4821</v>
      </c>
      <c r="E12" s="303" t="n">
        <v>5117</v>
      </c>
      <c r="F12" s="303" t="n">
        <v>6706</v>
      </c>
      <c r="G12" s="304" t="n">
        <v>29995</v>
      </c>
    </row>
    <row r="13" s="305" customFormat="true" ht="12.75" hidden="false" customHeight="true" outlineLevel="0" collapsed="false">
      <c r="A13" s="293"/>
      <c r="B13" s="250" t="s">
        <v>300</v>
      </c>
      <c r="C13" s="303" t="n">
        <v>22879</v>
      </c>
      <c r="D13" s="303" t="n">
        <v>4834</v>
      </c>
      <c r="E13" s="303" t="n">
        <v>5064</v>
      </c>
      <c r="F13" s="303" t="n">
        <v>6713</v>
      </c>
      <c r="G13" s="304" t="n">
        <v>30058</v>
      </c>
    </row>
    <row r="14" s="305" customFormat="true" ht="12.75" hidden="false" customHeight="true" outlineLevel="0" collapsed="false">
      <c r="A14" s="293"/>
      <c r="B14" s="250" t="s">
        <v>301</v>
      </c>
      <c r="C14" s="303" t="n">
        <v>22924</v>
      </c>
      <c r="D14" s="303" t="n">
        <v>4792</v>
      </c>
      <c r="E14" s="303" t="n">
        <v>5032</v>
      </c>
      <c r="F14" s="303" t="n">
        <v>6707</v>
      </c>
      <c r="G14" s="304" t="n">
        <v>30053</v>
      </c>
    </row>
    <row r="15" s="305" customFormat="true" ht="12.75" hidden="false" customHeight="true" outlineLevel="0" collapsed="false">
      <c r="A15" s="293"/>
      <c r="B15" s="250" t="s">
        <v>302</v>
      </c>
      <c r="C15" s="303" t="n">
        <v>22953</v>
      </c>
      <c r="D15" s="303" t="n">
        <v>4771</v>
      </c>
      <c r="E15" s="303" t="n">
        <v>4992</v>
      </c>
      <c r="F15" s="303" t="n">
        <v>6739</v>
      </c>
      <c r="G15" s="304" t="n">
        <v>30099</v>
      </c>
    </row>
    <row r="16" s="305" customFormat="true" ht="12.75" hidden="false" customHeight="true" outlineLevel="0" collapsed="false">
      <c r="A16" s="293"/>
      <c r="B16" s="250" t="s">
        <v>303</v>
      </c>
      <c r="C16" s="303" t="n">
        <v>22980</v>
      </c>
      <c r="D16" s="303" t="n">
        <v>4703</v>
      </c>
      <c r="E16" s="303" t="n">
        <v>4979</v>
      </c>
      <c r="F16" s="303" t="n">
        <v>6736</v>
      </c>
      <c r="G16" s="304" t="n">
        <v>30827</v>
      </c>
    </row>
    <row r="17" s="305" customFormat="true" ht="12.75" hidden="false" customHeight="true" outlineLevel="0" collapsed="false">
      <c r="A17" s="293"/>
      <c r="B17" s="250" t="s">
        <v>161</v>
      </c>
      <c r="C17" s="303" t="n">
        <v>23054</v>
      </c>
      <c r="D17" s="303" t="n">
        <v>4782</v>
      </c>
      <c r="E17" s="303" t="n">
        <v>5003</v>
      </c>
      <c r="F17" s="303" t="n">
        <v>6750</v>
      </c>
      <c r="G17" s="304" t="n">
        <v>30878</v>
      </c>
    </row>
    <row r="18" s="305" customFormat="true" ht="12.75" hidden="false" customHeight="true" outlineLevel="0" collapsed="false">
      <c r="A18" s="306"/>
      <c r="B18" s="258" t="s">
        <v>270</v>
      </c>
      <c r="C18" s="307" t="n">
        <v>114.4</v>
      </c>
      <c r="D18" s="307" t="n">
        <v>104.2</v>
      </c>
      <c r="E18" s="307" t="n">
        <v>83.8</v>
      </c>
      <c r="F18" s="307" t="n">
        <v>107.1</v>
      </c>
      <c r="G18" s="282" t="n">
        <v>112.1</v>
      </c>
    </row>
    <row r="19" s="305" customFormat="true" ht="12.75" hidden="false" customHeight="true" outlineLevel="0" collapsed="false">
      <c r="A19" s="306"/>
      <c r="B19" s="258"/>
      <c r="C19" s="307"/>
      <c r="D19" s="307"/>
      <c r="E19" s="307"/>
      <c r="F19" s="307"/>
      <c r="G19" s="282"/>
    </row>
    <row r="20" s="305" customFormat="true" ht="12.75" hidden="false" customHeight="true" outlineLevel="0" collapsed="false">
      <c r="A20" s="293" t="n">
        <v>2018</v>
      </c>
      <c r="B20" s="297" t="s">
        <v>304</v>
      </c>
      <c r="C20" s="303" t="n">
        <v>24273</v>
      </c>
      <c r="D20" s="303" t="n">
        <v>5084</v>
      </c>
      <c r="E20" s="303" t="n">
        <v>5141</v>
      </c>
      <c r="F20" s="303" t="n">
        <v>6576</v>
      </c>
      <c r="G20" s="304" t="n">
        <v>31904</v>
      </c>
    </row>
    <row r="21" s="305" customFormat="true" ht="12.75" hidden="false" customHeight="true" outlineLevel="0" collapsed="false">
      <c r="A21" s="293"/>
      <c r="B21" s="250" t="s">
        <v>305</v>
      </c>
      <c r="C21" s="303" t="n">
        <v>24301</v>
      </c>
      <c r="D21" s="303" t="n">
        <v>5110</v>
      </c>
      <c r="E21" s="303" t="n">
        <v>5149</v>
      </c>
      <c r="F21" s="303" t="n">
        <v>6541</v>
      </c>
      <c r="G21" s="304" t="n">
        <v>32374</v>
      </c>
    </row>
    <row r="22" s="305" customFormat="true" ht="12.75" hidden="false" customHeight="true" outlineLevel="0" collapsed="false">
      <c r="A22" s="293"/>
      <c r="B22" s="250" t="s">
        <v>297</v>
      </c>
      <c r="C22" s="303" t="n">
        <v>24122</v>
      </c>
      <c r="D22" s="303" t="n">
        <v>5155</v>
      </c>
      <c r="E22" s="303" t="n">
        <v>5148</v>
      </c>
      <c r="F22" s="303" t="n">
        <v>6516</v>
      </c>
      <c r="G22" s="304" t="n">
        <v>32824</v>
      </c>
    </row>
    <row r="23" s="305" customFormat="true" ht="12.75" hidden="false" customHeight="true" outlineLevel="0" collapsed="false">
      <c r="A23" s="293"/>
      <c r="B23" s="250" t="s">
        <v>298</v>
      </c>
      <c r="C23" s="303" t="n">
        <v>24152</v>
      </c>
      <c r="D23" s="303" t="n">
        <v>5158</v>
      </c>
      <c r="E23" s="303" t="n">
        <v>5198</v>
      </c>
      <c r="F23" s="303" t="n">
        <v>6502</v>
      </c>
      <c r="G23" s="304" t="n">
        <v>33061</v>
      </c>
    </row>
    <row r="24" s="305" customFormat="true" ht="12.75" hidden="false" customHeight="true" outlineLevel="0" collapsed="false">
      <c r="A24" s="293"/>
      <c r="B24" s="250" t="s">
        <v>242</v>
      </c>
      <c r="C24" s="303" t="n">
        <v>24201</v>
      </c>
      <c r="D24" s="303" t="n">
        <v>5148</v>
      </c>
      <c r="E24" s="303" t="n">
        <v>5216</v>
      </c>
      <c r="F24" s="303" t="n">
        <v>6500</v>
      </c>
      <c r="G24" s="304" t="n">
        <v>32960</v>
      </c>
    </row>
    <row r="25" s="305" customFormat="true" ht="12.75" hidden="false" customHeight="true" outlineLevel="0" collapsed="false">
      <c r="A25" s="306"/>
      <c r="B25" s="258" t="s">
        <v>270</v>
      </c>
      <c r="C25" s="307" t="n">
        <v>109.7</v>
      </c>
      <c r="D25" s="307" t="n">
        <v>106.4</v>
      </c>
      <c r="E25" s="307" t="n">
        <v>100.5</v>
      </c>
      <c r="F25" s="307" t="n">
        <v>97.4</v>
      </c>
      <c r="G25" s="282" t="n">
        <v>110.3</v>
      </c>
    </row>
    <row r="26" customFormat="false" ht="11.45" hidden="false" customHeight="true" outlineLevel="0" collapsed="false">
      <c r="A26" s="293"/>
      <c r="B26" s="250"/>
      <c r="C26" s="308"/>
      <c r="D26" s="308"/>
      <c r="E26" s="308"/>
      <c r="F26" s="308"/>
      <c r="G26" s="1"/>
    </row>
    <row r="27" customFormat="false" ht="12.75" hidden="false" customHeight="true" outlineLevel="0" collapsed="false">
      <c r="A27" s="293" t="n">
        <v>2017</v>
      </c>
      <c r="B27" s="250" t="s">
        <v>163</v>
      </c>
      <c r="C27" s="308" t="n">
        <v>22425</v>
      </c>
      <c r="D27" s="308" t="n">
        <v>4845</v>
      </c>
      <c r="E27" s="308" t="n">
        <v>4659</v>
      </c>
      <c r="F27" s="308" t="n">
        <v>6610</v>
      </c>
      <c r="G27" s="1" t="n">
        <v>30228</v>
      </c>
    </row>
    <row r="28" customFormat="false" ht="12.75" hidden="false" customHeight="true" outlineLevel="0" collapsed="false">
      <c r="A28" s="293"/>
      <c r="B28" s="250" t="s">
        <v>165</v>
      </c>
      <c r="C28" s="308" t="n">
        <v>22494</v>
      </c>
      <c r="D28" s="308" t="n">
        <v>4838</v>
      </c>
      <c r="E28" s="308" t="n">
        <v>4673</v>
      </c>
      <c r="F28" s="308" t="n">
        <v>6618</v>
      </c>
      <c r="G28" s="1" t="n">
        <v>29894</v>
      </c>
    </row>
    <row r="29" customFormat="false" ht="12.75" hidden="false" customHeight="true" outlineLevel="0" collapsed="false">
      <c r="A29" s="293"/>
      <c r="B29" s="250" t="s">
        <v>166</v>
      </c>
      <c r="C29" s="308" t="n">
        <v>22335</v>
      </c>
      <c r="D29" s="308" t="n">
        <v>4780</v>
      </c>
      <c r="E29" s="308" t="n">
        <v>4675</v>
      </c>
      <c r="F29" s="308" t="n">
        <v>6681</v>
      </c>
      <c r="G29" s="1" t="n">
        <v>30346</v>
      </c>
    </row>
    <row r="30" customFormat="false" ht="12.75" hidden="false" customHeight="true" outlineLevel="0" collapsed="false">
      <c r="A30" s="293"/>
      <c r="B30" s="250" t="s">
        <v>167</v>
      </c>
      <c r="C30" s="308" t="n">
        <v>22272</v>
      </c>
      <c r="D30" s="308" t="n">
        <v>4781</v>
      </c>
      <c r="E30" s="308" t="n">
        <v>4689</v>
      </c>
      <c r="F30" s="308" t="n">
        <v>6689</v>
      </c>
      <c r="G30" s="1" t="n">
        <v>30484</v>
      </c>
    </row>
    <row r="31" customFormat="false" ht="12.75" hidden="false" customHeight="true" outlineLevel="0" collapsed="false">
      <c r="A31" s="293"/>
      <c r="B31" s="250" t="s">
        <v>168</v>
      </c>
      <c r="C31" s="308" t="n">
        <v>23073</v>
      </c>
      <c r="D31" s="308" t="n">
        <v>4761</v>
      </c>
      <c r="E31" s="308" t="n">
        <v>4719</v>
      </c>
      <c r="F31" s="308" t="n">
        <v>6756</v>
      </c>
      <c r="G31" s="1" t="n">
        <v>30582</v>
      </c>
    </row>
    <row r="32" customFormat="false" ht="12.75" hidden="false" customHeight="true" outlineLevel="0" collapsed="false">
      <c r="A32" s="293"/>
      <c r="B32" s="250" t="s">
        <v>169</v>
      </c>
      <c r="C32" s="308" t="n">
        <v>23107</v>
      </c>
      <c r="D32" s="308" t="n">
        <v>4713</v>
      </c>
      <c r="E32" s="308" t="n">
        <v>4729</v>
      </c>
      <c r="F32" s="308" t="n">
        <v>6745</v>
      </c>
      <c r="G32" s="1" t="n">
        <v>30592</v>
      </c>
    </row>
    <row r="33" customFormat="false" ht="12.75" hidden="false" customHeight="true" outlineLevel="0" collapsed="false">
      <c r="A33" s="293"/>
      <c r="B33" s="250" t="s">
        <v>170</v>
      </c>
      <c r="C33" s="308" t="n">
        <v>23059</v>
      </c>
      <c r="D33" s="308" t="n">
        <v>4738</v>
      </c>
      <c r="E33" s="308" t="n">
        <v>4729</v>
      </c>
      <c r="F33" s="308" t="n">
        <v>6713</v>
      </c>
      <c r="G33" s="1" t="n">
        <v>30323</v>
      </c>
    </row>
    <row r="34" customFormat="false" ht="12.75" hidden="false" customHeight="true" outlineLevel="0" collapsed="false">
      <c r="A34" s="293"/>
      <c r="B34" s="250" t="s">
        <v>171</v>
      </c>
      <c r="C34" s="308" t="n">
        <v>23182</v>
      </c>
      <c r="D34" s="308" t="n">
        <v>4928</v>
      </c>
      <c r="E34" s="308" t="n">
        <v>4760</v>
      </c>
      <c r="F34" s="308" t="n">
        <v>6667</v>
      </c>
      <c r="G34" s="1" t="n">
        <v>30552</v>
      </c>
    </row>
    <row r="35" customFormat="false" ht="12.75" hidden="false" customHeight="true" outlineLevel="0" collapsed="false">
      <c r="A35" s="293"/>
      <c r="B35" s="250" t="s">
        <v>172</v>
      </c>
      <c r="C35" s="308" t="n">
        <v>23082</v>
      </c>
      <c r="D35" s="308" t="n">
        <v>4973</v>
      </c>
      <c r="E35" s="308" t="n">
        <v>4771</v>
      </c>
      <c r="F35" s="308" t="n">
        <v>6678</v>
      </c>
      <c r="G35" s="1" t="n">
        <v>30583</v>
      </c>
    </row>
    <row r="36" customFormat="false" ht="12.75" hidden="false" customHeight="true" outlineLevel="0" collapsed="false">
      <c r="A36" s="293"/>
      <c r="B36" s="250"/>
      <c r="C36" s="308"/>
      <c r="D36" s="308"/>
      <c r="E36" s="308"/>
      <c r="F36" s="308"/>
      <c r="G36" s="1"/>
    </row>
    <row r="37" customFormat="false" ht="12.75" hidden="false" customHeight="true" outlineLevel="0" collapsed="false">
      <c r="A37" s="293" t="n">
        <v>2018</v>
      </c>
      <c r="B37" s="250" t="s">
        <v>173</v>
      </c>
      <c r="C37" s="308" t="n">
        <v>24242</v>
      </c>
      <c r="D37" s="308" t="n">
        <v>5086</v>
      </c>
      <c r="E37" s="308" t="n">
        <v>5126</v>
      </c>
      <c r="F37" s="308" t="n">
        <v>6572</v>
      </c>
      <c r="G37" s="1" t="n">
        <v>31880</v>
      </c>
    </row>
    <row r="38" customFormat="false" ht="12.75" hidden="false" customHeight="true" outlineLevel="0" collapsed="false">
      <c r="A38" s="293"/>
      <c r="B38" s="250" t="s">
        <v>174</v>
      </c>
      <c r="C38" s="308" t="n">
        <v>24330</v>
      </c>
      <c r="D38" s="308" t="n">
        <v>5108</v>
      </c>
      <c r="E38" s="308" t="n">
        <v>5168</v>
      </c>
      <c r="F38" s="308" t="n">
        <v>6557</v>
      </c>
      <c r="G38" s="1" t="n">
        <v>31962</v>
      </c>
    </row>
    <row r="39" customFormat="false" ht="12.75" hidden="false" customHeight="true" outlineLevel="0" collapsed="false">
      <c r="A39" s="293"/>
      <c r="B39" s="250" t="s">
        <v>175</v>
      </c>
      <c r="C39" s="308" t="n">
        <v>24404</v>
      </c>
      <c r="D39" s="308" t="n">
        <v>5211</v>
      </c>
      <c r="E39" s="308" t="n">
        <v>5209</v>
      </c>
      <c r="F39" s="308" t="n">
        <v>6449</v>
      </c>
      <c r="G39" s="1" t="n">
        <v>33108</v>
      </c>
    </row>
    <row r="40" customFormat="false" ht="12.75" hidden="false" customHeight="true" outlineLevel="0" collapsed="false">
      <c r="A40" s="293"/>
      <c r="B40" s="250" t="s">
        <v>163</v>
      </c>
      <c r="C40" s="308" t="n">
        <v>24268</v>
      </c>
      <c r="D40" s="308" t="n">
        <v>5194</v>
      </c>
      <c r="E40" s="308" t="n">
        <v>5230</v>
      </c>
      <c r="F40" s="308" t="n">
        <v>6462</v>
      </c>
      <c r="G40" s="1" t="n">
        <v>33584</v>
      </c>
    </row>
    <row r="41" customFormat="false" ht="12.75" hidden="false" customHeight="true" outlineLevel="0" collapsed="false">
      <c r="A41" s="293"/>
      <c r="B41" s="250" t="s">
        <v>165</v>
      </c>
      <c r="C41" s="308" t="n">
        <v>24330</v>
      </c>
      <c r="D41" s="308" t="n">
        <v>5236</v>
      </c>
      <c r="E41" s="308" t="n">
        <v>5340</v>
      </c>
      <c r="F41" s="308" t="n">
        <v>6454</v>
      </c>
      <c r="G41" s="1" t="n">
        <v>33899</v>
      </c>
    </row>
    <row r="42" customFormat="false" ht="12.75" hidden="false" customHeight="true" outlineLevel="0" collapsed="false">
      <c r="A42" s="293"/>
      <c r="B42" s="250" t="s">
        <v>166</v>
      </c>
      <c r="C42" s="308" t="n">
        <v>24339</v>
      </c>
      <c r="D42" s="308" t="n">
        <v>5235</v>
      </c>
      <c r="E42" s="308" t="n">
        <v>5391</v>
      </c>
      <c r="F42" s="308" t="n">
        <v>6477</v>
      </c>
      <c r="G42" s="1" t="n">
        <v>33758</v>
      </c>
    </row>
    <row r="43" s="305" customFormat="true" ht="12.75" hidden="false" customHeight="true" outlineLevel="0" collapsed="false">
      <c r="A43" s="306"/>
      <c r="B43" s="258" t="s">
        <v>270</v>
      </c>
      <c r="C43" s="307" t="n">
        <v>109</v>
      </c>
      <c r="D43" s="307" t="n">
        <v>109.5</v>
      </c>
      <c r="E43" s="307" t="n">
        <v>115.3</v>
      </c>
      <c r="F43" s="307" t="n">
        <v>96.9</v>
      </c>
      <c r="G43" s="282" t="n">
        <v>111.2</v>
      </c>
    </row>
    <row r="44" s="305" customFormat="true" ht="12.75" hidden="false" customHeight="true" outlineLevel="0" collapsed="false">
      <c r="A44" s="306"/>
      <c r="B44" s="258" t="s">
        <v>271</v>
      </c>
      <c r="C44" s="309" t="n">
        <v>100</v>
      </c>
      <c r="D44" s="309" t="n">
        <v>100</v>
      </c>
      <c r="E44" s="309" t="n">
        <v>101</v>
      </c>
      <c r="F44" s="309" t="n">
        <v>100.4</v>
      </c>
      <c r="G44" s="310" t="n">
        <v>99.6</v>
      </c>
    </row>
    <row r="46" customFormat="false" ht="14.25" hidden="false" customHeight="false" outlineLevel="0" collapsed="false">
      <c r="C46" s="152"/>
      <c r="D46" s="152"/>
      <c r="E46" s="152"/>
      <c r="F46" s="152"/>
      <c r="G46" s="152"/>
    </row>
    <row r="47" customFormat="false" ht="14.25" hidden="false" customHeight="false" outlineLevel="0" collapsed="false">
      <c r="C47" s="152"/>
      <c r="D47" s="152"/>
      <c r="E47" s="152"/>
      <c r="F47" s="152"/>
      <c r="G47" s="152"/>
    </row>
  </sheetData>
  <mergeCells count="2">
    <mergeCell ref="A3:G3"/>
    <mergeCell ref="A4:B4"/>
  </mergeCells>
  <hyperlinks>
    <hyperlink ref="G1" location="'Spis tablic     List of tables'!A15" display="Powrót do spisu tablic"/>
    <hyperlink ref="G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8.9921875" defaultRowHeight="12.75" zeroHeight="false" outlineLevelRow="0" outlineLevelCol="0"/>
  <cols>
    <col collapsed="false" customWidth="true" hidden="false" outlineLevel="0" max="1" min="1" style="311" width="8.62"/>
    <col collapsed="false" customWidth="true" hidden="false" outlineLevel="0" max="2" min="2" style="311" width="10.25"/>
    <col collapsed="false" customWidth="true" hidden="false" outlineLevel="0" max="3" min="3" style="311" width="10.12"/>
    <col collapsed="false" customWidth="true" hidden="false" outlineLevel="0" max="5" min="4" style="311" width="10.74"/>
    <col collapsed="false" customWidth="true" hidden="false" outlineLevel="0" max="6" min="6" style="311" width="9.25"/>
    <col collapsed="false" customWidth="true" hidden="false" outlineLevel="0" max="7" min="7" style="311" width="9.62"/>
    <col collapsed="false" customWidth="false" hidden="false" outlineLevel="0" max="8" min="8" style="311" width="8.99"/>
    <col collapsed="false" customWidth="true" hidden="false" outlineLevel="0" max="9" min="9" style="311" width="9.36"/>
    <col collapsed="false" customWidth="true" hidden="false" outlineLevel="0" max="10" min="10" style="311" width="10.12"/>
    <col collapsed="false" customWidth="true" hidden="false" outlineLevel="0" max="11" min="11" style="312" width="9.36"/>
    <col collapsed="false" customWidth="false" hidden="false" outlineLevel="0" max="257" min="12" style="311" width="8.99"/>
  </cols>
  <sheetData>
    <row r="1" s="315" customFormat="true" ht="12.75" hidden="false" customHeight="true" outlineLevel="0" collapsed="false">
      <c r="A1" s="313" t="s">
        <v>311</v>
      </c>
      <c r="B1" s="313"/>
      <c r="C1" s="313"/>
      <c r="D1" s="313"/>
      <c r="E1" s="313"/>
      <c r="F1" s="313"/>
      <c r="G1" s="313"/>
      <c r="H1" s="314"/>
      <c r="I1" s="133" t="s">
        <v>144</v>
      </c>
      <c r="J1" s="133"/>
      <c r="K1" s="133"/>
    </row>
    <row r="2" s="315" customFormat="true" ht="12.75" hidden="false" customHeight="true" outlineLevel="0" collapsed="false">
      <c r="A2" s="313" t="s">
        <v>312</v>
      </c>
      <c r="B2" s="313"/>
      <c r="C2" s="313"/>
      <c r="D2" s="313"/>
      <c r="E2" s="313"/>
      <c r="F2" s="314"/>
      <c r="G2" s="314"/>
      <c r="H2" s="314"/>
      <c r="I2" s="235" t="s">
        <v>146</v>
      </c>
      <c r="J2" s="235"/>
      <c r="K2" s="235"/>
    </row>
    <row r="3" s="318" customFormat="true" ht="12.75" hidden="false" customHeight="true" outlineLevel="0" collapsed="false">
      <c r="A3" s="316" t="s">
        <v>313</v>
      </c>
      <c r="B3" s="316"/>
      <c r="C3" s="316"/>
      <c r="D3" s="316"/>
      <c r="E3" s="316"/>
      <c r="F3" s="316"/>
      <c r="G3" s="316"/>
      <c r="H3" s="316"/>
      <c r="I3" s="316"/>
      <c r="J3" s="317"/>
      <c r="K3" s="317"/>
    </row>
    <row r="4" s="318" customFormat="true" ht="12.75" hidden="false" customHeight="true" outlineLevel="0" collapsed="false">
      <c r="A4" s="316" t="s">
        <v>314</v>
      </c>
      <c r="B4" s="316"/>
      <c r="C4" s="319"/>
      <c r="D4" s="319"/>
      <c r="E4" s="319"/>
      <c r="F4" s="319"/>
      <c r="G4" s="319"/>
      <c r="J4" s="319"/>
      <c r="K4" s="319"/>
    </row>
    <row r="5" s="318" customFormat="true" ht="12.75" hidden="false" customHeight="true" outlineLevel="0" collapsed="false">
      <c r="A5" s="320" t="s">
        <v>283</v>
      </c>
      <c r="B5" s="320"/>
      <c r="C5" s="321" t="s">
        <v>315</v>
      </c>
      <c r="D5" s="321"/>
      <c r="E5" s="321"/>
      <c r="F5" s="321"/>
      <c r="G5" s="321"/>
      <c r="H5" s="321"/>
      <c r="I5" s="321"/>
      <c r="J5" s="321"/>
      <c r="K5" s="321"/>
    </row>
    <row r="6" s="318" customFormat="true" ht="12.75" hidden="false" customHeight="true" outlineLevel="0" collapsed="false">
      <c r="A6" s="320"/>
      <c r="B6" s="320"/>
      <c r="C6" s="322" t="s">
        <v>316</v>
      </c>
      <c r="D6" s="323" t="s">
        <v>317</v>
      </c>
      <c r="E6" s="323"/>
      <c r="F6" s="323"/>
      <c r="G6" s="323"/>
      <c r="H6" s="323"/>
      <c r="I6" s="323"/>
      <c r="J6" s="323"/>
      <c r="K6" s="323"/>
    </row>
    <row r="7" s="318" customFormat="true" ht="9" hidden="false" customHeight="true" outlineLevel="0" collapsed="false">
      <c r="A7" s="320"/>
      <c r="B7" s="320"/>
      <c r="C7" s="322"/>
      <c r="D7" s="324" t="s">
        <v>318</v>
      </c>
      <c r="E7" s="324" t="s">
        <v>319</v>
      </c>
      <c r="F7" s="325" t="s">
        <v>320</v>
      </c>
      <c r="G7" s="326"/>
      <c r="H7" s="324" t="s">
        <v>321</v>
      </c>
      <c r="I7" s="324" t="s">
        <v>322</v>
      </c>
      <c r="J7" s="324" t="s">
        <v>323</v>
      </c>
      <c r="K7" s="325" t="s">
        <v>324</v>
      </c>
    </row>
    <row r="8" s="318" customFormat="true" ht="12" hidden="false" customHeight="true" outlineLevel="0" collapsed="false">
      <c r="A8" s="320"/>
      <c r="B8" s="320"/>
      <c r="C8" s="322"/>
      <c r="D8" s="322"/>
      <c r="E8" s="322"/>
      <c r="F8" s="325"/>
      <c r="G8" s="327"/>
      <c r="H8" s="324"/>
      <c r="I8" s="324"/>
      <c r="J8" s="324"/>
      <c r="K8" s="325"/>
    </row>
    <row r="9" s="318" customFormat="true" ht="12" hidden="false" customHeight="true" outlineLevel="0" collapsed="false">
      <c r="A9" s="320"/>
      <c r="B9" s="320"/>
      <c r="C9" s="322"/>
      <c r="D9" s="322"/>
      <c r="E9" s="322"/>
      <c r="F9" s="325"/>
      <c r="G9" s="324" t="s">
        <v>325</v>
      </c>
      <c r="H9" s="324"/>
      <c r="I9" s="324"/>
      <c r="J9" s="324"/>
      <c r="K9" s="325"/>
    </row>
    <row r="10" s="318" customFormat="true" ht="12" hidden="false" customHeight="true" outlineLevel="0" collapsed="false">
      <c r="A10" s="320"/>
      <c r="B10" s="320"/>
      <c r="C10" s="322"/>
      <c r="D10" s="322"/>
      <c r="E10" s="322"/>
      <c r="F10" s="325"/>
      <c r="G10" s="324"/>
      <c r="H10" s="324"/>
      <c r="I10" s="324"/>
      <c r="J10" s="324"/>
      <c r="K10" s="325"/>
    </row>
    <row r="11" s="318" customFormat="true" ht="36.75" hidden="false" customHeight="true" outlineLevel="0" collapsed="false">
      <c r="A11" s="320"/>
      <c r="B11" s="320"/>
      <c r="C11" s="322"/>
      <c r="D11" s="322"/>
      <c r="E11" s="322"/>
      <c r="F11" s="325"/>
      <c r="G11" s="324"/>
      <c r="H11" s="324"/>
      <c r="I11" s="324"/>
      <c r="J11" s="324"/>
      <c r="K11" s="325"/>
    </row>
    <row r="12" s="318" customFormat="true" ht="12.75" hidden="false" customHeight="true" outlineLevel="0" collapsed="false">
      <c r="A12" s="320"/>
      <c r="B12" s="320"/>
      <c r="C12" s="322"/>
      <c r="D12" s="322"/>
      <c r="E12" s="322"/>
      <c r="F12" s="325"/>
      <c r="G12" s="324"/>
      <c r="H12" s="324"/>
      <c r="I12" s="324"/>
      <c r="J12" s="324"/>
      <c r="K12" s="325"/>
    </row>
    <row r="13" s="318" customFormat="true" ht="12.75" hidden="false" customHeight="true" outlineLevel="0" collapsed="false">
      <c r="A13" s="320"/>
      <c r="B13" s="320"/>
      <c r="C13" s="322"/>
      <c r="D13" s="322"/>
      <c r="E13" s="322"/>
      <c r="F13" s="325"/>
      <c r="G13" s="324"/>
      <c r="H13" s="324"/>
      <c r="I13" s="324"/>
      <c r="J13" s="324"/>
      <c r="K13" s="325"/>
      <c r="N13" s="328"/>
    </row>
    <row r="14" s="318" customFormat="true" ht="12.75" hidden="false" customHeight="true" outlineLevel="0" collapsed="false">
      <c r="A14" s="320"/>
      <c r="B14" s="320"/>
      <c r="C14" s="322"/>
      <c r="D14" s="322"/>
      <c r="E14" s="322"/>
      <c r="F14" s="325"/>
      <c r="G14" s="324"/>
      <c r="H14" s="324"/>
      <c r="I14" s="324"/>
      <c r="J14" s="324"/>
      <c r="K14" s="325"/>
    </row>
    <row r="15" s="318" customFormat="true" ht="12.75" hidden="false" customHeight="true" outlineLevel="0" collapsed="false">
      <c r="A15" s="320"/>
      <c r="B15" s="320"/>
      <c r="C15" s="322"/>
      <c r="D15" s="322"/>
      <c r="E15" s="322"/>
      <c r="F15" s="325"/>
      <c r="G15" s="324"/>
      <c r="H15" s="324"/>
      <c r="I15" s="324"/>
      <c r="J15" s="324"/>
      <c r="K15" s="325"/>
    </row>
    <row r="16" s="318" customFormat="true" ht="12.75" hidden="false" customHeight="true" outlineLevel="0" collapsed="false">
      <c r="A16" s="320"/>
      <c r="B16" s="320"/>
      <c r="C16" s="322"/>
      <c r="D16" s="322"/>
      <c r="E16" s="322"/>
      <c r="F16" s="325"/>
      <c r="G16" s="324"/>
      <c r="H16" s="324"/>
      <c r="I16" s="324"/>
      <c r="J16" s="324"/>
      <c r="K16" s="325"/>
    </row>
    <row r="17" s="318" customFormat="true" ht="50.25" hidden="false" customHeight="true" outlineLevel="0" collapsed="false">
      <c r="A17" s="320"/>
      <c r="B17" s="320"/>
      <c r="C17" s="322"/>
      <c r="D17" s="322"/>
      <c r="E17" s="322"/>
      <c r="F17" s="325"/>
      <c r="G17" s="324"/>
      <c r="H17" s="324"/>
      <c r="I17" s="324"/>
      <c r="J17" s="324"/>
      <c r="K17" s="325"/>
    </row>
    <row r="18" s="318" customFormat="true" ht="3.95" hidden="false" customHeight="true" outlineLevel="0" collapsed="false">
      <c r="A18" s="329"/>
      <c r="B18" s="330"/>
      <c r="C18" s="331"/>
      <c r="D18" s="331"/>
      <c r="E18" s="331"/>
      <c r="F18" s="332"/>
      <c r="G18" s="331"/>
      <c r="H18" s="331"/>
      <c r="I18" s="331"/>
      <c r="J18" s="332"/>
      <c r="K18" s="332"/>
    </row>
    <row r="19" s="341" customFormat="true" ht="12.95" hidden="false" customHeight="true" outlineLevel="0" collapsed="false">
      <c r="A19" s="333" t="n">
        <v>2017</v>
      </c>
      <c r="B19" s="334" t="s">
        <v>163</v>
      </c>
      <c r="C19" s="85" t="n">
        <v>86116</v>
      </c>
      <c r="D19" s="335" t="n">
        <v>43471</v>
      </c>
      <c r="E19" s="335" t="n">
        <v>8450</v>
      </c>
      <c r="F19" s="336" t="n">
        <v>77666</v>
      </c>
      <c r="G19" s="337" t="n">
        <v>4565</v>
      </c>
      <c r="H19" s="338" t="n">
        <v>74067</v>
      </c>
      <c r="I19" s="69" t="n">
        <v>1511</v>
      </c>
      <c r="J19" s="339" t="n">
        <v>29348</v>
      </c>
      <c r="K19" s="340" t="s">
        <v>164</v>
      </c>
    </row>
    <row r="20" s="341" customFormat="true" ht="12.95" hidden="false" customHeight="true" outlineLevel="0" collapsed="false">
      <c r="A20" s="333"/>
      <c r="B20" s="334" t="s">
        <v>165</v>
      </c>
      <c r="C20" s="85" t="n">
        <v>82943</v>
      </c>
      <c r="D20" s="335" t="n">
        <v>42337</v>
      </c>
      <c r="E20" s="335" t="n">
        <v>8441</v>
      </c>
      <c r="F20" s="336" t="n">
        <v>74502</v>
      </c>
      <c r="G20" s="337" t="n">
        <v>4433</v>
      </c>
      <c r="H20" s="338" t="n">
        <v>71557</v>
      </c>
      <c r="I20" s="69" t="n">
        <v>1963</v>
      </c>
      <c r="J20" s="339" t="n">
        <v>28427</v>
      </c>
      <c r="K20" s="340" t="s">
        <v>164</v>
      </c>
    </row>
    <row r="21" s="341" customFormat="true" ht="12.95" hidden="false" customHeight="true" outlineLevel="0" collapsed="false">
      <c r="A21" s="333"/>
      <c r="B21" s="334" t="s">
        <v>166</v>
      </c>
      <c r="C21" s="85" t="n">
        <v>79342</v>
      </c>
      <c r="D21" s="335" t="n">
        <v>40982</v>
      </c>
      <c r="E21" s="335" t="n">
        <v>7943</v>
      </c>
      <c r="F21" s="336" t="n">
        <v>71399</v>
      </c>
      <c r="G21" s="337" t="n">
        <v>4281</v>
      </c>
      <c r="H21" s="338" t="n">
        <v>68133</v>
      </c>
      <c r="I21" s="69" t="n">
        <v>1414</v>
      </c>
      <c r="J21" s="339" t="n">
        <v>27273</v>
      </c>
      <c r="K21" s="342" t="n">
        <v>35368</v>
      </c>
    </row>
    <row r="22" s="341" customFormat="true" ht="12.95" hidden="false" customHeight="true" outlineLevel="0" collapsed="false">
      <c r="A22" s="333"/>
      <c r="B22" s="334" t="s">
        <v>167</v>
      </c>
      <c r="C22" s="85" t="n">
        <v>78346</v>
      </c>
      <c r="D22" s="335" t="n">
        <v>41038</v>
      </c>
      <c r="E22" s="335" t="n">
        <v>7788</v>
      </c>
      <c r="F22" s="336" t="n">
        <v>70558</v>
      </c>
      <c r="G22" s="337" t="n">
        <v>4212</v>
      </c>
      <c r="H22" s="338" t="n">
        <v>67397</v>
      </c>
      <c r="I22" s="69" t="n">
        <v>1489</v>
      </c>
      <c r="J22" s="339" t="n">
        <v>26639</v>
      </c>
      <c r="K22" s="340" t="s">
        <v>164</v>
      </c>
    </row>
    <row r="23" s="341" customFormat="true" ht="12.95" hidden="false" customHeight="true" outlineLevel="0" collapsed="false">
      <c r="A23" s="333"/>
      <c r="B23" s="334" t="s">
        <v>168</v>
      </c>
      <c r="C23" s="85" t="n">
        <v>78034</v>
      </c>
      <c r="D23" s="335" t="n">
        <v>41361</v>
      </c>
      <c r="E23" s="335" t="n">
        <v>7829</v>
      </c>
      <c r="F23" s="336" t="n">
        <v>70205</v>
      </c>
      <c r="G23" s="337" t="n">
        <v>4093</v>
      </c>
      <c r="H23" s="338" t="n">
        <v>67277</v>
      </c>
      <c r="I23" s="69" t="n">
        <v>1781</v>
      </c>
      <c r="J23" s="339" t="n">
        <v>26342</v>
      </c>
      <c r="K23" s="340" t="s">
        <v>164</v>
      </c>
    </row>
    <row r="24" s="341" customFormat="true" ht="12.95" hidden="false" customHeight="true" outlineLevel="0" collapsed="false">
      <c r="A24" s="333"/>
      <c r="B24" s="334" t="s">
        <v>169</v>
      </c>
      <c r="C24" s="85" t="n">
        <v>76554</v>
      </c>
      <c r="D24" s="335" t="n">
        <v>40360</v>
      </c>
      <c r="E24" s="335" t="n">
        <v>8079</v>
      </c>
      <c r="F24" s="336" t="n">
        <v>68475</v>
      </c>
      <c r="G24" s="337" t="n">
        <v>3967</v>
      </c>
      <c r="H24" s="338" t="n">
        <v>66461</v>
      </c>
      <c r="I24" s="69" t="n">
        <v>2443</v>
      </c>
      <c r="J24" s="339" t="n">
        <v>26149</v>
      </c>
      <c r="K24" s="342" t="n">
        <v>33062</v>
      </c>
    </row>
    <row r="25" s="341" customFormat="true" ht="12.95" hidden="false" customHeight="true" outlineLevel="0" collapsed="false">
      <c r="A25" s="333"/>
      <c r="B25" s="334" t="s">
        <v>170</v>
      </c>
      <c r="C25" s="85" t="n">
        <v>72174</v>
      </c>
      <c r="D25" s="335" t="n">
        <v>37974</v>
      </c>
      <c r="E25" s="335" t="n">
        <v>7634</v>
      </c>
      <c r="F25" s="336" t="n">
        <v>64540</v>
      </c>
      <c r="G25" s="337" t="n">
        <v>3702</v>
      </c>
      <c r="H25" s="338" t="n">
        <v>62485</v>
      </c>
      <c r="I25" s="69" t="n">
        <v>2356</v>
      </c>
      <c r="J25" s="339" t="n">
        <v>24612</v>
      </c>
      <c r="K25" s="340" t="s">
        <v>164</v>
      </c>
    </row>
    <row r="26" s="341" customFormat="true" ht="12.95" hidden="false" customHeight="true" outlineLevel="0" collapsed="false">
      <c r="A26" s="333"/>
      <c r="B26" s="334" t="s">
        <v>171</v>
      </c>
      <c r="C26" s="85" t="n">
        <v>71924</v>
      </c>
      <c r="D26" s="335" t="n">
        <v>37524</v>
      </c>
      <c r="E26" s="335" t="n">
        <v>7399</v>
      </c>
      <c r="F26" s="336" t="n">
        <v>64525</v>
      </c>
      <c r="G26" s="337" t="n">
        <v>3649</v>
      </c>
      <c r="H26" s="338" t="n">
        <v>61932</v>
      </c>
      <c r="I26" s="69" t="n">
        <v>2220</v>
      </c>
      <c r="J26" s="339" t="n">
        <v>24438</v>
      </c>
      <c r="K26" s="340" t="s">
        <v>164</v>
      </c>
    </row>
    <row r="27" s="341" customFormat="true" ht="12.95" hidden="false" customHeight="true" outlineLevel="0" collapsed="false">
      <c r="A27" s="333"/>
      <c r="B27" s="334" t="s">
        <v>172</v>
      </c>
      <c r="C27" s="85" t="n">
        <v>72662</v>
      </c>
      <c r="D27" s="335" t="n">
        <v>37634</v>
      </c>
      <c r="E27" s="335" t="n">
        <v>7251</v>
      </c>
      <c r="F27" s="336" t="n">
        <v>65411</v>
      </c>
      <c r="G27" s="337" t="n">
        <v>3673</v>
      </c>
      <c r="H27" s="338" t="n">
        <v>62433</v>
      </c>
      <c r="I27" s="69" t="n">
        <v>2062</v>
      </c>
      <c r="J27" s="339" t="n">
        <v>24610</v>
      </c>
      <c r="K27" s="342" t="n">
        <v>30410</v>
      </c>
    </row>
    <row r="28" s="341" customFormat="true" ht="12.95" hidden="false" customHeight="true" outlineLevel="0" collapsed="false">
      <c r="A28" s="343"/>
      <c r="B28" s="334"/>
      <c r="C28" s="85"/>
      <c r="D28" s="335"/>
      <c r="E28" s="335"/>
      <c r="F28" s="336"/>
      <c r="G28" s="337"/>
      <c r="H28" s="338"/>
      <c r="I28" s="69"/>
      <c r="J28" s="339"/>
      <c r="K28" s="342"/>
    </row>
    <row r="29" s="341" customFormat="true" ht="12.95" hidden="false" customHeight="true" outlineLevel="0" collapsed="false">
      <c r="A29" s="333" t="n">
        <v>2018</v>
      </c>
      <c r="B29" s="334" t="s">
        <v>173</v>
      </c>
      <c r="C29" s="344" t="n">
        <v>76168</v>
      </c>
      <c r="D29" s="345" t="n">
        <v>38993</v>
      </c>
      <c r="E29" s="335" t="n">
        <v>7292</v>
      </c>
      <c r="F29" s="336" t="n">
        <v>68876</v>
      </c>
      <c r="G29" s="337" t="n">
        <v>3752</v>
      </c>
      <c r="H29" s="338" t="n">
        <v>65109</v>
      </c>
      <c r="I29" s="69" t="n">
        <v>2206</v>
      </c>
      <c r="J29" s="339" t="n">
        <v>25741</v>
      </c>
      <c r="K29" s="340" t="s">
        <v>164</v>
      </c>
    </row>
    <row r="30" s="341" customFormat="true" ht="12.95" hidden="false" customHeight="true" outlineLevel="0" collapsed="false">
      <c r="A30" s="343"/>
      <c r="B30" s="334" t="s">
        <v>174</v>
      </c>
      <c r="C30" s="85" t="n">
        <v>75715</v>
      </c>
      <c r="D30" s="335" t="n">
        <v>38705</v>
      </c>
      <c r="E30" s="335" t="n">
        <v>7192</v>
      </c>
      <c r="F30" s="336" t="n">
        <v>68523</v>
      </c>
      <c r="G30" s="337" t="n">
        <v>3692</v>
      </c>
      <c r="H30" s="338" t="n">
        <v>64737</v>
      </c>
      <c r="I30" s="69" t="n">
        <v>2165</v>
      </c>
      <c r="J30" s="339" t="n">
        <v>25542</v>
      </c>
      <c r="K30" s="340" t="s">
        <v>164</v>
      </c>
    </row>
    <row r="31" s="341" customFormat="true" ht="12.95" hidden="false" customHeight="true" outlineLevel="0" collapsed="false">
      <c r="A31" s="343"/>
      <c r="B31" s="334" t="s">
        <v>175</v>
      </c>
      <c r="C31" s="85" t="n">
        <v>73811</v>
      </c>
      <c r="D31" s="335" t="n">
        <v>37855</v>
      </c>
      <c r="E31" s="335" t="n">
        <v>6955</v>
      </c>
      <c r="F31" s="336" t="n">
        <v>66856</v>
      </c>
      <c r="G31" s="337" t="n">
        <v>3561</v>
      </c>
      <c r="H31" s="338" t="n">
        <v>63284</v>
      </c>
      <c r="I31" s="69" t="n">
        <v>2065</v>
      </c>
      <c r="J31" s="339" t="n">
        <v>24979</v>
      </c>
      <c r="K31" s="342" t="n">
        <v>29708</v>
      </c>
    </row>
    <row r="32" s="341" customFormat="true" ht="12.95" hidden="false" customHeight="true" outlineLevel="0" collapsed="false">
      <c r="A32" s="343"/>
      <c r="B32" s="334" t="s">
        <v>163</v>
      </c>
      <c r="C32" s="85" t="n">
        <v>70768</v>
      </c>
      <c r="D32" s="335" t="n">
        <v>36598</v>
      </c>
      <c r="E32" s="335" t="n">
        <v>6688</v>
      </c>
      <c r="F32" s="336" t="n">
        <v>64080</v>
      </c>
      <c r="G32" s="337" t="n">
        <v>3421</v>
      </c>
      <c r="H32" s="338" t="n">
        <v>60717</v>
      </c>
      <c r="I32" s="69" t="n">
        <v>1164</v>
      </c>
      <c r="J32" s="339" t="n">
        <v>24044</v>
      </c>
      <c r="K32" s="340" t="s">
        <v>164</v>
      </c>
    </row>
    <row r="33" s="341" customFormat="true" ht="12.95" hidden="false" customHeight="true" outlineLevel="0" collapsed="false">
      <c r="A33" s="343"/>
      <c r="B33" s="334" t="s">
        <v>165</v>
      </c>
      <c r="C33" s="85" t="n">
        <v>68700</v>
      </c>
      <c r="D33" s="335" t="n">
        <v>36044</v>
      </c>
      <c r="E33" s="335" t="n">
        <v>6638</v>
      </c>
      <c r="F33" s="336" t="n">
        <v>62062</v>
      </c>
      <c r="G33" s="337" t="n">
        <v>3329</v>
      </c>
      <c r="H33" s="338" t="n">
        <v>61746</v>
      </c>
      <c r="I33" s="69" t="n">
        <v>1352</v>
      </c>
      <c r="J33" s="339" t="n">
        <v>23520</v>
      </c>
      <c r="K33" s="340" t="s">
        <v>164</v>
      </c>
    </row>
    <row r="34" s="341" customFormat="true" ht="12.95" hidden="false" customHeight="true" outlineLevel="0" collapsed="false">
      <c r="A34" s="343"/>
      <c r="B34" s="334" t="s">
        <v>166</v>
      </c>
      <c r="C34" s="85" t="n">
        <v>67089</v>
      </c>
      <c r="D34" s="335" t="n">
        <v>35681</v>
      </c>
      <c r="E34" s="335" t="n">
        <v>6482</v>
      </c>
      <c r="F34" s="336" t="n">
        <v>60607</v>
      </c>
      <c r="G34" s="337" t="n">
        <v>3263</v>
      </c>
      <c r="H34" s="338" t="n">
        <v>57434</v>
      </c>
      <c r="I34" s="69" t="n">
        <v>1064</v>
      </c>
      <c r="J34" s="339" t="n">
        <v>23005</v>
      </c>
      <c r="K34" s="342" t="n">
        <v>28118</v>
      </c>
    </row>
    <row r="35" s="341" customFormat="true" ht="12.95" hidden="false" customHeight="true" outlineLevel="0" collapsed="false">
      <c r="A35" s="343"/>
      <c r="B35" s="346" t="s">
        <v>270</v>
      </c>
      <c r="C35" s="347" t="n">
        <v>84.6</v>
      </c>
      <c r="D35" s="348" t="n">
        <v>87.1</v>
      </c>
      <c r="E35" s="349" t="n">
        <v>81.6</v>
      </c>
      <c r="F35" s="349" t="n">
        <v>84.9</v>
      </c>
      <c r="G35" s="349" t="n">
        <v>76.2</v>
      </c>
      <c r="H35" s="349" t="n">
        <v>84.3</v>
      </c>
      <c r="I35" s="349" t="n">
        <v>75.2</v>
      </c>
      <c r="J35" s="349" t="n">
        <v>84.4</v>
      </c>
      <c r="K35" s="347" t="n">
        <v>79.5</v>
      </c>
      <c r="M35" s="88"/>
    </row>
    <row r="36" s="341" customFormat="true" ht="12.75" hidden="false" customHeight="true" outlineLevel="0" collapsed="false">
      <c r="A36" s="343"/>
      <c r="B36" s="350" t="s">
        <v>271</v>
      </c>
      <c r="C36" s="351" t="n">
        <v>97.7</v>
      </c>
      <c r="D36" s="349" t="n">
        <v>99</v>
      </c>
      <c r="E36" s="349" t="n">
        <v>97.6</v>
      </c>
      <c r="F36" s="349" t="n">
        <v>97.7</v>
      </c>
      <c r="G36" s="349" t="n">
        <v>98</v>
      </c>
      <c r="H36" s="349" t="n">
        <v>93</v>
      </c>
      <c r="I36" s="349" t="n">
        <v>78.7</v>
      </c>
      <c r="J36" s="349" t="n">
        <v>97.8</v>
      </c>
      <c r="K36" s="347" t="s">
        <v>162</v>
      </c>
      <c r="M36" s="88"/>
    </row>
    <row r="37" s="341" customFormat="true" ht="11.45" hidden="false" customHeight="true" outlineLevel="0" collapsed="false">
      <c r="A37" s="343"/>
      <c r="B37" s="352"/>
      <c r="C37" s="353"/>
      <c r="D37" s="354"/>
      <c r="E37" s="354"/>
      <c r="F37" s="355"/>
      <c r="G37" s="354"/>
      <c r="H37" s="354"/>
      <c r="I37" s="356"/>
      <c r="J37" s="357"/>
      <c r="K37" s="357"/>
      <c r="M37" s="88"/>
    </row>
    <row r="38" s="318" customFormat="true" ht="11.45" hidden="false" customHeight="true" outlineLevel="0" collapsed="false">
      <c r="A38" s="358" t="s">
        <v>326</v>
      </c>
      <c r="B38" s="358"/>
      <c r="C38" s="358"/>
      <c r="D38" s="358"/>
      <c r="E38" s="358"/>
      <c r="F38" s="358"/>
      <c r="G38" s="358"/>
      <c r="H38" s="358"/>
      <c r="I38" s="358"/>
      <c r="J38" s="358"/>
      <c r="K38" s="358"/>
      <c r="M38" s="88"/>
    </row>
    <row r="39" s="318" customFormat="true" ht="11.45" hidden="false" customHeight="true" outlineLevel="0" collapsed="false">
      <c r="A39" s="358" t="s">
        <v>327</v>
      </c>
      <c r="B39" s="358"/>
      <c r="C39" s="358"/>
      <c r="D39" s="358"/>
      <c r="E39" s="358"/>
      <c r="F39" s="358"/>
      <c r="G39" s="358"/>
      <c r="H39" s="358"/>
      <c r="I39" s="358"/>
      <c r="J39" s="358"/>
      <c r="K39" s="358"/>
      <c r="M39" s="88"/>
    </row>
    <row r="40" customFormat="false" ht="12.75" hidden="false" customHeight="false" outlineLevel="0" collapsed="false">
      <c r="A40" s="312"/>
      <c r="B40" s="312"/>
      <c r="C40" s="359"/>
      <c r="D40" s="359"/>
      <c r="E40" s="359"/>
      <c r="F40" s="359"/>
      <c r="G40" s="359"/>
      <c r="H40" s="359"/>
      <c r="I40" s="359"/>
      <c r="J40" s="359"/>
      <c r="K40" s="359"/>
      <c r="L40" s="359"/>
      <c r="M40" s="359"/>
    </row>
    <row r="41" customFormat="false" ht="12.75" hidden="false" customHeight="false" outlineLevel="0" collapsed="false">
      <c r="C41" s="360"/>
      <c r="D41" s="360"/>
      <c r="E41" s="360"/>
      <c r="F41" s="360"/>
      <c r="G41" s="360"/>
      <c r="H41" s="360"/>
      <c r="I41" s="360"/>
      <c r="J41" s="360"/>
      <c r="K41" s="359"/>
      <c r="L41" s="360"/>
    </row>
    <row r="42" customFormat="false" ht="12.75" hidden="false" customHeight="false" outlineLevel="0" collapsed="false">
      <c r="C42" s="360"/>
      <c r="D42" s="360"/>
      <c r="E42" s="360"/>
      <c r="F42" s="360"/>
      <c r="G42" s="360"/>
      <c r="H42" s="360"/>
      <c r="I42" s="360"/>
      <c r="J42" s="360"/>
      <c r="K42" s="359"/>
    </row>
    <row r="43" customFormat="false" ht="12.75" hidden="false" customHeight="false" outlineLevel="0" collapsed="false">
      <c r="C43" s="360"/>
      <c r="D43" s="89"/>
      <c r="F43" s="88"/>
      <c r="G43" s="361"/>
    </row>
    <row r="44" customFormat="false" ht="12.75" hidden="false" customHeight="false" outlineLevel="0" collapsed="false">
      <c r="D44" s="85"/>
      <c r="F44" s="88"/>
      <c r="G44" s="361"/>
    </row>
    <row r="45" customFormat="false" ht="12.75" hidden="false" customHeight="false" outlineLevel="0" collapsed="false">
      <c r="D45" s="85"/>
      <c r="F45" s="88"/>
      <c r="G45" s="361"/>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K7:K17"/>
    <mergeCell ref="G9:G17"/>
    <mergeCell ref="A38:K38"/>
    <mergeCell ref="A39:K39"/>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8.9921875" defaultRowHeight="12.75" zeroHeight="false" outlineLevelRow="0" outlineLevelCol="0"/>
  <cols>
    <col collapsed="false" customWidth="true" hidden="false" outlineLevel="0" max="1" min="1" style="311" width="8.62"/>
    <col collapsed="false" customWidth="true" hidden="false" outlineLevel="0" max="2" min="2" style="311" width="10.25"/>
    <col collapsed="false" customWidth="true" hidden="false" outlineLevel="0" max="3" min="3" style="311" width="11.75"/>
    <col collapsed="false" customWidth="true" hidden="false" outlineLevel="0" max="4" min="4" style="311" width="9.99"/>
    <col collapsed="false" customWidth="true" hidden="false" outlineLevel="0" max="5" min="5" style="311" width="11.49"/>
    <col collapsed="false" customWidth="true" hidden="false" outlineLevel="0" max="6" min="6" style="311" width="9.36"/>
    <col collapsed="false" customWidth="true" hidden="false" outlineLevel="0" max="7" min="7" style="311" width="9.25"/>
    <col collapsed="false" customWidth="true" hidden="false" outlineLevel="0" max="8" min="8" style="311" width="8.86"/>
    <col collapsed="false" customWidth="true" hidden="false" outlineLevel="0" max="9" min="9" style="311" width="8.62"/>
    <col collapsed="false" customWidth="true" hidden="false" outlineLevel="0" max="10" min="10" style="311" width="8.25"/>
    <col collapsed="false" customWidth="false" hidden="false" outlineLevel="0" max="257" min="11" style="311" width="8.99"/>
  </cols>
  <sheetData>
    <row r="1" s="315" customFormat="true" ht="12.75" hidden="false" customHeight="true" outlineLevel="0" collapsed="false">
      <c r="A1" s="319" t="s">
        <v>328</v>
      </c>
      <c r="B1" s="319"/>
      <c r="C1" s="362"/>
      <c r="D1" s="362"/>
      <c r="E1" s="362"/>
      <c r="F1" s="362"/>
      <c r="G1" s="362"/>
      <c r="H1" s="133" t="s">
        <v>144</v>
      </c>
      <c r="I1" s="133"/>
      <c r="J1" s="133"/>
    </row>
    <row r="2" s="315" customFormat="true" ht="12.75" hidden="false" customHeight="true" outlineLevel="0" collapsed="false">
      <c r="A2" s="319" t="s">
        <v>312</v>
      </c>
      <c r="B2" s="319"/>
      <c r="C2" s="362"/>
      <c r="D2" s="362"/>
      <c r="E2" s="362"/>
      <c r="F2" s="362"/>
      <c r="G2" s="362"/>
      <c r="H2" s="235" t="s">
        <v>146</v>
      </c>
      <c r="I2" s="235"/>
      <c r="J2" s="235"/>
    </row>
    <row r="3" s="318" customFormat="true" ht="12.75" hidden="false" customHeight="true" outlineLevel="0" collapsed="false">
      <c r="A3" s="316" t="s">
        <v>329</v>
      </c>
      <c r="B3" s="316"/>
      <c r="C3" s="314"/>
      <c r="D3" s="314"/>
      <c r="E3" s="314"/>
      <c r="F3" s="314"/>
      <c r="G3" s="314"/>
      <c r="H3" s="314"/>
      <c r="I3" s="314"/>
      <c r="J3" s="314"/>
    </row>
    <row r="4" s="318" customFormat="true" ht="12.75" hidden="false" customHeight="true" outlineLevel="0" collapsed="false">
      <c r="A4" s="316" t="s">
        <v>314</v>
      </c>
      <c r="B4" s="316"/>
      <c r="C4" s="314"/>
      <c r="D4" s="314"/>
      <c r="E4" s="314"/>
      <c r="F4" s="314"/>
      <c r="G4" s="314"/>
      <c r="H4" s="314"/>
      <c r="I4" s="314"/>
      <c r="J4" s="314"/>
    </row>
    <row r="5" s="318" customFormat="true" ht="12.75" hidden="false" customHeight="true" outlineLevel="0" collapsed="false">
      <c r="A5" s="320" t="s">
        <v>283</v>
      </c>
      <c r="B5" s="320"/>
      <c r="C5" s="324" t="s">
        <v>330</v>
      </c>
      <c r="D5" s="325" t="s">
        <v>331</v>
      </c>
      <c r="E5" s="326"/>
      <c r="F5" s="325" t="s">
        <v>332</v>
      </c>
      <c r="G5" s="326"/>
      <c r="H5" s="325" t="s">
        <v>333</v>
      </c>
      <c r="I5" s="325"/>
      <c r="J5" s="325"/>
    </row>
    <row r="6" s="318" customFormat="true" ht="12.75" hidden="false" customHeight="true" outlineLevel="0" collapsed="false">
      <c r="A6" s="320"/>
      <c r="B6" s="320"/>
      <c r="C6" s="324"/>
      <c r="D6" s="325"/>
      <c r="E6" s="327"/>
      <c r="F6" s="325"/>
      <c r="G6" s="327"/>
      <c r="H6" s="325"/>
      <c r="I6" s="325"/>
      <c r="J6" s="325"/>
    </row>
    <row r="7" s="318" customFormat="true" ht="9" hidden="false" customHeight="true" outlineLevel="0" collapsed="false">
      <c r="A7" s="320"/>
      <c r="B7" s="320"/>
      <c r="C7" s="324"/>
      <c r="D7" s="325"/>
      <c r="E7" s="327"/>
      <c r="F7" s="325"/>
      <c r="G7" s="327"/>
      <c r="H7" s="325"/>
      <c r="I7" s="325"/>
      <c r="J7" s="325"/>
    </row>
    <row r="8" s="318" customFormat="true" ht="12" hidden="false" customHeight="true" outlineLevel="0" collapsed="false">
      <c r="A8" s="320"/>
      <c r="B8" s="320"/>
      <c r="C8" s="324"/>
      <c r="D8" s="325"/>
      <c r="E8" s="324" t="s">
        <v>334</v>
      </c>
      <c r="F8" s="325"/>
      <c r="G8" s="324" t="s">
        <v>335</v>
      </c>
      <c r="H8" s="325" t="s">
        <v>336</v>
      </c>
      <c r="I8" s="327"/>
      <c r="J8" s="325" t="s">
        <v>337</v>
      </c>
    </row>
    <row r="9" s="318" customFormat="true" ht="12" hidden="false" customHeight="true" outlineLevel="0" collapsed="false">
      <c r="A9" s="320"/>
      <c r="B9" s="320"/>
      <c r="C9" s="324"/>
      <c r="D9" s="325"/>
      <c r="E9" s="324"/>
      <c r="F9" s="325"/>
      <c r="G9" s="324"/>
      <c r="H9" s="325"/>
      <c r="I9" s="324" t="s">
        <v>338</v>
      </c>
      <c r="J9" s="325"/>
    </row>
    <row r="10" s="318" customFormat="true" ht="12" hidden="false" customHeight="true" outlineLevel="0" collapsed="false">
      <c r="A10" s="320"/>
      <c r="B10" s="320"/>
      <c r="C10" s="324"/>
      <c r="D10" s="325"/>
      <c r="E10" s="324"/>
      <c r="F10" s="325"/>
      <c r="G10" s="324"/>
      <c r="H10" s="325"/>
      <c r="I10" s="324"/>
      <c r="J10" s="325"/>
    </row>
    <row r="11" s="318" customFormat="true" ht="36.75" hidden="false" customHeight="true" outlineLevel="0" collapsed="false">
      <c r="A11" s="320"/>
      <c r="B11" s="320"/>
      <c r="C11" s="324"/>
      <c r="D11" s="325"/>
      <c r="E11" s="324"/>
      <c r="F11" s="325"/>
      <c r="G11" s="324"/>
      <c r="H11" s="325"/>
      <c r="I11" s="324"/>
      <c r="J11" s="325"/>
    </row>
    <row r="12" s="318" customFormat="true" ht="12.75" hidden="false" customHeight="true" outlineLevel="0" collapsed="false">
      <c r="A12" s="320"/>
      <c r="B12" s="320"/>
      <c r="C12" s="324"/>
      <c r="D12" s="325"/>
      <c r="E12" s="324"/>
      <c r="F12" s="325"/>
      <c r="G12" s="324"/>
      <c r="H12" s="325"/>
      <c r="I12" s="324"/>
      <c r="J12" s="325"/>
    </row>
    <row r="13" s="318" customFormat="true" ht="12.75" hidden="false" customHeight="true" outlineLevel="0" collapsed="false">
      <c r="A13" s="320"/>
      <c r="B13" s="320"/>
      <c r="C13" s="324"/>
      <c r="D13" s="325"/>
      <c r="E13" s="324"/>
      <c r="F13" s="325"/>
      <c r="G13" s="324"/>
      <c r="H13" s="325"/>
      <c r="I13" s="324"/>
      <c r="J13" s="325"/>
    </row>
    <row r="14" s="318" customFormat="true" ht="12.75" hidden="false" customHeight="true" outlineLevel="0" collapsed="false">
      <c r="A14" s="320"/>
      <c r="B14" s="320"/>
      <c r="C14" s="324"/>
      <c r="D14" s="325"/>
      <c r="E14" s="324"/>
      <c r="F14" s="325"/>
      <c r="G14" s="324"/>
      <c r="H14" s="325"/>
      <c r="I14" s="324"/>
      <c r="J14" s="325"/>
    </row>
    <row r="15" s="318" customFormat="true" ht="12.75" hidden="false" customHeight="true" outlineLevel="0" collapsed="false">
      <c r="A15" s="320"/>
      <c r="B15" s="320"/>
      <c r="C15" s="324"/>
      <c r="D15" s="325"/>
      <c r="E15" s="324"/>
      <c r="F15" s="325"/>
      <c r="G15" s="324"/>
      <c r="H15" s="325"/>
      <c r="I15" s="324"/>
      <c r="J15" s="325"/>
    </row>
    <row r="16" s="318" customFormat="true" ht="12.75" hidden="false" customHeight="true" outlineLevel="0" collapsed="false">
      <c r="A16" s="320"/>
      <c r="B16" s="320"/>
      <c r="C16" s="324"/>
      <c r="D16" s="325"/>
      <c r="E16" s="324"/>
      <c r="F16" s="325"/>
      <c r="G16" s="324"/>
      <c r="H16" s="325"/>
      <c r="I16" s="324"/>
      <c r="J16" s="325"/>
    </row>
    <row r="17" s="318" customFormat="true" ht="6.75" hidden="false" customHeight="true" outlineLevel="0" collapsed="false">
      <c r="A17" s="320"/>
      <c r="B17" s="320"/>
      <c r="C17" s="324"/>
      <c r="D17" s="325"/>
      <c r="E17" s="324"/>
      <c r="F17" s="325"/>
      <c r="G17" s="324"/>
      <c r="H17" s="325"/>
      <c r="I17" s="324"/>
      <c r="J17" s="325"/>
    </row>
    <row r="18" s="318" customFormat="true" ht="3.95" hidden="false" customHeight="true" outlineLevel="0" collapsed="false">
      <c r="A18" s="363"/>
      <c r="B18" s="364"/>
      <c r="C18" s="331"/>
      <c r="D18" s="332"/>
      <c r="E18" s="331"/>
      <c r="F18" s="332"/>
      <c r="G18" s="331"/>
      <c r="H18" s="332"/>
      <c r="I18" s="332"/>
      <c r="J18" s="332"/>
    </row>
    <row r="19" s="341" customFormat="true" ht="12.95" hidden="false" customHeight="true" outlineLevel="0" collapsed="false">
      <c r="A19" s="333" t="n">
        <v>2017</v>
      </c>
      <c r="B19" s="334" t="s">
        <v>175</v>
      </c>
      <c r="C19" s="365" t="n">
        <v>8.4</v>
      </c>
      <c r="D19" s="303" t="n">
        <v>10996</v>
      </c>
      <c r="E19" s="308" t="n">
        <v>9088</v>
      </c>
      <c r="F19" s="308" t="n">
        <v>14381</v>
      </c>
      <c r="G19" s="308" t="n">
        <v>6950</v>
      </c>
      <c r="H19" s="62" t="n">
        <v>12222</v>
      </c>
      <c r="I19" s="308" t="n">
        <v>10760</v>
      </c>
      <c r="J19" s="88" t="n">
        <v>7708</v>
      </c>
    </row>
    <row r="20" s="341" customFormat="true" ht="12.95" hidden="false" customHeight="true" outlineLevel="0" collapsed="false">
      <c r="A20" s="333"/>
      <c r="B20" s="334" t="s">
        <v>163</v>
      </c>
      <c r="C20" s="125" t="n">
        <v>8</v>
      </c>
      <c r="D20" s="303" t="n">
        <v>8920</v>
      </c>
      <c r="E20" s="308" t="n">
        <v>7554</v>
      </c>
      <c r="F20" s="308" t="n">
        <v>13360</v>
      </c>
      <c r="G20" s="308" t="n">
        <v>6664</v>
      </c>
      <c r="H20" s="62" t="n">
        <v>10878</v>
      </c>
      <c r="I20" s="308" t="n">
        <v>10134</v>
      </c>
      <c r="J20" s="88" t="n">
        <v>6945</v>
      </c>
    </row>
    <row r="21" s="341" customFormat="true" ht="12.95" hidden="false" customHeight="true" outlineLevel="0" collapsed="false">
      <c r="A21" s="333"/>
      <c r="B21" s="334" t="s">
        <v>165</v>
      </c>
      <c r="C21" s="365" t="n">
        <v>7.7</v>
      </c>
      <c r="D21" s="303" t="n">
        <v>9286</v>
      </c>
      <c r="E21" s="308" t="n">
        <v>7359</v>
      </c>
      <c r="F21" s="308" t="n">
        <v>12459</v>
      </c>
      <c r="G21" s="308" t="n">
        <v>6209</v>
      </c>
      <c r="H21" s="62" t="n">
        <v>11230</v>
      </c>
      <c r="I21" s="308" t="n">
        <v>10475</v>
      </c>
      <c r="J21" s="88" t="n">
        <v>7478</v>
      </c>
    </row>
    <row r="22" s="341" customFormat="true" ht="12.95" hidden="false" customHeight="true" outlineLevel="0" collapsed="false">
      <c r="A22" s="333"/>
      <c r="B22" s="334" t="s">
        <v>166</v>
      </c>
      <c r="C22" s="308" t="n">
        <v>7.4</v>
      </c>
      <c r="D22" s="303" t="n">
        <v>8849</v>
      </c>
      <c r="E22" s="308" t="n">
        <v>7209</v>
      </c>
      <c r="F22" s="308" t="n">
        <v>12450</v>
      </c>
      <c r="G22" s="308" t="n">
        <v>5859</v>
      </c>
      <c r="H22" s="62" t="n">
        <v>10464</v>
      </c>
      <c r="I22" s="308" t="n">
        <v>9915</v>
      </c>
      <c r="J22" s="88" t="n">
        <v>6817</v>
      </c>
    </row>
    <row r="23" s="341" customFormat="true" ht="12.95" hidden="false" customHeight="true" outlineLevel="0" collapsed="false">
      <c r="A23" s="333"/>
      <c r="B23" s="334" t="s">
        <v>167</v>
      </c>
      <c r="C23" s="308" t="n">
        <v>7.3</v>
      </c>
      <c r="D23" s="303" t="n">
        <v>9761</v>
      </c>
      <c r="E23" s="308" t="n">
        <v>7842</v>
      </c>
      <c r="F23" s="308" t="n">
        <v>10757</v>
      </c>
      <c r="G23" s="308" t="n">
        <v>4717</v>
      </c>
      <c r="H23" s="62" t="n">
        <v>9726</v>
      </c>
      <c r="I23" s="308" t="n">
        <v>9100</v>
      </c>
      <c r="J23" s="88" t="n">
        <v>7529</v>
      </c>
    </row>
    <row r="24" s="341" customFormat="true" ht="12.95" hidden="false" customHeight="true" outlineLevel="0" collapsed="false">
      <c r="A24" s="333"/>
      <c r="B24" s="334" t="s">
        <v>168</v>
      </c>
      <c r="C24" s="308" t="n">
        <v>7.3</v>
      </c>
      <c r="D24" s="303" t="n">
        <v>10284</v>
      </c>
      <c r="E24" s="308" t="n">
        <v>8305</v>
      </c>
      <c r="F24" s="308" t="n">
        <v>10596</v>
      </c>
      <c r="G24" s="308" t="n">
        <v>5013</v>
      </c>
      <c r="H24" s="62" t="n">
        <v>11211</v>
      </c>
      <c r="I24" s="308" t="n">
        <v>10513</v>
      </c>
      <c r="J24" s="88" t="n">
        <v>8318</v>
      </c>
    </row>
    <row r="25" s="341" customFormat="true" ht="12.95" hidden="false" customHeight="true" outlineLevel="0" collapsed="false">
      <c r="A25" s="333"/>
      <c r="B25" s="334" t="s">
        <v>169</v>
      </c>
      <c r="C25" s="308" t="n">
        <v>7.1</v>
      </c>
      <c r="D25" s="303" t="n">
        <v>11405</v>
      </c>
      <c r="E25" s="308" t="n">
        <v>8810</v>
      </c>
      <c r="F25" s="308" t="n">
        <v>12885</v>
      </c>
      <c r="G25" s="308" t="n">
        <v>7298</v>
      </c>
      <c r="H25" s="62" t="n">
        <v>12199</v>
      </c>
      <c r="I25" s="308" t="n">
        <v>11350</v>
      </c>
      <c r="J25" s="88" t="n">
        <v>8499</v>
      </c>
    </row>
    <row r="26" s="341" customFormat="true" ht="12.95" hidden="false" customHeight="true" outlineLevel="0" collapsed="false">
      <c r="A26" s="333"/>
      <c r="B26" s="334" t="s">
        <v>170</v>
      </c>
      <c r="C26" s="308" t="n">
        <v>6.8</v>
      </c>
      <c r="D26" s="303" t="n">
        <v>10992</v>
      </c>
      <c r="E26" s="308" t="n">
        <v>8754</v>
      </c>
      <c r="F26" s="308" t="n">
        <v>15372</v>
      </c>
      <c r="G26" s="308" t="n">
        <v>6842</v>
      </c>
      <c r="H26" s="62" t="n">
        <v>11554</v>
      </c>
      <c r="I26" s="308" t="n">
        <v>10956</v>
      </c>
      <c r="J26" s="88" t="n">
        <v>7361</v>
      </c>
    </row>
    <row r="27" s="341" customFormat="true" ht="12.95" hidden="false" customHeight="true" outlineLevel="0" collapsed="false">
      <c r="A27" s="333"/>
      <c r="B27" s="334" t="s">
        <v>171</v>
      </c>
      <c r="C27" s="308" t="n">
        <v>6.7</v>
      </c>
      <c r="D27" s="303" t="n">
        <v>10255</v>
      </c>
      <c r="E27" s="308" t="n">
        <v>8456</v>
      </c>
      <c r="F27" s="308" t="n">
        <v>10505</v>
      </c>
      <c r="G27" s="308" t="n">
        <v>5789</v>
      </c>
      <c r="H27" s="62" t="n">
        <v>9572</v>
      </c>
      <c r="I27" s="308" t="n">
        <v>9178</v>
      </c>
      <c r="J27" s="88" t="n">
        <v>6417</v>
      </c>
    </row>
    <row r="28" s="341" customFormat="true" ht="12.95" hidden="false" customHeight="true" outlineLevel="0" collapsed="false">
      <c r="A28" s="333"/>
      <c r="B28" s="334" t="s">
        <v>172</v>
      </c>
      <c r="C28" s="308" t="n">
        <v>6.8</v>
      </c>
      <c r="D28" s="303" t="n">
        <v>10151</v>
      </c>
      <c r="E28" s="308" t="n">
        <v>9016</v>
      </c>
      <c r="F28" s="308" t="n">
        <v>9413</v>
      </c>
      <c r="G28" s="308" t="n">
        <v>5415</v>
      </c>
      <c r="H28" s="62" t="n">
        <v>8755</v>
      </c>
      <c r="I28" s="308" t="n">
        <v>8551</v>
      </c>
      <c r="J28" s="88" t="n">
        <v>5384</v>
      </c>
    </row>
    <row r="29" s="341" customFormat="true" ht="12.95" hidden="false" customHeight="true" outlineLevel="0" collapsed="false">
      <c r="A29" s="343"/>
      <c r="B29" s="334"/>
      <c r="C29" s="308"/>
      <c r="D29" s="303"/>
      <c r="E29" s="308"/>
      <c r="F29" s="308"/>
      <c r="G29" s="308"/>
      <c r="H29" s="62"/>
      <c r="I29" s="308"/>
      <c r="J29" s="88"/>
    </row>
    <row r="30" s="341" customFormat="true" ht="12.95" hidden="false" customHeight="true" outlineLevel="0" collapsed="false">
      <c r="A30" s="333" t="n">
        <v>2018</v>
      </c>
      <c r="B30" s="334" t="s">
        <v>173</v>
      </c>
      <c r="C30" s="366" t="n">
        <v>7</v>
      </c>
      <c r="D30" s="303" t="n">
        <v>12086</v>
      </c>
      <c r="E30" s="308" t="n">
        <v>10199</v>
      </c>
      <c r="F30" s="308" t="n">
        <v>8580</v>
      </c>
      <c r="G30" s="308" t="n">
        <v>4537</v>
      </c>
      <c r="H30" s="62" t="n">
        <v>11642</v>
      </c>
      <c r="I30" s="308" t="n">
        <v>10880</v>
      </c>
      <c r="J30" s="88" t="n">
        <v>8562</v>
      </c>
    </row>
    <row r="31" s="341" customFormat="true" ht="12.95" hidden="false" customHeight="true" outlineLevel="0" collapsed="false">
      <c r="A31" s="343"/>
      <c r="B31" s="334" t="s">
        <v>174</v>
      </c>
      <c r="C31" s="366" t="n">
        <v>7</v>
      </c>
      <c r="D31" s="303" t="n">
        <v>8750</v>
      </c>
      <c r="E31" s="308" t="n">
        <v>7263</v>
      </c>
      <c r="F31" s="308" t="n">
        <v>9203</v>
      </c>
      <c r="G31" s="308" t="n">
        <v>4527</v>
      </c>
      <c r="H31" s="62" t="n">
        <v>9275</v>
      </c>
      <c r="I31" s="308" t="n">
        <v>8667</v>
      </c>
      <c r="J31" s="88" t="n">
        <v>7976</v>
      </c>
    </row>
    <row r="32" s="341" customFormat="true" ht="12.95" hidden="false" customHeight="true" outlineLevel="0" collapsed="false">
      <c r="A32" s="343"/>
      <c r="B32" s="334" t="s">
        <v>175</v>
      </c>
      <c r="C32" s="366" t="n">
        <v>6.8</v>
      </c>
      <c r="D32" s="303" t="n">
        <v>9162</v>
      </c>
      <c r="E32" s="308" t="n">
        <v>7752</v>
      </c>
      <c r="F32" s="308" t="n">
        <v>11066</v>
      </c>
      <c r="G32" s="308" t="n">
        <v>5659</v>
      </c>
      <c r="H32" s="62" t="n">
        <v>11314</v>
      </c>
      <c r="I32" s="308" t="n">
        <v>10530</v>
      </c>
      <c r="J32" s="88" t="n">
        <v>6158</v>
      </c>
    </row>
    <row r="33" s="341" customFormat="true" ht="12.95" hidden="false" customHeight="true" outlineLevel="0" collapsed="false">
      <c r="A33" s="343"/>
      <c r="B33" s="334" t="s">
        <v>163</v>
      </c>
      <c r="C33" s="366" t="n">
        <v>6.6</v>
      </c>
      <c r="D33" s="303" t="n">
        <v>8284</v>
      </c>
      <c r="E33" s="308" t="n">
        <v>7061</v>
      </c>
      <c r="F33" s="308" t="n">
        <v>11327</v>
      </c>
      <c r="G33" s="308" t="n">
        <v>5956</v>
      </c>
      <c r="H33" s="62" t="n">
        <v>11708</v>
      </c>
      <c r="I33" s="308" t="n">
        <v>11100</v>
      </c>
      <c r="J33" s="88" t="n">
        <v>7861</v>
      </c>
    </row>
    <row r="34" s="341" customFormat="true" ht="12.95" hidden="false" customHeight="true" outlineLevel="0" collapsed="false">
      <c r="A34" s="343"/>
      <c r="B34" s="334" t="s">
        <v>165</v>
      </c>
      <c r="C34" s="366" t="n">
        <v>6.4</v>
      </c>
      <c r="D34" s="303" t="n">
        <v>7786</v>
      </c>
      <c r="E34" s="308" t="n">
        <v>6350</v>
      </c>
      <c r="F34" s="308" t="n">
        <v>9854</v>
      </c>
      <c r="G34" s="308" t="n">
        <v>5075</v>
      </c>
      <c r="H34" s="62" t="n">
        <v>12839</v>
      </c>
      <c r="I34" s="308" t="n">
        <v>12229</v>
      </c>
      <c r="J34" s="88" t="n">
        <v>9184</v>
      </c>
    </row>
    <row r="35" s="341" customFormat="true" ht="12.95" hidden="false" customHeight="true" outlineLevel="0" collapsed="false">
      <c r="A35" s="343"/>
      <c r="B35" s="334" t="s">
        <v>166</v>
      </c>
      <c r="C35" s="367" t="n">
        <v>6.2</v>
      </c>
      <c r="D35" s="368" t="n">
        <v>7971</v>
      </c>
      <c r="E35" s="369" t="n">
        <v>6568</v>
      </c>
      <c r="F35" s="308" t="n">
        <v>9582</v>
      </c>
      <c r="G35" s="308" t="n">
        <v>4793</v>
      </c>
      <c r="H35" s="62" t="n">
        <v>12974</v>
      </c>
      <c r="I35" s="308" t="n">
        <v>12423</v>
      </c>
      <c r="J35" s="88" t="n">
        <v>8969</v>
      </c>
    </row>
    <row r="36" s="341" customFormat="true" ht="12.95" hidden="false" customHeight="true" outlineLevel="0" collapsed="false">
      <c r="A36" s="343"/>
      <c r="B36" s="346" t="s">
        <v>270</v>
      </c>
      <c r="C36" s="370" t="s">
        <v>162</v>
      </c>
      <c r="D36" s="370" t="n">
        <v>90.1</v>
      </c>
      <c r="E36" s="370" t="n">
        <v>91.1</v>
      </c>
      <c r="F36" s="370" t="n">
        <v>77</v>
      </c>
      <c r="G36" s="370" t="n">
        <v>81.8</v>
      </c>
      <c r="H36" s="370" t="n">
        <v>124</v>
      </c>
      <c r="I36" s="370" t="n">
        <v>125.3</v>
      </c>
      <c r="J36" s="371" t="n">
        <v>131.6</v>
      </c>
    </row>
    <row r="37" s="355" customFormat="true" ht="12.95" hidden="false" customHeight="true" outlineLevel="0" collapsed="false">
      <c r="A37" s="343"/>
      <c r="B37" s="350" t="s">
        <v>271</v>
      </c>
      <c r="C37" s="370" t="s">
        <v>162</v>
      </c>
      <c r="D37" s="370" t="n">
        <v>102.4</v>
      </c>
      <c r="E37" s="370" t="n">
        <v>103.4</v>
      </c>
      <c r="F37" s="370" t="n">
        <v>97.2</v>
      </c>
      <c r="G37" s="370" t="n">
        <v>94.4</v>
      </c>
      <c r="H37" s="370" t="n">
        <v>101.1</v>
      </c>
      <c r="I37" s="370" t="n">
        <v>101.6</v>
      </c>
      <c r="J37" s="371" t="n">
        <v>97.7</v>
      </c>
    </row>
    <row r="38" s="341" customFormat="true" ht="11.45" hidden="false" customHeight="true" outlineLevel="0" collapsed="false">
      <c r="A38" s="343"/>
      <c r="B38" s="372"/>
      <c r="C38" s="357"/>
      <c r="D38" s="373"/>
      <c r="E38" s="373"/>
      <c r="F38" s="374"/>
      <c r="G38" s="374"/>
      <c r="H38" s="375"/>
      <c r="I38" s="375"/>
      <c r="J38" s="375"/>
    </row>
    <row r="39" s="318" customFormat="true" ht="11.45" hidden="false" customHeight="true" outlineLevel="0" collapsed="false">
      <c r="A39" s="358" t="s">
        <v>339</v>
      </c>
      <c r="B39" s="358"/>
      <c r="C39" s="358"/>
      <c r="D39" s="358"/>
      <c r="E39" s="358"/>
      <c r="F39" s="358"/>
      <c r="G39" s="358"/>
      <c r="H39" s="360"/>
      <c r="I39" s="360"/>
      <c r="J39" s="360"/>
    </row>
    <row r="40" s="318" customFormat="true" ht="11.45" hidden="false" customHeight="true" outlineLevel="0" collapsed="false">
      <c r="A40" s="358" t="s">
        <v>340</v>
      </c>
      <c r="B40" s="358"/>
      <c r="C40" s="358"/>
      <c r="D40" s="358"/>
      <c r="E40" s="358"/>
      <c r="F40" s="358"/>
      <c r="G40" s="358"/>
      <c r="H40" s="311"/>
      <c r="I40" s="311"/>
      <c r="J40" s="311"/>
      <c r="L40" s="376"/>
    </row>
    <row r="41" customFormat="false" ht="12.75" hidden="false" customHeight="false" outlineLevel="0" collapsed="false">
      <c r="D41" s="360"/>
      <c r="E41" s="360"/>
      <c r="F41" s="360"/>
      <c r="G41" s="360"/>
      <c r="H41" s="360"/>
      <c r="I41" s="360"/>
      <c r="J41" s="360"/>
      <c r="K41" s="360"/>
    </row>
    <row r="42" customFormat="false" ht="12.75" hidden="false" customHeight="false" outlineLevel="0" collapsed="false">
      <c r="D42" s="360"/>
      <c r="E42" s="360"/>
      <c r="F42" s="360"/>
      <c r="G42" s="360"/>
      <c r="H42" s="360"/>
      <c r="I42" s="360"/>
      <c r="J42" s="360"/>
      <c r="K42" s="360"/>
    </row>
    <row r="43" customFormat="false" ht="12.75" hidden="false" customHeight="false" outlineLevel="0" collapsed="false">
      <c r="D43" s="360"/>
      <c r="E43" s="360"/>
      <c r="F43" s="360"/>
      <c r="G43" s="360"/>
      <c r="H43" s="360"/>
      <c r="I43" s="360"/>
      <c r="J43" s="360"/>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9:G39"/>
    <mergeCell ref="A40:G40"/>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921875" defaultRowHeight="12.75" zeroHeight="false" outlineLevelRow="0" outlineLevelCol="0"/>
  <cols>
    <col collapsed="false" customWidth="true" hidden="false" outlineLevel="0" max="1" min="1" style="14" width="9.12"/>
    <col collapsed="false" customWidth="true" hidden="false" outlineLevel="0" max="3" min="2" style="14" width="13.62"/>
    <col collapsed="false" customWidth="true" hidden="false" outlineLevel="0" max="10" min="4" style="14" width="12.62"/>
    <col collapsed="false" customWidth="false" hidden="false" outlineLevel="0" max="257" min="11" style="14" width="8.99"/>
  </cols>
  <sheetData>
    <row r="1" customFormat="false" ht="15.75" hidden="false" customHeight="true" outlineLevel="0" collapsed="false">
      <c r="A1" s="153" t="s">
        <v>341</v>
      </c>
      <c r="B1" s="153"/>
      <c r="C1" s="153"/>
      <c r="D1" s="153"/>
      <c r="E1" s="153"/>
      <c r="F1" s="153"/>
      <c r="G1" s="153"/>
      <c r="H1" s="153"/>
      <c r="J1" s="133" t="s">
        <v>144</v>
      </c>
    </row>
    <row r="2" customFormat="false" ht="12.75" hidden="false" customHeight="true" outlineLevel="0" collapsed="false">
      <c r="A2" s="22" t="s">
        <v>342</v>
      </c>
      <c r="B2" s="22"/>
      <c r="C2" s="22"/>
      <c r="D2" s="22"/>
      <c r="E2" s="377"/>
      <c r="F2" s="377"/>
      <c r="G2" s="377"/>
      <c r="H2" s="377"/>
      <c r="J2" s="235" t="s">
        <v>146</v>
      </c>
    </row>
    <row r="3" s="379" customFormat="true" ht="14.25" hidden="false" customHeight="true" outlineLevel="0" collapsed="false">
      <c r="A3" s="378" t="s">
        <v>343</v>
      </c>
      <c r="B3" s="378"/>
      <c r="C3" s="378"/>
      <c r="D3" s="378"/>
      <c r="E3" s="378"/>
      <c r="F3" s="378"/>
      <c r="G3" s="378"/>
      <c r="H3" s="378"/>
      <c r="I3" s="378"/>
    </row>
    <row r="4" customFormat="false" ht="12.75" hidden="false" customHeight="true" outlineLevel="0" collapsed="false">
      <c r="A4" s="380" t="s">
        <v>344</v>
      </c>
      <c r="B4" s="380"/>
      <c r="C4" s="381"/>
      <c r="D4" s="381"/>
      <c r="E4" s="381"/>
      <c r="F4" s="381"/>
      <c r="G4" s="381"/>
      <c r="H4" s="381"/>
      <c r="I4" s="195"/>
      <c r="J4" s="195"/>
    </row>
    <row r="5" customFormat="false" ht="12.75" hidden="false" customHeight="true" outlineLevel="0" collapsed="false">
      <c r="A5" s="30" t="s">
        <v>345</v>
      </c>
      <c r="B5" s="30"/>
      <c r="C5" s="29" t="s">
        <v>346</v>
      </c>
      <c r="D5" s="29"/>
      <c r="E5" s="29"/>
      <c r="F5" s="29" t="s">
        <v>347</v>
      </c>
      <c r="G5" s="27" t="s">
        <v>348</v>
      </c>
      <c r="H5" s="30" t="s">
        <v>349</v>
      </c>
      <c r="I5" s="30"/>
      <c r="J5" s="31" t="s">
        <v>350</v>
      </c>
    </row>
    <row r="6" customFormat="false" ht="12.75" hidden="false" customHeight="true" outlineLevel="0" collapsed="false">
      <c r="A6" s="30"/>
      <c r="B6" s="30"/>
      <c r="C6" s="29"/>
      <c r="D6" s="29"/>
      <c r="E6" s="29"/>
      <c r="F6" s="29"/>
      <c r="G6" s="27"/>
      <c r="H6" s="30"/>
      <c r="I6" s="30"/>
      <c r="J6" s="31"/>
    </row>
    <row r="7" customFormat="false" ht="12.75" hidden="false" customHeight="true" outlineLevel="0" collapsed="false">
      <c r="A7" s="30"/>
      <c r="B7" s="30"/>
      <c r="C7" s="29"/>
      <c r="D7" s="29"/>
      <c r="E7" s="29"/>
      <c r="F7" s="29"/>
      <c r="G7" s="27"/>
      <c r="H7" s="30"/>
      <c r="I7" s="30"/>
      <c r="J7" s="31"/>
    </row>
    <row r="8" customFormat="false" ht="30" hidden="false" customHeight="true" outlineLevel="0" collapsed="false">
      <c r="A8" s="30"/>
      <c r="B8" s="30"/>
      <c r="C8" s="29"/>
      <c r="D8" s="29"/>
      <c r="E8" s="29"/>
      <c r="F8" s="29"/>
      <c r="G8" s="27"/>
      <c r="H8" s="30"/>
      <c r="I8" s="30"/>
      <c r="J8" s="31"/>
    </row>
    <row r="9" customFormat="false" ht="12.75" hidden="false" customHeight="true" outlineLevel="0" collapsed="false">
      <c r="A9" s="30"/>
      <c r="B9" s="30"/>
      <c r="C9" s="31" t="s">
        <v>351</v>
      </c>
      <c r="D9" s="27"/>
      <c r="E9" s="29" t="s">
        <v>352</v>
      </c>
      <c r="F9" s="29"/>
      <c r="G9" s="27"/>
      <c r="H9" s="27" t="s">
        <v>353</v>
      </c>
      <c r="I9" s="31" t="s">
        <v>354</v>
      </c>
      <c r="J9" s="31"/>
    </row>
    <row r="10" customFormat="false" ht="12.75" hidden="false" customHeight="true" outlineLevel="0" collapsed="false">
      <c r="A10" s="30"/>
      <c r="B10" s="30"/>
      <c r="C10" s="31"/>
      <c r="D10" s="27"/>
      <c r="E10" s="29"/>
      <c r="F10" s="29"/>
      <c r="G10" s="27"/>
      <c r="H10" s="27"/>
      <c r="I10" s="31"/>
      <c r="J10" s="31"/>
    </row>
    <row r="11" customFormat="false" ht="12.75" hidden="false" customHeight="true" outlineLevel="0" collapsed="false">
      <c r="A11" s="30"/>
      <c r="B11" s="30"/>
      <c r="C11" s="31"/>
      <c r="D11" s="29" t="s">
        <v>355</v>
      </c>
      <c r="E11" s="29"/>
      <c r="F11" s="29"/>
      <c r="G11" s="27"/>
      <c r="H11" s="27"/>
      <c r="I11" s="31"/>
      <c r="J11" s="31"/>
    </row>
    <row r="12" customFormat="false" ht="12.75" hidden="false" customHeight="true" outlineLevel="0" collapsed="false">
      <c r="A12" s="30"/>
      <c r="B12" s="30"/>
      <c r="C12" s="31"/>
      <c r="D12" s="31"/>
      <c r="E12" s="31"/>
      <c r="F12" s="31"/>
      <c r="G12" s="27"/>
      <c r="H12" s="27"/>
      <c r="I12" s="31"/>
      <c r="J12" s="31"/>
    </row>
    <row r="13" customFormat="false" ht="12.75" hidden="false" customHeight="true" outlineLevel="0" collapsed="false">
      <c r="A13" s="30"/>
      <c r="B13" s="30"/>
      <c r="C13" s="31"/>
      <c r="D13" s="31"/>
      <c r="E13" s="31"/>
      <c r="F13" s="31"/>
      <c r="G13" s="27"/>
      <c r="H13" s="27"/>
      <c r="I13" s="31"/>
      <c r="J13" s="31"/>
    </row>
    <row r="14" customFormat="false" ht="20.25" hidden="false" customHeight="true" outlineLevel="0" collapsed="false">
      <c r="A14" s="30"/>
      <c r="B14" s="30"/>
      <c r="C14" s="31"/>
      <c r="D14" s="31"/>
      <c r="E14" s="31"/>
      <c r="F14" s="31"/>
      <c r="G14" s="27"/>
      <c r="H14" s="27"/>
      <c r="I14" s="31"/>
      <c r="J14" s="31"/>
    </row>
    <row r="15" customFormat="false" ht="5.25" hidden="false" customHeight="true" outlineLevel="0" collapsed="false">
      <c r="A15" s="34"/>
      <c r="B15" s="34"/>
      <c r="C15" s="37"/>
      <c r="D15" s="37"/>
      <c r="E15" s="37"/>
      <c r="F15" s="98"/>
      <c r="G15" s="98"/>
      <c r="H15" s="382"/>
      <c r="I15" s="98"/>
      <c r="J15" s="382"/>
    </row>
    <row r="16" customFormat="false" ht="12.75" hidden="false" customHeight="true" outlineLevel="0" collapsed="false">
      <c r="A16" s="383" t="n">
        <v>2017</v>
      </c>
      <c r="B16" s="384" t="s">
        <v>163</v>
      </c>
      <c r="C16" s="385" t="n">
        <v>19103</v>
      </c>
      <c r="D16" s="335" t="n">
        <v>8769</v>
      </c>
      <c r="E16" s="335" t="n">
        <v>27613</v>
      </c>
      <c r="F16" s="335" t="n">
        <v>48666</v>
      </c>
      <c r="G16" s="335" t="n">
        <v>1302</v>
      </c>
      <c r="H16" s="335" t="n">
        <v>13815</v>
      </c>
      <c r="I16" s="335" t="n">
        <v>153</v>
      </c>
      <c r="J16" s="337" t="n">
        <v>7069</v>
      </c>
    </row>
    <row r="17" customFormat="false" ht="12.75" hidden="false" customHeight="true" outlineLevel="0" collapsed="false">
      <c r="A17" s="383"/>
      <c r="B17" s="384" t="s">
        <v>165</v>
      </c>
      <c r="C17" s="385" t="n">
        <v>18146</v>
      </c>
      <c r="D17" s="335" t="n">
        <v>8547</v>
      </c>
      <c r="E17" s="335" t="n">
        <v>26910</v>
      </c>
      <c r="F17" s="335" t="n">
        <v>47277</v>
      </c>
      <c r="G17" s="335" t="n">
        <v>1396</v>
      </c>
      <c r="H17" s="335" t="n">
        <v>13457</v>
      </c>
      <c r="I17" s="335" t="n">
        <v>144</v>
      </c>
      <c r="J17" s="337" t="n">
        <v>6922</v>
      </c>
    </row>
    <row r="18" customFormat="false" ht="12.75" hidden="false" customHeight="true" outlineLevel="0" collapsed="false">
      <c r="A18" s="383"/>
      <c r="B18" s="384" t="s">
        <v>166</v>
      </c>
      <c r="C18" s="385" t="n">
        <v>17061</v>
      </c>
      <c r="D18" s="335" t="n">
        <v>7869</v>
      </c>
      <c r="E18" s="335" t="n">
        <v>25919</v>
      </c>
      <c r="F18" s="335" t="n">
        <v>45563</v>
      </c>
      <c r="G18" s="335" t="n">
        <v>1443</v>
      </c>
      <c r="H18" s="335" t="n">
        <v>13185</v>
      </c>
      <c r="I18" s="335" t="n">
        <v>144</v>
      </c>
      <c r="J18" s="337" t="n">
        <v>6678</v>
      </c>
    </row>
    <row r="19" customFormat="false" ht="12.75" hidden="false" customHeight="true" outlineLevel="0" collapsed="false">
      <c r="A19" s="383"/>
      <c r="B19" s="384" t="s">
        <v>167</v>
      </c>
      <c r="C19" s="385" t="n">
        <v>16927</v>
      </c>
      <c r="D19" s="335" t="n">
        <v>7840</v>
      </c>
      <c r="E19" s="335" t="n">
        <v>25405</v>
      </c>
      <c r="F19" s="335" t="n">
        <v>44665</v>
      </c>
      <c r="G19" s="335" t="n">
        <v>1370</v>
      </c>
      <c r="H19" s="335" t="n">
        <v>13249</v>
      </c>
      <c r="I19" s="335" t="n">
        <v>145</v>
      </c>
      <c r="J19" s="337" t="n">
        <v>6578</v>
      </c>
    </row>
    <row r="20" customFormat="false" ht="12.75" hidden="false" customHeight="true" outlineLevel="0" collapsed="false">
      <c r="A20" s="383"/>
      <c r="B20" s="384" t="s">
        <v>168</v>
      </c>
      <c r="C20" s="385" t="n">
        <v>17132</v>
      </c>
      <c r="D20" s="335" t="n">
        <v>7982</v>
      </c>
      <c r="E20" s="335" t="n">
        <v>24890</v>
      </c>
      <c r="F20" s="335" t="n">
        <v>44067</v>
      </c>
      <c r="G20" s="335" t="n">
        <v>1459</v>
      </c>
      <c r="H20" s="335" t="n">
        <v>13539</v>
      </c>
      <c r="I20" s="335" t="n">
        <v>150</v>
      </c>
      <c r="J20" s="337" t="n">
        <v>6521</v>
      </c>
    </row>
    <row r="21" customFormat="false" ht="12.75" hidden="false" customHeight="true" outlineLevel="0" collapsed="false">
      <c r="A21" s="383"/>
      <c r="B21" s="384" t="s">
        <v>169</v>
      </c>
      <c r="C21" s="385" t="n">
        <v>17198</v>
      </c>
      <c r="D21" s="335" t="n">
        <v>8449</v>
      </c>
      <c r="E21" s="335" t="n">
        <v>24352</v>
      </c>
      <c r="F21" s="335" t="n">
        <v>43238</v>
      </c>
      <c r="G21" s="335" t="n">
        <v>1447</v>
      </c>
      <c r="H21" s="335" t="n">
        <v>13254</v>
      </c>
      <c r="I21" s="335" t="n">
        <v>140</v>
      </c>
      <c r="J21" s="337" t="n">
        <v>6401</v>
      </c>
    </row>
    <row r="22" customFormat="false" ht="12.75" hidden="false" customHeight="true" outlineLevel="0" collapsed="false">
      <c r="A22" s="383"/>
      <c r="B22" s="384" t="s">
        <v>170</v>
      </c>
      <c r="C22" s="385" t="n">
        <v>16334</v>
      </c>
      <c r="D22" s="335" t="n">
        <v>7947</v>
      </c>
      <c r="E22" s="335" t="n">
        <v>21759</v>
      </c>
      <c r="F22" s="335" t="n">
        <v>40501</v>
      </c>
      <c r="G22" s="335" t="n">
        <v>1277</v>
      </c>
      <c r="H22" s="335" t="n">
        <v>12949</v>
      </c>
      <c r="I22" s="335" t="n">
        <v>150</v>
      </c>
      <c r="J22" s="337" t="n">
        <v>5809</v>
      </c>
    </row>
    <row r="23" customFormat="false" ht="12.75" hidden="false" customHeight="true" outlineLevel="0" collapsed="false">
      <c r="A23" s="383"/>
      <c r="B23" s="384" t="s">
        <v>171</v>
      </c>
      <c r="C23" s="385" t="n">
        <v>15995</v>
      </c>
      <c r="D23" s="335" t="n">
        <v>7587</v>
      </c>
      <c r="E23" s="335" t="n">
        <v>21812</v>
      </c>
      <c r="F23" s="335" t="n">
        <v>40038</v>
      </c>
      <c r="G23" s="335" t="n">
        <v>1267</v>
      </c>
      <c r="H23" s="335" t="n">
        <v>12754</v>
      </c>
      <c r="I23" s="335" t="n">
        <v>146</v>
      </c>
      <c r="J23" s="337" t="n">
        <v>5765</v>
      </c>
    </row>
    <row r="24" customFormat="false" ht="12.75" hidden="false" customHeight="true" outlineLevel="0" collapsed="false">
      <c r="A24" s="383"/>
      <c r="B24" s="384" t="s">
        <v>172</v>
      </c>
      <c r="C24" s="385" t="n">
        <v>15603</v>
      </c>
      <c r="D24" s="335" t="n">
        <v>7250</v>
      </c>
      <c r="E24" s="335" t="n">
        <v>22352</v>
      </c>
      <c r="F24" s="335" t="n">
        <v>40567</v>
      </c>
      <c r="G24" s="335" t="n">
        <v>1440</v>
      </c>
      <c r="H24" s="335" t="n">
        <v>12776</v>
      </c>
      <c r="I24" s="335" t="n">
        <v>147</v>
      </c>
      <c r="J24" s="337" t="n">
        <v>5850</v>
      </c>
    </row>
    <row r="25" customFormat="false" ht="12.75" hidden="false" customHeight="true" outlineLevel="0" collapsed="false">
      <c r="A25" s="386"/>
      <c r="B25" s="384"/>
      <c r="C25" s="385"/>
      <c r="D25" s="335"/>
      <c r="E25" s="335"/>
      <c r="F25" s="335"/>
      <c r="G25" s="335"/>
      <c r="H25" s="335"/>
      <c r="I25" s="335"/>
      <c r="J25" s="337"/>
    </row>
    <row r="26" customFormat="false" ht="12.75" hidden="false" customHeight="true" outlineLevel="0" collapsed="false">
      <c r="A26" s="383" t="n">
        <v>2018</v>
      </c>
      <c r="B26" s="384" t="s">
        <v>173</v>
      </c>
      <c r="C26" s="385" t="n">
        <v>16629</v>
      </c>
      <c r="D26" s="335" t="n">
        <v>7737</v>
      </c>
      <c r="E26" s="335" t="n">
        <v>23114</v>
      </c>
      <c r="F26" s="335" t="n">
        <v>41143</v>
      </c>
      <c r="G26" s="335" t="n">
        <v>1229</v>
      </c>
      <c r="H26" s="335" t="n">
        <v>13234</v>
      </c>
      <c r="I26" s="335" t="n">
        <v>153</v>
      </c>
      <c r="J26" s="337" t="n">
        <v>5936</v>
      </c>
    </row>
    <row r="27" customFormat="false" ht="12.75" hidden="false" customHeight="true" outlineLevel="0" collapsed="false">
      <c r="A27" s="386"/>
      <c r="B27" s="384" t="s">
        <v>174</v>
      </c>
      <c r="C27" s="385" t="n">
        <v>16535</v>
      </c>
      <c r="D27" s="335" t="n">
        <v>7594</v>
      </c>
      <c r="E27" s="335" t="n">
        <v>22904</v>
      </c>
      <c r="F27" s="335" t="n">
        <v>40597</v>
      </c>
      <c r="G27" s="335" t="n">
        <v>1323</v>
      </c>
      <c r="H27" s="335" t="n">
        <v>13249</v>
      </c>
      <c r="I27" s="335" t="n">
        <v>147</v>
      </c>
      <c r="J27" s="337" t="n">
        <v>5843</v>
      </c>
    </row>
    <row r="28" customFormat="false" ht="12.75" hidden="false" customHeight="true" outlineLevel="0" collapsed="false">
      <c r="A28" s="386"/>
      <c r="B28" s="384" t="s">
        <v>175</v>
      </c>
      <c r="C28" s="385" t="n">
        <v>16026</v>
      </c>
      <c r="D28" s="335" t="n">
        <v>7243</v>
      </c>
      <c r="E28" s="335" t="n">
        <v>22477</v>
      </c>
      <c r="F28" s="335" t="n">
        <v>39599</v>
      </c>
      <c r="G28" s="335" t="n">
        <v>1336</v>
      </c>
      <c r="H28" s="335" t="n">
        <v>13084</v>
      </c>
      <c r="I28" s="335" t="n">
        <v>155</v>
      </c>
      <c r="J28" s="337" t="n">
        <v>5774</v>
      </c>
    </row>
    <row r="29" customFormat="false" ht="12.75" hidden="false" customHeight="true" outlineLevel="0" collapsed="false">
      <c r="A29" s="386"/>
      <c r="B29" s="384" t="s">
        <v>163</v>
      </c>
      <c r="C29" s="385" t="n">
        <v>15311</v>
      </c>
      <c r="D29" s="335" t="n">
        <v>6844</v>
      </c>
      <c r="E29" s="335" t="n">
        <v>21608</v>
      </c>
      <c r="F29" s="335" t="n">
        <v>38456</v>
      </c>
      <c r="G29" s="335" t="n">
        <v>1239</v>
      </c>
      <c r="H29" s="335" t="n">
        <v>12761</v>
      </c>
      <c r="I29" s="335" t="n">
        <v>145</v>
      </c>
      <c r="J29" s="337" t="n">
        <v>5682</v>
      </c>
    </row>
    <row r="30" customFormat="false" ht="12.75" hidden="false" customHeight="true" outlineLevel="0" collapsed="false">
      <c r="A30" s="386"/>
      <c r="B30" s="384" t="s">
        <v>165</v>
      </c>
      <c r="C30" s="385" t="n">
        <v>14937</v>
      </c>
      <c r="D30" s="335" t="n">
        <v>6759</v>
      </c>
      <c r="E30" s="335" t="n">
        <v>20957</v>
      </c>
      <c r="F30" s="335" t="n">
        <v>37611</v>
      </c>
      <c r="G30" s="335" t="n">
        <v>1246</v>
      </c>
      <c r="H30" s="335" t="n">
        <v>12610</v>
      </c>
      <c r="I30" s="335" t="n">
        <v>140</v>
      </c>
      <c r="J30" s="337" t="n">
        <v>5575</v>
      </c>
    </row>
    <row r="31" customFormat="false" ht="12.75" hidden="false" customHeight="true" outlineLevel="0" collapsed="false">
      <c r="A31" s="386"/>
      <c r="B31" s="384" t="s">
        <v>166</v>
      </c>
      <c r="C31" s="385" t="n">
        <v>14548</v>
      </c>
      <c r="D31" s="335" t="n">
        <v>6559</v>
      </c>
      <c r="E31" s="335" t="n">
        <v>20435</v>
      </c>
      <c r="F31" s="335" t="n">
        <v>36865</v>
      </c>
      <c r="G31" s="335" t="n">
        <v>1243</v>
      </c>
      <c r="H31" s="335" t="n">
        <v>12571</v>
      </c>
      <c r="I31" s="335" t="n">
        <v>137</v>
      </c>
      <c r="J31" s="337" t="n">
        <v>5490</v>
      </c>
    </row>
    <row r="32" s="391" customFormat="true" ht="12.75" hidden="false" customHeight="true" outlineLevel="0" collapsed="false">
      <c r="A32" s="387"/>
      <c r="B32" s="388" t="s">
        <v>356</v>
      </c>
      <c r="C32" s="388" t="n">
        <v>85.3</v>
      </c>
      <c r="D32" s="389" t="n">
        <v>83.4</v>
      </c>
      <c r="E32" s="389" t="n">
        <v>78.8</v>
      </c>
      <c r="F32" s="389" t="n">
        <v>80.9</v>
      </c>
      <c r="G32" s="389" t="n">
        <v>86.1</v>
      </c>
      <c r="H32" s="389" t="n">
        <v>95.3</v>
      </c>
      <c r="I32" s="389" t="n">
        <v>95.1</v>
      </c>
      <c r="J32" s="390" t="n">
        <v>82.2</v>
      </c>
    </row>
    <row r="33" s="391" customFormat="true" ht="12.75" hidden="false" customHeight="true" outlineLevel="0" collapsed="false">
      <c r="A33" s="387"/>
      <c r="B33" s="388" t="s">
        <v>357</v>
      </c>
      <c r="C33" s="388" t="n">
        <v>97.4</v>
      </c>
      <c r="D33" s="389" t="n">
        <v>97</v>
      </c>
      <c r="E33" s="389" t="n">
        <v>97.5</v>
      </c>
      <c r="F33" s="389" t="n">
        <v>98</v>
      </c>
      <c r="G33" s="389" t="n">
        <v>99.8</v>
      </c>
      <c r="H33" s="389" t="n">
        <v>99.7</v>
      </c>
      <c r="I33" s="389" t="n">
        <v>97.9</v>
      </c>
      <c r="J33" s="390" t="n">
        <v>98.5</v>
      </c>
    </row>
    <row r="34" s="391" customFormat="true" ht="12.75" hidden="false" customHeight="true" outlineLevel="0" collapsed="false">
      <c r="A34" s="387"/>
      <c r="B34" s="392"/>
      <c r="C34" s="392"/>
      <c r="D34" s="392"/>
      <c r="E34" s="392"/>
      <c r="F34" s="392"/>
      <c r="G34" s="392"/>
      <c r="H34" s="392"/>
      <c r="I34" s="392"/>
      <c r="J34" s="392"/>
    </row>
    <row r="35" customFormat="false" ht="12.75" hidden="false" customHeight="true" outlineLevel="0" collapsed="false">
      <c r="A35" s="393" t="s">
        <v>358</v>
      </c>
      <c r="B35" s="393"/>
      <c r="C35" s="393"/>
      <c r="D35" s="393"/>
      <c r="E35" s="393"/>
      <c r="F35" s="393"/>
      <c r="G35" s="393"/>
      <c r="H35" s="393"/>
      <c r="I35" s="393"/>
      <c r="J35" s="393"/>
    </row>
    <row r="36" customFormat="false" ht="12.75" hidden="false" customHeight="true" outlineLevel="0" collapsed="false">
      <c r="A36" s="394" t="s">
        <v>359</v>
      </c>
      <c r="B36" s="394"/>
      <c r="C36" s="394"/>
      <c r="D36" s="394"/>
      <c r="E36" s="394"/>
      <c r="F36" s="394"/>
      <c r="G36" s="394"/>
      <c r="H36" s="394"/>
      <c r="I36" s="394"/>
      <c r="J36" s="394"/>
      <c r="K36" s="394"/>
    </row>
    <row r="37" customFormat="false" ht="15.75" hidden="false" customHeight="true" outlineLevel="0" collapsed="false">
      <c r="C37" s="391"/>
      <c r="D37" s="391"/>
      <c r="E37" s="391"/>
      <c r="F37" s="391"/>
      <c r="G37" s="391"/>
      <c r="H37" s="391"/>
      <c r="I37" s="391"/>
      <c r="J37" s="391"/>
      <c r="K37" s="391"/>
      <c r="L37" s="391"/>
    </row>
    <row r="38" customFormat="false" ht="12.75" hidden="false" customHeight="false" outlineLevel="0" collapsed="false">
      <c r="C38" s="391"/>
      <c r="D38" s="391"/>
      <c r="E38" s="391"/>
      <c r="F38" s="391"/>
      <c r="G38" s="391"/>
      <c r="H38" s="391"/>
      <c r="I38" s="391"/>
      <c r="J38" s="391"/>
      <c r="K38" s="391"/>
    </row>
  </sheetData>
  <mergeCells count="17">
    <mergeCell ref="A2:D2"/>
    <mergeCell ref="A3:I3"/>
    <mergeCell ref="A4:B4"/>
    <mergeCell ref="A5:B14"/>
    <mergeCell ref="C5:E8"/>
    <mergeCell ref="F5:F14"/>
    <mergeCell ref="G5:G14"/>
    <mergeCell ref="H5:I8"/>
    <mergeCell ref="J5:J14"/>
    <mergeCell ref="C9:C14"/>
    <mergeCell ref="D9:D10"/>
    <mergeCell ref="E9:E14"/>
    <mergeCell ref="H9:H14"/>
    <mergeCell ref="I9:I14"/>
    <mergeCell ref="D11:D14"/>
    <mergeCell ref="A35:J35"/>
    <mergeCell ref="A36:K36"/>
  </mergeCells>
  <hyperlinks>
    <hyperlink ref="J1" location="'Spis tablic     List of tables'!A17" display="Powrót do spisu tablic"/>
    <hyperlink ref="J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3" min="3" style="0" width="8.62"/>
    <col collapsed="false" customWidth="true" hidden="false" outlineLevel="0" max="16" min="14" style="14" width="7.12"/>
    <col collapsed="false" customWidth="false" hidden="false" outlineLevel="0" max="25" min="17" style="14" width="8.99"/>
  </cols>
  <sheetData>
    <row r="1" customFormat="false" ht="12.75" hidden="false" customHeight="true" outlineLevel="0" collapsed="false">
      <c r="A1" s="22" t="s">
        <v>360</v>
      </c>
      <c r="B1" s="22"/>
      <c r="C1" s="22"/>
      <c r="D1" s="22"/>
      <c r="E1" s="22"/>
      <c r="F1" s="22"/>
      <c r="G1" s="22"/>
      <c r="H1" s="22"/>
      <c r="I1" s="22"/>
      <c r="J1" s="22"/>
      <c r="K1" s="22"/>
      <c r="L1" s="22"/>
      <c r="M1" s="133" t="s">
        <v>144</v>
      </c>
      <c r="N1" s="133"/>
      <c r="O1" s="133"/>
      <c r="P1" s="395"/>
    </row>
    <row r="2" customFormat="false" ht="12.75" hidden="false" customHeight="true" outlineLevel="0" collapsed="false">
      <c r="A2" s="396" t="s">
        <v>361</v>
      </c>
      <c r="B2" s="396"/>
      <c r="C2" s="396"/>
      <c r="D2" s="396"/>
      <c r="E2" s="396"/>
      <c r="F2" s="396"/>
      <c r="G2" s="396"/>
      <c r="H2" s="395"/>
      <c r="I2" s="395"/>
      <c r="J2" s="395"/>
      <c r="K2" s="395"/>
      <c r="L2" s="395"/>
      <c r="M2" s="235" t="s">
        <v>146</v>
      </c>
      <c r="N2" s="235"/>
      <c r="O2" s="235"/>
      <c r="P2" s="395"/>
    </row>
    <row r="3" customFormat="false" ht="12.75" hidden="false" customHeight="true" outlineLevel="0" collapsed="false">
      <c r="A3" s="22" t="s">
        <v>362</v>
      </c>
      <c r="B3" s="22"/>
      <c r="C3" s="22"/>
      <c r="D3" s="377"/>
      <c r="E3" s="377"/>
      <c r="F3" s="377"/>
      <c r="G3" s="377"/>
      <c r="H3" s="377"/>
      <c r="I3" s="153"/>
      <c r="J3" s="153"/>
      <c r="K3" s="153"/>
      <c r="L3" s="153"/>
      <c r="M3" s="153"/>
    </row>
    <row r="4" customFormat="false" ht="12.75" hidden="false" customHeight="true" outlineLevel="0" collapsed="false">
      <c r="A4" s="378" t="s">
        <v>363</v>
      </c>
      <c r="B4" s="378"/>
      <c r="C4" s="378"/>
      <c r="D4" s="378"/>
      <c r="E4" s="378"/>
      <c r="F4" s="378"/>
      <c r="G4" s="378"/>
      <c r="H4" s="378"/>
      <c r="I4" s="378"/>
      <c r="J4" s="378"/>
      <c r="K4" s="378"/>
      <c r="L4" s="378"/>
      <c r="M4" s="381"/>
      <c r="N4" s="381"/>
      <c r="O4" s="381"/>
      <c r="P4" s="381"/>
    </row>
    <row r="5" customFormat="false" ht="12.75" hidden="false" customHeight="true" outlineLevel="0" collapsed="false">
      <c r="A5" s="378" t="s">
        <v>364</v>
      </c>
      <c r="B5" s="378"/>
      <c r="C5" s="378"/>
      <c r="D5" s="378"/>
      <c r="E5" s="378"/>
      <c r="F5" s="378"/>
      <c r="G5" s="381"/>
      <c r="H5" s="381"/>
      <c r="I5" s="381"/>
      <c r="J5" s="381"/>
      <c r="K5" s="381"/>
      <c r="L5" s="381"/>
      <c r="M5" s="381"/>
      <c r="N5" s="381"/>
      <c r="O5" s="381"/>
      <c r="P5" s="381"/>
    </row>
    <row r="6" customFormat="false" ht="12.75" hidden="false" customHeight="true" outlineLevel="0" collapsed="false">
      <c r="A6" s="378" t="s">
        <v>365</v>
      </c>
      <c r="B6" s="378"/>
      <c r="C6" s="378"/>
      <c r="D6" s="378"/>
      <c r="E6" s="378"/>
      <c r="F6" s="378"/>
      <c r="J6" s="26"/>
      <c r="K6" s="26"/>
      <c r="L6" s="26"/>
      <c r="M6" s="26"/>
    </row>
    <row r="7" customFormat="false" ht="12.75" hidden="false" customHeight="true" outlineLevel="0" collapsed="false">
      <c r="A7" s="27" t="s">
        <v>366</v>
      </c>
      <c r="B7" s="27"/>
      <c r="C7" s="28" t="s">
        <v>367</v>
      </c>
      <c r="D7" s="29" t="s">
        <v>368</v>
      </c>
      <c r="E7" s="29"/>
      <c r="F7" s="29"/>
      <c r="G7" s="29"/>
      <c r="H7" s="29"/>
      <c r="I7" s="31" t="s">
        <v>369</v>
      </c>
      <c r="J7" s="31"/>
      <c r="K7" s="31"/>
      <c r="L7" s="31"/>
      <c r="M7" s="31"/>
      <c r="N7" s="0"/>
      <c r="O7" s="0"/>
      <c r="P7" s="0"/>
      <c r="Q7" s="0"/>
      <c r="R7" s="0"/>
      <c r="S7" s="0"/>
      <c r="T7" s="0"/>
      <c r="U7" s="0"/>
      <c r="V7" s="0"/>
      <c r="W7" s="0"/>
      <c r="X7" s="0"/>
      <c r="Y7" s="0"/>
    </row>
    <row r="8" customFormat="false" ht="12.75" hidden="false" customHeight="true" outlineLevel="0" collapsed="false">
      <c r="A8" s="27"/>
      <c r="B8" s="27"/>
      <c r="C8" s="28"/>
      <c r="D8" s="29"/>
      <c r="E8" s="29"/>
      <c r="F8" s="29"/>
      <c r="G8" s="29"/>
      <c r="H8" s="29"/>
      <c r="I8" s="31"/>
      <c r="J8" s="31"/>
      <c r="K8" s="31"/>
      <c r="L8" s="31"/>
      <c r="M8" s="31"/>
      <c r="N8" s="0"/>
      <c r="O8" s="0"/>
      <c r="P8" s="0"/>
      <c r="Q8" s="0"/>
      <c r="R8" s="0"/>
      <c r="S8" s="0"/>
      <c r="T8" s="0"/>
      <c r="U8" s="0"/>
      <c r="V8" s="0"/>
      <c r="W8" s="0"/>
      <c r="X8" s="0"/>
      <c r="Y8" s="0"/>
    </row>
    <row r="9" customFormat="false" ht="12.75" hidden="false" customHeight="true" outlineLevel="0" collapsed="false">
      <c r="A9" s="27"/>
      <c r="B9" s="27"/>
      <c r="C9" s="28"/>
      <c r="D9" s="29"/>
      <c r="E9" s="29"/>
      <c r="F9" s="29"/>
      <c r="G9" s="29"/>
      <c r="H9" s="29"/>
      <c r="I9" s="31"/>
      <c r="J9" s="31"/>
      <c r="K9" s="31"/>
      <c r="L9" s="31"/>
      <c r="M9" s="31"/>
      <c r="N9" s="0"/>
      <c r="O9" s="0"/>
      <c r="P9" s="0"/>
      <c r="Q9" s="0"/>
      <c r="R9" s="0"/>
      <c r="S9" s="0"/>
      <c r="T9" s="0"/>
      <c r="U9" s="0"/>
      <c r="V9" s="0"/>
      <c r="W9" s="0"/>
      <c r="X9" s="0"/>
      <c r="Y9" s="0"/>
    </row>
    <row r="10" customFormat="false" ht="12.75" hidden="false" customHeight="true" outlineLevel="0" collapsed="false">
      <c r="A10" s="27"/>
      <c r="B10" s="27"/>
      <c r="C10" s="28"/>
      <c r="D10" s="29"/>
      <c r="E10" s="29"/>
      <c r="F10" s="29"/>
      <c r="G10" s="29"/>
      <c r="H10" s="29"/>
      <c r="I10" s="31"/>
      <c r="J10" s="31"/>
      <c r="K10" s="31"/>
      <c r="L10" s="31"/>
      <c r="M10" s="31"/>
      <c r="N10" s="0"/>
      <c r="O10" s="0"/>
      <c r="P10" s="0"/>
      <c r="Q10" s="0"/>
      <c r="R10" s="0"/>
      <c r="S10" s="0"/>
      <c r="T10" s="0"/>
      <c r="U10" s="0"/>
      <c r="V10" s="0"/>
      <c r="W10" s="0"/>
      <c r="X10" s="0"/>
      <c r="Y10" s="0"/>
    </row>
    <row r="11" customFormat="false" ht="12.75" hidden="false" customHeight="true" outlineLevel="0" collapsed="false">
      <c r="A11" s="27"/>
      <c r="B11" s="27"/>
      <c r="C11" s="28"/>
      <c r="D11" s="29"/>
      <c r="E11" s="29"/>
      <c r="F11" s="29"/>
      <c r="G11" s="29"/>
      <c r="H11" s="29"/>
      <c r="I11" s="31"/>
      <c r="J11" s="31"/>
      <c r="K11" s="31"/>
      <c r="L11" s="31"/>
      <c r="M11" s="31"/>
      <c r="N11" s="0"/>
      <c r="O11" s="0"/>
      <c r="P11" s="0"/>
      <c r="Q11" s="0"/>
      <c r="R11" s="0"/>
      <c r="S11" s="0"/>
      <c r="T11" s="0"/>
      <c r="U11" s="0"/>
      <c r="V11" s="0"/>
      <c r="W11" s="0"/>
      <c r="X11" s="0"/>
      <c r="Y11" s="0"/>
    </row>
    <row r="12" customFormat="false" ht="14.25" hidden="false" customHeight="false" outlineLevel="0" collapsed="false">
      <c r="A12" s="27"/>
      <c r="B12" s="27"/>
      <c r="C12" s="28"/>
      <c r="D12" s="29"/>
      <c r="E12" s="29"/>
      <c r="F12" s="29"/>
      <c r="G12" s="29"/>
      <c r="H12" s="29"/>
      <c r="I12" s="31"/>
      <c r="J12" s="31"/>
      <c r="K12" s="31"/>
      <c r="L12" s="31"/>
      <c r="M12" s="31"/>
      <c r="N12" s="0"/>
      <c r="O12" s="0"/>
      <c r="P12" s="0"/>
      <c r="Q12" s="0"/>
      <c r="R12" s="0"/>
      <c r="S12" s="0"/>
      <c r="T12" s="0"/>
      <c r="U12" s="0"/>
      <c r="V12" s="0"/>
      <c r="W12" s="0"/>
      <c r="X12" s="0"/>
      <c r="Y12" s="0"/>
    </row>
    <row r="13" customFormat="false" ht="12.75" hidden="false" customHeight="true" outlineLevel="0" collapsed="false">
      <c r="A13" s="27"/>
      <c r="B13" s="27"/>
      <c r="C13" s="28"/>
      <c r="D13" s="29" t="s">
        <v>370</v>
      </c>
      <c r="E13" s="29" t="s">
        <v>371</v>
      </c>
      <c r="F13" s="29" t="s">
        <v>372</v>
      </c>
      <c r="G13" s="29" t="s">
        <v>373</v>
      </c>
      <c r="H13" s="29" t="s">
        <v>374</v>
      </c>
      <c r="I13" s="29" t="s">
        <v>375</v>
      </c>
      <c r="J13" s="397" t="s">
        <v>376</v>
      </c>
      <c r="K13" s="397" t="s">
        <v>377</v>
      </c>
      <c r="L13" s="397" t="s">
        <v>378</v>
      </c>
      <c r="M13" s="31" t="s">
        <v>379</v>
      </c>
      <c r="N13" s="0"/>
      <c r="O13" s="0"/>
      <c r="P13" s="0"/>
      <c r="Q13" s="0"/>
      <c r="R13" s="0"/>
      <c r="S13" s="0"/>
      <c r="T13" s="0"/>
      <c r="U13" s="0"/>
      <c r="V13" s="0"/>
      <c r="W13" s="0"/>
      <c r="X13" s="0"/>
      <c r="Y13" s="0"/>
    </row>
    <row r="14" customFormat="false" ht="12.75" hidden="false" customHeight="true" outlineLevel="0" collapsed="false">
      <c r="A14" s="27"/>
      <c r="B14" s="27"/>
      <c r="C14" s="28"/>
      <c r="D14" s="29"/>
      <c r="E14" s="29"/>
      <c r="F14" s="29"/>
      <c r="G14" s="29"/>
      <c r="H14" s="29"/>
      <c r="I14" s="29"/>
      <c r="J14" s="397"/>
      <c r="K14" s="397"/>
      <c r="L14" s="397"/>
      <c r="M14" s="31"/>
      <c r="N14" s="0"/>
      <c r="O14" s="0"/>
      <c r="P14" s="0"/>
      <c r="Q14" s="0"/>
      <c r="R14" s="0"/>
      <c r="S14" s="0"/>
      <c r="T14" s="0"/>
      <c r="U14" s="0"/>
      <c r="V14" s="0"/>
      <c r="W14" s="0"/>
      <c r="X14" s="0"/>
      <c r="Y14" s="0"/>
    </row>
    <row r="15" customFormat="false" ht="12.75" hidden="false" customHeight="true" outlineLevel="0" collapsed="false">
      <c r="A15" s="27"/>
      <c r="B15" s="27"/>
      <c r="C15" s="28"/>
      <c r="D15" s="29"/>
      <c r="E15" s="29"/>
      <c r="F15" s="29"/>
      <c r="G15" s="29"/>
      <c r="H15" s="29"/>
      <c r="I15" s="29"/>
      <c r="J15" s="397"/>
      <c r="K15" s="397"/>
      <c r="L15" s="397"/>
      <c r="M15" s="31"/>
      <c r="N15" s="0"/>
      <c r="O15" s="0"/>
      <c r="P15" s="0"/>
      <c r="Q15" s="0"/>
      <c r="R15" s="0"/>
      <c r="S15" s="0"/>
      <c r="T15" s="0"/>
      <c r="U15" s="0"/>
      <c r="V15" s="0"/>
      <c r="W15" s="0"/>
      <c r="X15" s="0"/>
      <c r="Y15" s="0"/>
    </row>
    <row r="16" customFormat="false" ht="12.75" hidden="false" customHeight="true" outlineLevel="0" collapsed="false">
      <c r="A16" s="27"/>
      <c r="B16" s="27"/>
      <c r="C16" s="28"/>
      <c r="D16" s="29"/>
      <c r="E16" s="29"/>
      <c r="F16" s="29"/>
      <c r="G16" s="29"/>
      <c r="H16" s="29"/>
      <c r="I16" s="29"/>
      <c r="J16" s="397"/>
      <c r="K16" s="397"/>
      <c r="L16" s="397"/>
      <c r="M16" s="31"/>
      <c r="N16" s="0"/>
      <c r="O16" s="0"/>
      <c r="P16" s="0"/>
      <c r="Q16" s="0"/>
      <c r="R16" s="0"/>
      <c r="S16" s="0"/>
      <c r="T16" s="0"/>
      <c r="U16" s="0"/>
      <c r="V16" s="0"/>
      <c r="W16" s="0"/>
      <c r="X16" s="0"/>
      <c r="Y16" s="0"/>
    </row>
    <row r="17" customFormat="false" ht="12.75" hidden="false" customHeight="true" outlineLevel="0" collapsed="false">
      <c r="A17" s="27"/>
      <c r="B17" s="27"/>
      <c r="C17" s="28"/>
      <c r="D17" s="29"/>
      <c r="E17" s="29"/>
      <c r="F17" s="29"/>
      <c r="G17" s="29"/>
      <c r="H17" s="29"/>
      <c r="I17" s="29"/>
      <c r="J17" s="397"/>
      <c r="K17" s="397"/>
      <c r="L17" s="397"/>
      <c r="M17" s="31"/>
      <c r="N17" s="0"/>
      <c r="O17" s="0"/>
      <c r="P17" s="0"/>
      <c r="Q17" s="0"/>
      <c r="R17" s="0"/>
      <c r="S17" s="0"/>
      <c r="T17" s="0"/>
      <c r="U17" s="0"/>
      <c r="V17" s="0"/>
      <c r="W17" s="0"/>
      <c r="X17" s="0"/>
      <c r="Y17" s="0"/>
    </row>
    <row r="18" customFormat="false" ht="12.75" hidden="false" customHeight="true" outlineLevel="0" collapsed="false">
      <c r="A18" s="27"/>
      <c r="B18" s="27"/>
      <c r="C18" s="28"/>
      <c r="D18" s="29"/>
      <c r="E18" s="29"/>
      <c r="F18" s="29"/>
      <c r="G18" s="29"/>
      <c r="H18" s="29"/>
      <c r="I18" s="29"/>
      <c r="J18" s="397"/>
      <c r="K18" s="397"/>
      <c r="L18" s="397"/>
      <c r="M18" s="31"/>
      <c r="N18" s="0"/>
      <c r="O18" s="0"/>
      <c r="P18" s="0"/>
      <c r="Q18" s="0"/>
      <c r="R18" s="0"/>
      <c r="S18" s="0"/>
      <c r="T18" s="0"/>
      <c r="U18" s="0"/>
      <c r="V18" s="0"/>
      <c r="W18" s="0"/>
      <c r="X18" s="0"/>
      <c r="Y18" s="0"/>
    </row>
    <row r="19" customFormat="false" ht="12.75" hidden="false" customHeight="true" outlineLevel="0" collapsed="false">
      <c r="A19" s="27"/>
      <c r="B19" s="27"/>
      <c r="C19" s="28"/>
      <c r="D19" s="29"/>
      <c r="E19" s="29"/>
      <c r="F19" s="29"/>
      <c r="G19" s="29"/>
      <c r="H19" s="29"/>
      <c r="I19" s="29"/>
      <c r="J19" s="397"/>
      <c r="K19" s="397"/>
      <c r="L19" s="397"/>
      <c r="M19" s="31"/>
      <c r="N19" s="0"/>
      <c r="O19" s="0"/>
      <c r="P19" s="0"/>
      <c r="Q19" s="0"/>
      <c r="R19" s="0"/>
      <c r="S19" s="0"/>
      <c r="T19" s="0"/>
      <c r="U19" s="0"/>
      <c r="V19" s="0"/>
      <c r="W19" s="0"/>
      <c r="X19" s="0"/>
      <c r="Y19" s="0"/>
    </row>
    <row r="20" customFormat="false" ht="78.75" hidden="false" customHeight="true" outlineLevel="0" collapsed="false">
      <c r="A20" s="27"/>
      <c r="B20" s="27"/>
      <c r="C20" s="28"/>
      <c r="D20" s="29"/>
      <c r="E20" s="29"/>
      <c r="F20" s="29"/>
      <c r="G20" s="29"/>
      <c r="H20" s="29"/>
      <c r="I20" s="29"/>
      <c r="J20" s="397"/>
      <c r="K20" s="397"/>
      <c r="L20" s="397"/>
      <c r="M20" s="31"/>
      <c r="N20" s="0"/>
      <c r="O20" s="0"/>
      <c r="P20" s="0"/>
      <c r="Q20" s="0"/>
      <c r="R20" s="0"/>
      <c r="S20" s="0"/>
      <c r="T20" s="0"/>
      <c r="U20" s="0"/>
      <c r="V20" s="0"/>
      <c r="W20" s="0"/>
      <c r="X20" s="0"/>
      <c r="Y20" s="0"/>
    </row>
    <row r="21" s="46" customFormat="true" ht="19.5" hidden="false" customHeight="true" outlineLevel="0" collapsed="false">
      <c r="A21" s="40" t="n">
        <v>2016</v>
      </c>
      <c r="B21" s="41" t="s">
        <v>175</v>
      </c>
      <c r="C21" s="398" t="n">
        <v>112879</v>
      </c>
      <c r="D21" s="398" t="n">
        <v>12814</v>
      </c>
      <c r="E21" s="398" t="n">
        <v>21967</v>
      </c>
      <c r="F21" s="398" t="n">
        <v>12824</v>
      </c>
      <c r="G21" s="398" t="n">
        <v>27271</v>
      </c>
      <c r="H21" s="398" t="n">
        <v>38003</v>
      </c>
      <c r="I21" s="398" t="n">
        <v>13956</v>
      </c>
      <c r="J21" s="398" t="n">
        <v>28943</v>
      </c>
      <c r="K21" s="398" t="n">
        <v>25593</v>
      </c>
      <c r="L21" s="166" t="n">
        <v>21579</v>
      </c>
      <c r="M21" s="399" t="n">
        <v>22808</v>
      </c>
      <c r="N21" s="114"/>
      <c r="O21" s="114"/>
      <c r="P21" s="114"/>
      <c r="Q21" s="114"/>
      <c r="R21" s="114"/>
      <c r="S21" s="114"/>
      <c r="T21" s="114"/>
      <c r="U21" s="114"/>
      <c r="V21" s="114"/>
      <c r="W21" s="114"/>
      <c r="X21" s="114"/>
      <c r="Y21" s="114"/>
    </row>
    <row r="22" s="46" customFormat="true" ht="19.5" hidden="false" customHeight="true" outlineLevel="0" collapsed="false">
      <c r="A22" s="40"/>
      <c r="B22" s="41" t="s">
        <v>166</v>
      </c>
      <c r="C22" s="398" t="n">
        <v>98979</v>
      </c>
      <c r="D22" s="398" t="n">
        <v>11171</v>
      </c>
      <c r="E22" s="398" t="n">
        <v>19439</v>
      </c>
      <c r="F22" s="398" t="n">
        <v>11359</v>
      </c>
      <c r="G22" s="398" t="n">
        <v>23500</v>
      </c>
      <c r="H22" s="398" t="n">
        <v>33510</v>
      </c>
      <c r="I22" s="398" t="n">
        <v>10825</v>
      </c>
      <c r="J22" s="398" t="n">
        <v>24827</v>
      </c>
      <c r="K22" s="398" t="n">
        <v>23003</v>
      </c>
      <c r="L22" s="166" t="n">
        <v>19237</v>
      </c>
      <c r="M22" s="399" t="n">
        <v>21087</v>
      </c>
      <c r="N22" s="114"/>
      <c r="O22" s="114"/>
      <c r="P22" s="114"/>
      <c r="Q22" s="114"/>
      <c r="R22" s="114"/>
      <c r="S22" s="114"/>
      <c r="T22" s="114"/>
      <c r="U22" s="114"/>
      <c r="V22" s="114"/>
      <c r="W22" s="114"/>
      <c r="X22" s="114"/>
      <c r="Y22" s="114"/>
    </row>
    <row r="23" s="46" customFormat="true" ht="19.5" hidden="false" customHeight="true" outlineLevel="0" collapsed="false">
      <c r="A23" s="40"/>
      <c r="B23" s="41" t="s">
        <v>169</v>
      </c>
      <c r="C23" s="398" t="n">
        <v>92552</v>
      </c>
      <c r="D23" s="398" t="n">
        <v>10869</v>
      </c>
      <c r="E23" s="398" t="n">
        <v>18358</v>
      </c>
      <c r="F23" s="398" t="n">
        <v>10631</v>
      </c>
      <c r="G23" s="398" t="n">
        <v>21788</v>
      </c>
      <c r="H23" s="398" t="n">
        <v>30906</v>
      </c>
      <c r="I23" s="398" t="n">
        <v>10787</v>
      </c>
      <c r="J23" s="398" t="n">
        <v>22880</v>
      </c>
      <c r="K23" s="398" t="n">
        <v>21409</v>
      </c>
      <c r="L23" s="166" t="n">
        <v>17693</v>
      </c>
      <c r="M23" s="399" t="n">
        <v>19783</v>
      </c>
      <c r="N23" s="114"/>
      <c r="O23" s="114"/>
      <c r="P23" s="114"/>
      <c r="Q23" s="114"/>
      <c r="R23" s="114"/>
      <c r="S23" s="114"/>
      <c r="T23" s="114"/>
      <c r="U23" s="114"/>
      <c r="V23" s="114"/>
      <c r="W23" s="114"/>
      <c r="X23" s="114"/>
      <c r="Y23" s="114"/>
    </row>
    <row r="24" s="46" customFormat="true" ht="19.5" hidden="false" customHeight="true" outlineLevel="0" collapsed="false">
      <c r="A24" s="40"/>
      <c r="B24" s="41" t="s">
        <v>172</v>
      </c>
      <c r="C24" s="398" t="n">
        <v>91041</v>
      </c>
      <c r="D24" s="398" t="n">
        <v>10719</v>
      </c>
      <c r="E24" s="398" t="n">
        <v>17950</v>
      </c>
      <c r="F24" s="398" t="n">
        <v>10267</v>
      </c>
      <c r="G24" s="398" t="n">
        <v>21662</v>
      </c>
      <c r="H24" s="398" t="n">
        <v>30443</v>
      </c>
      <c r="I24" s="398" t="n">
        <v>10211</v>
      </c>
      <c r="J24" s="398" t="n">
        <v>22662</v>
      </c>
      <c r="K24" s="398" t="n">
        <v>21000</v>
      </c>
      <c r="L24" s="166" t="n">
        <v>17350</v>
      </c>
      <c r="M24" s="399" t="n">
        <v>19818</v>
      </c>
      <c r="N24" s="114"/>
      <c r="O24" s="114"/>
      <c r="P24" s="114"/>
      <c r="Q24" s="114"/>
      <c r="R24" s="114"/>
      <c r="S24" s="114"/>
      <c r="T24" s="114"/>
      <c r="U24" s="114"/>
      <c r="V24" s="114"/>
      <c r="W24" s="114"/>
      <c r="X24" s="114"/>
      <c r="Y24" s="114"/>
    </row>
    <row r="25" s="46" customFormat="true" ht="19.5" hidden="false" customHeight="true" outlineLevel="0" collapsed="false">
      <c r="A25" s="40"/>
      <c r="B25" s="41"/>
      <c r="C25" s="398"/>
      <c r="D25" s="398"/>
      <c r="E25" s="398"/>
      <c r="F25" s="398"/>
      <c r="G25" s="398"/>
      <c r="H25" s="398"/>
      <c r="I25" s="398"/>
      <c r="J25" s="398"/>
      <c r="K25" s="398"/>
      <c r="L25" s="166"/>
      <c r="M25" s="399"/>
      <c r="N25" s="114"/>
      <c r="O25" s="114"/>
      <c r="P25" s="114"/>
      <c r="Q25" s="114"/>
      <c r="R25" s="114"/>
      <c r="S25" s="114"/>
      <c r="T25" s="114"/>
      <c r="U25" s="114"/>
      <c r="V25" s="114"/>
      <c r="W25" s="114"/>
      <c r="X25" s="114"/>
      <c r="Y25" s="114"/>
    </row>
    <row r="26" s="46" customFormat="true" ht="19.5" hidden="false" customHeight="true" outlineLevel="0" collapsed="false">
      <c r="A26" s="40" t="n">
        <v>2017</v>
      </c>
      <c r="B26" s="41" t="s">
        <v>175</v>
      </c>
      <c r="C26" s="398" t="n">
        <v>90556</v>
      </c>
      <c r="D26" s="398" t="n">
        <v>10914</v>
      </c>
      <c r="E26" s="398" t="n">
        <v>17716</v>
      </c>
      <c r="F26" s="398" t="n">
        <v>10285</v>
      </c>
      <c r="G26" s="398" t="n">
        <v>21335</v>
      </c>
      <c r="H26" s="398" t="n">
        <v>30306</v>
      </c>
      <c r="I26" s="398" t="n">
        <v>9586</v>
      </c>
      <c r="J26" s="398" t="n">
        <v>22979</v>
      </c>
      <c r="K26" s="398" t="n">
        <v>21006</v>
      </c>
      <c r="L26" s="166" t="n">
        <v>17178</v>
      </c>
      <c r="M26" s="399" t="n">
        <v>19807</v>
      </c>
      <c r="N26" s="114"/>
      <c r="O26" s="114"/>
      <c r="P26" s="114"/>
      <c r="Q26" s="114"/>
      <c r="R26" s="114"/>
      <c r="S26" s="114"/>
      <c r="T26" s="114"/>
      <c r="U26" s="114"/>
      <c r="V26" s="114"/>
      <c r="W26" s="114"/>
      <c r="X26" s="114"/>
      <c r="Y26" s="114"/>
    </row>
    <row r="27" s="46" customFormat="true" ht="19.5" hidden="false" customHeight="true" outlineLevel="0" collapsed="false">
      <c r="A27" s="40"/>
      <c r="B27" s="41" t="s">
        <v>166</v>
      </c>
      <c r="C27" s="166" t="n">
        <v>90556</v>
      </c>
      <c r="D27" s="398" t="n">
        <v>9732</v>
      </c>
      <c r="E27" s="398" t="n">
        <v>15785</v>
      </c>
      <c r="F27" s="398" t="n">
        <v>9066</v>
      </c>
      <c r="G27" s="398" t="n">
        <v>18113</v>
      </c>
      <c r="H27" s="398" t="n">
        <v>26646</v>
      </c>
      <c r="I27" s="398" t="n">
        <v>7869</v>
      </c>
      <c r="J27" s="398" t="n">
        <v>19724</v>
      </c>
      <c r="K27" s="398" t="n">
        <v>18551</v>
      </c>
      <c r="L27" s="166" t="n">
        <v>14969</v>
      </c>
      <c r="M27" s="399" t="n">
        <v>18229</v>
      </c>
      <c r="N27" s="114"/>
      <c r="O27" s="114"/>
      <c r="P27" s="114"/>
      <c r="Q27" s="114"/>
      <c r="R27" s="114"/>
      <c r="S27" s="114"/>
      <c r="T27" s="114"/>
      <c r="U27" s="114"/>
      <c r="V27" s="114"/>
      <c r="W27" s="114"/>
      <c r="X27" s="114"/>
      <c r="Y27" s="114"/>
    </row>
    <row r="28" s="46" customFormat="true" ht="19.5" hidden="false" customHeight="true" outlineLevel="0" collapsed="false">
      <c r="A28" s="40"/>
      <c r="B28" s="41" t="s">
        <v>169</v>
      </c>
      <c r="C28" s="166" t="n">
        <v>76554</v>
      </c>
      <c r="D28" s="398" t="n">
        <v>9595</v>
      </c>
      <c r="E28" s="398" t="n">
        <v>15344</v>
      </c>
      <c r="F28" s="398" t="n">
        <v>9000</v>
      </c>
      <c r="G28" s="398" t="n">
        <v>17410</v>
      </c>
      <c r="H28" s="398" t="n">
        <v>25205</v>
      </c>
      <c r="I28" s="398" t="n">
        <v>8449</v>
      </c>
      <c r="J28" s="398" t="n">
        <v>18858</v>
      </c>
      <c r="K28" s="398" t="n">
        <v>17990</v>
      </c>
      <c r="L28" s="166" t="n">
        <v>13951</v>
      </c>
      <c r="M28" s="399" t="n">
        <v>17306</v>
      </c>
      <c r="N28" s="114"/>
      <c r="O28" s="114"/>
      <c r="P28" s="114"/>
      <c r="Q28" s="114"/>
      <c r="R28" s="114"/>
      <c r="S28" s="114"/>
      <c r="T28" s="114"/>
      <c r="U28" s="114"/>
      <c r="V28" s="114"/>
      <c r="W28" s="114"/>
      <c r="X28" s="114"/>
      <c r="Y28" s="114"/>
    </row>
    <row r="29" s="46" customFormat="true" ht="19.5" hidden="false" customHeight="true" outlineLevel="0" collapsed="false">
      <c r="A29" s="40"/>
      <c r="B29" s="41" t="s">
        <v>172</v>
      </c>
      <c r="C29" s="166" t="n">
        <v>72662</v>
      </c>
      <c r="D29" s="398" t="n">
        <v>9010</v>
      </c>
      <c r="E29" s="398" t="n">
        <v>14183</v>
      </c>
      <c r="F29" s="398" t="n">
        <v>8312</v>
      </c>
      <c r="G29" s="398" t="n">
        <v>16874</v>
      </c>
      <c r="H29" s="398" t="n">
        <v>24283</v>
      </c>
      <c r="I29" s="398" t="n">
        <v>7250</v>
      </c>
      <c r="J29" s="398" t="n">
        <v>18211</v>
      </c>
      <c r="K29" s="398" t="n">
        <v>17750</v>
      </c>
      <c r="L29" s="166" t="n">
        <v>14236</v>
      </c>
      <c r="M29" s="399" t="n">
        <v>15215</v>
      </c>
      <c r="N29" s="114"/>
      <c r="O29" s="114"/>
      <c r="P29" s="114"/>
      <c r="Q29" s="114"/>
      <c r="R29" s="114"/>
      <c r="S29" s="114"/>
      <c r="T29" s="114"/>
      <c r="U29" s="114"/>
      <c r="V29" s="114"/>
      <c r="W29" s="114"/>
      <c r="X29" s="114"/>
      <c r="Y29" s="114"/>
    </row>
    <row r="30" s="46" customFormat="true" ht="19.5" hidden="false" customHeight="true" outlineLevel="0" collapsed="false">
      <c r="A30" s="40"/>
      <c r="B30" s="41"/>
      <c r="C30" s="166"/>
      <c r="D30" s="398"/>
      <c r="E30" s="398"/>
      <c r="F30" s="398"/>
      <c r="G30" s="398"/>
      <c r="H30" s="398"/>
      <c r="I30" s="398"/>
      <c r="J30" s="398"/>
      <c r="K30" s="398"/>
      <c r="L30" s="166"/>
      <c r="M30" s="399"/>
      <c r="N30" s="114"/>
      <c r="O30" s="114"/>
      <c r="P30" s="114"/>
      <c r="Q30" s="114"/>
      <c r="R30" s="114"/>
      <c r="S30" s="114"/>
      <c r="T30" s="114"/>
      <c r="U30" s="114"/>
      <c r="V30" s="114"/>
      <c r="W30" s="114"/>
      <c r="X30" s="114"/>
      <c r="Y30" s="114"/>
    </row>
    <row r="31" s="46" customFormat="true" ht="19.5" hidden="false" customHeight="true" outlineLevel="0" collapsed="false">
      <c r="A31" s="40" t="n">
        <v>2018</v>
      </c>
      <c r="B31" s="41" t="s">
        <v>175</v>
      </c>
      <c r="C31" s="166" t="n">
        <v>73811</v>
      </c>
      <c r="D31" s="398" t="n">
        <v>9221</v>
      </c>
      <c r="E31" s="398" t="n">
        <v>14310</v>
      </c>
      <c r="F31" s="398" t="n">
        <v>8570</v>
      </c>
      <c r="G31" s="398" t="n">
        <v>17037</v>
      </c>
      <c r="H31" s="398" t="n">
        <v>24673</v>
      </c>
      <c r="I31" s="398" t="n">
        <v>7243</v>
      </c>
      <c r="J31" s="398" t="n">
        <v>18725</v>
      </c>
      <c r="K31" s="398" t="n">
        <v>18202</v>
      </c>
      <c r="L31" s="166" t="n">
        <v>14486</v>
      </c>
      <c r="M31" s="399" t="n">
        <v>15155</v>
      </c>
      <c r="N31" s="114"/>
      <c r="O31" s="114"/>
      <c r="P31" s="114"/>
      <c r="Q31" s="114"/>
      <c r="R31" s="114"/>
      <c r="S31" s="114"/>
      <c r="T31" s="114"/>
      <c r="U31" s="114"/>
      <c r="V31" s="114"/>
      <c r="W31" s="114"/>
      <c r="X31" s="114"/>
      <c r="Y31" s="114"/>
    </row>
    <row r="32" s="46" customFormat="true" ht="19.5" hidden="false" customHeight="true" outlineLevel="0" collapsed="false">
      <c r="A32" s="40"/>
      <c r="B32" s="41" t="s">
        <v>166</v>
      </c>
      <c r="C32" s="166" t="n">
        <v>67089</v>
      </c>
      <c r="D32" s="398" t="n">
        <v>8532</v>
      </c>
      <c r="E32" s="398" t="n">
        <v>13223</v>
      </c>
      <c r="F32" s="398" t="n">
        <v>8208</v>
      </c>
      <c r="G32" s="398" t="n">
        <v>14976</v>
      </c>
      <c r="H32" s="398" t="n">
        <v>22150</v>
      </c>
      <c r="I32" s="398" t="n">
        <v>6559</v>
      </c>
      <c r="J32" s="398" t="n">
        <v>17131</v>
      </c>
      <c r="K32" s="398" t="n">
        <v>16553</v>
      </c>
      <c r="L32" s="166" t="n">
        <v>12956</v>
      </c>
      <c r="M32" s="399" t="n">
        <v>13890</v>
      </c>
      <c r="N32" s="114"/>
      <c r="O32" s="114"/>
      <c r="P32" s="114"/>
      <c r="Q32" s="114"/>
      <c r="R32" s="114"/>
      <c r="S32" s="114"/>
      <c r="T32" s="114"/>
      <c r="U32" s="114"/>
      <c r="V32" s="114"/>
      <c r="W32" s="114"/>
      <c r="X32" s="114"/>
      <c r="Y32" s="114"/>
    </row>
    <row r="33" s="404" customFormat="true" ht="19.5" hidden="false" customHeight="true" outlineLevel="0" collapsed="false">
      <c r="A33" s="400"/>
      <c r="B33" s="401" t="s">
        <v>380</v>
      </c>
      <c r="C33" s="402" t="n">
        <v>74.1</v>
      </c>
      <c r="D33" s="402" t="n">
        <v>87.7</v>
      </c>
      <c r="E33" s="402" t="n">
        <v>83.8</v>
      </c>
      <c r="F33" s="402" t="n">
        <v>90.5</v>
      </c>
      <c r="G33" s="402" t="n">
        <v>82.7</v>
      </c>
      <c r="H33" s="402" t="n">
        <v>83.1</v>
      </c>
      <c r="I33" s="402" t="n">
        <v>83.4</v>
      </c>
      <c r="J33" s="402" t="n">
        <v>86.9</v>
      </c>
      <c r="K33" s="402" t="n">
        <v>89.2</v>
      </c>
      <c r="L33" s="402" t="n">
        <v>86.6</v>
      </c>
      <c r="M33" s="403" t="n">
        <v>76.2</v>
      </c>
      <c r="N33" s="114"/>
      <c r="O33" s="114"/>
      <c r="P33" s="114"/>
      <c r="Q33" s="114"/>
      <c r="R33" s="114"/>
      <c r="S33" s="114"/>
      <c r="T33" s="114"/>
      <c r="U33" s="114"/>
      <c r="V33" s="114"/>
      <c r="W33" s="114"/>
      <c r="X33" s="114"/>
      <c r="Y33" s="114"/>
    </row>
    <row r="34" s="404" customFormat="true" ht="15" hidden="false" customHeight="true" outlineLevel="0" collapsed="false">
      <c r="A34" s="400"/>
      <c r="B34" s="401" t="s">
        <v>381</v>
      </c>
      <c r="C34" s="402" t="n">
        <v>90.9</v>
      </c>
      <c r="D34" s="402" t="n">
        <v>92.5</v>
      </c>
      <c r="E34" s="402" t="n">
        <v>92.4</v>
      </c>
      <c r="F34" s="402" t="n">
        <v>95.8</v>
      </c>
      <c r="G34" s="402" t="n">
        <v>87.9</v>
      </c>
      <c r="H34" s="402" t="n">
        <v>89.8</v>
      </c>
      <c r="I34" s="402" t="n">
        <v>90.6</v>
      </c>
      <c r="J34" s="402" t="n">
        <v>91.5</v>
      </c>
      <c r="K34" s="402" t="n">
        <v>90.9</v>
      </c>
      <c r="L34" s="402" t="n">
        <v>89.4</v>
      </c>
      <c r="M34" s="403" t="n">
        <v>91.7</v>
      </c>
      <c r="N34" s="114"/>
      <c r="O34" s="114"/>
      <c r="P34" s="114"/>
      <c r="Q34" s="114"/>
      <c r="R34" s="114"/>
      <c r="S34" s="114"/>
      <c r="T34" s="114"/>
      <c r="U34" s="114"/>
      <c r="V34" s="114"/>
      <c r="W34" s="114"/>
      <c r="X34" s="114"/>
      <c r="Y34" s="114"/>
    </row>
    <row r="35" s="214" customFormat="true" ht="15" hidden="false" customHeight="true" outlineLevel="0" collapsed="false">
      <c r="A35" s="210"/>
      <c r="B35" s="405"/>
      <c r="C35" s="405"/>
      <c r="D35" s="405"/>
      <c r="E35" s="405"/>
      <c r="F35" s="405"/>
      <c r="G35" s="405"/>
      <c r="H35" s="405"/>
      <c r="I35" s="405"/>
      <c r="J35" s="405"/>
      <c r="K35" s="405"/>
      <c r="L35" s="405"/>
      <c r="M35" s="405"/>
      <c r="N35" s="0"/>
      <c r="O35" s="0"/>
      <c r="P35" s="0"/>
      <c r="Q35" s="0"/>
      <c r="R35" s="0"/>
      <c r="S35" s="0"/>
      <c r="T35" s="0"/>
      <c r="U35" s="0"/>
      <c r="V35" s="0"/>
      <c r="W35" s="0"/>
      <c r="X35" s="0"/>
      <c r="Y35" s="0"/>
    </row>
    <row r="36" customFormat="false" ht="12.75" hidden="false" customHeight="true" outlineLevel="0" collapsed="false">
      <c r="A36" s="406" t="s">
        <v>382</v>
      </c>
      <c r="B36" s="406"/>
      <c r="C36" s="406"/>
      <c r="D36" s="406"/>
      <c r="E36" s="406"/>
      <c r="F36" s="406"/>
      <c r="G36" s="406"/>
      <c r="H36" s="406"/>
      <c r="I36" s="406"/>
      <c r="J36" s="406"/>
      <c r="K36" s="406"/>
      <c r="L36" s="406"/>
      <c r="M36" s="406"/>
    </row>
    <row r="37" customFormat="false" ht="12.75" hidden="false" customHeight="true" outlineLevel="0" collapsed="false">
      <c r="A37" s="393" t="s">
        <v>383</v>
      </c>
      <c r="B37" s="393"/>
      <c r="C37" s="393"/>
      <c r="D37" s="393"/>
      <c r="E37" s="393"/>
      <c r="F37" s="393"/>
      <c r="G37" s="393"/>
      <c r="H37" s="393"/>
      <c r="I37" s="393"/>
      <c r="J37" s="393"/>
      <c r="K37" s="393"/>
      <c r="L37" s="393"/>
      <c r="M37" s="393"/>
    </row>
    <row r="38" customFormat="false" ht="12.75" hidden="false" customHeight="true" outlineLevel="0" collapsed="false">
      <c r="C38" s="152"/>
      <c r="D38" s="152"/>
      <c r="E38" s="152"/>
      <c r="F38" s="152"/>
      <c r="G38" s="152"/>
      <c r="H38" s="152"/>
      <c r="I38" s="152"/>
      <c r="J38" s="152"/>
      <c r="K38" s="152"/>
      <c r="L38" s="152"/>
      <c r="M38" s="152"/>
      <c r="N38" s="152"/>
    </row>
    <row r="39" customFormat="false" ht="14.25" hidden="false" customHeight="false" outlineLevel="0" collapsed="false">
      <c r="C39" s="152"/>
      <c r="D39" s="152"/>
      <c r="E39" s="152"/>
      <c r="F39" s="152"/>
      <c r="G39" s="152"/>
      <c r="H39" s="152"/>
      <c r="I39" s="152"/>
      <c r="J39" s="152"/>
      <c r="K39" s="152"/>
      <c r="L39" s="152"/>
      <c r="M39" s="152"/>
      <c r="N39" s="152"/>
    </row>
    <row r="40" customFormat="false" ht="14.25" hidden="false" customHeight="false" outlineLevel="0" collapsed="false">
      <c r="C40" s="152"/>
      <c r="D40" s="152"/>
      <c r="E40" s="152"/>
      <c r="F40" s="152"/>
      <c r="G40" s="152"/>
      <c r="H40" s="152"/>
      <c r="I40" s="152"/>
      <c r="J40" s="152"/>
      <c r="K40" s="152"/>
      <c r="L40" s="152"/>
      <c r="M40" s="152"/>
      <c r="N40" s="152"/>
    </row>
    <row r="41" customFormat="false" ht="14.25" hidden="false" customHeight="false" outlineLevel="0" collapsed="false">
      <c r="C41" s="152"/>
      <c r="D41" s="152"/>
      <c r="E41" s="152"/>
      <c r="F41" s="152"/>
      <c r="G41" s="152"/>
      <c r="H41" s="152"/>
      <c r="I41" s="152"/>
      <c r="J41" s="152"/>
      <c r="K41" s="152"/>
      <c r="L41" s="152"/>
      <c r="M41" s="152"/>
      <c r="N41" s="152"/>
    </row>
  </sheetData>
  <mergeCells count="24">
    <mergeCell ref="A1:L1"/>
    <mergeCell ref="M1:O1"/>
    <mergeCell ref="A2:G2"/>
    <mergeCell ref="M2:O2"/>
    <mergeCell ref="A3:C3"/>
    <mergeCell ref="A4:L4"/>
    <mergeCell ref="A5:F5"/>
    <mergeCell ref="A6:F6"/>
    <mergeCell ref="A7:B20"/>
    <mergeCell ref="C7:C20"/>
    <mergeCell ref="D7:H12"/>
    <mergeCell ref="I7:M12"/>
    <mergeCell ref="D13:D20"/>
    <mergeCell ref="E13:E20"/>
    <mergeCell ref="F13:F20"/>
    <mergeCell ref="G13:G20"/>
    <mergeCell ref="H13:H20"/>
    <mergeCell ref="I13:I20"/>
    <mergeCell ref="J13:J20"/>
    <mergeCell ref="K13:K20"/>
    <mergeCell ref="L13:L20"/>
    <mergeCell ref="M13:M20"/>
    <mergeCell ref="A36:M36"/>
    <mergeCell ref="A37:M37"/>
  </mergeCells>
  <hyperlinks>
    <hyperlink ref="M1" location="'Spis tablic     List of tables'!A18" display="Powrót do spisu tablic"/>
    <hyperlink ref="M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40" activeCellId="0" sqref="W40"/>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22" t="s">
        <v>384</v>
      </c>
      <c r="B1" s="22"/>
      <c r="C1" s="22"/>
      <c r="D1" s="22"/>
      <c r="E1" s="22"/>
      <c r="F1" s="22"/>
      <c r="G1" s="22"/>
      <c r="H1" s="22"/>
      <c r="I1" s="22"/>
      <c r="J1" s="395"/>
      <c r="K1" s="395"/>
      <c r="L1" s="395"/>
      <c r="M1" s="133" t="s">
        <v>144</v>
      </c>
      <c r="N1" s="133"/>
      <c r="O1" s="133"/>
    </row>
    <row r="2" customFormat="false" ht="14.25" hidden="false" customHeight="false" outlineLevel="0" collapsed="false">
      <c r="A2" s="407" t="s">
        <v>385</v>
      </c>
      <c r="B2" s="407"/>
      <c r="C2" s="407"/>
      <c r="D2" s="407"/>
      <c r="E2" s="407"/>
      <c r="F2" s="407"/>
      <c r="G2" s="407"/>
      <c r="H2" s="407"/>
      <c r="I2" s="153"/>
      <c r="J2" s="153"/>
      <c r="K2" s="153"/>
      <c r="L2" s="153"/>
      <c r="M2" s="235" t="s">
        <v>146</v>
      </c>
      <c r="N2" s="235"/>
      <c r="O2" s="235"/>
    </row>
    <row r="3" customFormat="false" ht="14.25" hidden="false" customHeight="false" outlineLevel="0" collapsed="false">
      <c r="A3" s="22" t="s">
        <v>362</v>
      </c>
      <c r="B3" s="22"/>
      <c r="C3" s="22"/>
      <c r="D3" s="377"/>
      <c r="E3" s="377"/>
      <c r="F3" s="377"/>
      <c r="G3" s="377"/>
      <c r="H3" s="153"/>
      <c r="I3" s="153"/>
      <c r="J3" s="153"/>
      <c r="K3" s="153"/>
      <c r="L3" s="153"/>
      <c r="M3" s="14"/>
      <c r="N3" s="14"/>
      <c r="O3" s="14"/>
    </row>
    <row r="4" customFormat="false" ht="14.25" hidden="false" customHeight="false" outlineLevel="0" collapsed="false">
      <c r="A4" s="378" t="s">
        <v>386</v>
      </c>
      <c r="B4" s="378"/>
      <c r="C4" s="378"/>
      <c r="D4" s="378"/>
      <c r="E4" s="378"/>
      <c r="F4" s="378"/>
      <c r="G4" s="378"/>
      <c r="H4" s="378"/>
      <c r="I4" s="378"/>
      <c r="J4" s="378"/>
      <c r="K4" s="378"/>
      <c r="L4" s="381"/>
      <c r="M4" s="381"/>
      <c r="N4" s="381"/>
      <c r="O4" s="381"/>
    </row>
    <row r="5" customFormat="false" ht="14.25" hidden="false" customHeight="false" outlineLevel="0" collapsed="false">
      <c r="A5" s="408" t="s">
        <v>387</v>
      </c>
      <c r="B5" s="408"/>
      <c r="C5" s="408"/>
      <c r="D5" s="408"/>
      <c r="E5" s="408"/>
      <c r="F5" s="408"/>
      <c r="G5" s="408"/>
      <c r="H5" s="408"/>
      <c r="I5" s="408"/>
      <c r="J5" s="408"/>
      <c r="K5" s="408"/>
      <c r="L5" s="26"/>
      <c r="M5" s="26"/>
      <c r="N5" s="26"/>
      <c r="O5" s="26"/>
    </row>
    <row r="6" customFormat="false" ht="14.25" hidden="false" customHeight="false" outlineLevel="0" collapsed="false">
      <c r="A6" s="378" t="s">
        <v>365</v>
      </c>
      <c r="B6" s="378"/>
      <c r="C6" s="378"/>
      <c r="D6" s="378"/>
      <c r="E6" s="378"/>
      <c r="F6" s="378"/>
      <c r="I6" s="26"/>
      <c r="J6" s="26"/>
      <c r="K6" s="26"/>
      <c r="L6" s="26"/>
      <c r="M6" s="14"/>
      <c r="N6" s="14"/>
      <c r="O6" s="14"/>
    </row>
    <row r="7" customFormat="false" ht="14.25" hidden="false" customHeight="true" outlineLevel="0" collapsed="false">
      <c r="A7" s="27" t="s">
        <v>366</v>
      </c>
      <c r="B7" s="27"/>
      <c r="C7" s="27" t="s">
        <v>388</v>
      </c>
      <c r="D7" s="27"/>
      <c r="E7" s="27"/>
      <c r="F7" s="27"/>
      <c r="G7" s="27"/>
      <c r="H7" s="27"/>
      <c r="I7" s="31" t="s">
        <v>389</v>
      </c>
      <c r="J7" s="31"/>
      <c r="K7" s="31"/>
      <c r="L7" s="31"/>
      <c r="M7" s="31"/>
      <c r="N7" s="31"/>
      <c r="O7" s="31"/>
    </row>
    <row r="8" customFormat="false" ht="14.25" hidden="false" customHeight="false" outlineLevel="0" collapsed="false">
      <c r="A8" s="27"/>
      <c r="B8" s="27"/>
      <c r="C8" s="27"/>
      <c r="D8" s="27"/>
      <c r="E8" s="27"/>
      <c r="F8" s="27"/>
      <c r="G8" s="27"/>
      <c r="H8" s="27"/>
      <c r="I8" s="31"/>
      <c r="J8" s="31"/>
      <c r="K8" s="31"/>
      <c r="L8" s="31"/>
      <c r="M8" s="31"/>
      <c r="N8" s="31"/>
      <c r="O8" s="31"/>
    </row>
    <row r="9" customFormat="false" ht="14.25" hidden="false" customHeight="false" outlineLevel="0" collapsed="false">
      <c r="A9" s="27"/>
      <c r="B9" s="27"/>
      <c r="C9" s="27"/>
      <c r="D9" s="27"/>
      <c r="E9" s="27"/>
      <c r="F9" s="27"/>
      <c r="G9" s="27"/>
      <c r="H9" s="27"/>
      <c r="I9" s="31"/>
      <c r="J9" s="31"/>
      <c r="K9" s="31"/>
      <c r="L9" s="31"/>
      <c r="M9" s="31"/>
      <c r="N9" s="31"/>
      <c r="O9" s="31"/>
    </row>
    <row r="10" customFormat="false" ht="14.25" hidden="false" customHeight="false" outlineLevel="0" collapsed="false">
      <c r="A10" s="27"/>
      <c r="B10" s="27"/>
      <c r="C10" s="27"/>
      <c r="D10" s="27"/>
      <c r="E10" s="27"/>
      <c r="F10" s="27"/>
      <c r="G10" s="27"/>
      <c r="H10" s="27"/>
      <c r="I10" s="31"/>
      <c r="J10" s="31"/>
      <c r="K10" s="31"/>
      <c r="L10" s="31"/>
      <c r="M10" s="31"/>
      <c r="N10" s="31"/>
      <c r="O10" s="31"/>
    </row>
    <row r="11" customFormat="false" ht="14.25" hidden="false" customHeight="false" outlineLevel="0" collapsed="false">
      <c r="A11" s="27"/>
      <c r="B11" s="27"/>
      <c r="C11" s="27"/>
      <c r="D11" s="27"/>
      <c r="E11" s="27"/>
      <c r="F11" s="27"/>
      <c r="G11" s="27"/>
      <c r="H11" s="27"/>
      <c r="I11" s="31"/>
      <c r="J11" s="31"/>
      <c r="K11" s="31"/>
      <c r="L11" s="31"/>
      <c r="M11" s="31"/>
      <c r="N11" s="31"/>
      <c r="O11" s="31"/>
    </row>
    <row r="12" customFormat="false" ht="14.25" hidden="false" customHeight="false" outlineLevel="0" collapsed="false">
      <c r="A12" s="27"/>
      <c r="B12" s="27"/>
      <c r="C12" s="27"/>
      <c r="D12" s="27"/>
      <c r="E12" s="27"/>
      <c r="F12" s="27"/>
      <c r="G12" s="27"/>
      <c r="H12" s="27"/>
      <c r="I12" s="31"/>
      <c r="J12" s="31"/>
      <c r="K12" s="31"/>
      <c r="L12" s="31"/>
      <c r="M12" s="31"/>
      <c r="N12" s="31"/>
      <c r="O12" s="31"/>
    </row>
    <row r="13" customFormat="false" ht="14.25" hidden="false" customHeight="true" outlineLevel="0" collapsed="false">
      <c r="A13" s="27"/>
      <c r="B13" s="27"/>
      <c r="C13" s="30" t="s">
        <v>390</v>
      </c>
      <c r="D13" s="397" t="s">
        <v>391</v>
      </c>
      <c r="E13" s="409" t="s">
        <v>392</v>
      </c>
      <c r="F13" s="397" t="s">
        <v>393</v>
      </c>
      <c r="G13" s="397" t="s">
        <v>394</v>
      </c>
      <c r="H13" s="29" t="s">
        <v>395</v>
      </c>
      <c r="I13" s="31" t="s">
        <v>396</v>
      </c>
      <c r="J13" s="397" t="s">
        <v>397</v>
      </c>
      <c r="K13" s="397" t="s">
        <v>398</v>
      </c>
      <c r="L13" s="397" t="s">
        <v>399</v>
      </c>
      <c r="M13" s="397" t="s">
        <v>400</v>
      </c>
      <c r="N13" s="29" t="s">
        <v>401</v>
      </c>
      <c r="O13" s="31" t="s">
        <v>402</v>
      </c>
    </row>
    <row r="14" customFormat="false" ht="14.25" hidden="false" customHeight="false" outlineLevel="0" collapsed="false">
      <c r="A14" s="27"/>
      <c r="B14" s="27"/>
      <c r="C14" s="30"/>
      <c r="D14" s="397"/>
      <c r="E14" s="409"/>
      <c r="F14" s="397"/>
      <c r="G14" s="397"/>
      <c r="H14" s="29"/>
      <c r="I14" s="31"/>
      <c r="J14" s="397"/>
      <c r="K14" s="397"/>
      <c r="L14" s="397"/>
      <c r="M14" s="397"/>
      <c r="N14" s="29"/>
      <c r="O14" s="31"/>
    </row>
    <row r="15" customFormat="false" ht="14.25" hidden="false" customHeight="false" outlineLevel="0" collapsed="false">
      <c r="A15" s="27"/>
      <c r="B15" s="27"/>
      <c r="C15" s="30"/>
      <c r="D15" s="397"/>
      <c r="E15" s="409"/>
      <c r="F15" s="397"/>
      <c r="G15" s="397"/>
      <c r="H15" s="29"/>
      <c r="I15" s="31"/>
      <c r="J15" s="397"/>
      <c r="K15" s="397"/>
      <c r="L15" s="397"/>
      <c r="M15" s="397"/>
      <c r="N15" s="29"/>
      <c r="O15" s="31"/>
    </row>
    <row r="16" customFormat="false" ht="14.25" hidden="false" customHeight="false" outlineLevel="0" collapsed="false">
      <c r="A16" s="27"/>
      <c r="B16" s="27"/>
      <c r="C16" s="30"/>
      <c r="D16" s="397"/>
      <c r="E16" s="409"/>
      <c r="F16" s="397"/>
      <c r="G16" s="397"/>
      <c r="H16" s="29"/>
      <c r="I16" s="31"/>
      <c r="J16" s="397"/>
      <c r="K16" s="397"/>
      <c r="L16" s="397"/>
      <c r="M16" s="397"/>
      <c r="N16" s="29"/>
      <c r="O16" s="31"/>
    </row>
    <row r="17" customFormat="false" ht="14.25" hidden="false" customHeight="false" outlineLevel="0" collapsed="false">
      <c r="A17" s="27"/>
      <c r="B17" s="27"/>
      <c r="C17" s="30"/>
      <c r="D17" s="397"/>
      <c r="E17" s="409"/>
      <c r="F17" s="397"/>
      <c r="G17" s="397"/>
      <c r="H17" s="29"/>
      <c r="I17" s="31"/>
      <c r="J17" s="397"/>
      <c r="K17" s="397"/>
      <c r="L17" s="397"/>
      <c r="M17" s="397"/>
      <c r="N17" s="29"/>
      <c r="O17" s="31"/>
    </row>
    <row r="18" customFormat="false" ht="14.25" hidden="false" customHeight="false" outlineLevel="0" collapsed="false">
      <c r="A18" s="27"/>
      <c r="B18" s="27"/>
      <c r="C18" s="30"/>
      <c r="D18" s="397"/>
      <c r="E18" s="409"/>
      <c r="F18" s="397"/>
      <c r="G18" s="397"/>
      <c r="H18" s="29"/>
      <c r="I18" s="31"/>
      <c r="J18" s="397"/>
      <c r="K18" s="397"/>
      <c r="L18" s="397"/>
      <c r="M18" s="397"/>
      <c r="N18" s="29"/>
      <c r="O18" s="31"/>
    </row>
    <row r="19" customFormat="false" ht="14.25" hidden="false" customHeight="false" outlineLevel="0" collapsed="false">
      <c r="A19" s="27"/>
      <c r="B19" s="27"/>
      <c r="C19" s="30"/>
      <c r="D19" s="397"/>
      <c r="E19" s="409"/>
      <c r="F19" s="397"/>
      <c r="G19" s="397"/>
      <c r="H19" s="29"/>
      <c r="I19" s="31"/>
      <c r="J19" s="397"/>
      <c r="K19" s="397"/>
      <c r="L19" s="397"/>
      <c r="M19" s="397"/>
      <c r="N19" s="29"/>
      <c r="O19" s="31"/>
    </row>
    <row r="20" customFormat="false" ht="14.25" hidden="false" customHeight="false" outlineLevel="0" collapsed="false">
      <c r="A20" s="27"/>
      <c r="B20" s="27"/>
      <c r="C20" s="30"/>
      <c r="D20" s="397"/>
      <c r="E20" s="409"/>
      <c r="F20" s="397"/>
      <c r="G20" s="397"/>
      <c r="H20" s="29"/>
      <c r="I20" s="31"/>
      <c r="J20" s="397"/>
      <c r="K20" s="397"/>
      <c r="L20" s="397"/>
      <c r="M20" s="397"/>
      <c r="N20" s="29"/>
      <c r="O20" s="31"/>
    </row>
    <row r="21" customFormat="false" ht="5.1" hidden="false" customHeight="true" outlineLevel="0" collapsed="false">
      <c r="A21" s="34"/>
      <c r="B21" s="34"/>
      <c r="C21" s="37"/>
      <c r="D21" s="410"/>
      <c r="E21" s="410"/>
      <c r="F21" s="410"/>
      <c r="G21" s="410"/>
      <c r="H21" s="37"/>
      <c r="I21" s="37"/>
      <c r="J21" s="410"/>
      <c r="K21" s="410"/>
      <c r="L21" s="410"/>
      <c r="M21" s="410"/>
      <c r="N21" s="37"/>
      <c r="O21" s="382"/>
    </row>
    <row r="22" customFormat="false" ht="14.25" hidden="false" customHeight="false" outlineLevel="0" collapsed="false">
      <c r="A22" s="103" t="n">
        <v>2016</v>
      </c>
      <c r="B22" s="104" t="s">
        <v>175</v>
      </c>
      <c r="C22" s="63" t="n">
        <v>10027</v>
      </c>
      <c r="D22" s="63" t="n">
        <v>19491</v>
      </c>
      <c r="E22" s="63" t="n">
        <v>18235</v>
      </c>
      <c r="F22" s="63" t="n">
        <v>18045</v>
      </c>
      <c r="G22" s="63" t="n">
        <v>18352</v>
      </c>
      <c r="H22" s="63" t="n">
        <v>28729</v>
      </c>
      <c r="I22" s="63" t="n">
        <v>21074</v>
      </c>
      <c r="J22" s="63" t="n">
        <v>24437</v>
      </c>
      <c r="K22" s="63" t="n">
        <v>17780</v>
      </c>
      <c r="L22" s="63" t="n">
        <v>18637</v>
      </c>
      <c r="M22" s="63" t="n">
        <v>13530</v>
      </c>
      <c r="N22" s="63" t="n">
        <v>4838</v>
      </c>
      <c r="O22" s="411" t="n">
        <v>12583</v>
      </c>
    </row>
    <row r="23" customFormat="false" ht="14.25" hidden="false" customHeight="false" outlineLevel="0" collapsed="false">
      <c r="A23" s="103"/>
      <c r="B23" s="104" t="s">
        <v>166</v>
      </c>
      <c r="C23" s="63" t="n">
        <v>8898</v>
      </c>
      <c r="D23" s="63" t="n">
        <v>13160</v>
      </c>
      <c r="E23" s="63" t="n">
        <v>15270</v>
      </c>
      <c r="F23" s="63" t="n">
        <v>17757</v>
      </c>
      <c r="G23" s="63" t="n">
        <v>16917</v>
      </c>
      <c r="H23" s="63" t="n">
        <v>26977</v>
      </c>
      <c r="I23" s="63" t="n">
        <v>17986</v>
      </c>
      <c r="J23" s="63" t="n">
        <v>21106</v>
      </c>
      <c r="K23" s="63" t="n">
        <v>16079</v>
      </c>
      <c r="L23" s="63" t="n">
        <v>16563</v>
      </c>
      <c r="M23" s="63" t="n">
        <v>12083</v>
      </c>
      <c r="N23" s="63" t="n">
        <v>4332</v>
      </c>
      <c r="O23" s="411" t="n">
        <v>10830</v>
      </c>
    </row>
    <row r="24" customFormat="false" ht="14.25" hidden="false" customHeight="false" outlineLevel="0" collapsed="false">
      <c r="A24" s="103"/>
      <c r="B24" s="104" t="s">
        <v>169</v>
      </c>
      <c r="C24" s="63" t="n">
        <v>10473</v>
      </c>
      <c r="D24" s="63" t="n">
        <v>11950</v>
      </c>
      <c r="E24" s="63" t="n">
        <v>12139</v>
      </c>
      <c r="F24" s="63" t="n">
        <v>16221</v>
      </c>
      <c r="G24" s="63" t="n">
        <v>16082</v>
      </c>
      <c r="H24" s="63" t="n">
        <v>25687</v>
      </c>
      <c r="I24" s="63" t="n">
        <v>16969</v>
      </c>
      <c r="J24" s="63" t="n">
        <v>19938</v>
      </c>
      <c r="K24" s="63" t="n">
        <v>14879</v>
      </c>
      <c r="L24" s="63" t="n">
        <v>15368</v>
      </c>
      <c r="M24" s="63" t="n">
        <v>11137</v>
      </c>
      <c r="N24" s="63" t="n">
        <v>3828</v>
      </c>
      <c r="O24" s="411" t="n">
        <v>10433</v>
      </c>
    </row>
    <row r="25" customFormat="false" ht="14.25" hidden="false" customHeight="false" outlineLevel="0" collapsed="false">
      <c r="A25" s="103"/>
      <c r="B25" s="104" t="s">
        <v>172</v>
      </c>
      <c r="C25" s="63" t="n">
        <v>8896</v>
      </c>
      <c r="D25" s="63" t="n">
        <v>16049</v>
      </c>
      <c r="E25" s="63" t="n">
        <v>12346</v>
      </c>
      <c r="F25" s="63" t="n">
        <v>14483</v>
      </c>
      <c r="G25" s="63" t="n">
        <v>15355</v>
      </c>
      <c r="H25" s="63" t="n">
        <v>23912</v>
      </c>
      <c r="I25" s="63" t="n">
        <v>16881</v>
      </c>
      <c r="J25" s="63" t="n">
        <v>19896</v>
      </c>
      <c r="K25" s="63" t="n">
        <v>14540</v>
      </c>
      <c r="L25" s="63" t="n">
        <v>15249</v>
      </c>
      <c r="M25" s="63" t="n">
        <v>10911</v>
      </c>
      <c r="N25" s="63" t="n">
        <v>3798</v>
      </c>
      <c r="O25" s="411" t="n">
        <v>9766</v>
      </c>
    </row>
    <row r="26" customFormat="false" ht="14.25" hidden="false" customHeight="false" outlineLevel="0" collapsed="false">
      <c r="A26" s="103"/>
      <c r="B26" s="104"/>
      <c r="C26" s="63"/>
      <c r="D26" s="63"/>
      <c r="E26" s="63"/>
      <c r="F26" s="63"/>
      <c r="G26" s="63"/>
      <c r="H26" s="63"/>
      <c r="I26" s="63"/>
      <c r="J26" s="63"/>
      <c r="K26" s="63"/>
      <c r="L26" s="63"/>
      <c r="M26" s="63"/>
      <c r="N26" s="63"/>
      <c r="O26" s="411"/>
    </row>
    <row r="27" customFormat="false" ht="14.25" hidden="false" customHeight="false" outlineLevel="0" collapsed="false">
      <c r="A27" s="103" t="n">
        <v>2017</v>
      </c>
      <c r="B27" s="104" t="s">
        <v>175</v>
      </c>
      <c r="C27" s="63" t="n">
        <v>8941</v>
      </c>
      <c r="D27" s="63" t="n">
        <v>15231</v>
      </c>
      <c r="E27" s="63" t="n">
        <v>14478</v>
      </c>
      <c r="F27" s="63" t="n">
        <v>13676</v>
      </c>
      <c r="G27" s="63" t="n">
        <v>14618</v>
      </c>
      <c r="H27" s="63" t="n">
        <v>23612</v>
      </c>
      <c r="I27" s="63" t="n">
        <v>17134</v>
      </c>
      <c r="J27" s="63" t="n">
        <v>19875</v>
      </c>
      <c r="K27" s="63" t="n">
        <v>14717</v>
      </c>
      <c r="L27" s="63" t="n">
        <v>15256</v>
      </c>
      <c r="M27" s="63" t="n">
        <v>10769</v>
      </c>
      <c r="N27" s="63" t="n">
        <v>3767</v>
      </c>
      <c r="O27" s="411" t="n">
        <v>9038</v>
      </c>
    </row>
    <row r="28" customFormat="false" ht="14.25" hidden="false" customHeight="false" outlineLevel="0" collapsed="false">
      <c r="A28" s="103"/>
      <c r="B28" s="104" t="s">
        <v>166</v>
      </c>
      <c r="C28" s="63" t="n">
        <v>7679</v>
      </c>
      <c r="D28" s="63" t="n">
        <v>10773</v>
      </c>
      <c r="E28" s="63" t="n">
        <v>12059</v>
      </c>
      <c r="F28" s="63" t="n">
        <v>13463</v>
      </c>
      <c r="G28" s="63" t="n">
        <v>13265</v>
      </c>
      <c r="H28" s="63" t="n">
        <v>22103</v>
      </c>
      <c r="I28" s="63" t="n">
        <v>14968</v>
      </c>
      <c r="J28" s="63" t="n">
        <v>17302</v>
      </c>
      <c r="K28" s="63" t="n">
        <v>12830</v>
      </c>
      <c r="L28" s="63" t="n">
        <v>13364</v>
      </c>
      <c r="M28" s="63" t="n">
        <v>9565</v>
      </c>
      <c r="N28" s="63" t="n">
        <v>3370</v>
      </c>
      <c r="O28" s="411" t="n">
        <v>7943</v>
      </c>
    </row>
    <row r="29" customFormat="false" ht="14.25" hidden="false" customHeight="false" outlineLevel="0" collapsed="false">
      <c r="A29" s="103"/>
      <c r="B29" s="104" t="s">
        <v>169</v>
      </c>
      <c r="C29" s="63" t="n">
        <v>9433</v>
      </c>
      <c r="D29" s="63" t="n">
        <v>11422</v>
      </c>
      <c r="E29" s="63" t="n">
        <v>9758</v>
      </c>
      <c r="F29" s="63" t="n">
        <v>12879</v>
      </c>
      <c r="G29" s="63" t="n">
        <v>12090</v>
      </c>
      <c r="H29" s="63" t="n">
        <v>20972</v>
      </c>
      <c r="I29" s="63" t="n">
        <v>14657</v>
      </c>
      <c r="J29" s="63" t="n">
        <v>16791</v>
      </c>
      <c r="K29" s="63" t="n">
        <v>12308</v>
      </c>
      <c r="L29" s="63" t="n">
        <v>12669</v>
      </c>
      <c r="M29" s="63" t="n">
        <v>8961</v>
      </c>
      <c r="N29" s="63" t="n">
        <v>3089</v>
      </c>
      <c r="O29" s="411" t="n">
        <v>8079</v>
      </c>
    </row>
    <row r="30" customFormat="false" ht="14.25" hidden="false" customHeight="false" outlineLevel="0" collapsed="false">
      <c r="A30" s="103"/>
      <c r="B30" s="104" t="s">
        <v>172</v>
      </c>
      <c r="C30" s="63" t="n">
        <v>7163</v>
      </c>
      <c r="D30" s="63" t="n">
        <v>13640</v>
      </c>
      <c r="E30" s="63" t="n">
        <v>10605</v>
      </c>
      <c r="F30" s="63" t="n">
        <v>10844</v>
      </c>
      <c r="G30" s="63" t="n">
        <v>11292</v>
      </c>
      <c r="H30" s="63" t="n">
        <v>19118</v>
      </c>
      <c r="I30" s="63" t="n">
        <v>14004</v>
      </c>
      <c r="J30" s="63" t="n">
        <v>16460</v>
      </c>
      <c r="K30" s="63" t="n">
        <v>12008</v>
      </c>
      <c r="L30" s="63" t="n">
        <v>12162</v>
      </c>
      <c r="M30" s="63" t="n">
        <v>8030</v>
      </c>
      <c r="N30" s="63" t="n">
        <v>2747</v>
      </c>
      <c r="O30" s="411" t="n">
        <v>7251</v>
      </c>
    </row>
    <row r="31" customFormat="false" ht="14.25" hidden="false" customHeight="false" outlineLevel="0" collapsed="false">
      <c r="A31" s="103"/>
      <c r="B31" s="104"/>
      <c r="C31" s="63"/>
      <c r="D31" s="63"/>
      <c r="E31" s="63"/>
      <c r="F31" s="63"/>
      <c r="G31" s="63"/>
      <c r="H31" s="63"/>
      <c r="I31" s="63"/>
      <c r="J31" s="63"/>
      <c r="K31" s="63"/>
      <c r="L31" s="63"/>
      <c r="M31" s="63"/>
      <c r="N31" s="63"/>
      <c r="O31" s="411"/>
    </row>
    <row r="32" customFormat="false" ht="14.25" hidden="false" customHeight="false" outlineLevel="0" collapsed="false">
      <c r="A32" s="103" t="n">
        <v>2018</v>
      </c>
      <c r="B32" s="104" t="s">
        <v>175</v>
      </c>
      <c r="C32" s="63" t="n">
        <v>7466</v>
      </c>
      <c r="D32" s="63" t="n">
        <v>13696</v>
      </c>
      <c r="E32" s="63" t="n">
        <v>11731</v>
      </c>
      <c r="F32" s="63" t="n">
        <v>11210</v>
      </c>
      <c r="G32" s="63" t="n">
        <v>10938</v>
      </c>
      <c r="H32" s="63" t="n">
        <v>18770</v>
      </c>
      <c r="I32" s="63" t="n">
        <v>14581</v>
      </c>
      <c r="J32" s="63" t="n">
        <v>17013</v>
      </c>
      <c r="K32" s="63" t="n">
        <v>12290</v>
      </c>
      <c r="L32" s="63" t="n">
        <v>12418</v>
      </c>
      <c r="M32" s="63" t="n">
        <v>7896</v>
      </c>
      <c r="N32" s="63" t="n">
        <v>2658</v>
      </c>
      <c r="O32" s="411" t="n">
        <v>6955</v>
      </c>
    </row>
    <row r="33" customFormat="false" ht="14.25" hidden="false" customHeight="false" outlineLevel="0" collapsed="false">
      <c r="A33" s="103"/>
      <c r="B33" s="104" t="s">
        <v>166</v>
      </c>
      <c r="C33" s="63" t="n">
        <v>7081</v>
      </c>
      <c r="D33" s="63" t="n">
        <v>9444</v>
      </c>
      <c r="E33" s="63" t="n">
        <v>11012</v>
      </c>
      <c r="F33" s="63" t="n">
        <v>11434</v>
      </c>
      <c r="G33" s="63" t="n">
        <v>10187</v>
      </c>
      <c r="H33" s="63" t="n">
        <v>17931</v>
      </c>
      <c r="I33" s="63" t="n">
        <v>13368</v>
      </c>
      <c r="J33" s="63" t="n">
        <v>15465</v>
      </c>
      <c r="K33" s="63" t="n">
        <v>11255</v>
      </c>
      <c r="L33" s="63" t="n">
        <v>11082</v>
      </c>
      <c r="M33" s="63" t="n">
        <v>7024</v>
      </c>
      <c r="N33" s="63" t="n">
        <v>2413</v>
      </c>
      <c r="O33" s="411" t="n">
        <v>6482</v>
      </c>
    </row>
    <row r="34" customFormat="false" ht="14.25" hidden="false" customHeight="false" outlineLevel="0" collapsed="false">
      <c r="A34" s="210"/>
      <c r="B34" s="412" t="s">
        <v>356</v>
      </c>
      <c r="C34" s="413" t="n">
        <v>92.2</v>
      </c>
      <c r="D34" s="413" t="n">
        <v>87.7</v>
      </c>
      <c r="E34" s="413" t="n">
        <v>91.3</v>
      </c>
      <c r="F34" s="413" t="n">
        <v>84.9</v>
      </c>
      <c r="G34" s="413" t="n">
        <v>76.8</v>
      </c>
      <c r="H34" s="413" t="n">
        <v>81.1</v>
      </c>
      <c r="I34" s="413" t="n">
        <v>89.3</v>
      </c>
      <c r="J34" s="413" t="n">
        <v>89.4</v>
      </c>
      <c r="K34" s="413" t="n">
        <v>87.7</v>
      </c>
      <c r="L34" s="413" t="n">
        <v>82.9</v>
      </c>
      <c r="M34" s="413" t="n">
        <v>73.4</v>
      </c>
      <c r="N34" s="413" t="n">
        <v>71.6</v>
      </c>
      <c r="O34" s="414" t="n">
        <v>81.6</v>
      </c>
    </row>
    <row r="35" customFormat="false" ht="14.25" hidden="false" customHeight="false" outlineLevel="0" collapsed="false">
      <c r="A35" s="210"/>
      <c r="B35" s="412" t="s">
        <v>357</v>
      </c>
      <c r="C35" s="413" t="n">
        <v>94.8</v>
      </c>
      <c r="D35" s="413" t="n">
        <v>69</v>
      </c>
      <c r="E35" s="413" t="n">
        <v>93.9</v>
      </c>
      <c r="F35" s="413" t="n">
        <v>102</v>
      </c>
      <c r="G35" s="413" t="n">
        <v>93.1</v>
      </c>
      <c r="H35" s="413" t="n">
        <v>95.5</v>
      </c>
      <c r="I35" s="413" t="n">
        <v>91.7</v>
      </c>
      <c r="J35" s="413" t="n">
        <v>90.9</v>
      </c>
      <c r="K35" s="413" t="n">
        <v>91.6</v>
      </c>
      <c r="L35" s="413" t="n">
        <v>89.2</v>
      </c>
      <c r="M35" s="413" t="n">
        <v>89</v>
      </c>
      <c r="N35" s="413" t="n">
        <v>90.8</v>
      </c>
      <c r="O35" s="414" t="n">
        <v>93.2</v>
      </c>
    </row>
    <row r="36" customFormat="false" ht="14.25" hidden="false" customHeight="false" outlineLevel="0" collapsed="false">
      <c r="A36" s="210"/>
      <c r="B36" s="405"/>
      <c r="C36" s="405"/>
      <c r="D36" s="405"/>
      <c r="E36" s="405"/>
      <c r="F36" s="405"/>
      <c r="G36" s="405"/>
      <c r="H36" s="405"/>
      <c r="I36" s="405"/>
      <c r="J36" s="405"/>
      <c r="K36" s="405"/>
      <c r="L36" s="405"/>
      <c r="M36" s="405"/>
      <c r="N36" s="405"/>
      <c r="O36" s="405"/>
    </row>
    <row r="37" customFormat="false" ht="14.25" hidden="false" customHeight="false" outlineLevel="0" collapsed="false">
      <c r="A37" s="393" t="s">
        <v>403</v>
      </c>
      <c r="B37" s="393"/>
      <c r="C37" s="393"/>
      <c r="D37" s="393"/>
      <c r="E37" s="393"/>
      <c r="F37" s="393"/>
      <c r="G37" s="393"/>
      <c r="H37" s="393"/>
      <c r="I37" s="393"/>
      <c r="J37" s="393"/>
      <c r="K37" s="393"/>
      <c r="L37" s="393"/>
      <c r="M37" s="14"/>
      <c r="N37" s="14"/>
      <c r="O37" s="14"/>
    </row>
    <row r="38" customFormat="false" ht="9.75" hidden="false" customHeight="true" outlineLevel="0" collapsed="false">
      <c r="A38" s="393" t="s">
        <v>404</v>
      </c>
      <c r="B38" s="393"/>
      <c r="C38" s="393"/>
      <c r="D38" s="393"/>
      <c r="E38" s="393"/>
      <c r="F38" s="393"/>
      <c r="G38" s="393"/>
      <c r="H38" s="393"/>
      <c r="I38" s="393"/>
      <c r="J38" s="393"/>
      <c r="K38" s="393"/>
      <c r="L38" s="393"/>
      <c r="M38" s="14"/>
      <c r="N38" s="14"/>
      <c r="O38" s="14"/>
    </row>
    <row r="39" customFormat="false" ht="14.25" hidden="false" customHeight="false" outlineLevel="0" collapsed="false">
      <c r="C39" s="152"/>
      <c r="D39" s="152"/>
      <c r="E39" s="152"/>
      <c r="F39" s="152"/>
      <c r="G39" s="152"/>
      <c r="H39" s="152"/>
      <c r="I39" s="152"/>
      <c r="J39" s="152"/>
      <c r="K39" s="152"/>
      <c r="L39" s="152"/>
      <c r="M39" s="152"/>
      <c r="N39" s="152"/>
      <c r="O39" s="152"/>
    </row>
    <row r="40" customFormat="false" ht="14.25" hidden="false" customHeight="false" outlineLevel="0" collapsed="false">
      <c r="C40" s="152"/>
      <c r="D40" s="152"/>
      <c r="E40" s="152"/>
      <c r="F40" s="152"/>
      <c r="G40" s="152"/>
      <c r="H40" s="152"/>
      <c r="I40" s="152"/>
      <c r="J40" s="152"/>
      <c r="K40" s="152"/>
      <c r="L40" s="152"/>
      <c r="M40" s="152"/>
      <c r="N40" s="152"/>
      <c r="O40" s="152"/>
    </row>
    <row r="41" customFormat="false" ht="14.25" hidden="false" customHeight="false" outlineLevel="0" collapsed="false">
      <c r="C41" s="152"/>
      <c r="D41" s="152"/>
      <c r="E41" s="152"/>
      <c r="F41" s="152"/>
      <c r="G41" s="152"/>
      <c r="H41" s="152"/>
      <c r="I41" s="152"/>
      <c r="J41" s="152"/>
      <c r="K41" s="152"/>
      <c r="L41" s="152"/>
      <c r="M41" s="152"/>
      <c r="N41" s="152"/>
      <c r="O41" s="152"/>
      <c r="P41" s="152"/>
    </row>
    <row r="42" customFormat="false" ht="14.25" hidden="false" customHeight="false" outlineLevel="0" collapsed="false">
      <c r="C42" s="152"/>
      <c r="D42" s="152"/>
      <c r="E42" s="152"/>
      <c r="F42" s="152"/>
      <c r="G42" s="152"/>
      <c r="H42" s="152"/>
      <c r="I42" s="152"/>
      <c r="J42" s="152"/>
      <c r="K42" s="152"/>
      <c r="L42" s="152"/>
      <c r="M42" s="152"/>
      <c r="N42" s="152"/>
      <c r="O42" s="152"/>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7:L37"/>
    <mergeCell ref="A38:L38"/>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8.96875" defaultRowHeight="14.25" zeroHeight="false" outlineLevelRow="0" outlineLevelCol="0"/>
  <cols>
    <col collapsed="false" customWidth="true" hidden="false" outlineLevel="0" max="1" min="1" style="415" width="8.12"/>
    <col collapsed="false" customWidth="true" hidden="false" outlineLevel="0" max="2" min="2" style="415" width="14.62"/>
    <col collapsed="false" customWidth="true" hidden="false" outlineLevel="0" max="4" min="3" style="415" width="11.87"/>
    <col collapsed="false" customWidth="true" hidden="false" outlineLevel="0" max="9" min="5" style="415" width="13.62"/>
    <col collapsed="false" customWidth="false" hidden="false" outlineLevel="0" max="11" min="10" style="114" width="8.99"/>
  </cols>
  <sheetData>
    <row r="1" customFormat="false" ht="15.75" hidden="false" customHeight="true" outlineLevel="0" collapsed="false">
      <c r="A1" s="416" t="s">
        <v>405</v>
      </c>
      <c r="B1" s="416"/>
      <c r="C1" s="416"/>
      <c r="D1" s="416"/>
      <c r="E1" s="416"/>
      <c r="F1" s="416"/>
      <c r="G1" s="416"/>
      <c r="H1" s="417"/>
      <c r="I1" s="133" t="s">
        <v>144</v>
      </c>
      <c r="J1" s="133"/>
    </row>
    <row r="2" customFormat="false" ht="15" hidden="false" customHeight="true" outlineLevel="0" collapsed="false">
      <c r="A2" s="418" t="s">
        <v>406</v>
      </c>
      <c r="B2" s="418"/>
      <c r="C2" s="418"/>
      <c r="D2" s="418"/>
      <c r="E2" s="418"/>
      <c r="F2" s="418"/>
      <c r="G2" s="418"/>
      <c r="H2" s="419"/>
      <c r="I2" s="235" t="s">
        <v>146</v>
      </c>
      <c r="J2" s="235"/>
    </row>
    <row r="3" customFormat="false" ht="31.5" hidden="false" customHeight="true" outlineLevel="0" collapsed="false">
      <c r="A3" s="420" t="s">
        <v>407</v>
      </c>
      <c r="B3" s="420"/>
      <c r="C3" s="173" t="s">
        <v>408</v>
      </c>
      <c r="D3" s="171" t="s">
        <v>409</v>
      </c>
      <c r="E3" s="171"/>
      <c r="F3" s="171"/>
      <c r="G3" s="173" t="s">
        <v>410</v>
      </c>
      <c r="H3" s="171" t="s">
        <v>411</v>
      </c>
      <c r="I3" s="134" t="s">
        <v>412</v>
      </c>
    </row>
    <row r="4" customFormat="false" ht="52.5" hidden="false" customHeight="true" outlineLevel="0" collapsed="false">
      <c r="A4" s="420"/>
      <c r="B4" s="420"/>
      <c r="C4" s="173"/>
      <c r="D4" s="421" t="s">
        <v>413</v>
      </c>
      <c r="E4" s="171" t="s">
        <v>414</v>
      </c>
      <c r="F4" s="422" t="s">
        <v>415</v>
      </c>
      <c r="G4" s="173"/>
      <c r="H4" s="171"/>
      <c r="I4" s="134"/>
    </row>
    <row r="5" customFormat="false" ht="20.25" hidden="false" customHeight="true" outlineLevel="0" collapsed="false">
      <c r="A5" s="420"/>
      <c r="B5" s="420"/>
      <c r="C5" s="171" t="s">
        <v>416</v>
      </c>
      <c r="D5" s="171"/>
      <c r="E5" s="171"/>
      <c r="F5" s="171"/>
      <c r="G5" s="171"/>
      <c r="H5" s="134" t="s">
        <v>417</v>
      </c>
      <c r="I5" s="134"/>
    </row>
    <row r="6" customFormat="false" ht="7.5" hidden="false" customHeight="true" outlineLevel="0" collapsed="false">
      <c r="A6" s="40"/>
      <c r="B6" s="41"/>
      <c r="C6" s="44"/>
      <c r="D6" s="44"/>
      <c r="E6" s="44"/>
      <c r="F6" s="44"/>
      <c r="G6" s="44"/>
      <c r="H6" s="44"/>
      <c r="I6" s="423"/>
    </row>
    <row r="7" customFormat="false" ht="15" hidden="false" customHeight="true" outlineLevel="0" collapsed="false">
      <c r="A7" s="40" t="n">
        <v>2016</v>
      </c>
      <c r="B7" s="41" t="s">
        <v>305</v>
      </c>
      <c r="C7" s="44" t="n">
        <v>2066</v>
      </c>
      <c r="D7" s="44" t="n">
        <v>1169</v>
      </c>
      <c r="E7" s="44" t="n">
        <v>1087</v>
      </c>
      <c r="F7" s="424" t="n">
        <v>82</v>
      </c>
      <c r="G7" s="44" t="n">
        <v>898</v>
      </c>
      <c r="H7" s="44" t="n">
        <v>56.6</v>
      </c>
      <c r="I7" s="423" t="n">
        <v>52.6</v>
      </c>
    </row>
    <row r="8" customFormat="false" ht="15" hidden="false" customHeight="true" outlineLevel="0" collapsed="false">
      <c r="A8" s="40"/>
      <c r="B8" s="41" t="s">
        <v>418</v>
      </c>
      <c r="C8" s="44" t="n">
        <v>2066</v>
      </c>
      <c r="D8" s="44" t="n">
        <v>1161</v>
      </c>
      <c r="E8" s="44" t="n">
        <v>1102</v>
      </c>
      <c r="F8" s="424" t="n">
        <v>59</v>
      </c>
      <c r="G8" s="44" t="n">
        <v>905</v>
      </c>
      <c r="H8" s="44" t="n">
        <v>56.2</v>
      </c>
      <c r="I8" s="423" t="n">
        <v>53.3</v>
      </c>
    </row>
    <row r="9" customFormat="false" ht="15" hidden="false" customHeight="true" outlineLevel="0" collapsed="false">
      <c r="A9" s="40"/>
      <c r="B9" s="41" t="s">
        <v>419</v>
      </c>
      <c r="C9" s="44" t="n">
        <v>2061</v>
      </c>
      <c r="D9" s="44" t="n">
        <v>1170</v>
      </c>
      <c r="E9" s="44" t="n">
        <v>1105</v>
      </c>
      <c r="F9" s="424" t="n">
        <v>65</v>
      </c>
      <c r="G9" s="44" t="n">
        <v>891</v>
      </c>
      <c r="H9" s="44" t="n">
        <v>56.8</v>
      </c>
      <c r="I9" s="423" t="n">
        <v>53.6</v>
      </c>
    </row>
    <row r="10" customFormat="false" ht="15" hidden="false" customHeight="true" outlineLevel="0" collapsed="false">
      <c r="A10" s="40"/>
      <c r="B10" s="41" t="s">
        <v>420</v>
      </c>
      <c r="C10" s="44" t="n">
        <v>2061</v>
      </c>
      <c r="D10" s="44" t="n">
        <v>1174</v>
      </c>
      <c r="E10" s="44" t="n">
        <v>1120</v>
      </c>
      <c r="F10" s="424" t="n">
        <v>54</v>
      </c>
      <c r="G10" s="44" t="n">
        <v>887</v>
      </c>
      <c r="H10" s="43" t="n">
        <v>57</v>
      </c>
      <c r="I10" s="423" t="n">
        <v>54.3</v>
      </c>
    </row>
    <row r="11" customFormat="false" ht="15" hidden="false" customHeight="true" outlineLevel="0" collapsed="false">
      <c r="A11" s="40"/>
      <c r="B11" s="41"/>
      <c r="C11" s="44"/>
      <c r="D11" s="44"/>
      <c r="E11" s="44"/>
      <c r="F11" s="424"/>
      <c r="G11" s="44"/>
      <c r="H11" s="44"/>
      <c r="I11" s="423"/>
    </row>
    <row r="12" customFormat="false" ht="15" hidden="false" customHeight="true" outlineLevel="0" collapsed="false">
      <c r="A12" s="40" t="n">
        <v>2017</v>
      </c>
      <c r="B12" s="41" t="s">
        <v>305</v>
      </c>
      <c r="C12" s="44" t="n">
        <v>2054</v>
      </c>
      <c r="D12" s="44" t="n">
        <v>1162</v>
      </c>
      <c r="E12" s="44" t="n">
        <v>1106</v>
      </c>
      <c r="F12" s="424" t="n">
        <v>56</v>
      </c>
      <c r="G12" s="44" t="n">
        <v>893</v>
      </c>
      <c r="H12" s="44" t="n">
        <v>56.6</v>
      </c>
      <c r="I12" s="423" t="n">
        <v>53.8</v>
      </c>
    </row>
    <row r="13" customFormat="false" ht="15" hidden="false" customHeight="true" outlineLevel="0" collapsed="false">
      <c r="A13" s="40"/>
      <c r="B13" s="41" t="s">
        <v>418</v>
      </c>
      <c r="C13" s="44" t="n">
        <v>2054</v>
      </c>
      <c r="D13" s="44" t="n">
        <v>1174</v>
      </c>
      <c r="E13" s="44" t="n">
        <v>1112</v>
      </c>
      <c r="F13" s="424" t="n">
        <v>62</v>
      </c>
      <c r="G13" s="44" t="n">
        <v>880</v>
      </c>
      <c r="H13" s="44" t="n">
        <v>57.2</v>
      </c>
      <c r="I13" s="423" t="n">
        <v>54.1</v>
      </c>
    </row>
    <row r="14" customFormat="false" ht="15" hidden="false" customHeight="true" outlineLevel="0" collapsed="false">
      <c r="A14" s="40"/>
      <c r="B14" s="41" t="s">
        <v>419</v>
      </c>
      <c r="C14" s="44" t="n">
        <v>2048</v>
      </c>
      <c r="D14" s="44" t="n">
        <v>1180</v>
      </c>
      <c r="E14" s="44" t="n">
        <v>1130</v>
      </c>
      <c r="F14" s="424" t="n">
        <v>50</v>
      </c>
      <c r="G14" s="44" t="n">
        <v>868</v>
      </c>
      <c r="H14" s="44" t="n">
        <v>57.6</v>
      </c>
      <c r="I14" s="423" t="n">
        <v>55.2</v>
      </c>
    </row>
    <row r="15" customFormat="false" ht="15" hidden="false" customHeight="true" outlineLevel="0" collapsed="false">
      <c r="A15" s="40"/>
      <c r="B15" s="41" t="s">
        <v>420</v>
      </c>
      <c r="C15" s="44" t="n">
        <v>2046</v>
      </c>
      <c r="D15" s="44" t="n">
        <v>1189</v>
      </c>
      <c r="E15" s="44" t="n">
        <v>1141</v>
      </c>
      <c r="F15" s="424" t="n">
        <v>48</v>
      </c>
      <c r="G15" s="44" t="n">
        <v>858</v>
      </c>
      <c r="H15" s="44" t="n">
        <v>58.1</v>
      </c>
      <c r="I15" s="423" t="n">
        <v>55.8</v>
      </c>
    </row>
    <row r="16" customFormat="false" ht="15" hidden="false" customHeight="true" outlineLevel="0" collapsed="false">
      <c r="A16" s="40"/>
      <c r="B16" s="41"/>
      <c r="C16" s="44"/>
      <c r="D16" s="44"/>
      <c r="E16" s="44"/>
      <c r="F16" s="424"/>
      <c r="G16" s="44"/>
      <c r="H16" s="44"/>
      <c r="I16" s="423"/>
    </row>
    <row r="17" customFormat="false" ht="15" hidden="false" customHeight="true" outlineLevel="0" collapsed="false">
      <c r="A17" s="40" t="n">
        <v>2018</v>
      </c>
      <c r="B17" s="41" t="s">
        <v>305</v>
      </c>
      <c r="C17" s="44" t="n">
        <v>2039</v>
      </c>
      <c r="D17" s="44" t="n">
        <v>1165</v>
      </c>
      <c r="E17" s="44" t="n">
        <v>1117</v>
      </c>
      <c r="F17" s="424" t="n">
        <v>47</v>
      </c>
      <c r="G17" s="44" t="n">
        <v>875</v>
      </c>
      <c r="H17" s="44" t="n">
        <v>57.1</v>
      </c>
      <c r="I17" s="423" t="n">
        <v>54.8</v>
      </c>
    </row>
    <row r="18" customFormat="false" ht="15" hidden="false" customHeight="true" outlineLevel="0" collapsed="false">
      <c r="A18" s="40"/>
      <c r="B18" s="41" t="s">
        <v>418</v>
      </c>
      <c r="C18" s="44" t="n">
        <v>2035</v>
      </c>
      <c r="D18" s="44" t="n">
        <v>1178</v>
      </c>
      <c r="E18" s="44" t="n">
        <v>1125</v>
      </c>
      <c r="F18" s="424" t="n">
        <v>53</v>
      </c>
      <c r="G18" s="44" t="n">
        <v>857</v>
      </c>
      <c r="H18" s="44" t="n">
        <v>57.9</v>
      </c>
      <c r="I18" s="423" t="n">
        <v>55.3</v>
      </c>
    </row>
    <row r="19" s="152" customFormat="true" ht="15" hidden="false" customHeight="true" outlineLevel="0" collapsed="false">
      <c r="A19" s="400"/>
      <c r="B19" s="401" t="s">
        <v>380</v>
      </c>
      <c r="C19" s="425" t="n">
        <v>99.1</v>
      </c>
      <c r="D19" s="425" t="n">
        <v>100.3</v>
      </c>
      <c r="E19" s="425" t="n">
        <v>101.2</v>
      </c>
      <c r="F19" s="425" t="n">
        <v>85.5</v>
      </c>
      <c r="G19" s="425" t="n">
        <v>97.4</v>
      </c>
      <c r="H19" s="425" t="s">
        <v>162</v>
      </c>
      <c r="I19" s="426" t="s">
        <v>162</v>
      </c>
      <c r="J19" s="427"/>
      <c r="K19" s="427"/>
    </row>
    <row r="20" s="152" customFormat="true" ht="15" hidden="false" customHeight="true" outlineLevel="0" collapsed="false">
      <c r="A20" s="400"/>
      <c r="B20" s="401" t="s">
        <v>381</v>
      </c>
      <c r="C20" s="425" t="n">
        <v>99.8</v>
      </c>
      <c r="D20" s="425" t="n">
        <v>101.1</v>
      </c>
      <c r="E20" s="425" t="n">
        <v>100.7</v>
      </c>
      <c r="F20" s="425" t="n">
        <v>112.8</v>
      </c>
      <c r="G20" s="425" t="n">
        <v>97.9</v>
      </c>
      <c r="H20" s="425" t="s">
        <v>162</v>
      </c>
      <c r="I20" s="426" t="s">
        <v>162</v>
      </c>
      <c r="J20" s="427"/>
      <c r="K20" s="427"/>
    </row>
    <row r="21" s="152" customFormat="true" ht="15" hidden="false" customHeight="true" outlineLevel="0" collapsed="false">
      <c r="A21" s="400"/>
      <c r="B21" s="428"/>
      <c r="C21" s="428"/>
      <c r="D21" s="428"/>
      <c r="E21" s="428"/>
      <c r="F21" s="428"/>
      <c r="G21" s="428"/>
      <c r="H21" s="428"/>
      <c r="I21" s="428"/>
      <c r="J21" s="427"/>
      <c r="K21" s="427"/>
    </row>
    <row r="22" s="430" customFormat="true" ht="12.75" hidden="false" customHeight="true" outlineLevel="0" collapsed="false">
      <c r="A22" s="429" t="s">
        <v>421</v>
      </c>
      <c r="B22" s="429"/>
      <c r="C22" s="429"/>
      <c r="D22" s="429"/>
      <c r="E22" s="429"/>
      <c r="F22" s="429"/>
      <c r="G22" s="429"/>
      <c r="H22" s="429"/>
      <c r="I22" s="429"/>
      <c r="J22" s="429"/>
      <c r="K22" s="429"/>
      <c r="L22" s="429"/>
      <c r="M22" s="429"/>
    </row>
    <row r="23" s="53" customFormat="true" ht="14.25" hidden="false" customHeight="false" outlineLevel="0" collapsed="false">
      <c r="A23" s="431" t="s">
        <v>422</v>
      </c>
      <c r="B23" s="431"/>
      <c r="C23" s="431"/>
      <c r="D23" s="431"/>
      <c r="E23" s="431"/>
      <c r="F23" s="431"/>
      <c r="G23" s="431"/>
      <c r="H23" s="431"/>
      <c r="I23" s="431"/>
      <c r="J23" s="431"/>
      <c r="K23" s="431"/>
      <c r="L23" s="431"/>
      <c r="M23" s="431"/>
    </row>
    <row r="24" s="53" customFormat="true" ht="14.25" hidden="false" customHeight="false" outlineLevel="0" collapsed="false">
      <c r="A24" s="432" t="s">
        <v>423</v>
      </c>
      <c r="B24" s="432"/>
      <c r="C24" s="432"/>
      <c r="D24" s="432"/>
      <c r="E24" s="432"/>
      <c r="F24" s="432"/>
      <c r="G24" s="432"/>
      <c r="H24" s="432"/>
      <c r="I24" s="432"/>
      <c r="J24" s="432"/>
      <c r="K24" s="432"/>
      <c r="L24" s="432"/>
      <c r="M24" s="432"/>
    </row>
    <row r="25" customFormat="false" ht="14.25" hidden="false" customHeight="false" outlineLevel="0" collapsed="false">
      <c r="C25" s="433"/>
      <c r="D25" s="433"/>
      <c r="E25" s="433"/>
      <c r="F25" s="433"/>
      <c r="G25" s="433"/>
    </row>
    <row r="26" customFormat="false" ht="14.25" hidden="false" customHeight="false" outlineLevel="0" collapsed="false">
      <c r="C26" s="433"/>
      <c r="D26" s="433"/>
      <c r="E26" s="433"/>
      <c r="F26" s="433"/>
      <c r="G26" s="433"/>
    </row>
    <row r="27" customFormat="false" ht="14.25" hidden="false" customHeight="false" outlineLevel="0" collapsed="false">
      <c r="C27" s="433"/>
      <c r="D27" s="433"/>
      <c r="E27" s="433"/>
      <c r="F27" s="433"/>
      <c r="G27" s="433"/>
    </row>
  </sheetData>
  <mergeCells count="15">
    <mergeCell ref="A1:G1"/>
    <mergeCell ref="I1:J1"/>
    <mergeCell ref="A2:G2"/>
    <mergeCell ref="I2:J2"/>
    <mergeCell ref="A3:B5"/>
    <mergeCell ref="C3:C4"/>
    <mergeCell ref="D3:F3"/>
    <mergeCell ref="G3:G4"/>
    <mergeCell ref="H3:H4"/>
    <mergeCell ref="I3:I4"/>
    <mergeCell ref="C5:G5"/>
    <mergeCell ref="H5:I5"/>
    <mergeCell ref="A22:M22"/>
    <mergeCell ref="A23:M23"/>
    <mergeCell ref="A24:M24"/>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36" activeCellId="0" sqref="S36"/>
    </sheetView>
  </sheetViews>
  <sheetFormatPr defaultColWidth="8.96875" defaultRowHeight="14.25" zeroHeight="false" outlineLevelRow="0" outlineLevelCol="0"/>
  <cols>
    <col collapsed="false" customWidth="true" hidden="false" outlineLevel="0" max="1" min="1" style="415" width="9.12"/>
    <col collapsed="false" customWidth="true" hidden="false" outlineLevel="0" max="2" min="2" style="415" width="12.62"/>
    <col collapsed="false" customWidth="true" hidden="false" outlineLevel="0" max="3" min="3" style="415" width="7.87"/>
    <col collapsed="false" customWidth="true" hidden="false" outlineLevel="0" max="12" min="4" style="415" width="9.12"/>
    <col collapsed="false" customWidth="false" hidden="false" outlineLevel="0" max="13" min="13" style="114" width="8.99"/>
  </cols>
  <sheetData>
    <row r="1" customFormat="false" ht="15" hidden="false" customHeight="true" outlineLevel="0" collapsed="false">
      <c r="A1" s="416" t="s">
        <v>424</v>
      </c>
      <c r="B1" s="416"/>
      <c r="C1" s="416"/>
      <c r="D1" s="416"/>
      <c r="E1" s="434"/>
      <c r="H1" s="434"/>
      <c r="I1" s="434"/>
      <c r="J1" s="434"/>
      <c r="K1" s="434"/>
      <c r="L1" s="133" t="s">
        <v>144</v>
      </c>
    </row>
    <row r="2" customFormat="false" ht="15" hidden="false" customHeight="true" outlineLevel="0" collapsed="false">
      <c r="A2" s="418" t="s">
        <v>425</v>
      </c>
      <c r="B2" s="418"/>
      <c r="C2" s="418"/>
      <c r="D2" s="418"/>
      <c r="E2" s="434"/>
      <c r="H2" s="434"/>
      <c r="I2" s="434"/>
      <c r="J2" s="434"/>
      <c r="K2" s="434"/>
      <c r="L2" s="235" t="s">
        <v>146</v>
      </c>
    </row>
    <row r="3" customFormat="false" ht="12.75" hidden="false" customHeight="true" outlineLevel="0" collapsed="false">
      <c r="A3" s="420" t="s">
        <v>426</v>
      </c>
      <c r="B3" s="420"/>
      <c r="C3" s="435" t="s">
        <v>427</v>
      </c>
      <c r="D3" s="435"/>
      <c r="E3" s="435"/>
      <c r="F3" s="435"/>
      <c r="G3" s="436" t="s">
        <v>428</v>
      </c>
      <c r="H3" s="436"/>
      <c r="I3" s="436"/>
      <c r="J3" s="436"/>
      <c r="K3" s="436"/>
      <c r="L3" s="436"/>
    </row>
    <row r="4" customFormat="false" ht="12.75" hidden="false" customHeight="true" outlineLevel="0" collapsed="false">
      <c r="A4" s="420"/>
      <c r="B4" s="420"/>
      <c r="C4" s="437" t="s">
        <v>429</v>
      </c>
      <c r="D4" s="437"/>
      <c r="E4" s="437"/>
      <c r="F4" s="437"/>
      <c r="G4" s="438" t="s">
        <v>430</v>
      </c>
      <c r="H4" s="438"/>
      <c r="I4" s="438"/>
      <c r="J4" s="438"/>
      <c r="K4" s="438"/>
      <c r="L4" s="438"/>
    </row>
    <row r="5" customFormat="false" ht="14.85" hidden="false" customHeight="true" outlineLevel="0" collapsed="false">
      <c r="A5" s="420"/>
      <c r="B5" s="420"/>
      <c r="C5" s="422" t="s">
        <v>431</v>
      </c>
      <c r="D5" s="439" t="s">
        <v>432</v>
      </c>
      <c r="E5" s="439"/>
      <c r="F5" s="439"/>
      <c r="G5" s="440" t="s">
        <v>433</v>
      </c>
      <c r="H5" s="441" t="s">
        <v>434</v>
      </c>
      <c r="I5" s="441"/>
      <c r="J5" s="441"/>
      <c r="K5" s="441"/>
      <c r="L5" s="441"/>
    </row>
    <row r="6" customFormat="false" ht="12.75" hidden="false" customHeight="true" outlineLevel="0" collapsed="false">
      <c r="A6" s="420"/>
      <c r="B6" s="420"/>
      <c r="C6" s="422"/>
      <c r="D6" s="442" t="s">
        <v>435</v>
      </c>
      <c r="E6" s="173" t="s">
        <v>436</v>
      </c>
      <c r="F6" s="442" t="s">
        <v>437</v>
      </c>
      <c r="G6" s="440"/>
      <c r="H6" s="421" t="s">
        <v>438</v>
      </c>
      <c r="I6" s="421" t="s">
        <v>439</v>
      </c>
      <c r="J6" s="440" t="s">
        <v>440</v>
      </c>
      <c r="K6" s="440" t="s">
        <v>441</v>
      </c>
      <c r="L6" s="134" t="s">
        <v>442</v>
      </c>
    </row>
    <row r="7" customFormat="false" ht="12.75" hidden="false" customHeight="true" outlineLevel="0" collapsed="false">
      <c r="A7" s="420"/>
      <c r="B7" s="420"/>
      <c r="C7" s="422"/>
      <c r="D7" s="442"/>
      <c r="E7" s="173"/>
      <c r="F7" s="442"/>
      <c r="G7" s="440"/>
      <c r="H7" s="440"/>
      <c r="I7" s="440"/>
      <c r="J7" s="440"/>
      <c r="K7" s="440"/>
      <c r="L7" s="134"/>
    </row>
    <row r="8" customFormat="false" ht="12.75" hidden="false" customHeight="true" outlineLevel="0" collapsed="false">
      <c r="A8" s="420"/>
      <c r="B8" s="420"/>
      <c r="C8" s="422"/>
      <c r="D8" s="442"/>
      <c r="E8" s="173"/>
      <c r="F8" s="442"/>
      <c r="G8" s="440"/>
      <c r="H8" s="440"/>
      <c r="I8" s="440"/>
      <c r="J8" s="440"/>
      <c r="K8" s="440"/>
      <c r="L8" s="134"/>
    </row>
    <row r="9" customFormat="false" ht="12.75" hidden="false" customHeight="true" outlineLevel="0" collapsed="false">
      <c r="A9" s="420"/>
      <c r="B9" s="420"/>
      <c r="C9" s="422"/>
      <c r="D9" s="442"/>
      <c r="E9" s="173"/>
      <c r="F9" s="442"/>
      <c r="G9" s="440"/>
      <c r="H9" s="440"/>
      <c r="I9" s="440"/>
      <c r="J9" s="440"/>
      <c r="K9" s="440"/>
      <c r="L9" s="134"/>
    </row>
    <row r="10" customFormat="false" ht="12.75" hidden="false" customHeight="true" outlineLevel="0" collapsed="false">
      <c r="A10" s="420"/>
      <c r="B10" s="420"/>
      <c r="C10" s="422"/>
      <c r="D10" s="442"/>
      <c r="E10" s="173"/>
      <c r="F10" s="442"/>
      <c r="G10" s="440"/>
      <c r="H10" s="440"/>
      <c r="I10" s="440"/>
      <c r="J10" s="440"/>
      <c r="K10" s="440"/>
      <c r="L10" s="134"/>
    </row>
    <row r="11" customFormat="false" ht="12.75" hidden="false" customHeight="true" outlineLevel="0" collapsed="false">
      <c r="A11" s="420"/>
      <c r="B11" s="420"/>
      <c r="C11" s="422"/>
      <c r="D11" s="442"/>
      <c r="E11" s="173"/>
      <c r="F11" s="442"/>
      <c r="G11" s="440"/>
      <c r="H11" s="440"/>
      <c r="I11" s="440"/>
      <c r="J11" s="440"/>
      <c r="K11" s="440"/>
      <c r="L11" s="134"/>
    </row>
    <row r="12" customFormat="false" ht="12.75" hidden="false" customHeight="true" outlineLevel="0" collapsed="false">
      <c r="A12" s="420"/>
      <c r="B12" s="420"/>
      <c r="C12" s="422"/>
      <c r="D12" s="442"/>
      <c r="E12" s="173"/>
      <c r="F12" s="442"/>
      <c r="G12" s="440"/>
      <c r="H12" s="440"/>
      <c r="I12" s="440"/>
      <c r="J12" s="440"/>
      <c r="K12" s="440"/>
      <c r="L12" s="134"/>
    </row>
    <row r="13" customFormat="false" ht="12.75" hidden="false" customHeight="true" outlineLevel="0" collapsed="false">
      <c r="A13" s="420"/>
      <c r="B13" s="420"/>
      <c r="C13" s="422"/>
      <c r="D13" s="442"/>
      <c r="E13" s="173"/>
      <c r="F13" s="442"/>
      <c r="G13" s="440"/>
      <c r="H13" s="440"/>
      <c r="I13" s="440"/>
      <c r="J13" s="440"/>
      <c r="K13" s="440"/>
      <c r="L13" s="134"/>
    </row>
    <row r="14" customFormat="false" ht="12.75" hidden="false" customHeight="true" outlineLevel="0" collapsed="false">
      <c r="A14" s="420"/>
      <c r="B14" s="420"/>
      <c r="C14" s="422"/>
      <c r="D14" s="442"/>
      <c r="E14" s="173"/>
      <c r="F14" s="442"/>
      <c r="G14" s="440"/>
      <c r="H14" s="440"/>
      <c r="I14" s="440"/>
      <c r="J14" s="440"/>
      <c r="K14" s="440"/>
      <c r="L14" s="134"/>
    </row>
    <row r="15" customFormat="false" ht="12.75" hidden="false" customHeight="true" outlineLevel="0" collapsed="false">
      <c r="A15" s="420"/>
      <c r="B15" s="420"/>
      <c r="C15" s="422"/>
      <c r="D15" s="442"/>
      <c r="E15" s="173"/>
      <c r="F15" s="442"/>
      <c r="G15" s="440"/>
      <c r="H15" s="440"/>
      <c r="I15" s="440"/>
      <c r="J15" s="440"/>
      <c r="K15" s="440"/>
      <c r="L15" s="134"/>
    </row>
    <row r="16" customFormat="false" ht="12.75" hidden="false" customHeight="true" outlineLevel="0" collapsed="false">
      <c r="A16" s="420"/>
      <c r="B16" s="420"/>
      <c r="C16" s="422"/>
      <c r="D16" s="442"/>
      <c r="E16" s="173"/>
      <c r="F16" s="442"/>
      <c r="G16" s="440"/>
      <c r="H16" s="440"/>
      <c r="I16" s="440"/>
      <c r="J16" s="440"/>
      <c r="K16" s="440"/>
      <c r="L16" s="134"/>
    </row>
    <row r="17" customFormat="false" ht="15.75" hidden="false" customHeight="true" outlineLevel="0" collapsed="false">
      <c r="A17" s="420"/>
      <c r="B17" s="420"/>
      <c r="C17" s="422"/>
      <c r="D17" s="442"/>
      <c r="E17" s="173"/>
      <c r="F17" s="442"/>
      <c r="G17" s="440"/>
      <c r="H17" s="421"/>
      <c r="I17" s="421"/>
      <c r="J17" s="440"/>
      <c r="K17" s="440"/>
      <c r="L17" s="134"/>
    </row>
    <row r="18" customFormat="false" ht="20.45" hidden="false" customHeight="true" outlineLevel="0" collapsed="false">
      <c r="A18" s="420"/>
      <c r="B18" s="420"/>
      <c r="C18" s="171" t="s">
        <v>443</v>
      </c>
      <c r="D18" s="171"/>
      <c r="E18" s="171"/>
      <c r="F18" s="171"/>
      <c r="G18" s="134" t="s">
        <v>444</v>
      </c>
      <c r="H18" s="134"/>
      <c r="I18" s="134"/>
      <c r="J18" s="134"/>
      <c r="K18" s="134"/>
      <c r="L18" s="134"/>
    </row>
    <row r="19" s="53" customFormat="true" ht="6.75" hidden="false" customHeight="true" outlineLevel="0" collapsed="false">
      <c r="A19" s="40"/>
      <c r="B19" s="41"/>
      <c r="C19" s="44"/>
      <c r="D19" s="44"/>
      <c r="E19" s="44"/>
      <c r="F19" s="44"/>
      <c r="G19" s="43"/>
      <c r="H19" s="43"/>
      <c r="I19" s="43"/>
      <c r="J19" s="43"/>
      <c r="K19" s="43"/>
      <c r="L19" s="443"/>
      <c r="M19" s="46"/>
    </row>
    <row r="20" s="214" customFormat="true" ht="15" hidden="false" customHeight="true" outlineLevel="0" collapsed="false">
      <c r="A20" s="40" t="n">
        <v>2016</v>
      </c>
      <c r="B20" s="41" t="s">
        <v>305</v>
      </c>
      <c r="C20" s="44" t="n">
        <v>82</v>
      </c>
      <c r="D20" s="44" t="n">
        <v>35</v>
      </c>
      <c r="E20" s="44" t="n">
        <v>52</v>
      </c>
      <c r="F20" s="44" t="n">
        <v>30</v>
      </c>
      <c r="G20" s="43" t="n">
        <v>7</v>
      </c>
      <c r="H20" s="43" t="n">
        <v>7.5</v>
      </c>
      <c r="I20" s="43" t="n">
        <v>6.4</v>
      </c>
      <c r="J20" s="166" t="n">
        <v>7.2</v>
      </c>
      <c r="K20" s="43" t="n">
        <v>6.7</v>
      </c>
      <c r="L20" s="45" t="n">
        <v>18.2</v>
      </c>
      <c r="M20" s="404"/>
    </row>
    <row r="21" s="214" customFormat="true" ht="15" hidden="false" customHeight="true" outlineLevel="0" collapsed="false">
      <c r="A21" s="40"/>
      <c r="B21" s="41" t="s">
        <v>418</v>
      </c>
      <c r="C21" s="44" t="n">
        <v>59</v>
      </c>
      <c r="D21" s="44" t="n">
        <v>25</v>
      </c>
      <c r="E21" s="44" t="n">
        <v>38</v>
      </c>
      <c r="F21" s="44" t="n">
        <v>21</v>
      </c>
      <c r="G21" s="43" t="n">
        <v>5.1</v>
      </c>
      <c r="H21" s="43" t="n">
        <v>5.3</v>
      </c>
      <c r="I21" s="43" t="n">
        <v>4.7</v>
      </c>
      <c r="J21" s="166" t="n">
        <v>5.3</v>
      </c>
      <c r="K21" s="43" t="n">
        <v>4.8</v>
      </c>
      <c r="L21" s="45" t="n">
        <v>9.4</v>
      </c>
      <c r="M21" s="404"/>
    </row>
    <row r="22" s="214" customFormat="true" ht="15" hidden="false" customHeight="true" outlineLevel="0" collapsed="false">
      <c r="A22" s="40"/>
      <c r="B22" s="41" t="s">
        <v>419</v>
      </c>
      <c r="C22" s="44" t="n">
        <v>65</v>
      </c>
      <c r="D22" s="44" t="n">
        <v>32</v>
      </c>
      <c r="E22" s="44" t="n">
        <v>43</v>
      </c>
      <c r="F22" s="44" t="n">
        <v>22</v>
      </c>
      <c r="G22" s="43" t="n">
        <v>5.6</v>
      </c>
      <c r="H22" s="43" t="n">
        <v>5.2</v>
      </c>
      <c r="I22" s="43" t="n">
        <v>6</v>
      </c>
      <c r="J22" s="166" t="n">
        <v>5.9</v>
      </c>
      <c r="K22" s="43" t="n">
        <v>5</v>
      </c>
      <c r="L22" s="45" t="n">
        <v>12.5</v>
      </c>
      <c r="M22" s="404"/>
    </row>
    <row r="23" s="214" customFormat="true" ht="15" hidden="false" customHeight="true" outlineLevel="0" collapsed="false">
      <c r="A23" s="40"/>
      <c r="B23" s="41" t="s">
        <v>420</v>
      </c>
      <c r="C23" s="44" t="n">
        <v>54</v>
      </c>
      <c r="D23" s="44" t="n">
        <v>26</v>
      </c>
      <c r="E23" s="44" t="n">
        <v>38</v>
      </c>
      <c r="F23" s="44" t="n">
        <v>16</v>
      </c>
      <c r="G23" s="43" t="n">
        <v>4.6</v>
      </c>
      <c r="H23" s="43" t="n">
        <v>4.4</v>
      </c>
      <c r="I23" s="43" t="n">
        <v>4.9</v>
      </c>
      <c r="J23" s="166" t="n">
        <v>5.3</v>
      </c>
      <c r="K23" s="43" t="n">
        <v>3.5</v>
      </c>
      <c r="L23" s="45" t="n">
        <v>10.9</v>
      </c>
      <c r="M23" s="404"/>
    </row>
    <row r="24" s="214" customFormat="true" ht="15" hidden="false" customHeight="true" outlineLevel="0" collapsed="false">
      <c r="A24" s="40"/>
      <c r="B24" s="41"/>
      <c r="C24" s="44"/>
      <c r="D24" s="44"/>
      <c r="E24" s="44"/>
      <c r="F24" s="44"/>
      <c r="G24" s="43"/>
      <c r="H24" s="43"/>
      <c r="I24" s="43"/>
      <c r="J24" s="166"/>
      <c r="K24" s="43"/>
      <c r="L24" s="45"/>
      <c r="M24" s="404"/>
    </row>
    <row r="25" s="214" customFormat="true" ht="15" hidden="false" customHeight="true" outlineLevel="0" collapsed="false">
      <c r="A25" s="40" t="n">
        <v>2017</v>
      </c>
      <c r="B25" s="41" t="s">
        <v>305</v>
      </c>
      <c r="C25" s="44" t="n">
        <v>56</v>
      </c>
      <c r="D25" s="44" t="n">
        <v>22</v>
      </c>
      <c r="E25" s="44" t="n">
        <v>36</v>
      </c>
      <c r="F25" s="44" t="n">
        <v>19</v>
      </c>
      <c r="G25" s="43" t="n">
        <v>4.8</v>
      </c>
      <c r="H25" s="43" t="n">
        <v>5.2</v>
      </c>
      <c r="I25" s="43" t="n">
        <v>4.1</v>
      </c>
      <c r="J25" s="166" t="n">
        <v>5.1</v>
      </c>
      <c r="K25" s="43" t="n">
        <v>4.2</v>
      </c>
      <c r="L25" s="45" t="n">
        <v>9.6</v>
      </c>
      <c r="M25" s="404"/>
    </row>
    <row r="26" s="214" customFormat="true" ht="15" hidden="false" customHeight="true" outlineLevel="0" collapsed="false">
      <c r="A26" s="40"/>
      <c r="B26" s="41" t="s">
        <v>418</v>
      </c>
      <c r="C26" s="44" t="n">
        <v>62</v>
      </c>
      <c r="D26" s="44" t="n">
        <v>20</v>
      </c>
      <c r="E26" s="44" t="n">
        <v>40</v>
      </c>
      <c r="F26" s="44" t="n">
        <v>22</v>
      </c>
      <c r="G26" s="43" t="n">
        <v>5.3</v>
      </c>
      <c r="H26" s="43" t="n">
        <v>6.5</v>
      </c>
      <c r="I26" s="43" t="n">
        <v>3.8</v>
      </c>
      <c r="J26" s="166" t="n">
        <v>5.5</v>
      </c>
      <c r="K26" s="43" t="n">
        <v>4.9</v>
      </c>
      <c r="L26" s="45" t="n">
        <v>15</v>
      </c>
      <c r="M26" s="404"/>
    </row>
    <row r="27" s="214" customFormat="true" ht="15" hidden="false" customHeight="true" outlineLevel="0" collapsed="false">
      <c r="A27" s="40"/>
      <c r="B27" s="41" t="s">
        <v>419</v>
      </c>
      <c r="C27" s="44" t="n">
        <v>50</v>
      </c>
      <c r="D27" s="44" t="n">
        <v>26</v>
      </c>
      <c r="E27" s="44" t="n">
        <v>39</v>
      </c>
      <c r="F27" s="44" t="n">
        <v>11</v>
      </c>
      <c r="G27" s="43" t="n">
        <v>4.2</v>
      </c>
      <c r="H27" s="43" t="n">
        <v>3.7</v>
      </c>
      <c r="I27" s="43" t="n">
        <v>4.8</v>
      </c>
      <c r="J27" s="166" t="n">
        <v>5.4</v>
      </c>
      <c r="K27" s="43" t="n">
        <v>2.4</v>
      </c>
      <c r="L27" s="45" t="n">
        <v>8.2</v>
      </c>
      <c r="M27" s="404"/>
    </row>
    <row r="28" s="391" customFormat="true" ht="15" hidden="false" customHeight="true" outlineLevel="0" collapsed="false">
      <c r="A28" s="444"/>
      <c r="B28" s="445" t="s">
        <v>420</v>
      </c>
      <c r="C28" s="446" t="n">
        <v>48</v>
      </c>
      <c r="D28" s="446" t="n">
        <v>24</v>
      </c>
      <c r="E28" s="446" t="n">
        <v>34</v>
      </c>
      <c r="F28" s="446" t="n">
        <v>14</v>
      </c>
      <c r="G28" s="447" t="n">
        <v>4</v>
      </c>
      <c r="H28" s="447" t="n">
        <v>3.7</v>
      </c>
      <c r="I28" s="447" t="n">
        <v>4.5</v>
      </c>
      <c r="J28" s="415" t="n">
        <v>4.7</v>
      </c>
      <c r="K28" s="447" t="n">
        <v>3</v>
      </c>
      <c r="L28" s="448" t="n">
        <v>11.1</v>
      </c>
      <c r="M28" s="433"/>
    </row>
    <row r="29" s="391" customFormat="true" ht="15" hidden="false" customHeight="true" outlineLevel="0" collapsed="false">
      <c r="A29" s="444"/>
      <c r="B29" s="445"/>
      <c r="C29" s="446"/>
      <c r="D29" s="446"/>
      <c r="E29" s="446"/>
      <c r="F29" s="446"/>
      <c r="G29" s="447"/>
      <c r="H29" s="447"/>
      <c r="I29" s="447"/>
      <c r="J29" s="415"/>
      <c r="K29" s="447"/>
      <c r="L29" s="448"/>
      <c r="M29" s="433"/>
    </row>
    <row r="30" s="391" customFormat="true" ht="15" hidden="false" customHeight="true" outlineLevel="0" collapsed="false">
      <c r="A30" s="444" t="n">
        <v>2018</v>
      </c>
      <c r="B30" s="445" t="s">
        <v>305</v>
      </c>
      <c r="C30" s="446" t="n">
        <v>47</v>
      </c>
      <c r="D30" s="446" t="n">
        <v>24</v>
      </c>
      <c r="E30" s="446" t="n">
        <v>26</v>
      </c>
      <c r="F30" s="446" t="n">
        <v>22</v>
      </c>
      <c r="G30" s="447" t="n">
        <v>4</v>
      </c>
      <c r="H30" s="447" t="n">
        <v>3.6</v>
      </c>
      <c r="I30" s="447" t="n">
        <v>4.5</v>
      </c>
      <c r="J30" s="415" t="n">
        <v>3.6</v>
      </c>
      <c r="K30" s="447" t="n">
        <v>4.9</v>
      </c>
      <c r="L30" s="448" t="n">
        <v>11.2</v>
      </c>
      <c r="M30" s="433"/>
    </row>
    <row r="31" s="391" customFormat="true" ht="15" hidden="false" customHeight="true" outlineLevel="0" collapsed="false">
      <c r="A31" s="444"/>
      <c r="B31" s="41" t="s">
        <v>418</v>
      </c>
      <c r="C31" s="446" t="n">
        <v>53</v>
      </c>
      <c r="D31" s="446" t="n">
        <v>22</v>
      </c>
      <c r="E31" s="446" t="n">
        <v>32</v>
      </c>
      <c r="F31" s="446" t="n">
        <v>21</v>
      </c>
      <c r="G31" s="447" t="n">
        <v>4.5</v>
      </c>
      <c r="H31" s="447" t="n">
        <v>4.9</v>
      </c>
      <c r="I31" s="447" t="n">
        <v>4.1</v>
      </c>
      <c r="J31" s="415" t="n">
        <v>4.5</v>
      </c>
      <c r="K31" s="447" t="n">
        <v>4.5</v>
      </c>
      <c r="L31" s="448" t="n">
        <v>13.3</v>
      </c>
      <c r="M31" s="433"/>
    </row>
    <row r="32" s="214" customFormat="true" ht="15" hidden="false" customHeight="true" outlineLevel="0" collapsed="false">
      <c r="A32" s="400"/>
      <c r="B32" s="401" t="s">
        <v>380</v>
      </c>
      <c r="C32" s="425" t="n">
        <v>85.5</v>
      </c>
      <c r="D32" s="425" t="n">
        <v>110</v>
      </c>
      <c r="E32" s="425" t="n">
        <v>80</v>
      </c>
      <c r="F32" s="425" t="n">
        <v>95.5</v>
      </c>
      <c r="G32" s="425" t="s">
        <v>162</v>
      </c>
      <c r="H32" s="425" t="s">
        <v>162</v>
      </c>
      <c r="I32" s="425" t="s">
        <v>162</v>
      </c>
      <c r="J32" s="425" t="s">
        <v>162</v>
      </c>
      <c r="K32" s="425" t="s">
        <v>162</v>
      </c>
      <c r="L32" s="426" t="s">
        <v>162</v>
      </c>
      <c r="M32" s="404"/>
    </row>
    <row r="33" s="214" customFormat="true" ht="15" hidden="false" customHeight="true" outlineLevel="0" collapsed="false">
      <c r="A33" s="400"/>
      <c r="B33" s="401" t="s">
        <v>381</v>
      </c>
      <c r="C33" s="425" t="n">
        <v>112.8</v>
      </c>
      <c r="D33" s="425" t="n">
        <v>91.7</v>
      </c>
      <c r="E33" s="425" t="n">
        <v>123.1</v>
      </c>
      <c r="F33" s="425" t="n">
        <v>95.5</v>
      </c>
      <c r="G33" s="425" t="s">
        <v>162</v>
      </c>
      <c r="H33" s="425" t="s">
        <v>162</v>
      </c>
      <c r="I33" s="425" t="s">
        <v>162</v>
      </c>
      <c r="J33" s="425" t="s">
        <v>162</v>
      </c>
      <c r="K33" s="425" t="s">
        <v>162</v>
      </c>
      <c r="L33" s="426" t="s">
        <v>162</v>
      </c>
      <c r="M33" s="404"/>
    </row>
    <row r="34" s="214" customFormat="true" ht="15" hidden="false" customHeight="true" outlineLevel="0" collapsed="false">
      <c r="A34" s="400"/>
      <c r="B34" s="428"/>
      <c r="C34" s="428"/>
      <c r="D34" s="428"/>
      <c r="E34" s="428"/>
      <c r="F34" s="428"/>
      <c r="G34" s="428"/>
      <c r="H34" s="428"/>
      <c r="I34" s="428"/>
      <c r="J34" s="428"/>
      <c r="K34" s="428"/>
      <c r="L34" s="428"/>
      <c r="M34" s="404"/>
    </row>
    <row r="35" s="214" customFormat="true" ht="15" hidden="false" customHeight="true" outlineLevel="0" collapsed="false">
      <c r="A35" s="400"/>
      <c r="B35" s="428"/>
      <c r="C35" s="428"/>
      <c r="D35" s="428"/>
      <c r="E35" s="428"/>
      <c r="F35" s="428"/>
      <c r="G35" s="428"/>
      <c r="H35" s="428"/>
      <c r="I35" s="428"/>
      <c r="J35" s="428"/>
      <c r="K35" s="428"/>
      <c r="L35" s="428"/>
      <c r="M35" s="404"/>
    </row>
    <row r="36" s="430" customFormat="true" ht="10.5" hidden="false" customHeight="true" outlineLevel="0" collapsed="false">
      <c r="A36" s="449" t="s">
        <v>445</v>
      </c>
      <c r="B36" s="449"/>
      <c r="C36" s="449"/>
      <c r="D36" s="449"/>
      <c r="E36" s="449"/>
      <c r="F36" s="449"/>
      <c r="G36" s="449"/>
      <c r="H36" s="449"/>
      <c r="I36" s="449"/>
      <c r="J36" s="449"/>
      <c r="K36" s="449"/>
      <c r="L36" s="449"/>
      <c r="M36" s="449"/>
    </row>
    <row r="37" s="53" customFormat="true" ht="14.25" hidden="false" customHeight="true" outlineLevel="0" collapsed="false">
      <c r="A37" s="450" t="s">
        <v>446</v>
      </c>
      <c r="B37" s="450"/>
      <c r="C37" s="450"/>
      <c r="D37" s="450"/>
      <c r="E37" s="450"/>
      <c r="F37" s="450"/>
      <c r="G37" s="450"/>
      <c r="H37" s="450"/>
      <c r="I37" s="450"/>
      <c r="J37" s="450"/>
      <c r="K37" s="450"/>
      <c r="L37" s="450"/>
      <c r="M37" s="450"/>
    </row>
    <row r="38" customFormat="false" ht="14.25" hidden="false" customHeight="false" outlineLevel="0" collapsed="false">
      <c r="C38" s="433"/>
      <c r="D38" s="433"/>
      <c r="E38" s="433"/>
      <c r="F38" s="433"/>
    </row>
    <row r="39" customFormat="false" ht="14.25" hidden="false" customHeight="false" outlineLevel="0" collapsed="false">
      <c r="C39" s="433"/>
      <c r="D39" s="433"/>
      <c r="E39" s="433"/>
      <c r="F39" s="433"/>
      <c r="G39" s="433"/>
      <c r="H39" s="433"/>
      <c r="I39" s="433"/>
      <c r="J39" s="433"/>
      <c r="K39" s="433"/>
      <c r="L39" s="433"/>
      <c r="M39" s="433"/>
      <c r="N39" s="391"/>
    </row>
    <row r="40" customFormat="false" ht="14.25" hidden="false" customHeight="false" outlineLevel="0" collapsed="false">
      <c r="C40" s="433"/>
      <c r="D40" s="433"/>
      <c r="E40" s="433"/>
      <c r="F40" s="433"/>
    </row>
  </sheetData>
  <mergeCells count="22">
    <mergeCell ref="A1:D1"/>
    <mergeCell ref="A2:D2"/>
    <mergeCell ref="A3:B18"/>
    <mergeCell ref="C3:F3"/>
    <mergeCell ref="G3:L3"/>
    <mergeCell ref="C4:F4"/>
    <mergeCell ref="G4:L4"/>
    <mergeCell ref="C5:C17"/>
    <mergeCell ref="D5:F5"/>
    <mergeCell ref="G5:G17"/>
    <mergeCell ref="H5:L5"/>
    <mergeCell ref="D6:D17"/>
    <mergeCell ref="E6:E17"/>
    <mergeCell ref="F6:F17"/>
    <mergeCell ref="H6:H17"/>
    <mergeCell ref="I6:I17"/>
    <mergeCell ref="J6:J17"/>
    <mergeCell ref="K6:K17"/>
    <mergeCell ref="L6:L17"/>
    <mergeCell ref="C18:F18"/>
    <mergeCell ref="G18:L18"/>
    <mergeCell ref="A36:M36"/>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3.62109375" defaultRowHeight="12.75" zeroHeight="false" outlineLevelRow="0" outlineLevelCol="0"/>
  <cols>
    <col collapsed="false" customWidth="true" hidden="false" outlineLevel="0" max="1" min="1" style="234" width="8.12"/>
    <col collapsed="false" customWidth="true" hidden="false" outlineLevel="0" max="2" min="2" style="234" width="12.12"/>
    <col collapsed="false" customWidth="true" hidden="false" outlineLevel="0" max="7" min="3" style="234" width="14.12"/>
    <col collapsed="false" customWidth="true" hidden="false" outlineLevel="0" max="27" min="8" style="234" width="9.25"/>
    <col collapsed="false" customWidth="true" hidden="false" outlineLevel="0" max="28" min="28" style="234" width="7.99"/>
    <col collapsed="false" customWidth="true" hidden="false" outlineLevel="0" max="29" min="29" style="234" width="8.12"/>
    <col collapsed="false" customWidth="true" hidden="false" outlineLevel="0" max="30" min="30" style="234" width="8.25"/>
    <col collapsed="false" customWidth="true" hidden="false" outlineLevel="0" max="32" min="31" style="234" width="9.25"/>
    <col collapsed="false" customWidth="false" hidden="false" outlineLevel="0" max="257" min="33" style="234" width="13.62"/>
  </cols>
  <sheetData>
    <row r="1" customFormat="false" ht="14.1" hidden="false" customHeight="true" outlineLevel="0" collapsed="false">
      <c r="A1" s="451" t="s">
        <v>447</v>
      </c>
      <c r="B1" s="451"/>
      <c r="C1" s="451"/>
      <c r="D1" s="451"/>
      <c r="E1" s="451"/>
      <c r="F1" s="451"/>
      <c r="G1" s="133"/>
      <c r="H1" s="133" t="s">
        <v>144</v>
      </c>
      <c r="I1" s="133"/>
    </row>
    <row r="2" customFormat="false" ht="14.1" hidden="false" customHeight="true" outlineLevel="0" collapsed="false">
      <c r="A2" s="452" t="s">
        <v>448</v>
      </c>
      <c r="B2" s="452"/>
      <c r="C2" s="452"/>
      <c r="D2" s="452"/>
      <c r="E2" s="452"/>
      <c r="F2" s="453"/>
      <c r="G2" s="235"/>
      <c r="H2" s="235" t="s">
        <v>146</v>
      </c>
      <c r="I2" s="235"/>
    </row>
    <row r="3" customFormat="false" ht="12.75" hidden="false" customHeight="true" outlineLevel="0" collapsed="false">
      <c r="A3" s="454" t="s">
        <v>449</v>
      </c>
      <c r="B3" s="454"/>
      <c r="C3" s="454"/>
      <c r="D3" s="454"/>
      <c r="E3" s="454"/>
      <c r="F3" s="454"/>
    </row>
    <row r="4" customFormat="false" ht="12.75" hidden="false" customHeight="true" outlineLevel="0" collapsed="false">
      <c r="A4" s="455" t="s">
        <v>450</v>
      </c>
      <c r="B4" s="455"/>
      <c r="C4" s="455"/>
      <c r="D4" s="455"/>
      <c r="E4" s="455"/>
      <c r="F4" s="456"/>
    </row>
    <row r="5" customFormat="false" ht="14.85" hidden="false" customHeight="true" outlineLevel="0" collapsed="false">
      <c r="A5" s="241" t="s">
        <v>251</v>
      </c>
      <c r="B5" s="241"/>
      <c r="C5" s="242"/>
      <c r="D5" s="242"/>
      <c r="E5" s="242"/>
      <c r="F5" s="242"/>
      <c r="G5" s="242"/>
    </row>
    <row r="6" customFormat="false" ht="14.1" hidden="false" customHeight="true" outlineLevel="0" collapsed="false">
      <c r="A6" s="241"/>
      <c r="B6" s="241"/>
      <c r="C6" s="244" t="s">
        <v>252</v>
      </c>
      <c r="D6" s="245" t="s">
        <v>253</v>
      </c>
      <c r="E6" s="245"/>
      <c r="F6" s="246" t="s">
        <v>451</v>
      </c>
      <c r="G6" s="290" t="s">
        <v>294</v>
      </c>
    </row>
    <row r="7" customFormat="false" ht="121.5" hidden="false" customHeight="true" outlineLevel="0" collapsed="false">
      <c r="A7" s="241"/>
      <c r="B7" s="241"/>
      <c r="C7" s="244"/>
      <c r="D7" s="244" t="s">
        <v>254</v>
      </c>
      <c r="E7" s="246" t="s">
        <v>295</v>
      </c>
      <c r="F7" s="246"/>
      <c r="G7" s="290"/>
    </row>
    <row r="8" customFormat="false" ht="12.75" hidden="false" customHeight="true" outlineLevel="0" collapsed="false">
      <c r="A8" s="241"/>
      <c r="B8" s="241"/>
      <c r="C8" s="247" t="s">
        <v>452</v>
      </c>
      <c r="D8" s="247"/>
      <c r="E8" s="247"/>
      <c r="F8" s="247"/>
      <c r="G8" s="247"/>
    </row>
    <row r="9" customFormat="false" ht="3.95" hidden="false" customHeight="true" outlineLevel="0" collapsed="false">
      <c r="A9" s="270"/>
      <c r="B9" s="274"/>
      <c r="C9" s="271"/>
      <c r="D9" s="271"/>
      <c r="E9" s="271"/>
      <c r="F9" s="271"/>
      <c r="G9" s="242"/>
    </row>
    <row r="10" customFormat="false" ht="12.75" hidden="false" customHeight="true" outlineLevel="0" collapsed="false">
      <c r="A10" s="293" t="n">
        <v>2016</v>
      </c>
      <c r="B10" s="250" t="s">
        <v>161</v>
      </c>
      <c r="C10" s="457" t="n">
        <v>3867.24</v>
      </c>
      <c r="D10" s="122" t="n">
        <v>4085.57</v>
      </c>
      <c r="E10" s="122" t="n">
        <v>3535.1</v>
      </c>
      <c r="F10" s="122" t="n">
        <v>3608.63</v>
      </c>
      <c r="G10" s="457" t="n">
        <v>3764.5</v>
      </c>
    </row>
    <row r="11" customFormat="false" ht="12.75" hidden="false" customHeight="true" outlineLevel="0" collapsed="false">
      <c r="A11" s="293"/>
      <c r="B11" s="258" t="s">
        <v>270</v>
      </c>
      <c r="C11" s="76" t="n">
        <v>103.2</v>
      </c>
      <c r="D11" s="259" t="n">
        <v>102.5</v>
      </c>
      <c r="E11" s="259" t="n">
        <v>104.1</v>
      </c>
      <c r="F11" s="259" t="n">
        <v>103.7</v>
      </c>
      <c r="G11" s="76" t="n">
        <v>104.1</v>
      </c>
    </row>
    <row r="12" customFormat="false" ht="9" hidden="false" customHeight="true" outlineLevel="0" collapsed="false">
      <c r="A12" s="293"/>
      <c r="B12" s="250"/>
      <c r="C12" s="457"/>
      <c r="D12" s="122"/>
      <c r="E12" s="122"/>
      <c r="F12" s="122"/>
      <c r="G12" s="457"/>
    </row>
    <row r="13" customFormat="false" ht="12.75" hidden="false" customHeight="true" outlineLevel="0" collapsed="false">
      <c r="A13" s="293" t="n">
        <v>2017</v>
      </c>
      <c r="B13" s="250" t="s">
        <v>297</v>
      </c>
      <c r="C13" s="110" t="n">
        <v>3966.9</v>
      </c>
      <c r="D13" s="458" t="n">
        <v>4176.29</v>
      </c>
      <c r="E13" s="459" t="n">
        <v>3747.75</v>
      </c>
      <c r="F13" s="459" t="n">
        <v>3686.17</v>
      </c>
      <c r="G13" s="457" t="n">
        <v>4031.36</v>
      </c>
    </row>
    <row r="14" customFormat="false" ht="12.75" hidden="false" customHeight="true" outlineLevel="0" collapsed="false">
      <c r="A14" s="293"/>
      <c r="B14" s="250" t="s">
        <v>298</v>
      </c>
      <c r="C14" s="110" t="n">
        <v>3966.32</v>
      </c>
      <c r="D14" s="458" t="n">
        <v>4176.76</v>
      </c>
      <c r="E14" s="459" t="n">
        <v>3758.51</v>
      </c>
      <c r="F14" s="459" t="n">
        <v>3689.2</v>
      </c>
      <c r="G14" s="457" t="n">
        <v>3987.54</v>
      </c>
    </row>
    <row r="15" customFormat="false" ht="12.75" hidden="false" customHeight="true" outlineLevel="0" collapsed="false">
      <c r="A15" s="293"/>
      <c r="B15" s="250" t="s">
        <v>242</v>
      </c>
      <c r="C15" s="110" t="n">
        <v>3979.81</v>
      </c>
      <c r="D15" s="458" t="n">
        <v>4189.54</v>
      </c>
      <c r="E15" s="459" t="n">
        <v>3776.01</v>
      </c>
      <c r="F15" s="459" t="n">
        <v>3725.5</v>
      </c>
      <c r="G15" s="457" t="n">
        <v>3976.73</v>
      </c>
    </row>
    <row r="16" customFormat="false" ht="12.75" hidden="false" customHeight="true" outlineLevel="0" collapsed="false">
      <c r="A16" s="293"/>
      <c r="B16" s="250" t="s">
        <v>299</v>
      </c>
      <c r="C16" s="110" t="n">
        <v>3993.1</v>
      </c>
      <c r="D16" s="458" t="n">
        <v>4197.59</v>
      </c>
      <c r="E16" s="459" t="n">
        <v>3783.1</v>
      </c>
      <c r="F16" s="459" t="n">
        <v>3741.59</v>
      </c>
      <c r="G16" s="457" t="n">
        <v>4004.05</v>
      </c>
    </row>
    <row r="17" customFormat="false" ht="12.75" hidden="false" customHeight="true" outlineLevel="0" collapsed="false">
      <c r="A17" s="293"/>
      <c r="B17" s="250" t="s">
        <v>300</v>
      </c>
      <c r="C17" s="110" t="n">
        <v>4010.51</v>
      </c>
      <c r="D17" s="458" t="n">
        <v>4223.58</v>
      </c>
      <c r="E17" s="459" t="n">
        <v>3797.45</v>
      </c>
      <c r="F17" s="459" t="n">
        <v>3773.65</v>
      </c>
      <c r="G17" s="457" t="n">
        <v>3996.53</v>
      </c>
    </row>
    <row r="18" customFormat="false" ht="12.75" hidden="false" customHeight="true" outlineLevel="0" collapsed="false">
      <c r="A18" s="293"/>
      <c r="B18" s="250" t="s">
        <v>301</v>
      </c>
      <c r="C18" s="110" t="n">
        <v>4018.16</v>
      </c>
      <c r="D18" s="458" t="n">
        <v>4235.14</v>
      </c>
      <c r="E18" s="459" t="n">
        <v>3805.04</v>
      </c>
      <c r="F18" s="459" t="n">
        <v>3817.21</v>
      </c>
      <c r="G18" s="457" t="n">
        <v>3979.51</v>
      </c>
    </row>
    <row r="19" customFormat="false" ht="12.75" hidden="false" customHeight="true" outlineLevel="0" collapsed="false">
      <c r="A19" s="293"/>
      <c r="B19" s="250" t="s">
        <v>302</v>
      </c>
      <c r="C19" s="110" t="n">
        <v>4026.88</v>
      </c>
      <c r="D19" s="458" t="n">
        <v>4244.67</v>
      </c>
      <c r="E19" s="459" t="n">
        <v>3815.41</v>
      </c>
      <c r="F19" s="459" t="n">
        <v>3835.92</v>
      </c>
      <c r="G19" s="457" t="n">
        <v>3971.34</v>
      </c>
    </row>
    <row r="20" customFormat="false" ht="12.75" hidden="false" customHeight="true" outlineLevel="0" collapsed="false">
      <c r="A20" s="293"/>
      <c r="B20" s="250" t="s">
        <v>303</v>
      </c>
      <c r="C20" s="110" t="n">
        <v>4056.17</v>
      </c>
      <c r="D20" s="458" t="n">
        <v>4292.72</v>
      </c>
      <c r="E20" s="459" t="n">
        <v>3831.06</v>
      </c>
      <c r="F20" s="459" t="n">
        <v>3857.82</v>
      </c>
      <c r="G20" s="457" t="n">
        <v>3970.8</v>
      </c>
    </row>
    <row r="21" customFormat="false" ht="12.75" hidden="false" customHeight="true" outlineLevel="0" collapsed="false">
      <c r="A21" s="293"/>
      <c r="B21" s="250" t="s">
        <v>161</v>
      </c>
      <c r="C21" s="110" t="n">
        <v>4103.93</v>
      </c>
      <c r="D21" s="458" t="n">
        <v>4341.16</v>
      </c>
      <c r="E21" s="459" t="n">
        <v>3836.72</v>
      </c>
      <c r="F21" s="459" t="n">
        <v>3892.01</v>
      </c>
      <c r="G21" s="457" t="n">
        <v>4055.54</v>
      </c>
    </row>
    <row r="22" customFormat="false" ht="12.75" hidden="false" customHeight="true" outlineLevel="0" collapsed="false">
      <c r="A22" s="293"/>
      <c r="B22" s="258" t="s">
        <v>270</v>
      </c>
      <c r="C22" s="76" t="n">
        <v>106.1</v>
      </c>
      <c r="D22" s="259" t="n">
        <v>106.3</v>
      </c>
      <c r="E22" s="259" t="n">
        <v>108.5</v>
      </c>
      <c r="F22" s="259" t="n">
        <v>107.9</v>
      </c>
      <c r="G22" s="76" t="n">
        <v>107.7</v>
      </c>
    </row>
    <row r="23" customFormat="false" ht="10.5" hidden="false" customHeight="true" outlineLevel="0" collapsed="false">
      <c r="A23" s="293"/>
      <c r="B23" s="250"/>
      <c r="C23" s="110"/>
      <c r="D23" s="459"/>
      <c r="E23" s="459"/>
      <c r="F23" s="459"/>
      <c r="G23" s="457"/>
    </row>
    <row r="24" customFormat="false" ht="12.75" hidden="false" customHeight="true" outlineLevel="0" collapsed="false">
      <c r="A24" s="293" t="n">
        <v>2018</v>
      </c>
      <c r="B24" s="297" t="s">
        <v>304</v>
      </c>
      <c r="C24" s="110" t="n">
        <v>4185.03</v>
      </c>
      <c r="D24" s="459" t="n">
        <v>4391.85</v>
      </c>
      <c r="E24" s="459" t="n">
        <v>3978.19</v>
      </c>
      <c r="F24" s="459" t="n">
        <v>3953.54</v>
      </c>
      <c r="G24" s="457" t="n">
        <v>4114.82</v>
      </c>
    </row>
    <row r="25" customFormat="false" ht="12.75" hidden="false" customHeight="true" outlineLevel="0" collapsed="false">
      <c r="A25" s="293"/>
      <c r="B25" s="250" t="s">
        <v>305</v>
      </c>
      <c r="C25" s="110" t="n">
        <v>4241.58</v>
      </c>
      <c r="D25" s="459" t="n">
        <v>4451.29</v>
      </c>
      <c r="E25" s="459" t="n">
        <v>4014.96</v>
      </c>
      <c r="F25" s="459" t="n">
        <v>3996.82</v>
      </c>
      <c r="G25" s="457" t="n">
        <v>4240.57</v>
      </c>
    </row>
    <row r="26" customFormat="false" ht="12.75" hidden="false" customHeight="true" outlineLevel="0" collapsed="false">
      <c r="A26" s="293"/>
      <c r="B26" s="250" t="s">
        <v>297</v>
      </c>
      <c r="C26" s="110" t="n">
        <v>4278.72</v>
      </c>
      <c r="D26" s="459" t="n">
        <v>4503.73</v>
      </c>
      <c r="E26" s="459" t="n">
        <v>4102</v>
      </c>
      <c r="F26" s="459" t="n">
        <v>4067.4</v>
      </c>
      <c r="G26" s="457" t="n">
        <v>4249.61</v>
      </c>
    </row>
    <row r="27" customFormat="false" ht="12.75" hidden="false" customHeight="true" outlineLevel="0" collapsed="false">
      <c r="A27" s="293"/>
      <c r="B27" s="250" t="s">
        <v>298</v>
      </c>
      <c r="C27" s="110" t="n">
        <v>4263.43</v>
      </c>
      <c r="D27" s="459" t="n">
        <v>4485.49</v>
      </c>
      <c r="E27" s="459" t="n">
        <v>4088.45</v>
      </c>
      <c r="F27" s="459" t="n">
        <v>4053.93</v>
      </c>
      <c r="G27" s="457" t="n">
        <v>4226.88</v>
      </c>
    </row>
    <row r="28" customFormat="false" ht="12.75" hidden="false" customHeight="true" outlineLevel="0" collapsed="false">
      <c r="A28" s="293"/>
      <c r="B28" s="250" t="s">
        <v>242</v>
      </c>
      <c r="C28" s="110" t="n">
        <v>4269.21</v>
      </c>
      <c r="D28" s="459" t="n">
        <v>4491.83</v>
      </c>
      <c r="E28" s="459" t="n">
        <v>4101.54</v>
      </c>
      <c r="F28" s="459" t="n">
        <v>4106.43</v>
      </c>
      <c r="G28" s="457" t="n">
        <v>4209.25</v>
      </c>
    </row>
    <row r="29" customFormat="false" ht="12.75" hidden="false" customHeight="true" outlineLevel="0" collapsed="false">
      <c r="A29" s="293"/>
      <c r="B29" s="258" t="s">
        <v>270</v>
      </c>
      <c r="C29" s="76" t="n">
        <v>107.3</v>
      </c>
      <c r="D29" s="259" t="n">
        <v>107.2</v>
      </c>
      <c r="E29" s="259" t="n">
        <v>108.6</v>
      </c>
      <c r="F29" s="259" t="n">
        <v>110.2</v>
      </c>
      <c r="G29" s="76" t="n">
        <v>105.8</v>
      </c>
    </row>
    <row r="30" customFormat="false" ht="12.75" hidden="false" customHeight="true" outlineLevel="0" collapsed="false">
      <c r="A30" s="293"/>
      <c r="B30" s="250"/>
      <c r="C30" s="110"/>
      <c r="D30" s="459"/>
      <c r="E30" s="460"/>
      <c r="F30" s="459"/>
      <c r="G30" s="457"/>
    </row>
    <row r="31" customFormat="false" ht="12.75" hidden="false" customHeight="true" outlineLevel="0" collapsed="false">
      <c r="A31" s="293" t="n">
        <v>2017</v>
      </c>
      <c r="B31" s="250" t="s">
        <v>163</v>
      </c>
      <c r="C31" s="110" t="n">
        <v>4018.8</v>
      </c>
      <c r="D31" s="459" t="n">
        <v>4296.47</v>
      </c>
      <c r="E31" s="459" t="n">
        <v>3887.55</v>
      </c>
      <c r="F31" s="459" t="n">
        <v>3734.37</v>
      </c>
      <c r="G31" s="457" t="n">
        <v>3931.4</v>
      </c>
    </row>
    <row r="32" customFormat="false" ht="12.75" hidden="false" customHeight="true" outlineLevel="0" collapsed="false">
      <c r="A32" s="293"/>
      <c r="B32" s="250" t="s">
        <v>165</v>
      </c>
      <c r="C32" s="110" t="n">
        <v>3925.19</v>
      </c>
      <c r="D32" s="459" t="n">
        <v>4152.3</v>
      </c>
      <c r="E32" s="459" t="n">
        <v>3771.01</v>
      </c>
      <c r="F32" s="459" t="n">
        <v>3709.97</v>
      </c>
      <c r="G32" s="457" t="n">
        <v>3768.98</v>
      </c>
    </row>
    <row r="33" customFormat="false" ht="12.75" hidden="false" customHeight="true" outlineLevel="0" collapsed="false">
      <c r="A33" s="293"/>
      <c r="B33" s="250" t="s">
        <v>166</v>
      </c>
      <c r="C33" s="110" t="n">
        <v>3997.59</v>
      </c>
      <c r="D33" s="459" t="n">
        <v>4211.79</v>
      </c>
      <c r="E33" s="459" t="n">
        <v>3820.39</v>
      </c>
      <c r="F33" s="459" t="n">
        <v>3814.16</v>
      </c>
      <c r="G33" s="457" t="n">
        <v>3894.91</v>
      </c>
    </row>
    <row r="34" customFormat="false" ht="12.75" hidden="false" customHeight="true" outlineLevel="0" collapsed="false">
      <c r="A34" s="293"/>
      <c r="B34" s="250" t="s">
        <v>167</v>
      </c>
      <c r="C34" s="110" t="n">
        <v>4064.71</v>
      </c>
      <c r="D34" s="459" t="n">
        <v>4251.41</v>
      </c>
      <c r="E34" s="459" t="n">
        <v>3828.56</v>
      </c>
      <c r="F34" s="459" t="n">
        <v>3851.5</v>
      </c>
      <c r="G34" s="457" t="n">
        <v>4129.3</v>
      </c>
    </row>
    <row r="35" customFormat="false" ht="12.75" hidden="false" customHeight="true" outlineLevel="0" collapsed="false">
      <c r="A35" s="293"/>
      <c r="B35" s="250" t="s">
        <v>168</v>
      </c>
      <c r="C35" s="110" t="n">
        <v>4071.75</v>
      </c>
      <c r="D35" s="459" t="n">
        <v>4339.73</v>
      </c>
      <c r="E35" s="459" t="n">
        <v>3828.16</v>
      </c>
      <c r="F35" s="459" t="n">
        <v>3932.59</v>
      </c>
      <c r="G35" s="457" t="n">
        <v>3934.54</v>
      </c>
    </row>
    <row r="36" customFormat="false" ht="12.75" hidden="false" customHeight="true" outlineLevel="0" collapsed="false">
      <c r="A36" s="293"/>
      <c r="B36" s="250" t="s">
        <v>169</v>
      </c>
      <c r="C36" s="110" t="n">
        <v>4079.46</v>
      </c>
      <c r="D36" s="459" t="n">
        <v>4346.26</v>
      </c>
      <c r="E36" s="459" t="n">
        <v>3890.84</v>
      </c>
      <c r="F36" s="459" t="n">
        <v>4033.31</v>
      </c>
      <c r="G36" s="457" t="n">
        <v>3874.18</v>
      </c>
    </row>
    <row r="37" customFormat="false" ht="12.75" hidden="false" customHeight="true" outlineLevel="0" collapsed="false">
      <c r="A37" s="293"/>
      <c r="B37" s="250" t="s">
        <v>170</v>
      </c>
      <c r="C37" s="110" t="n">
        <v>4085.45</v>
      </c>
      <c r="D37" s="459" t="n">
        <v>4324.9</v>
      </c>
      <c r="E37" s="459" t="n">
        <v>3909.75</v>
      </c>
      <c r="F37" s="459" t="n">
        <v>3969.31</v>
      </c>
      <c r="G37" s="457" t="n">
        <v>3923.51</v>
      </c>
    </row>
    <row r="38" customFormat="false" ht="12.75" hidden="false" customHeight="true" outlineLevel="0" collapsed="false">
      <c r="A38" s="293"/>
      <c r="B38" s="250" t="s">
        <v>171</v>
      </c>
      <c r="C38" s="110" t="n">
        <v>4325.24</v>
      </c>
      <c r="D38" s="459" t="n">
        <v>4771.8</v>
      </c>
      <c r="E38" s="459" t="n">
        <v>3971.65</v>
      </c>
      <c r="F38" s="459" t="n">
        <v>4018.38</v>
      </c>
      <c r="G38" s="457" t="n">
        <v>3980.22</v>
      </c>
    </row>
    <row r="39" customFormat="false" ht="12.75" hidden="false" customHeight="true" outlineLevel="0" collapsed="false">
      <c r="A39" s="293"/>
      <c r="B39" s="250" t="s">
        <v>172</v>
      </c>
      <c r="C39" s="110" t="n">
        <v>4650.77</v>
      </c>
      <c r="D39" s="459" t="n">
        <v>4885.35</v>
      </c>
      <c r="E39" s="459" t="n">
        <v>3917.09</v>
      </c>
      <c r="F39" s="459" t="n">
        <v>4169.86</v>
      </c>
      <c r="G39" s="457" t="n">
        <v>5009.31</v>
      </c>
    </row>
    <row r="40" customFormat="false" ht="12.75" hidden="false" customHeight="true" outlineLevel="0" collapsed="false">
      <c r="A40" s="293"/>
      <c r="B40" s="250"/>
      <c r="C40" s="110"/>
      <c r="D40" s="459"/>
      <c r="E40" s="459"/>
      <c r="F40" s="459"/>
      <c r="G40" s="457"/>
    </row>
    <row r="41" customFormat="false" ht="12.75" hidden="false" customHeight="true" outlineLevel="0" collapsed="false">
      <c r="A41" s="293" t="n">
        <v>2018</v>
      </c>
      <c r="B41" s="250" t="s">
        <v>173</v>
      </c>
      <c r="C41" s="110" t="n">
        <v>4219.29</v>
      </c>
      <c r="D41" s="459" t="n">
        <v>4439.19</v>
      </c>
      <c r="E41" s="459" t="n">
        <v>4018.7</v>
      </c>
      <c r="F41" s="459" t="n">
        <v>3940.6</v>
      </c>
      <c r="G41" s="457" t="n">
        <v>4211.26</v>
      </c>
    </row>
    <row r="42" customFormat="false" ht="12.75" hidden="false" customHeight="true" outlineLevel="0" collapsed="false">
      <c r="A42" s="293"/>
      <c r="B42" s="250" t="s">
        <v>174</v>
      </c>
      <c r="C42" s="110" t="n">
        <v>4129.89</v>
      </c>
      <c r="D42" s="459" t="n">
        <v>4306.62</v>
      </c>
      <c r="E42" s="459" t="n">
        <v>3891.85</v>
      </c>
      <c r="F42" s="459" t="n">
        <v>3949.55</v>
      </c>
      <c r="G42" s="457" t="n">
        <v>4022.66</v>
      </c>
    </row>
    <row r="43" customFormat="false" ht="12.75" hidden="false" customHeight="true" outlineLevel="0" collapsed="false">
      <c r="A43" s="293"/>
      <c r="B43" s="250" t="s">
        <v>175</v>
      </c>
      <c r="C43" s="110" t="n">
        <v>4352.11</v>
      </c>
      <c r="D43" s="459" t="n">
        <v>4557</v>
      </c>
      <c r="E43" s="459" t="n">
        <v>4080.15</v>
      </c>
      <c r="F43" s="459" t="n">
        <v>4074.63</v>
      </c>
      <c r="G43" s="457" t="n">
        <v>4530.44</v>
      </c>
    </row>
    <row r="44" customFormat="false" ht="12.75" hidden="false" customHeight="true" outlineLevel="0" collapsed="false">
      <c r="A44" s="293"/>
      <c r="B44" s="250" t="s">
        <v>163</v>
      </c>
      <c r="C44" s="110" t="n">
        <v>4324</v>
      </c>
      <c r="D44" s="459" t="n">
        <v>4556.15</v>
      </c>
      <c r="E44" s="459" t="n">
        <v>4224.32</v>
      </c>
      <c r="F44" s="459" t="n">
        <v>4217.7</v>
      </c>
      <c r="G44" s="457" t="n">
        <v>4259.68</v>
      </c>
    </row>
    <row r="45" customFormat="false" ht="12.75" hidden="false" customHeight="true" outlineLevel="0" collapsed="false">
      <c r="A45" s="293"/>
      <c r="B45" s="250" t="s">
        <v>165</v>
      </c>
      <c r="C45" s="110" t="n">
        <v>4213.76</v>
      </c>
      <c r="D45" s="459" t="n">
        <v>4441.08</v>
      </c>
      <c r="E45" s="459" t="n">
        <v>4068.65</v>
      </c>
      <c r="F45" s="459" t="n">
        <v>4086.84</v>
      </c>
      <c r="G45" s="457" t="n">
        <v>4080.24</v>
      </c>
    </row>
    <row r="46" customFormat="false" ht="12.75" hidden="false" customHeight="true" outlineLevel="0" collapsed="false">
      <c r="A46" s="293"/>
      <c r="B46" s="250" t="s">
        <v>166</v>
      </c>
      <c r="C46" s="110" t="n">
        <v>4271.71</v>
      </c>
      <c r="D46" s="459" t="n">
        <v>4485.61</v>
      </c>
      <c r="E46" s="459" t="n">
        <v>4121.61</v>
      </c>
      <c r="F46" s="459" t="n">
        <v>4229.94</v>
      </c>
      <c r="G46" s="457" t="n">
        <v>4145.49</v>
      </c>
    </row>
    <row r="47" customFormat="false" ht="12.75" hidden="false" customHeight="true" outlineLevel="0" collapsed="false">
      <c r="A47" s="293"/>
      <c r="B47" s="258" t="s">
        <v>270</v>
      </c>
      <c r="C47" s="76" t="n">
        <v>106.9</v>
      </c>
      <c r="D47" s="259" t="n">
        <v>106.5</v>
      </c>
      <c r="E47" s="259" t="n">
        <v>107.9</v>
      </c>
      <c r="F47" s="259" t="n">
        <v>110.9</v>
      </c>
      <c r="G47" s="76" t="n">
        <v>106.4</v>
      </c>
    </row>
    <row r="48" customFormat="false" ht="12.75" hidden="false" customHeight="true" outlineLevel="0" collapsed="false">
      <c r="A48" s="293"/>
      <c r="B48" s="258" t="s">
        <v>271</v>
      </c>
      <c r="C48" s="76" t="n">
        <v>101.4</v>
      </c>
      <c r="D48" s="259" t="n">
        <v>101</v>
      </c>
      <c r="E48" s="259" t="n">
        <v>101.3</v>
      </c>
      <c r="F48" s="259" t="n">
        <v>103.5</v>
      </c>
      <c r="G48" s="76" t="n">
        <v>101.6</v>
      </c>
    </row>
    <row r="49" customFormat="false" ht="9.95" hidden="false" customHeight="true" outlineLevel="0" collapsed="false">
      <c r="A49" s="293"/>
      <c r="B49" s="262"/>
      <c r="C49" s="76"/>
      <c r="D49" s="78"/>
      <c r="E49" s="78"/>
      <c r="F49" s="78"/>
      <c r="G49" s="76"/>
    </row>
    <row r="50" customFormat="false" ht="9.95" hidden="false" customHeight="true" outlineLevel="0" collapsed="false">
      <c r="A50" s="461" t="s">
        <v>453</v>
      </c>
      <c r="B50" s="461"/>
      <c r="C50" s="461"/>
      <c r="D50" s="461"/>
      <c r="E50" s="461"/>
      <c r="F50" s="462"/>
    </row>
    <row r="51" s="300" customFormat="true" ht="11.25" hidden="false" customHeight="false" outlineLevel="0" collapsed="false">
      <c r="A51" s="300" t="s">
        <v>273</v>
      </c>
    </row>
    <row r="53" customFormat="false" ht="12.75" hidden="false" customHeight="false" outlineLevel="0" collapsed="false">
      <c r="C53" s="463"/>
      <c r="D53" s="463"/>
      <c r="E53" s="463"/>
      <c r="F53" s="463"/>
      <c r="G53" s="463"/>
    </row>
  </sheetData>
  <mergeCells count="12">
    <mergeCell ref="A1:E1"/>
    <mergeCell ref="H1:I1"/>
    <mergeCell ref="A2:E2"/>
    <mergeCell ref="H2:I2"/>
    <mergeCell ref="A5:B8"/>
    <mergeCell ref="C5:G5"/>
    <mergeCell ref="C6:C7"/>
    <mergeCell ref="D6:E6"/>
    <mergeCell ref="F6:F7"/>
    <mergeCell ref="G6:G7"/>
    <mergeCell ref="C8:G8"/>
    <mergeCell ref="A50:E50"/>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3" min="3" style="13" width="12.62"/>
    <col collapsed="false" customWidth="true" hidden="false" outlineLevel="0" max="10" min="4" style="0" width="8.62"/>
    <col collapsed="false" customWidth="true" hidden="false" outlineLevel="0" max="27" min="11" style="14" width="8.62"/>
  </cols>
  <sheetData>
    <row r="1" customFormat="false" ht="15" hidden="false" customHeight="true" outlineLevel="0" collapsed="false">
      <c r="A1" s="15" t="s">
        <v>143</v>
      </c>
      <c r="B1" s="15"/>
      <c r="C1" s="15"/>
      <c r="D1" s="15"/>
      <c r="E1" s="15"/>
      <c r="F1" s="15"/>
      <c r="G1" s="16"/>
      <c r="H1" s="16"/>
      <c r="I1" s="16"/>
      <c r="J1" s="16"/>
      <c r="L1" s="17" t="s">
        <v>144</v>
      </c>
      <c r="M1" s="17"/>
    </row>
    <row r="2" customFormat="false" ht="15" hidden="false" customHeight="true" outlineLevel="0" collapsed="false">
      <c r="A2" s="18" t="s">
        <v>145</v>
      </c>
      <c r="B2" s="18"/>
      <c r="C2" s="18"/>
      <c r="D2" s="18"/>
      <c r="E2" s="18"/>
      <c r="F2" s="18"/>
      <c r="G2" s="19"/>
      <c r="H2" s="19"/>
      <c r="I2" s="19"/>
      <c r="J2" s="19"/>
      <c r="L2" s="20" t="s">
        <v>146</v>
      </c>
      <c r="M2" s="20"/>
      <c r="P2" s="21"/>
      <c r="Q2" s="21"/>
      <c r="R2" s="21"/>
      <c r="S2" s="21"/>
      <c r="T2" s="21"/>
    </row>
    <row r="3" customFormat="false" ht="12.75" hidden="false" customHeight="true" outlineLevel="0" collapsed="false">
      <c r="A3" s="22" t="s">
        <v>147</v>
      </c>
      <c r="B3" s="22"/>
      <c r="C3" s="22"/>
      <c r="D3" s="22"/>
      <c r="E3" s="22"/>
      <c r="F3" s="22"/>
      <c r="G3" s="23"/>
      <c r="H3" s="14"/>
      <c r="I3" s="14"/>
      <c r="J3" s="23"/>
      <c r="K3" s="24"/>
      <c r="L3" s="24"/>
      <c r="M3" s="24"/>
      <c r="N3" s="24"/>
      <c r="O3" s="24"/>
      <c r="P3" s="24"/>
      <c r="Q3" s="24"/>
      <c r="R3" s="24"/>
      <c r="S3" s="24"/>
      <c r="T3" s="24"/>
    </row>
    <row r="4" customFormat="false" ht="12.75" hidden="false" customHeight="true" outlineLevel="0" collapsed="false">
      <c r="A4" s="25" t="s">
        <v>148</v>
      </c>
      <c r="B4" s="25"/>
      <c r="C4" s="25"/>
      <c r="D4" s="25"/>
      <c r="E4" s="25"/>
      <c r="F4" s="25"/>
      <c r="G4" s="26"/>
      <c r="H4" s="14"/>
      <c r="I4" s="14"/>
      <c r="J4" s="26"/>
      <c r="K4" s="24"/>
      <c r="L4" s="24"/>
      <c r="M4" s="24"/>
      <c r="N4" s="24"/>
      <c r="O4" s="24"/>
      <c r="P4" s="24"/>
      <c r="Q4" s="24"/>
      <c r="R4" s="24"/>
      <c r="S4" s="24"/>
      <c r="T4" s="24"/>
    </row>
    <row r="5" customFormat="false" ht="12" hidden="false" customHeight="true" outlineLevel="0" collapsed="false">
      <c r="A5" s="27" t="s">
        <v>149</v>
      </c>
      <c r="B5" s="27"/>
      <c r="C5" s="28" t="s">
        <v>150</v>
      </c>
      <c r="D5" s="29" t="s">
        <v>151</v>
      </c>
      <c r="E5" s="29" t="s">
        <v>152</v>
      </c>
      <c r="F5" s="29"/>
      <c r="G5" s="29"/>
      <c r="H5" s="30" t="s">
        <v>153</v>
      </c>
      <c r="I5" s="29" t="s">
        <v>154</v>
      </c>
      <c r="J5" s="31" t="s">
        <v>155</v>
      </c>
      <c r="K5" s="31" t="s">
        <v>156</v>
      </c>
      <c r="L5" s="31"/>
      <c r="M5" s="31"/>
    </row>
    <row r="6" customFormat="false" ht="12" hidden="false" customHeight="true" outlineLevel="0" collapsed="false">
      <c r="A6" s="27"/>
      <c r="B6" s="27"/>
      <c r="C6" s="28"/>
      <c r="D6" s="29"/>
      <c r="E6" s="29"/>
      <c r="F6" s="29"/>
      <c r="G6" s="29"/>
      <c r="H6" s="30"/>
      <c r="I6" s="29"/>
      <c r="J6" s="31"/>
      <c r="K6" s="31"/>
      <c r="L6" s="31"/>
      <c r="M6" s="31"/>
    </row>
    <row r="7" customFormat="false" ht="12" hidden="false" customHeight="true" outlineLevel="0" collapsed="false">
      <c r="A7" s="27"/>
      <c r="B7" s="27"/>
      <c r="C7" s="28"/>
      <c r="D7" s="29"/>
      <c r="E7" s="29"/>
      <c r="F7" s="29"/>
      <c r="G7" s="29"/>
      <c r="H7" s="30"/>
      <c r="I7" s="29"/>
      <c r="J7" s="31"/>
      <c r="K7" s="31"/>
      <c r="L7" s="31"/>
      <c r="M7" s="31"/>
    </row>
    <row r="8" customFormat="false" ht="12" hidden="false" customHeight="true" outlineLevel="0" collapsed="false">
      <c r="A8" s="27"/>
      <c r="B8" s="27"/>
      <c r="C8" s="28"/>
      <c r="D8" s="29"/>
      <c r="E8" s="29"/>
      <c r="F8" s="29"/>
      <c r="G8" s="29"/>
      <c r="H8" s="30"/>
      <c r="I8" s="29"/>
      <c r="J8" s="31"/>
      <c r="K8" s="31"/>
      <c r="L8" s="31"/>
      <c r="M8" s="31"/>
    </row>
    <row r="9" customFormat="false" ht="12" hidden="false" customHeight="true" outlineLevel="0" collapsed="false">
      <c r="A9" s="27"/>
      <c r="B9" s="27"/>
      <c r="C9" s="28"/>
      <c r="D9" s="29"/>
      <c r="E9" s="29"/>
      <c r="F9" s="29"/>
      <c r="G9" s="29"/>
      <c r="H9" s="30"/>
      <c r="I9" s="29"/>
      <c r="J9" s="31"/>
      <c r="K9" s="31"/>
      <c r="L9" s="31"/>
      <c r="M9" s="31"/>
    </row>
    <row r="10" customFormat="false" ht="12" hidden="false" customHeight="true" outlineLevel="0" collapsed="false">
      <c r="A10" s="27"/>
      <c r="B10" s="27"/>
      <c r="C10" s="28"/>
      <c r="D10" s="29"/>
      <c r="E10" s="29"/>
      <c r="F10" s="29"/>
      <c r="G10" s="29"/>
      <c r="H10" s="30"/>
      <c r="I10" s="29"/>
      <c r="J10" s="31"/>
      <c r="K10" s="31"/>
      <c r="L10" s="31"/>
      <c r="M10" s="31"/>
    </row>
    <row r="11" customFormat="false" ht="12" hidden="false" customHeight="true" outlineLevel="0" collapsed="false">
      <c r="A11" s="27"/>
      <c r="B11" s="27"/>
      <c r="C11" s="28"/>
      <c r="D11" s="29"/>
      <c r="E11" s="29"/>
      <c r="F11" s="29"/>
      <c r="G11" s="29"/>
      <c r="H11" s="30"/>
      <c r="I11" s="29"/>
      <c r="J11" s="31"/>
      <c r="K11" s="31"/>
      <c r="L11" s="31"/>
      <c r="M11" s="31"/>
    </row>
    <row r="12" customFormat="false" ht="12" hidden="false" customHeight="true" outlineLevel="0" collapsed="false">
      <c r="A12" s="27"/>
      <c r="B12" s="27"/>
      <c r="C12" s="28"/>
      <c r="D12" s="29"/>
      <c r="E12" s="29"/>
      <c r="F12" s="29"/>
      <c r="G12" s="29"/>
      <c r="H12" s="30"/>
      <c r="I12" s="29"/>
      <c r="J12" s="31"/>
      <c r="K12" s="31"/>
      <c r="L12" s="31"/>
      <c r="M12" s="31"/>
    </row>
    <row r="13" customFormat="false" ht="12" hidden="false" customHeight="true" outlineLevel="0" collapsed="false">
      <c r="A13" s="27"/>
      <c r="B13" s="27"/>
      <c r="C13" s="28"/>
      <c r="D13" s="29"/>
      <c r="E13" s="29"/>
      <c r="F13" s="29"/>
      <c r="G13" s="29"/>
      <c r="H13" s="30"/>
      <c r="I13" s="29"/>
      <c r="J13" s="31"/>
      <c r="K13" s="31"/>
      <c r="L13" s="31"/>
      <c r="M13" s="31"/>
    </row>
    <row r="14" customFormat="false" ht="12" hidden="false" customHeight="true" outlineLevel="0" collapsed="false">
      <c r="A14" s="27"/>
      <c r="B14" s="27"/>
      <c r="C14" s="28"/>
      <c r="D14" s="29"/>
      <c r="E14" s="29" t="s">
        <v>157</v>
      </c>
      <c r="F14" s="32" t="s">
        <v>158</v>
      </c>
      <c r="G14" s="32" t="s">
        <v>159</v>
      </c>
      <c r="H14" s="30"/>
      <c r="I14" s="29"/>
      <c r="J14" s="31"/>
      <c r="K14" s="29" t="s">
        <v>160</v>
      </c>
      <c r="L14" s="32" t="s">
        <v>158</v>
      </c>
      <c r="M14" s="33" t="s">
        <v>159</v>
      </c>
    </row>
    <row r="15" customFormat="false" ht="12" hidden="false" customHeight="true" outlineLevel="0" collapsed="false">
      <c r="A15" s="27"/>
      <c r="B15" s="27"/>
      <c r="C15" s="28"/>
      <c r="D15" s="29"/>
      <c r="E15" s="29"/>
      <c r="F15" s="32"/>
      <c r="G15" s="32"/>
      <c r="H15" s="30"/>
      <c r="I15" s="29"/>
      <c r="J15" s="31"/>
      <c r="K15" s="29"/>
      <c r="L15" s="32"/>
      <c r="M15" s="33"/>
    </row>
    <row r="16" customFormat="false" ht="18" hidden="false" customHeight="true" outlineLevel="0" collapsed="false">
      <c r="A16" s="27"/>
      <c r="B16" s="27"/>
      <c r="C16" s="28"/>
      <c r="D16" s="29"/>
      <c r="E16" s="29"/>
      <c r="F16" s="32"/>
      <c r="G16" s="32"/>
      <c r="H16" s="30"/>
      <c r="I16" s="29"/>
      <c r="J16" s="31"/>
      <c r="K16" s="29"/>
      <c r="L16" s="32"/>
      <c r="M16" s="33"/>
    </row>
    <row r="17" customFormat="false" ht="3.75" hidden="false" customHeight="true" outlineLevel="0" collapsed="false">
      <c r="A17" s="34"/>
      <c r="B17" s="35"/>
      <c r="C17" s="36"/>
      <c r="D17" s="37"/>
      <c r="E17" s="37"/>
      <c r="F17" s="38"/>
      <c r="G17" s="38"/>
      <c r="H17" s="34"/>
      <c r="I17" s="37"/>
      <c r="J17" s="34"/>
      <c r="K17" s="37"/>
      <c r="L17" s="38"/>
      <c r="M17" s="39"/>
    </row>
    <row r="18" s="46" customFormat="true" ht="12.75" hidden="false" customHeight="true" outlineLevel="0" collapsed="false">
      <c r="A18" s="40" t="n">
        <v>2016</v>
      </c>
      <c r="B18" s="41" t="s">
        <v>161</v>
      </c>
      <c r="C18" s="42" t="n">
        <v>2485.3</v>
      </c>
      <c r="D18" s="43" t="n">
        <v>243.3</v>
      </c>
      <c r="E18" s="43" t="n">
        <v>91</v>
      </c>
      <c r="F18" s="43" t="n">
        <v>83.1</v>
      </c>
      <c r="G18" s="43" t="s">
        <v>162</v>
      </c>
      <c r="H18" s="43" t="n">
        <v>8.5</v>
      </c>
      <c r="I18" s="44" t="s">
        <v>162</v>
      </c>
      <c r="J18" s="44" t="s">
        <v>162</v>
      </c>
      <c r="K18" s="43" t="n">
        <v>326.7</v>
      </c>
      <c r="L18" s="43" t="n">
        <v>101.3</v>
      </c>
      <c r="M18" s="45" t="s">
        <v>162</v>
      </c>
    </row>
    <row r="19" s="46" customFormat="true" ht="12.75" hidden="false" customHeight="true" outlineLevel="0" collapsed="false">
      <c r="A19" s="40" t="n">
        <v>2017</v>
      </c>
      <c r="B19" s="41" t="s">
        <v>161</v>
      </c>
      <c r="C19" s="42" t="n">
        <v>2476.3</v>
      </c>
      <c r="D19" s="43" t="n">
        <v>245.9</v>
      </c>
      <c r="E19" s="43" t="n">
        <v>72.2</v>
      </c>
      <c r="F19" s="43" t="n">
        <v>79.8</v>
      </c>
      <c r="G19" s="43" t="s">
        <v>162</v>
      </c>
      <c r="H19" s="43" t="n">
        <v>6.8</v>
      </c>
      <c r="I19" s="44" t="s">
        <v>162</v>
      </c>
      <c r="J19" s="44" t="s">
        <v>162</v>
      </c>
      <c r="K19" s="43" t="n">
        <v>343.1</v>
      </c>
      <c r="L19" s="43" t="n">
        <v>105</v>
      </c>
      <c r="M19" s="45" t="s">
        <v>162</v>
      </c>
    </row>
    <row r="20" s="53" customFormat="true" ht="12.75" hidden="false" customHeight="true" outlineLevel="0" collapsed="false">
      <c r="A20" s="47"/>
      <c r="B20" s="48"/>
      <c r="C20" s="48"/>
      <c r="D20" s="49"/>
      <c r="E20" s="50"/>
      <c r="F20" s="50"/>
      <c r="G20" s="50"/>
      <c r="H20" s="50"/>
      <c r="I20" s="51"/>
      <c r="J20" s="51"/>
      <c r="K20" s="50"/>
      <c r="L20" s="50"/>
      <c r="M20" s="52"/>
    </row>
    <row r="21" s="53" customFormat="true" ht="12.75" hidden="false" customHeight="true" outlineLevel="0" collapsed="false">
      <c r="A21" s="54" t="n">
        <v>2017</v>
      </c>
      <c r="B21" s="55" t="s">
        <v>163</v>
      </c>
      <c r="C21" s="56" t="s">
        <v>164</v>
      </c>
      <c r="D21" s="57" t="n">
        <v>243.5</v>
      </c>
      <c r="E21" s="58" t="n">
        <v>86.1</v>
      </c>
      <c r="F21" s="59" t="n">
        <v>80.2</v>
      </c>
      <c r="G21" s="60" t="n">
        <v>95.1</v>
      </c>
      <c r="H21" s="61" t="n">
        <v>8</v>
      </c>
      <c r="I21" s="62" t="n">
        <v>10878</v>
      </c>
      <c r="J21" s="63" t="n">
        <v>12</v>
      </c>
      <c r="K21" s="64" t="n">
        <v>340</v>
      </c>
      <c r="L21" s="49" t="n">
        <v>103.7</v>
      </c>
      <c r="M21" s="65" t="n">
        <v>100.5</v>
      </c>
      <c r="N21" s="66"/>
      <c r="O21" s="66"/>
      <c r="P21" s="67"/>
    </row>
    <row r="22" s="53" customFormat="true" ht="12.75" hidden="false" customHeight="true" outlineLevel="0" collapsed="false">
      <c r="A22" s="54"/>
      <c r="B22" s="55" t="s">
        <v>165</v>
      </c>
      <c r="C22" s="56" t="s">
        <v>164</v>
      </c>
      <c r="D22" s="57" t="n">
        <v>244.1</v>
      </c>
      <c r="E22" s="58" t="n">
        <v>82.9</v>
      </c>
      <c r="F22" s="59" t="n">
        <v>80.2</v>
      </c>
      <c r="G22" s="60" t="n">
        <v>96.3</v>
      </c>
      <c r="H22" s="61" t="n">
        <v>7.7</v>
      </c>
      <c r="I22" s="62" t="n">
        <v>11230</v>
      </c>
      <c r="J22" s="63" t="n">
        <v>11</v>
      </c>
      <c r="K22" s="64" t="n">
        <v>339.8</v>
      </c>
      <c r="L22" s="49" t="n">
        <v>103.6</v>
      </c>
      <c r="M22" s="65" t="n">
        <v>99.9</v>
      </c>
      <c r="N22" s="66"/>
      <c r="O22" s="66"/>
      <c r="P22" s="67"/>
    </row>
    <row r="23" s="53" customFormat="true" ht="12.75" hidden="false" customHeight="true" outlineLevel="0" collapsed="false">
      <c r="A23" s="54"/>
      <c r="B23" s="55" t="s">
        <v>166</v>
      </c>
      <c r="C23" s="68" t="n">
        <v>2480</v>
      </c>
      <c r="D23" s="57" t="n">
        <v>244.6</v>
      </c>
      <c r="E23" s="69" t="n">
        <v>79.3</v>
      </c>
      <c r="F23" s="59" t="n">
        <v>80.2</v>
      </c>
      <c r="G23" s="60" t="n">
        <v>95.7</v>
      </c>
      <c r="H23" s="61" t="n">
        <v>7.4</v>
      </c>
      <c r="I23" s="62" t="n">
        <v>10464</v>
      </c>
      <c r="J23" s="63" t="n">
        <v>12</v>
      </c>
      <c r="K23" s="64" t="n">
        <v>340.4</v>
      </c>
      <c r="L23" s="49" t="n">
        <v>103.4</v>
      </c>
      <c r="M23" s="65" t="n">
        <v>100.2</v>
      </c>
      <c r="N23" s="66"/>
      <c r="O23" s="66"/>
      <c r="P23" s="67"/>
    </row>
    <row r="24" s="53" customFormat="true" ht="12.75" hidden="false" customHeight="true" outlineLevel="0" collapsed="false">
      <c r="A24" s="54"/>
      <c r="B24" s="55" t="s">
        <v>167</v>
      </c>
      <c r="C24" s="56" t="s">
        <v>164</v>
      </c>
      <c r="D24" s="57" t="n">
        <v>244.6</v>
      </c>
      <c r="E24" s="69" t="n">
        <v>78.3</v>
      </c>
      <c r="F24" s="59" t="n">
        <v>81.3</v>
      </c>
      <c r="G24" s="60" t="n">
        <v>98.7</v>
      </c>
      <c r="H24" s="61" t="n">
        <v>7.3</v>
      </c>
      <c r="I24" s="62" t="n">
        <v>9726</v>
      </c>
      <c r="J24" s="63" t="n">
        <v>10</v>
      </c>
      <c r="K24" s="64" t="n">
        <v>340.8</v>
      </c>
      <c r="L24" s="49" t="n">
        <v>103.4</v>
      </c>
      <c r="M24" s="65" t="n">
        <v>100.1</v>
      </c>
      <c r="N24" s="66"/>
      <c r="O24" s="66"/>
      <c r="P24" s="67"/>
    </row>
    <row r="25" s="53" customFormat="true" ht="12.75" hidden="false" customHeight="true" outlineLevel="0" collapsed="false">
      <c r="A25" s="54"/>
      <c r="B25" s="55" t="s">
        <v>168</v>
      </c>
      <c r="C25" s="56" t="s">
        <v>164</v>
      </c>
      <c r="D25" s="57" t="n">
        <v>245.1</v>
      </c>
      <c r="E25" s="58" t="n">
        <v>78</v>
      </c>
      <c r="F25" s="59" t="n">
        <v>82.2</v>
      </c>
      <c r="G25" s="60" t="n">
        <v>99.6</v>
      </c>
      <c r="H25" s="61" t="n">
        <v>7.3</v>
      </c>
      <c r="I25" s="62" t="n">
        <v>11211</v>
      </c>
      <c r="J25" s="63" t="n">
        <v>9</v>
      </c>
      <c r="K25" s="64" t="n">
        <v>342.6</v>
      </c>
      <c r="L25" s="49" t="n">
        <v>104.5</v>
      </c>
      <c r="M25" s="65" t="n">
        <v>100.5</v>
      </c>
      <c r="N25" s="66"/>
      <c r="O25" s="66"/>
      <c r="P25" s="70"/>
    </row>
    <row r="26" s="53" customFormat="true" ht="12.75" hidden="false" customHeight="true" outlineLevel="0" collapsed="false">
      <c r="A26" s="54"/>
      <c r="B26" s="55" t="s">
        <v>169</v>
      </c>
      <c r="C26" s="56" t="s">
        <v>164</v>
      </c>
      <c r="D26" s="57" t="n">
        <v>245.4</v>
      </c>
      <c r="E26" s="69" t="n">
        <v>76.6</v>
      </c>
      <c r="F26" s="59" t="n">
        <v>82.7</v>
      </c>
      <c r="G26" s="60" t="n">
        <v>98.1</v>
      </c>
      <c r="H26" s="61" t="n">
        <v>7.1</v>
      </c>
      <c r="I26" s="62" t="n">
        <v>12199</v>
      </c>
      <c r="J26" s="63" t="n">
        <v>9</v>
      </c>
      <c r="K26" s="64" t="n">
        <v>342.6</v>
      </c>
      <c r="L26" s="49" t="n">
        <v>104.3</v>
      </c>
      <c r="M26" s="65" t="n">
        <v>100</v>
      </c>
      <c r="N26" s="66"/>
      <c r="O26" s="66"/>
      <c r="P26" s="70"/>
    </row>
    <row r="27" s="53" customFormat="true" ht="12.75" hidden="false" customHeight="true" outlineLevel="0" collapsed="false">
      <c r="A27" s="54"/>
      <c r="B27" s="55" t="s">
        <v>170</v>
      </c>
      <c r="C27" s="56" t="s">
        <v>164</v>
      </c>
      <c r="D27" s="57" t="n">
        <v>245.5</v>
      </c>
      <c r="E27" s="69" t="n">
        <v>72.2</v>
      </c>
      <c r="F27" s="59" t="n">
        <v>78.9</v>
      </c>
      <c r="G27" s="60" t="n">
        <v>94.3</v>
      </c>
      <c r="H27" s="61" t="n">
        <v>6.8</v>
      </c>
      <c r="I27" s="62" t="n">
        <v>11554</v>
      </c>
      <c r="J27" s="63" t="n">
        <v>10</v>
      </c>
      <c r="K27" s="64" t="n">
        <v>342.5</v>
      </c>
      <c r="L27" s="49" t="n">
        <v>104.2</v>
      </c>
      <c r="M27" s="65" t="n">
        <v>100</v>
      </c>
      <c r="N27" s="66"/>
      <c r="O27" s="66"/>
      <c r="P27" s="67"/>
    </row>
    <row r="28" s="53" customFormat="true" ht="12.75" hidden="false" customHeight="true" outlineLevel="0" collapsed="false">
      <c r="A28" s="54"/>
      <c r="B28" s="55" t="s">
        <v>171</v>
      </c>
      <c r="C28" s="56" t="s">
        <v>164</v>
      </c>
      <c r="D28" s="57" t="n">
        <v>245.7</v>
      </c>
      <c r="E28" s="69" t="n">
        <v>71.9</v>
      </c>
      <c r="F28" s="59" t="n">
        <v>79.6</v>
      </c>
      <c r="G28" s="60" t="n">
        <v>99.7</v>
      </c>
      <c r="H28" s="61" t="n">
        <v>6.7</v>
      </c>
      <c r="I28" s="62" t="n">
        <v>9572</v>
      </c>
      <c r="J28" s="63" t="n">
        <v>11</v>
      </c>
      <c r="K28" s="64" t="n">
        <v>344.1</v>
      </c>
      <c r="L28" s="49" t="n">
        <v>104.7</v>
      </c>
      <c r="M28" s="65" t="n">
        <v>100.5</v>
      </c>
      <c r="N28" s="66"/>
      <c r="O28" s="66"/>
      <c r="P28" s="70"/>
    </row>
    <row r="29" s="53" customFormat="true" ht="12.75" hidden="false" customHeight="true" outlineLevel="0" collapsed="false">
      <c r="A29" s="54"/>
      <c r="B29" s="55" t="s">
        <v>172</v>
      </c>
      <c r="C29" s="49" t="n">
        <v>2476.3</v>
      </c>
      <c r="D29" s="57" t="n">
        <v>245.9</v>
      </c>
      <c r="E29" s="69" t="n">
        <v>72.7</v>
      </c>
      <c r="F29" s="59" t="n">
        <v>79.8</v>
      </c>
      <c r="G29" s="60" t="n">
        <v>101</v>
      </c>
      <c r="H29" s="61" t="n">
        <v>6.8</v>
      </c>
      <c r="I29" s="62" t="n">
        <v>8755</v>
      </c>
      <c r="J29" s="63" t="n">
        <v>13</v>
      </c>
      <c r="K29" s="64" t="n">
        <v>344.2</v>
      </c>
      <c r="L29" s="49" t="n">
        <v>104.8</v>
      </c>
      <c r="M29" s="65" t="n">
        <v>100</v>
      </c>
      <c r="N29" s="66"/>
      <c r="O29" s="66"/>
      <c r="P29" s="70"/>
    </row>
    <row r="30" s="53" customFormat="true" ht="12.75" hidden="false" customHeight="true" outlineLevel="0" collapsed="false">
      <c r="A30" s="54"/>
      <c r="B30" s="55"/>
      <c r="C30" s="56"/>
      <c r="D30" s="57"/>
      <c r="E30" s="69"/>
      <c r="F30" s="59"/>
      <c r="G30" s="60"/>
      <c r="H30" s="61"/>
      <c r="I30" s="62"/>
      <c r="J30" s="63"/>
      <c r="K30" s="64"/>
      <c r="L30" s="49"/>
      <c r="M30" s="65"/>
      <c r="N30" s="66"/>
      <c r="O30" s="66"/>
      <c r="P30" s="71"/>
      <c r="Q30" s="72"/>
      <c r="R30" s="72"/>
      <c r="S30" s="72"/>
    </row>
    <row r="31" s="53" customFormat="true" ht="12.75" hidden="false" customHeight="true" outlineLevel="0" collapsed="false">
      <c r="A31" s="54" t="n">
        <v>2018</v>
      </c>
      <c r="B31" s="55" t="s">
        <v>173</v>
      </c>
      <c r="C31" s="56" t="s">
        <v>164</v>
      </c>
      <c r="D31" s="57" t="n">
        <v>244.9</v>
      </c>
      <c r="E31" s="69" t="n">
        <v>76.2</v>
      </c>
      <c r="F31" s="59" t="n">
        <v>80.6</v>
      </c>
      <c r="G31" s="60" t="n">
        <v>104.8</v>
      </c>
      <c r="H31" s="61" t="n">
        <v>7</v>
      </c>
      <c r="I31" s="62" t="n">
        <v>11642</v>
      </c>
      <c r="J31" s="63" t="n">
        <v>9</v>
      </c>
      <c r="K31" s="67" t="n">
        <v>349.4</v>
      </c>
      <c r="L31" s="49" t="n">
        <v>103.1</v>
      </c>
      <c r="M31" s="65" t="n">
        <v>101.5</v>
      </c>
      <c r="N31" s="66"/>
      <c r="O31" s="66"/>
      <c r="P31" s="73"/>
      <c r="Q31" s="74"/>
      <c r="R31" s="75"/>
      <c r="S31" s="74"/>
    </row>
    <row r="32" s="53" customFormat="true" ht="12.75" hidden="false" customHeight="true" outlineLevel="0" collapsed="false">
      <c r="A32" s="54"/>
      <c r="B32" s="55" t="s">
        <v>174</v>
      </c>
      <c r="C32" s="56" t="s">
        <v>164</v>
      </c>
      <c r="D32" s="57" t="n">
        <v>245</v>
      </c>
      <c r="E32" s="69" t="n">
        <v>75.7</v>
      </c>
      <c r="F32" s="59" t="n">
        <v>80.6</v>
      </c>
      <c r="G32" s="60" t="n">
        <v>99.4</v>
      </c>
      <c r="H32" s="61" t="n">
        <v>7</v>
      </c>
      <c r="I32" s="62" t="n">
        <v>9275</v>
      </c>
      <c r="J32" s="63" t="n">
        <v>9</v>
      </c>
      <c r="K32" s="64" t="n">
        <v>350.8</v>
      </c>
      <c r="L32" s="49" t="n">
        <v>104</v>
      </c>
      <c r="M32" s="65" t="n">
        <v>100.4</v>
      </c>
      <c r="N32" s="66"/>
      <c r="O32" s="66"/>
      <c r="P32" s="73"/>
      <c r="Q32" s="74"/>
      <c r="R32" s="75"/>
      <c r="S32" s="74"/>
    </row>
    <row r="33" s="53" customFormat="true" ht="12.75" hidden="false" customHeight="true" outlineLevel="0" collapsed="false">
      <c r="A33" s="54"/>
      <c r="B33" s="55" t="s">
        <v>175</v>
      </c>
      <c r="C33" s="56" t="s">
        <v>164</v>
      </c>
      <c r="D33" s="57" t="n">
        <v>245.6</v>
      </c>
      <c r="E33" s="69" t="n">
        <v>73.8</v>
      </c>
      <c r="F33" s="59" t="n">
        <v>81.5</v>
      </c>
      <c r="G33" s="60" t="n">
        <v>97.5</v>
      </c>
      <c r="H33" s="61" t="n">
        <v>6.8</v>
      </c>
      <c r="I33" s="62" t="n">
        <v>11314</v>
      </c>
      <c r="J33" s="63" t="n">
        <v>12</v>
      </c>
      <c r="K33" s="64" t="n">
        <v>352.5</v>
      </c>
      <c r="L33" s="49" t="n">
        <v>104.1</v>
      </c>
      <c r="M33" s="65" t="n">
        <v>100.5</v>
      </c>
      <c r="N33" s="66"/>
      <c r="O33" s="76"/>
      <c r="P33" s="73"/>
      <c r="Q33" s="74"/>
      <c r="R33" s="75"/>
      <c r="S33" s="74"/>
    </row>
    <row r="34" s="53" customFormat="true" ht="12.75" hidden="false" customHeight="true" outlineLevel="0" collapsed="false">
      <c r="A34" s="54"/>
      <c r="B34" s="55" t="s">
        <v>163</v>
      </c>
      <c r="C34" s="56" t="s">
        <v>164</v>
      </c>
      <c r="D34" s="57" t="n">
        <v>246.2</v>
      </c>
      <c r="E34" s="69" t="n">
        <v>70.8</v>
      </c>
      <c r="F34" s="59" t="n">
        <v>82.2</v>
      </c>
      <c r="G34" s="60" t="n">
        <v>95.9</v>
      </c>
      <c r="H34" s="61" t="n">
        <v>6.6</v>
      </c>
      <c r="I34" s="62" t="n">
        <v>11708</v>
      </c>
      <c r="J34" s="63" t="n">
        <v>9</v>
      </c>
      <c r="K34" s="64" t="n">
        <v>354.9</v>
      </c>
      <c r="L34" s="49" t="s">
        <v>176</v>
      </c>
      <c r="M34" s="65" t="n">
        <v>100.7</v>
      </c>
      <c r="N34" s="66"/>
      <c r="O34" s="76"/>
      <c r="P34" s="73"/>
      <c r="Q34" s="77"/>
      <c r="R34" s="77"/>
      <c r="S34" s="77"/>
    </row>
    <row r="35" s="53" customFormat="true" ht="12.75" hidden="false" customHeight="true" outlineLevel="0" collapsed="false">
      <c r="A35" s="54"/>
      <c r="B35" s="55" t="s">
        <v>165</v>
      </c>
      <c r="C35" s="56" t="s">
        <v>164</v>
      </c>
      <c r="D35" s="57" t="n">
        <v>247.1</v>
      </c>
      <c r="E35" s="69" t="n">
        <v>68.7</v>
      </c>
      <c r="F35" s="59" t="n">
        <v>82.8</v>
      </c>
      <c r="G35" s="60" t="n">
        <v>97.1</v>
      </c>
      <c r="H35" s="61" t="n">
        <v>6.4</v>
      </c>
      <c r="I35" s="62" t="n">
        <v>12839</v>
      </c>
      <c r="J35" s="63" t="n">
        <v>7</v>
      </c>
      <c r="K35" s="64" t="n">
        <v>354.7</v>
      </c>
      <c r="L35" s="49" t="n">
        <v>104.4</v>
      </c>
      <c r="M35" s="65" t="n">
        <v>99.9</v>
      </c>
      <c r="N35" s="66"/>
      <c r="O35" s="76"/>
      <c r="P35" s="73"/>
      <c r="Q35" s="77"/>
      <c r="R35" s="77"/>
      <c r="S35" s="77"/>
    </row>
    <row r="36" s="53" customFormat="true" ht="12.75" hidden="false" customHeight="true" outlineLevel="0" collapsed="false">
      <c r="A36" s="54"/>
      <c r="B36" s="55" t="s">
        <v>166</v>
      </c>
      <c r="C36" s="56" t="s">
        <v>164</v>
      </c>
      <c r="D36" s="57" t="n">
        <v>247.8</v>
      </c>
      <c r="E36" s="69" t="n">
        <v>67.1</v>
      </c>
      <c r="F36" s="59" t="n">
        <v>84.6</v>
      </c>
      <c r="G36" s="60" t="n">
        <v>97.7</v>
      </c>
      <c r="H36" s="61" t="n">
        <v>6.2</v>
      </c>
      <c r="I36" s="62" t="n">
        <v>12974</v>
      </c>
      <c r="J36" s="63" t="n">
        <v>7</v>
      </c>
      <c r="K36" s="64" t="n">
        <v>355.2</v>
      </c>
      <c r="L36" s="49" t="n">
        <v>104.3</v>
      </c>
      <c r="M36" s="65" t="n">
        <v>100.1</v>
      </c>
      <c r="N36" s="66"/>
      <c r="O36" s="78"/>
      <c r="P36" s="71"/>
      <c r="Q36" s="72"/>
      <c r="R36" s="72"/>
      <c r="S36" s="72"/>
    </row>
    <row r="37" s="82" customFormat="true" ht="18" hidden="false" customHeight="true" outlineLevel="0" collapsed="false">
      <c r="A37" s="79" t="s">
        <v>177</v>
      </c>
      <c r="B37" s="79"/>
      <c r="C37" s="79"/>
      <c r="D37" s="79"/>
      <c r="E37" s="79"/>
      <c r="F37" s="79"/>
      <c r="G37" s="79"/>
      <c r="H37" s="79"/>
      <c r="I37" s="79"/>
      <c r="J37" s="79"/>
      <c r="K37" s="79"/>
      <c r="L37" s="79"/>
      <c r="M37" s="79"/>
      <c r="N37" s="76"/>
      <c r="O37" s="74"/>
      <c r="P37" s="78"/>
      <c r="Q37" s="80"/>
      <c r="R37" s="81"/>
      <c r="S37" s="81"/>
      <c r="T37" s="81"/>
      <c r="U37" s="81"/>
      <c r="V37" s="81"/>
      <c r="W37" s="81"/>
      <c r="X37" s="81"/>
      <c r="Y37" s="81"/>
      <c r="Z37" s="81"/>
      <c r="AA37" s="81"/>
    </row>
    <row r="38" customFormat="false" ht="11.25" hidden="false" customHeight="true" outlineLevel="0" collapsed="false">
      <c r="A38" s="83" t="s">
        <v>178</v>
      </c>
      <c r="B38" s="83"/>
      <c r="C38" s="83"/>
      <c r="D38" s="83"/>
      <c r="E38" s="83"/>
      <c r="F38" s="83"/>
      <c r="G38" s="83"/>
      <c r="H38" s="83"/>
      <c r="I38" s="83"/>
      <c r="J38" s="83"/>
      <c r="K38" s="83"/>
      <c r="L38" s="83"/>
      <c r="M38" s="83"/>
      <c r="N38" s="76"/>
      <c r="O38" s="74"/>
      <c r="P38" s="78"/>
      <c r="Q38" s="80"/>
      <c r="R38" s="84"/>
      <c r="S38" s="84"/>
      <c r="T38" s="84"/>
      <c r="U38" s="84"/>
      <c r="V38" s="84"/>
      <c r="W38" s="84"/>
      <c r="X38" s="84"/>
      <c r="Y38" s="84"/>
      <c r="Z38" s="84"/>
      <c r="AA38" s="84"/>
    </row>
    <row r="39" customFormat="false" ht="14.25" hidden="false" customHeight="false" outlineLevel="0" collapsed="false">
      <c r="E39" s="85"/>
      <c r="K39" s="67"/>
      <c r="O39" s="74"/>
      <c r="P39" s="86"/>
    </row>
    <row r="40" customFormat="false" ht="14.25" hidden="false" customHeight="false" outlineLevel="0" collapsed="false">
      <c r="O40" s="74"/>
      <c r="P40" s="86"/>
    </row>
    <row r="41" customFormat="false" ht="14.25" hidden="false" customHeight="false" outlineLevel="0" collapsed="false">
      <c r="G41" s="87"/>
      <c r="O41" s="74"/>
      <c r="P41" s="86"/>
    </row>
    <row r="42" customFormat="false" ht="14.25" hidden="false" customHeight="false" outlineLevel="0" collapsed="false">
      <c r="B42" s="85"/>
      <c r="D42" s="85"/>
      <c r="E42" s="88"/>
      <c r="G42" s="89"/>
      <c r="H42" s="66"/>
      <c r="O42" s="74"/>
      <c r="P42" s="86"/>
    </row>
    <row r="43" customFormat="false" ht="14.25" hidden="false" customHeight="false" outlineLevel="0" collapsed="false">
      <c r="B43" s="85"/>
      <c r="D43" s="85"/>
      <c r="E43" s="88"/>
      <c r="G43" s="89"/>
      <c r="H43" s="66"/>
      <c r="O43" s="77"/>
      <c r="P43" s="86"/>
    </row>
    <row r="44" customFormat="false" ht="68.25" hidden="false" customHeight="true" outlineLevel="0" collapsed="false">
      <c r="B44" s="85"/>
      <c r="G44" s="89"/>
      <c r="O44" s="77"/>
      <c r="P44" s="86"/>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7:M37"/>
    <mergeCell ref="A38:M38"/>
  </mergeCells>
  <hyperlinks>
    <hyperlink ref="L1" location="'Spis tablic     List of tables'!A3" display="Powrót do spisu tablic"/>
    <hyperlink ref="L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4" min="3" style="0" width="15.62"/>
    <col collapsed="false" customWidth="true" hidden="false" outlineLevel="0" max="5" min="5" style="0" width="17.25"/>
    <col collapsed="false" customWidth="true" hidden="false" outlineLevel="0" max="6" min="6" style="0" width="16.36"/>
    <col collapsed="false" customWidth="true" hidden="false" outlineLevel="0" max="7" min="7" style="0" width="15.62"/>
  </cols>
  <sheetData>
    <row r="1" customFormat="false" ht="14.25" hidden="false" customHeight="false" outlineLevel="0" collapsed="false">
      <c r="A1" s="464" t="s">
        <v>454</v>
      </c>
      <c r="B1" s="464"/>
      <c r="C1" s="464"/>
      <c r="D1" s="464"/>
      <c r="E1" s="464"/>
      <c r="F1" s="464"/>
      <c r="G1" s="133" t="s">
        <v>144</v>
      </c>
      <c r="H1" s="133"/>
    </row>
    <row r="2" customFormat="false" ht="14.25" hidden="false" customHeight="false" outlineLevel="0" collapsed="false">
      <c r="A2" s="465" t="s">
        <v>455</v>
      </c>
      <c r="B2" s="465"/>
      <c r="C2" s="465"/>
      <c r="D2" s="465"/>
      <c r="E2" s="465"/>
      <c r="F2" s="466"/>
      <c r="G2" s="235" t="s">
        <v>146</v>
      </c>
      <c r="H2" s="235"/>
    </row>
    <row r="3" customFormat="false" ht="14.25" hidden="false" customHeight="true" outlineLevel="0" collapsed="false">
      <c r="A3" s="269"/>
      <c r="B3" s="269"/>
      <c r="C3" s="269"/>
      <c r="D3" s="269"/>
      <c r="E3" s="269"/>
      <c r="F3" s="269"/>
      <c r="G3" s="269"/>
      <c r="H3" s="466"/>
      <c r="J3" s="20"/>
      <c r="K3" s="20"/>
    </row>
    <row r="4" customFormat="false" ht="98.25" hidden="false" customHeight="true" outlineLevel="0" collapsed="false">
      <c r="A4" s="272" t="s">
        <v>456</v>
      </c>
      <c r="B4" s="272"/>
      <c r="C4" s="271" t="s">
        <v>278</v>
      </c>
      <c r="D4" s="242" t="s">
        <v>279</v>
      </c>
      <c r="E4" s="242" t="s">
        <v>280</v>
      </c>
      <c r="F4" s="242" t="s">
        <v>281</v>
      </c>
      <c r="G4" s="242" t="s">
        <v>282</v>
      </c>
    </row>
    <row r="5" customFormat="false" ht="14.25" hidden="false" customHeight="true" outlineLevel="0" collapsed="false">
      <c r="A5" s="272"/>
      <c r="B5" s="272"/>
      <c r="C5" s="467" t="s">
        <v>457</v>
      </c>
      <c r="D5" s="467"/>
      <c r="E5" s="467"/>
      <c r="F5" s="467"/>
      <c r="G5" s="467"/>
    </row>
    <row r="6" customFormat="false" ht="3.95" hidden="false" customHeight="true" outlineLevel="0" collapsed="false">
      <c r="A6" s="270"/>
      <c r="B6" s="274"/>
      <c r="C6" s="271"/>
      <c r="D6" s="271"/>
      <c r="E6" s="271"/>
      <c r="F6" s="271"/>
      <c r="G6" s="270"/>
    </row>
    <row r="7" s="469" customFormat="true" ht="12.75" hidden="false" customHeight="true" outlineLevel="0" collapsed="false">
      <c r="A7" s="293" t="n">
        <v>2016</v>
      </c>
      <c r="B7" s="250" t="s">
        <v>161</v>
      </c>
      <c r="C7" s="458" t="n">
        <v>3387.47</v>
      </c>
      <c r="D7" s="458" t="n">
        <v>2556.65</v>
      </c>
      <c r="E7" s="458" t="n">
        <v>6216.7</v>
      </c>
      <c r="F7" s="458" t="n">
        <v>3999.08</v>
      </c>
      <c r="G7" s="468" t="n">
        <v>2677.26</v>
      </c>
      <c r="H7" s="284"/>
    </row>
    <row r="8" s="469" customFormat="true" ht="12.75" hidden="false" customHeight="true" outlineLevel="0" collapsed="false">
      <c r="A8" s="470"/>
      <c r="B8" s="258" t="s">
        <v>270</v>
      </c>
      <c r="C8" s="307" t="n">
        <v>105.3</v>
      </c>
      <c r="D8" s="307" t="n">
        <v>113.4</v>
      </c>
      <c r="E8" s="307" t="n">
        <v>104.9</v>
      </c>
      <c r="F8" s="307" t="n">
        <v>104.7</v>
      </c>
      <c r="G8" s="282" t="n">
        <v>105.8</v>
      </c>
      <c r="H8" s="284"/>
    </row>
    <row r="9" customFormat="false" ht="12" hidden="false" customHeight="true" outlineLevel="0" collapsed="false">
      <c r="A9" s="293"/>
      <c r="B9" s="250"/>
      <c r="C9" s="458"/>
      <c r="D9" s="458"/>
      <c r="E9" s="458"/>
      <c r="F9" s="458"/>
      <c r="G9" s="468"/>
    </row>
    <row r="10" customFormat="false" ht="12.75" hidden="false" customHeight="true" outlineLevel="0" collapsed="false">
      <c r="A10" s="293" t="n">
        <v>2017</v>
      </c>
      <c r="B10" s="250" t="s">
        <v>297</v>
      </c>
      <c r="C10" s="458" t="n">
        <v>3393.88</v>
      </c>
      <c r="D10" s="458" t="n">
        <v>2541.56</v>
      </c>
      <c r="E10" s="458" t="n">
        <v>6159.8</v>
      </c>
      <c r="F10" s="458" t="n">
        <v>3937.4</v>
      </c>
      <c r="G10" s="468" t="n">
        <v>2780.73</v>
      </c>
    </row>
    <row r="11" customFormat="false" ht="12.75" hidden="false" customHeight="true" outlineLevel="0" collapsed="false">
      <c r="A11" s="293"/>
      <c r="B11" s="250" t="s">
        <v>298</v>
      </c>
      <c r="C11" s="458" t="n">
        <v>3426.36</v>
      </c>
      <c r="D11" s="458" t="n">
        <v>2542.39</v>
      </c>
      <c r="E11" s="458" t="n">
        <v>6159.42</v>
      </c>
      <c r="F11" s="458" t="n">
        <v>3944.51</v>
      </c>
      <c r="G11" s="468" t="n">
        <v>2838.91</v>
      </c>
    </row>
    <row r="12" customFormat="false" ht="12.75" hidden="false" customHeight="true" outlineLevel="0" collapsed="false">
      <c r="A12" s="293"/>
      <c r="B12" s="250" t="s">
        <v>242</v>
      </c>
      <c r="C12" s="458" t="n">
        <v>3451.92</v>
      </c>
      <c r="D12" s="458" t="n">
        <v>2547.52</v>
      </c>
      <c r="E12" s="458" t="n">
        <v>6255.96</v>
      </c>
      <c r="F12" s="458" t="n">
        <v>3966.74</v>
      </c>
      <c r="G12" s="468" t="n">
        <v>2858</v>
      </c>
    </row>
    <row r="13" customFormat="false" ht="12.75" hidden="false" customHeight="true" outlineLevel="0" collapsed="false">
      <c r="A13" s="293"/>
      <c r="B13" s="250" t="s">
        <v>299</v>
      </c>
      <c r="C13" s="458" t="n">
        <v>3472.65</v>
      </c>
      <c r="D13" s="458" t="n">
        <v>2554.29</v>
      </c>
      <c r="E13" s="458" t="n">
        <v>6255.77</v>
      </c>
      <c r="F13" s="458" t="n">
        <v>3978.16</v>
      </c>
      <c r="G13" s="468" t="n">
        <v>2878.31</v>
      </c>
    </row>
    <row r="14" customFormat="false" ht="12.75" hidden="false" customHeight="true" outlineLevel="0" collapsed="false">
      <c r="A14" s="293"/>
      <c r="B14" s="250" t="s">
        <v>300</v>
      </c>
      <c r="C14" s="458" t="n">
        <v>3505.35</v>
      </c>
      <c r="D14" s="458" t="n">
        <v>2555.93</v>
      </c>
      <c r="E14" s="458" t="n">
        <v>6240.21</v>
      </c>
      <c r="F14" s="458" t="n">
        <v>3977.75</v>
      </c>
      <c r="G14" s="468" t="n">
        <v>2887.71</v>
      </c>
    </row>
    <row r="15" customFormat="false" ht="12.75" hidden="false" customHeight="true" outlineLevel="0" collapsed="false">
      <c r="A15" s="293"/>
      <c r="B15" s="250" t="s">
        <v>301</v>
      </c>
      <c r="C15" s="458" t="n">
        <v>3518.19</v>
      </c>
      <c r="D15" s="458" t="n">
        <v>2561.18</v>
      </c>
      <c r="E15" s="458" t="n">
        <v>6233.57</v>
      </c>
      <c r="F15" s="458" t="n">
        <v>3992.68</v>
      </c>
      <c r="G15" s="468" t="n">
        <v>2896.54</v>
      </c>
    </row>
    <row r="16" customFormat="false" ht="12.75" hidden="false" customHeight="true" outlineLevel="0" collapsed="false">
      <c r="A16" s="293"/>
      <c r="B16" s="250" t="s">
        <v>302</v>
      </c>
      <c r="C16" s="458" t="n">
        <v>3554.65</v>
      </c>
      <c r="D16" s="458" t="n">
        <v>2596.4</v>
      </c>
      <c r="E16" s="458" t="n">
        <v>6257.28</v>
      </c>
      <c r="F16" s="458" t="n">
        <v>3997.77</v>
      </c>
      <c r="G16" s="468" t="n">
        <v>2916.37</v>
      </c>
    </row>
    <row r="17" customFormat="false" ht="12.75" hidden="false" customHeight="true" outlineLevel="0" collapsed="false">
      <c r="A17" s="293"/>
      <c r="B17" s="250" t="s">
        <v>303</v>
      </c>
      <c r="C17" s="458" t="n">
        <v>3564.2</v>
      </c>
      <c r="D17" s="458" t="n">
        <v>2588.81</v>
      </c>
      <c r="E17" s="458" t="n">
        <v>6241.34</v>
      </c>
      <c r="F17" s="458" t="n">
        <v>4016.81</v>
      </c>
      <c r="G17" s="468" t="n">
        <v>2967.23</v>
      </c>
    </row>
    <row r="18" customFormat="false" ht="12.75" hidden="false" customHeight="true" outlineLevel="0" collapsed="false">
      <c r="A18" s="293"/>
      <c r="B18" s="250" t="s">
        <v>161</v>
      </c>
      <c r="C18" s="458" t="n">
        <v>3579.87</v>
      </c>
      <c r="D18" s="458" t="n">
        <v>2587.96</v>
      </c>
      <c r="E18" s="458" t="n">
        <v>6229.61</v>
      </c>
      <c r="F18" s="458" t="n">
        <v>4072.33</v>
      </c>
      <c r="G18" s="468" t="n">
        <v>2983.43</v>
      </c>
    </row>
    <row r="19" s="469" customFormat="true" ht="12.75" hidden="false" customHeight="true" outlineLevel="0" collapsed="false">
      <c r="A19" s="470"/>
      <c r="B19" s="258" t="s">
        <v>270</v>
      </c>
      <c r="C19" s="307" t="n">
        <v>105.7</v>
      </c>
      <c r="D19" s="307" t="n">
        <v>101.2</v>
      </c>
      <c r="E19" s="307" t="n">
        <v>100.2</v>
      </c>
      <c r="F19" s="307" t="n">
        <v>101.8</v>
      </c>
      <c r="G19" s="282" t="n">
        <v>111.4</v>
      </c>
      <c r="H19" s="284"/>
    </row>
    <row r="20" customFormat="false" ht="12" hidden="false" customHeight="true" outlineLevel="0" collapsed="false">
      <c r="A20" s="293"/>
      <c r="B20" s="250"/>
      <c r="C20" s="458"/>
      <c r="D20" s="458"/>
      <c r="E20" s="458"/>
      <c r="F20" s="458"/>
      <c r="G20" s="468"/>
    </row>
    <row r="21" customFormat="false" ht="12.75" hidden="false" customHeight="true" outlineLevel="0" collapsed="false">
      <c r="A21" s="293" t="n">
        <v>2018</v>
      </c>
      <c r="B21" s="297" t="s">
        <v>304</v>
      </c>
      <c r="C21" s="458" t="n">
        <v>3742.3</v>
      </c>
      <c r="D21" s="458" t="n">
        <v>2669.65</v>
      </c>
      <c r="E21" s="458" t="n">
        <v>6720.9</v>
      </c>
      <c r="F21" s="458" t="n">
        <v>4053.47</v>
      </c>
      <c r="G21" s="468" t="n">
        <v>3220.95</v>
      </c>
    </row>
    <row r="22" customFormat="false" ht="12.75" hidden="false" customHeight="true" outlineLevel="0" collapsed="false">
      <c r="A22" s="293"/>
      <c r="B22" s="250" t="s">
        <v>305</v>
      </c>
      <c r="C22" s="458" t="n">
        <v>3732.3</v>
      </c>
      <c r="D22" s="458" t="n">
        <v>2642.65</v>
      </c>
      <c r="E22" s="458" t="n">
        <v>6957.45</v>
      </c>
      <c r="F22" s="458" t="n">
        <v>4105.59</v>
      </c>
      <c r="G22" s="468" t="n">
        <v>3202.23</v>
      </c>
    </row>
    <row r="23" customFormat="false" ht="12.75" hidden="false" customHeight="true" outlineLevel="0" collapsed="false">
      <c r="A23" s="293"/>
      <c r="B23" s="250" t="s">
        <v>297</v>
      </c>
      <c r="C23" s="458" t="n">
        <v>3741.97</v>
      </c>
      <c r="D23" s="458" t="n">
        <v>2665.39</v>
      </c>
      <c r="E23" s="458" t="n">
        <v>6931.17</v>
      </c>
      <c r="F23" s="458" t="n">
        <v>4132.55</v>
      </c>
      <c r="G23" s="468" t="n">
        <v>3253.26</v>
      </c>
    </row>
    <row r="24" customFormat="false" ht="12.75" hidden="false" customHeight="true" outlineLevel="0" collapsed="false">
      <c r="A24" s="293"/>
      <c r="B24" s="250" t="s">
        <v>298</v>
      </c>
      <c r="C24" s="458" t="n">
        <v>3723.54</v>
      </c>
      <c r="D24" s="458" t="n">
        <v>2695.16</v>
      </c>
      <c r="E24" s="458" t="n">
        <v>6941.41</v>
      </c>
      <c r="F24" s="458" t="n">
        <v>4131.59</v>
      </c>
      <c r="G24" s="468" t="n">
        <v>3234.7</v>
      </c>
    </row>
    <row r="25" customFormat="false" ht="12.75" hidden="false" customHeight="true" outlineLevel="0" collapsed="false">
      <c r="A25" s="293"/>
      <c r="B25" s="250" t="s">
        <v>242</v>
      </c>
      <c r="C25" s="458" t="n">
        <v>3737.56</v>
      </c>
      <c r="D25" s="458" t="n">
        <v>2680.92</v>
      </c>
      <c r="E25" s="458" t="n">
        <v>6963.86</v>
      </c>
      <c r="F25" s="458" t="n">
        <v>4157.04</v>
      </c>
      <c r="G25" s="468" t="n">
        <v>3222.9</v>
      </c>
    </row>
    <row r="26" s="469" customFormat="true" ht="12.75" hidden="false" customHeight="true" outlineLevel="0" collapsed="false">
      <c r="A26" s="470"/>
      <c r="B26" s="258" t="s">
        <v>270</v>
      </c>
      <c r="C26" s="307" t="n">
        <v>108.3</v>
      </c>
      <c r="D26" s="307" t="n">
        <v>105.2</v>
      </c>
      <c r="E26" s="307" t="n">
        <v>111.3</v>
      </c>
      <c r="F26" s="307" t="n">
        <v>104.8</v>
      </c>
      <c r="G26" s="282" t="n">
        <v>112.8</v>
      </c>
      <c r="H26" s="284"/>
    </row>
    <row r="27" customFormat="false" ht="9.75" hidden="false" customHeight="true" outlineLevel="0" collapsed="false">
      <c r="A27" s="293"/>
      <c r="B27" s="250"/>
      <c r="C27" s="458"/>
      <c r="D27" s="458"/>
      <c r="E27" s="458"/>
      <c r="F27" s="458"/>
      <c r="G27" s="468"/>
    </row>
    <row r="28" customFormat="false" ht="12.75" hidden="false" customHeight="true" outlineLevel="0" collapsed="false">
      <c r="A28" s="293" t="n">
        <v>2017</v>
      </c>
      <c r="B28" s="250" t="s">
        <v>163</v>
      </c>
      <c r="C28" s="458" t="n">
        <v>3377.82</v>
      </c>
      <c r="D28" s="458" t="n">
        <v>2466.75</v>
      </c>
      <c r="E28" s="458" t="n">
        <v>6286.13</v>
      </c>
      <c r="F28" s="458" t="n">
        <v>4026.99</v>
      </c>
      <c r="G28" s="468" t="n">
        <v>2894.53</v>
      </c>
    </row>
    <row r="29" customFormat="false" ht="12.75" hidden="false" customHeight="true" outlineLevel="0" collapsed="false">
      <c r="A29" s="293"/>
      <c r="B29" s="250" t="s">
        <v>165</v>
      </c>
      <c r="C29" s="458" t="n">
        <v>3395.45</v>
      </c>
      <c r="D29" s="458" t="n">
        <v>2532.39</v>
      </c>
      <c r="E29" s="458" t="n">
        <v>6158.46</v>
      </c>
      <c r="F29" s="458" t="n">
        <v>3959.63</v>
      </c>
      <c r="G29" s="468" t="n">
        <v>3030.03</v>
      </c>
    </row>
    <row r="30" customFormat="false" ht="12.75" hidden="false" customHeight="true" outlineLevel="0" collapsed="false">
      <c r="A30" s="293"/>
      <c r="B30" s="250" t="s">
        <v>166</v>
      </c>
      <c r="C30" s="458" t="n">
        <v>3439.96</v>
      </c>
      <c r="D30" s="458" t="n">
        <v>2561.63</v>
      </c>
      <c r="E30" s="458" t="n">
        <v>6237.52</v>
      </c>
      <c r="F30" s="458" t="n">
        <v>4080.57</v>
      </c>
      <c r="G30" s="468" t="n">
        <v>2960.43</v>
      </c>
    </row>
    <row r="31" customFormat="false" ht="12.75" hidden="false" customHeight="true" outlineLevel="0" collapsed="false">
      <c r="A31" s="293"/>
      <c r="B31" s="250" t="s">
        <v>167</v>
      </c>
      <c r="C31" s="458" t="n">
        <v>3514.56</v>
      </c>
      <c r="D31" s="458" t="n">
        <v>2580.55</v>
      </c>
      <c r="E31" s="458" t="n">
        <v>6203.69</v>
      </c>
      <c r="F31" s="458" t="n">
        <v>4046.54</v>
      </c>
      <c r="G31" s="468" t="n">
        <v>3015.89</v>
      </c>
    </row>
    <row r="32" customFormat="false" ht="12.75" hidden="false" customHeight="true" outlineLevel="0" collapsed="false">
      <c r="A32" s="293"/>
      <c r="B32" s="250" t="s">
        <v>168</v>
      </c>
      <c r="C32" s="458" t="n">
        <v>3518.36</v>
      </c>
      <c r="D32" s="458" t="n">
        <v>2562.89</v>
      </c>
      <c r="E32" s="458" t="n">
        <v>6115.11</v>
      </c>
      <c r="F32" s="458" t="n">
        <v>3954.01</v>
      </c>
      <c r="G32" s="468" t="n">
        <v>2928.9</v>
      </c>
    </row>
    <row r="33" customFormat="false" ht="12.75" hidden="false" customHeight="true" outlineLevel="0" collapsed="false">
      <c r="A33" s="293"/>
      <c r="B33" s="250" t="s">
        <v>169</v>
      </c>
      <c r="C33" s="458" t="n">
        <v>3635.14</v>
      </c>
      <c r="D33" s="458" t="n">
        <v>2635.01</v>
      </c>
      <c r="E33" s="458" t="n">
        <v>6195.2</v>
      </c>
      <c r="F33" s="458" t="n">
        <v>4073.6</v>
      </c>
      <c r="G33" s="468" t="n">
        <v>2954.95</v>
      </c>
    </row>
    <row r="34" customFormat="false" ht="12.75" hidden="false" customHeight="true" outlineLevel="0" collapsed="false">
      <c r="A34" s="293"/>
      <c r="B34" s="250" t="s">
        <v>170</v>
      </c>
      <c r="C34" s="458" t="n">
        <v>3697.39</v>
      </c>
      <c r="D34" s="458" t="n">
        <v>2658.61</v>
      </c>
      <c r="E34" s="458" t="n">
        <v>6203.89</v>
      </c>
      <c r="F34" s="458" t="n">
        <v>4096.51</v>
      </c>
      <c r="G34" s="468" t="n">
        <v>3016.07</v>
      </c>
    </row>
    <row r="35" customFormat="false" ht="12.75" hidden="false" customHeight="true" outlineLevel="0" collapsed="false">
      <c r="A35" s="293"/>
      <c r="B35" s="250" t="s">
        <v>171</v>
      </c>
      <c r="C35" s="458" t="n">
        <v>3650.59</v>
      </c>
      <c r="D35" s="458" t="n">
        <v>2531.03</v>
      </c>
      <c r="E35" s="458" t="n">
        <v>6325.86</v>
      </c>
      <c r="F35" s="458" t="n">
        <v>4142.12</v>
      </c>
      <c r="G35" s="468" t="n">
        <v>3062.13</v>
      </c>
    </row>
    <row r="36" customFormat="false" ht="12.75" hidden="false" customHeight="true" outlineLevel="0" collapsed="false">
      <c r="A36" s="293"/>
      <c r="B36" s="250" t="s">
        <v>172</v>
      </c>
      <c r="C36" s="458" t="n">
        <v>3730.42</v>
      </c>
      <c r="D36" s="458" t="n">
        <v>2571.43</v>
      </c>
      <c r="E36" s="458" t="n">
        <v>6355.8</v>
      </c>
      <c r="F36" s="458" t="n">
        <v>4837.69</v>
      </c>
      <c r="G36" s="468" t="n">
        <v>3147.51</v>
      </c>
    </row>
    <row r="37" customFormat="false" ht="12.75" hidden="false" customHeight="true" outlineLevel="0" collapsed="false">
      <c r="A37" s="293"/>
      <c r="B37" s="250"/>
      <c r="C37" s="458"/>
      <c r="D37" s="458"/>
      <c r="E37" s="458"/>
      <c r="F37" s="458"/>
      <c r="G37" s="468"/>
    </row>
    <row r="38" customFormat="false" ht="12.75" hidden="false" customHeight="true" outlineLevel="0" collapsed="false">
      <c r="A38" s="293" t="n">
        <v>2018</v>
      </c>
      <c r="B38" s="250" t="s">
        <v>173</v>
      </c>
      <c r="C38" s="458" t="n">
        <v>3629.98</v>
      </c>
      <c r="D38" s="458" t="n">
        <v>2709.71</v>
      </c>
      <c r="E38" s="458" t="n">
        <v>6680.28</v>
      </c>
      <c r="F38" s="458" t="n">
        <v>4087.29</v>
      </c>
      <c r="G38" s="468" t="n">
        <v>3253.47</v>
      </c>
    </row>
    <row r="39" customFormat="false" ht="12.75" hidden="false" customHeight="true" outlineLevel="0" collapsed="false">
      <c r="A39" s="293"/>
      <c r="B39" s="250" t="s">
        <v>174</v>
      </c>
      <c r="C39" s="458" t="n">
        <v>3793.49</v>
      </c>
      <c r="D39" s="458" t="n">
        <v>2663.43</v>
      </c>
      <c r="E39" s="458" t="n">
        <v>6791.41</v>
      </c>
      <c r="F39" s="458" t="n">
        <v>4046.39</v>
      </c>
      <c r="G39" s="468" t="n">
        <v>3191.79</v>
      </c>
    </row>
    <row r="40" customFormat="false" ht="12.75" hidden="false" customHeight="true" outlineLevel="0" collapsed="false">
      <c r="A40" s="293"/>
      <c r="B40" s="250" t="s">
        <v>175</v>
      </c>
      <c r="C40" s="458" t="n">
        <v>3752.59</v>
      </c>
      <c r="D40" s="458" t="n">
        <v>2641.68</v>
      </c>
      <c r="E40" s="458" t="n">
        <v>7305.05</v>
      </c>
      <c r="F40" s="458" t="n">
        <v>4311.69</v>
      </c>
      <c r="G40" s="468" t="n">
        <v>3140.46</v>
      </c>
    </row>
    <row r="41" customFormat="false" ht="12.75" hidden="false" customHeight="true" outlineLevel="0" collapsed="false">
      <c r="A41" s="293"/>
      <c r="B41" s="250" t="s">
        <v>163</v>
      </c>
      <c r="C41" s="458" t="n">
        <v>3760.93</v>
      </c>
      <c r="D41" s="458" t="n">
        <v>2727.24</v>
      </c>
      <c r="E41" s="458" t="n">
        <v>6852.26</v>
      </c>
      <c r="F41" s="458" t="n">
        <v>4250.51</v>
      </c>
      <c r="G41" s="468" t="n">
        <v>3332.3</v>
      </c>
    </row>
    <row r="42" customFormat="false" ht="12.75" hidden="false" customHeight="true" outlineLevel="0" collapsed="false">
      <c r="A42" s="293"/>
      <c r="B42" s="250" t="s">
        <v>165</v>
      </c>
      <c r="C42" s="458" t="n">
        <v>3773.08</v>
      </c>
      <c r="D42" s="458" t="n">
        <v>2679.93</v>
      </c>
      <c r="E42" s="458" t="n">
        <v>6708.46</v>
      </c>
      <c r="F42" s="458" t="n">
        <v>4122.2</v>
      </c>
      <c r="G42" s="468" t="n">
        <v>3163.45</v>
      </c>
    </row>
    <row r="43" customFormat="false" ht="12.75" hidden="false" customHeight="true" outlineLevel="0" collapsed="false">
      <c r="A43" s="293"/>
      <c r="B43" s="250" t="s">
        <v>166</v>
      </c>
      <c r="C43" s="458" t="n">
        <v>3785.53</v>
      </c>
      <c r="D43" s="458" t="n">
        <v>2711.37</v>
      </c>
      <c r="E43" s="458" t="n">
        <v>6949.34</v>
      </c>
      <c r="F43" s="458" t="n">
        <v>4294.18</v>
      </c>
      <c r="G43" s="468" t="n">
        <v>3196.58</v>
      </c>
    </row>
    <row r="44" s="469" customFormat="true" ht="12.75" hidden="false" customHeight="true" outlineLevel="0" collapsed="false">
      <c r="A44" s="470"/>
      <c r="B44" s="258" t="s">
        <v>270</v>
      </c>
      <c r="C44" s="307" t="n">
        <v>110</v>
      </c>
      <c r="D44" s="307" t="n">
        <v>105.8</v>
      </c>
      <c r="E44" s="307" t="n">
        <v>111.4</v>
      </c>
      <c r="F44" s="307" t="n">
        <v>105.2</v>
      </c>
      <c r="G44" s="282" t="n">
        <v>108</v>
      </c>
    </row>
    <row r="45" s="469" customFormat="true" ht="12.75" hidden="false" customHeight="true" outlineLevel="0" collapsed="false">
      <c r="A45" s="470"/>
      <c r="B45" s="258" t="s">
        <v>271</v>
      </c>
      <c r="C45" s="307" t="n">
        <v>100.3</v>
      </c>
      <c r="D45" s="307" t="n">
        <v>101.2</v>
      </c>
      <c r="E45" s="307" t="n">
        <v>103.6</v>
      </c>
      <c r="F45" s="307" t="n">
        <v>104.2</v>
      </c>
      <c r="G45" s="282" t="n">
        <v>101</v>
      </c>
    </row>
    <row r="46" customFormat="false" ht="14.25" hidden="false" customHeight="false" outlineLevel="0" collapsed="false">
      <c r="A46" s="466"/>
      <c r="B46" s="466"/>
      <c r="C46" s="466"/>
      <c r="D46" s="466"/>
      <c r="E46" s="466"/>
      <c r="F46" s="466"/>
      <c r="G46" s="466"/>
    </row>
    <row r="48" customFormat="false" ht="14.25" hidden="false" customHeight="false" outlineLevel="0" collapsed="false">
      <c r="E48" s="471"/>
    </row>
    <row r="49" customFormat="false" ht="14.25" hidden="false" customHeight="false" outlineLevel="0" collapsed="false">
      <c r="C49" s="472"/>
      <c r="D49" s="472"/>
      <c r="E49" s="472"/>
      <c r="F49" s="472"/>
      <c r="G49" s="472"/>
    </row>
  </sheetData>
  <mergeCells count="6">
    <mergeCell ref="A1:F1"/>
    <mergeCell ref="G1:H1"/>
    <mergeCell ref="G2:H2"/>
    <mergeCell ref="A3:G3"/>
    <mergeCell ref="A4:B5"/>
    <mergeCell ref="C5:G5"/>
  </mergeCells>
  <hyperlinks>
    <hyperlink ref="G1" location="'Spis tablic     List of tables'!A23" display="Powrót do spisu tablic"/>
    <hyperlink ref="G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4" min="3" style="13" width="12.12"/>
    <col collapsed="false" customWidth="true" hidden="false" outlineLevel="0" max="10" min="5" style="0" width="12.12"/>
  </cols>
  <sheetData>
    <row r="1" customFormat="false" ht="14.85" hidden="false" customHeight="true" outlineLevel="0" collapsed="false">
      <c r="A1" s="22" t="s">
        <v>458</v>
      </c>
      <c r="B1" s="22"/>
      <c r="C1" s="22"/>
      <c r="D1" s="22"/>
      <c r="E1" s="22"/>
      <c r="F1" s="22"/>
      <c r="G1" s="395"/>
      <c r="H1" s="133" t="s">
        <v>144</v>
      </c>
      <c r="I1" s="133"/>
      <c r="J1" s="195"/>
    </row>
    <row r="2" customFormat="false" ht="14.85" hidden="false" customHeight="true" outlineLevel="0" collapsed="false">
      <c r="A2" s="378" t="s">
        <v>459</v>
      </c>
      <c r="B2" s="378"/>
      <c r="C2" s="378"/>
      <c r="D2" s="378"/>
      <c r="E2" s="378"/>
      <c r="F2" s="378"/>
      <c r="G2" s="381"/>
      <c r="H2" s="235" t="s">
        <v>146</v>
      </c>
      <c r="I2" s="235"/>
      <c r="J2" s="195"/>
    </row>
    <row r="3" customFormat="false" ht="12.75" hidden="false" customHeight="true" outlineLevel="0" collapsed="false">
      <c r="A3" s="30" t="s">
        <v>460</v>
      </c>
      <c r="B3" s="30"/>
      <c r="C3" s="29" t="s">
        <v>461</v>
      </c>
      <c r="D3" s="29"/>
      <c r="E3" s="29"/>
      <c r="F3" s="31" t="s">
        <v>462</v>
      </c>
      <c r="G3" s="31"/>
      <c r="H3" s="31"/>
      <c r="I3" s="31"/>
      <c r="J3" s="31"/>
    </row>
    <row r="4" customFormat="false" ht="12.75" hidden="false" customHeight="true" outlineLevel="0" collapsed="false">
      <c r="A4" s="30"/>
      <c r="B4" s="30"/>
      <c r="C4" s="29"/>
      <c r="D4" s="29"/>
      <c r="E4" s="29"/>
      <c r="F4" s="31"/>
      <c r="G4" s="31"/>
      <c r="H4" s="31"/>
      <c r="I4" s="31"/>
      <c r="J4" s="31"/>
    </row>
    <row r="5" customFormat="false" ht="12.75" hidden="false" customHeight="true" outlineLevel="0" collapsed="false">
      <c r="A5" s="30"/>
      <c r="B5" s="30"/>
      <c r="C5" s="29"/>
      <c r="D5" s="29"/>
      <c r="E5" s="29"/>
      <c r="F5" s="31"/>
      <c r="G5" s="31"/>
      <c r="H5" s="31"/>
      <c r="I5" s="31"/>
      <c r="J5" s="31"/>
    </row>
    <row r="6" customFormat="false" ht="12.75" hidden="false" customHeight="true" outlineLevel="0" collapsed="false">
      <c r="A6" s="30"/>
      <c r="B6" s="30"/>
      <c r="C6" s="29"/>
      <c r="D6" s="29"/>
      <c r="E6" s="29"/>
      <c r="F6" s="31"/>
      <c r="G6" s="31"/>
      <c r="H6" s="31"/>
      <c r="I6" s="31"/>
      <c r="J6" s="31"/>
    </row>
    <row r="7" customFormat="false" ht="12.75" hidden="false" customHeight="true" outlineLevel="0" collapsed="false">
      <c r="A7" s="30"/>
      <c r="B7" s="30"/>
      <c r="C7" s="28" t="s">
        <v>463</v>
      </c>
      <c r="D7" s="28" t="s">
        <v>464</v>
      </c>
      <c r="E7" s="29" t="s">
        <v>465</v>
      </c>
      <c r="F7" s="473" t="s">
        <v>466</v>
      </c>
      <c r="G7" s="473"/>
      <c r="H7" s="473"/>
      <c r="I7" s="473"/>
      <c r="J7" s="473" t="s">
        <v>467</v>
      </c>
    </row>
    <row r="8" customFormat="false" ht="12.75" hidden="false" customHeight="true" outlineLevel="0" collapsed="false">
      <c r="A8" s="30"/>
      <c r="B8" s="30"/>
      <c r="C8" s="28"/>
      <c r="D8" s="28"/>
      <c r="E8" s="29"/>
      <c r="F8" s="473"/>
      <c r="G8" s="473"/>
      <c r="H8" s="473"/>
      <c r="I8" s="473"/>
      <c r="J8" s="473"/>
    </row>
    <row r="9" customFormat="false" ht="12.75" hidden="false" customHeight="true" outlineLevel="0" collapsed="false">
      <c r="A9" s="30"/>
      <c r="B9" s="30"/>
      <c r="C9" s="28"/>
      <c r="D9" s="28"/>
      <c r="E9" s="29"/>
      <c r="F9" s="473"/>
      <c r="G9" s="473"/>
      <c r="H9" s="473"/>
      <c r="I9" s="473"/>
      <c r="J9" s="473"/>
    </row>
    <row r="10" customFormat="false" ht="12.75" hidden="false" customHeight="true" outlineLevel="0" collapsed="false">
      <c r="A10" s="30"/>
      <c r="B10" s="30"/>
      <c r="C10" s="28"/>
      <c r="D10" s="28"/>
      <c r="E10" s="29"/>
      <c r="F10" s="473"/>
      <c r="G10" s="473"/>
      <c r="H10" s="473"/>
      <c r="I10" s="473"/>
      <c r="J10" s="473"/>
    </row>
    <row r="11" customFormat="false" ht="12.75" hidden="false" customHeight="true" outlineLevel="0" collapsed="false">
      <c r="A11" s="30"/>
      <c r="B11" s="30"/>
      <c r="C11" s="28"/>
      <c r="D11" s="28"/>
      <c r="E11" s="29"/>
      <c r="F11" s="473"/>
      <c r="G11" s="473"/>
      <c r="H11" s="473"/>
      <c r="I11" s="473"/>
      <c r="J11" s="473"/>
    </row>
    <row r="12" customFormat="false" ht="12.75" hidden="false" customHeight="true" outlineLevel="0" collapsed="false">
      <c r="A12" s="30"/>
      <c r="B12" s="30"/>
      <c r="C12" s="28"/>
      <c r="D12" s="28"/>
      <c r="E12" s="29"/>
      <c r="F12" s="29" t="s">
        <v>468</v>
      </c>
      <c r="G12" s="29" t="s">
        <v>469</v>
      </c>
      <c r="H12" s="29" t="s">
        <v>470</v>
      </c>
      <c r="I12" s="31" t="s">
        <v>471</v>
      </c>
      <c r="J12" s="473"/>
    </row>
    <row r="13" customFormat="false" ht="12.75" hidden="false" customHeight="true" outlineLevel="0" collapsed="false">
      <c r="A13" s="30"/>
      <c r="B13" s="30"/>
      <c r="C13" s="28"/>
      <c r="D13" s="28"/>
      <c r="E13" s="29"/>
      <c r="F13" s="29"/>
      <c r="G13" s="29"/>
      <c r="H13" s="29"/>
      <c r="I13" s="31"/>
      <c r="J13" s="31"/>
    </row>
    <row r="14" customFormat="false" ht="12.75" hidden="false" customHeight="true" outlineLevel="0" collapsed="false">
      <c r="A14" s="30"/>
      <c r="B14" s="30"/>
      <c r="C14" s="28"/>
      <c r="D14" s="28"/>
      <c r="E14" s="29"/>
      <c r="F14" s="29"/>
      <c r="G14" s="29"/>
      <c r="H14" s="29"/>
      <c r="I14" s="31"/>
      <c r="J14" s="31"/>
    </row>
    <row r="15" customFormat="false" ht="12.75" hidden="false" customHeight="true" outlineLevel="0" collapsed="false">
      <c r="A15" s="30"/>
      <c r="B15" s="30"/>
      <c r="C15" s="28"/>
      <c r="D15" s="28"/>
      <c r="E15" s="29"/>
      <c r="F15" s="29"/>
      <c r="G15" s="29"/>
      <c r="H15" s="29"/>
      <c r="I15" s="31"/>
      <c r="J15" s="31"/>
    </row>
    <row r="16" customFormat="false" ht="12.75" hidden="false" customHeight="true" outlineLevel="0" collapsed="false">
      <c r="A16" s="30"/>
      <c r="B16" s="30"/>
      <c r="C16" s="28"/>
      <c r="D16" s="28"/>
      <c r="E16" s="29"/>
      <c r="F16" s="29"/>
      <c r="G16" s="29"/>
      <c r="H16" s="29"/>
      <c r="I16" s="31"/>
      <c r="J16" s="31"/>
    </row>
    <row r="17" customFormat="false" ht="12.75" hidden="false" customHeight="true" outlineLevel="0" collapsed="false">
      <c r="A17" s="30"/>
      <c r="B17" s="30"/>
      <c r="C17" s="28"/>
      <c r="D17" s="28"/>
      <c r="E17" s="29"/>
      <c r="F17" s="29"/>
      <c r="G17" s="29"/>
      <c r="H17" s="29"/>
      <c r="I17" s="31"/>
      <c r="J17" s="31"/>
    </row>
    <row r="18" customFormat="false" ht="12.75" hidden="false" customHeight="true" outlineLevel="0" collapsed="false">
      <c r="A18" s="30"/>
      <c r="B18" s="30"/>
      <c r="C18" s="28"/>
      <c r="D18" s="28"/>
      <c r="E18" s="29"/>
      <c r="F18" s="29"/>
      <c r="G18" s="29"/>
      <c r="H18" s="29"/>
      <c r="I18" s="31"/>
      <c r="J18" s="31"/>
    </row>
    <row r="19" customFormat="false" ht="12.75" hidden="false" customHeight="true" outlineLevel="0" collapsed="false">
      <c r="A19" s="30"/>
      <c r="B19" s="30"/>
      <c r="C19" s="28"/>
      <c r="D19" s="28"/>
      <c r="E19" s="29"/>
      <c r="F19" s="29"/>
      <c r="G19" s="29"/>
      <c r="H19" s="29"/>
      <c r="I19" s="31"/>
      <c r="J19" s="31"/>
    </row>
    <row r="20" customFormat="false" ht="12.75" hidden="false" customHeight="true" outlineLevel="0" collapsed="false">
      <c r="A20" s="30"/>
      <c r="B20" s="30"/>
      <c r="C20" s="28"/>
      <c r="D20" s="28"/>
      <c r="E20" s="29"/>
      <c r="F20" s="29"/>
      <c r="G20" s="29"/>
      <c r="H20" s="29"/>
      <c r="I20" s="31"/>
      <c r="J20" s="31"/>
    </row>
    <row r="21" customFormat="false" ht="12.75" hidden="false" customHeight="true" outlineLevel="0" collapsed="false">
      <c r="A21" s="30"/>
      <c r="B21" s="30"/>
      <c r="C21" s="28"/>
      <c r="D21" s="28"/>
      <c r="E21" s="29"/>
      <c r="F21" s="29"/>
      <c r="G21" s="29"/>
      <c r="H21" s="29"/>
      <c r="I21" s="31"/>
      <c r="J21" s="31"/>
    </row>
    <row r="22" s="152" customFormat="true" ht="20.25" hidden="false" customHeight="true" outlineLevel="0" collapsed="false">
      <c r="A22" s="103" t="n">
        <v>2016</v>
      </c>
      <c r="B22" s="148" t="s">
        <v>472</v>
      </c>
      <c r="C22" s="49" t="n">
        <v>611.1</v>
      </c>
      <c r="D22" s="49" t="n">
        <v>509.2</v>
      </c>
      <c r="E22" s="158" t="n">
        <v>101.9</v>
      </c>
      <c r="F22" s="474" t="n">
        <v>1866.51</v>
      </c>
      <c r="G22" s="474" t="n">
        <v>1973.61</v>
      </c>
      <c r="H22" s="474" t="n">
        <v>1402.27</v>
      </c>
      <c r="I22" s="474" t="n">
        <v>1696.8</v>
      </c>
      <c r="J22" s="475" t="n">
        <v>1169.38</v>
      </c>
    </row>
    <row r="23" s="152" customFormat="true" ht="20.25" hidden="false" customHeight="true" outlineLevel="0" collapsed="false">
      <c r="A23" s="103"/>
      <c r="B23" s="148" t="s">
        <v>242</v>
      </c>
      <c r="C23" s="49" t="n">
        <v>611.4</v>
      </c>
      <c r="D23" s="49" t="n">
        <v>509.6</v>
      </c>
      <c r="E23" s="158" t="n">
        <v>101.8</v>
      </c>
      <c r="F23" s="474" t="n">
        <v>1870.42</v>
      </c>
      <c r="G23" s="474" t="n">
        <v>1977.16</v>
      </c>
      <c r="H23" s="474" t="n">
        <v>1404.71</v>
      </c>
      <c r="I23" s="474" t="n">
        <v>1700.19</v>
      </c>
      <c r="J23" s="475" t="n">
        <v>1170.74</v>
      </c>
    </row>
    <row r="24" s="152" customFormat="true" ht="20.25" hidden="false" customHeight="true" outlineLevel="0" collapsed="false">
      <c r="A24" s="103"/>
      <c r="B24" s="148" t="s">
        <v>301</v>
      </c>
      <c r="C24" s="49" t="n">
        <v>611.5</v>
      </c>
      <c r="D24" s="49" t="n">
        <v>509.8</v>
      </c>
      <c r="E24" s="158" t="n">
        <v>101.7</v>
      </c>
      <c r="F24" s="474" t="n">
        <v>1873.52</v>
      </c>
      <c r="G24" s="474" t="n">
        <v>1980.16</v>
      </c>
      <c r="H24" s="474" t="n">
        <v>1405.27</v>
      </c>
      <c r="I24" s="474" t="n">
        <v>1702.54</v>
      </c>
      <c r="J24" s="475" t="n">
        <v>1170.75</v>
      </c>
    </row>
    <row r="25" s="152" customFormat="true" ht="20.25" hidden="false" customHeight="true" outlineLevel="0" collapsed="false">
      <c r="A25" s="103"/>
      <c r="B25" s="148" t="s">
        <v>161</v>
      </c>
      <c r="C25" s="49" t="n">
        <v>611.7</v>
      </c>
      <c r="D25" s="49" t="n">
        <v>510.1</v>
      </c>
      <c r="E25" s="158" t="n">
        <v>101.6</v>
      </c>
      <c r="F25" s="474" t="n">
        <v>1876.11</v>
      </c>
      <c r="G25" s="474" t="n">
        <v>1982.04</v>
      </c>
      <c r="H25" s="474" t="n">
        <v>1403.61</v>
      </c>
      <c r="I25" s="474" t="n">
        <v>1708.21</v>
      </c>
      <c r="J25" s="475" t="n">
        <v>1170.59</v>
      </c>
    </row>
    <row r="26" s="152" customFormat="true" ht="20.25" hidden="false" customHeight="true" outlineLevel="0" collapsed="false">
      <c r="A26" s="210"/>
      <c r="B26" s="412" t="s">
        <v>356</v>
      </c>
      <c r="C26" s="212" t="n">
        <v>100.3</v>
      </c>
      <c r="D26" s="212" t="n">
        <v>100.4</v>
      </c>
      <c r="E26" s="476" t="n">
        <v>100</v>
      </c>
      <c r="F26" s="476" t="n">
        <v>101.7</v>
      </c>
      <c r="G26" s="476" t="n">
        <v>101.5</v>
      </c>
      <c r="H26" s="476" t="n">
        <v>101.2</v>
      </c>
      <c r="I26" s="476" t="n">
        <v>101.8</v>
      </c>
      <c r="J26" s="477" t="n">
        <v>100.2</v>
      </c>
    </row>
    <row r="27" s="152" customFormat="true" ht="20.25" hidden="false" customHeight="true" outlineLevel="0" collapsed="false">
      <c r="A27" s="210"/>
      <c r="B27" s="405"/>
      <c r="C27" s="212"/>
      <c r="D27" s="212"/>
      <c r="E27" s="476"/>
      <c r="F27" s="476"/>
      <c r="G27" s="476"/>
      <c r="H27" s="476"/>
      <c r="I27" s="476"/>
      <c r="J27" s="405"/>
    </row>
    <row r="28" s="233" customFormat="true" ht="20.25" hidden="false" customHeight="true" outlineLevel="0" collapsed="false">
      <c r="A28" s="103" t="n">
        <v>2017</v>
      </c>
      <c r="B28" s="148" t="s">
        <v>472</v>
      </c>
      <c r="C28" s="49" t="n">
        <v>611.4</v>
      </c>
      <c r="D28" s="49" t="n">
        <v>510.5</v>
      </c>
      <c r="E28" s="158" t="n">
        <v>100.9</v>
      </c>
      <c r="F28" s="474" t="n">
        <v>1897.1</v>
      </c>
      <c r="G28" s="474" t="n">
        <v>2000.25</v>
      </c>
      <c r="H28" s="474" t="n">
        <v>1426.39</v>
      </c>
      <c r="I28" s="474" t="n">
        <v>1726.32</v>
      </c>
      <c r="J28" s="475" t="n">
        <v>1174.26</v>
      </c>
    </row>
    <row r="29" s="233" customFormat="true" ht="20.25" hidden="false" customHeight="true" outlineLevel="0" collapsed="false">
      <c r="A29" s="103"/>
      <c r="B29" s="148" t="s">
        <v>242</v>
      </c>
      <c r="C29" s="49" t="n">
        <v>610.9</v>
      </c>
      <c r="D29" s="49" t="n">
        <v>510.2</v>
      </c>
      <c r="E29" s="158" t="n">
        <v>100.7</v>
      </c>
      <c r="F29" s="474" t="n">
        <v>1906.12</v>
      </c>
      <c r="G29" s="474" t="n">
        <v>2007.42</v>
      </c>
      <c r="H29" s="474" t="n">
        <v>1440.95</v>
      </c>
      <c r="I29" s="474" t="n">
        <v>1736.56</v>
      </c>
      <c r="J29" s="475" t="n">
        <v>1182.28</v>
      </c>
    </row>
    <row r="30" s="233" customFormat="true" ht="20.25" hidden="false" customHeight="true" outlineLevel="0" collapsed="false">
      <c r="A30" s="103"/>
      <c r="B30" s="148" t="s">
        <v>301</v>
      </c>
      <c r="C30" s="49" t="n">
        <v>610.6</v>
      </c>
      <c r="D30" s="49" t="n">
        <v>510</v>
      </c>
      <c r="E30" s="158" t="n">
        <v>100.5</v>
      </c>
      <c r="F30" s="474" t="n">
        <v>1911.94</v>
      </c>
      <c r="G30" s="474" t="n">
        <v>2012.72</v>
      </c>
      <c r="H30" s="474" t="n">
        <v>1446.83</v>
      </c>
      <c r="I30" s="474" t="n">
        <v>1741.74</v>
      </c>
      <c r="J30" s="475" t="n">
        <v>1184.59</v>
      </c>
    </row>
    <row r="31" s="233" customFormat="true" ht="20.25" hidden="false" customHeight="true" outlineLevel="0" collapsed="false">
      <c r="A31" s="103"/>
      <c r="B31" s="148" t="s">
        <v>161</v>
      </c>
      <c r="C31" s="49" t="n">
        <v>612.9</v>
      </c>
      <c r="D31" s="49" t="n">
        <v>512.4</v>
      </c>
      <c r="E31" s="158" t="n">
        <v>100.5</v>
      </c>
      <c r="F31" s="474" t="n">
        <v>1927.25</v>
      </c>
      <c r="G31" s="474" t="n">
        <v>2030.22</v>
      </c>
      <c r="H31" s="474" t="n">
        <v>1445.27</v>
      </c>
      <c r="I31" s="474" t="n">
        <v>1747.6</v>
      </c>
      <c r="J31" s="475" t="n">
        <v>1187.4</v>
      </c>
    </row>
    <row r="32" s="152" customFormat="true" ht="20.25" hidden="false" customHeight="true" outlineLevel="0" collapsed="false">
      <c r="A32" s="210"/>
      <c r="B32" s="405" t="s">
        <v>356</v>
      </c>
      <c r="C32" s="212" t="n">
        <v>100.2</v>
      </c>
      <c r="D32" s="212" t="n">
        <v>100.5</v>
      </c>
      <c r="E32" s="476" t="n">
        <v>98.9</v>
      </c>
      <c r="F32" s="476" t="n">
        <v>102.7</v>
      </c>
      <c r="G32" s="476" t="n">
        <v>102.4</v>
      </c>
      <c r="H32" s="476" t="n">
        <v>103</v>
      </c>
      <c r="I32" s="476" t="n">
        <v>102.3</v>
      </c>
      <c r="J32" s="405" t="n">
        <v>101.4</v>
      </c>
    </row>
    <row r="33" s="152" customFormat="true" ht="20.25" hidden="false" customHeight="true" outlineLevel="0" collapsed="false">
      <c r="A33" s="210"/>
      <c r="B33" s="405"/>
      <c r="C33" s="212"/>
      <c r="D33" s="212"/>
      <c r="E33" s="476"/>
      <c r="F33" s="476"/>
      <c r="G33" s="476"/>
      <c r="H33" s="476"/>
      <c r="I33" s="476"/>
      <c r="J33" s="405"/>
    </row>
    <row r="34" s="152" customFormat="true" ht="20.25" hidden="false" customHeight="true" outlineLevel="0" collapsed="false">
      <c r="A34" s="103" t="n">
        <v>2018</v>
      </c>
      <c r="B34" s="148" t="s">
        <v>472</v>
      </c>
      <c r="C34" s="49" t="n">
        <v>631.3</v>
      </c>
      <c r="D34" s="49" t="n">
        <v>530.5</v>
      </c>
      <c r="E34" s="158" t="n">
        <v>100.8</v>
      </c>
      <c r="F34" s="474" t="n">
        <v>1979.57</v>
      </c>
      <c r="G34" s="474" t="n">
        <v>2075.28</v>
      </c>
      <c r="H34" s="474" t="n">
        <v>1482.32</v>
      </c>
      <c r="I34" s="474" t="n">
        <v>1786.28</v>
      </c>
      <c r="J34" s="475" t="n">
        <v>1201.42</v>
      </c>
    </row>
    <row r="35" s="152" customFormat="true" ht="20.25" hidden="false" customHeight="true" outlineLevel="0" collapsed="false">
      <c r="A35" s="103"/>
      <c r="B35" s="148" t="s">
        <v>242</v>
      </c>
      <c r="C35" s="49" t="n">
        <v>631.8</v>
      </c>
      <c r="D35" s="49" t="n">
        <v>531.4</v>
      </c>
      <c r="E35" s="158" t="n">
        <v>100.4</v>
      </c>
      <c r="F35" s="474" t="n">
        <v>1997.21</v>
      </c>
      <c r="G35" s="474" t="n">
        <v>2090.7</v>
      </c>
      <c r="H35" s="474" t="n">
        <v>1504.64</v>
      </c>
      <c r="I35" s="474" t="n">
        <v>1807.42</v>
      </c>
      <c r="J35" s="475" t="n">
        <v>1209.22</v>
      </c>
    </row>
    <row r="36" s="152" customFormat="true" ht="20.25" hidden="false" customHeight="true" outlineLevel="0" collapsed="false">
      <c r="A36" s="210"/>
      <c r="B36" s="405" t="s">
        <v>356</v>
      </c>
      <c r="C36" s="212" t="n">
        <v>103.4</v>
      </c>
      <c r="D36" s="212" t="n">
        <v>104.1</v>
      </c>
      <c r="E36" s="476" t="n">
        <v>99.7</v>
      </c>
      <c r="F36" s="476" t="n">
        <v>104.8</v>
      </c>
      <c r="G36" s="476" t="n">
        <v>104.1</v>
      </c>
      <c r="H36" s="476" t="n">
        <v>104.4</v>
      </c>
      <c r="I36" s="476" t="n">
        <v>104.1</v>
      </c>
      <c r="J36" s="405" t="n">
        <v>102.3</v>
      </c>
    </row>
    <row r="37" customFormat="false" ht="17.85" hidden="false" customHeight="true" outlineLevel="0" collapsed="false">
      <c r="A37" s="478" t="s">
        <v>473</v>
      </c>
      <c r="B37" s="478"/>
      <c r="C37" s="478"/>
      <c r="D37" s="478"/>
    </row>
    <row r="38" customFormat="false" ht="12.75" hidden="false" customHeight="true" outlineLevel="0" collapsed="false">
      <c r="A38" s="478" t="s">
        <v>474</v>
      </c>
      <c r="B38" s="478"/>
      <c r="C38" s="478"/>
      <c r="D38" s="478"/>
      <c r="F38" s="152"/>
      <c r="G38" s="152"/>
      <c r="H38" s="152"/>
      <c r="I38" s="152"/>
    </row>
    <row r="39" customFormat="false" ht="14.25" hidden="false" customHeight="false" outlineLevel="0" collapsed="false">
      <c r="C39" s="233"/>
      <c r="D39" s="233"/>
      <c r="E39" s="233"/>
      <c r="F39" s="233"/>
      <c r="G39" s="233"/>
      <c r="H39" s="233"/>
      <c r="I39" s="233"/>
      <c r="J39" s="233"/>
      <c r="K39" s="152"/>
    </row>
    <row r="40" customFormat="false" ht="14.25" hidden="false" customHeight="false" outlineLevel="0" collapsed="false">
      <c r="B40" s="152"/>
      <c r="C40" s="479"/>
      <c r="D40" s="479"/>
      <c r="E40" s="479"/>
      <c r="F40" s="479"/>
      <c r="G40" s="479"/>
      <c r="H40" s="479"/>
      <c r="I40" s="479"/>
      <c r="J40" s="479"/>
      <c r="K40" s="233"/>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7:D37"/>
    <mergeCell ref="A38:D38"/>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0.62"/>
    <col collapsed="false" customWidth="true" hidden="false" outlineLevel="0" max="8" min="3" style="14" width="9.62"/>
    <col collapsed="false" customWidth="true" hidden="false" outlineLevel="0" max="13" min="9" style="0" width="9.62"/>
    <col collapsed="false" customWidth="true" hidden="false" outlineLevel="0" max="15" min="14" style="0" width="5.62"/>
    <col collapsed="false" customWidth="true" hidden="false" outlineLevel="0" max="25" min="16" style="14" width="9.62"/>
  </cols>
  <sheetData>
    <row r="1" customFormat="false" ht="12.75" hidden="false" customHeight="true" outlineLevel="0" collapsed="false">
      <c r="A1" s="15" t="s">
        <v>475</v>
      </c>
      <c r="B1" s="15"/>
      <c r="C1" s="15"/>
      <c r="D1" s="15"/>
      <c r="E1" s="195"/>
      <c r="F1" s="195"/>
      <c r="G1" s="195"/>
      <c r="H1" s="195"/>
      <c r="K1" s="133" t="s">
        <v>144</v>
      </c>
      <c r="L1" s="133"/>
    </row>
    <row r="2" customFormat="false" ht="12.75" hidden="false" customHeight="true" outlineLevel="0" collapsed="false">
      <c r="A2" s="18" t="s">
        <v>476</v>
      </c>
      <c r="B2" s="18"/>
      <c r="C2" s="18"/>
      <c r="D2" s="18"/>
      <c r="E2" s="195"/>
      <c r="F2" s="195"/>
      <c r="G2" s="195"/>
      <c r="H2" s="195"/>
      <c r="K2" s="235" t="s">
        <v>146</v>
      </c>
      <c r="L2" s="235"/>
    </row>
    <row r="3" customFormat="false" ht="14.85" hidden="false" customHeight="true" outlineLevel="0" collapsed="false">
      <c r="A3" s="194" t="s">
        <v>477</v>
      </c>
      <c r="B3" s="194"/>
      <c r="C3" s="194"/>
      <c r="D3" s="194"/>
      <c r="E3" s="194"/>
      <c r="F3" s="194"/>
      <c r="G3" s="194"/>
      <c r="H3" s="195"/>
    </row>
    <row r="4" customFormat="false" ht="14.85" hidden="false" customHeight="true" outlineLevel="0" collapsed="false">
      <c r="A4" s="378" t="s">
        <v>478</v>
      </c>
      <c r="B4" s="378"/>
      <c r="C4" s="378"/>
      <c r="D4" s="378"/>
      <c r="E4" s="378"/>
      <c r="F4" s="378"/>
      <c r="G4" s="378"/>
      <c r="H4" s="195"/>
    </row>
    <row r="5" customFormat="false" ht="12.75" hidden="false" customHeight="true" outlineLevel="0" collapsed="false">
      <c r="A5" s="27" t="s">
        <v>479</v>
      </c>
      <c r="B5" s="27"/>
      <c r="C5" s="29" t="s">
        <v>480</v>
      </c>
      <c r="D5" s="29"/>
      <c r="E5" s="29"/>
      <c r="F5" s="29"/>
      <c r="G5" s="29"/>
      <c r="H5" s="29"/>
      <c r="I5" s="31" t="s">
        <v>481</v>
      </c>
      <c r="J5" s="31"/>
      <c r="K5" s="31"/>
      <c r="L5" s="31"/>
      <c r="M5" s="31"/>
    </row>
    <row r="6" customFormat="false" ht="12.75" hidden="false" customHeight="true" outlineLevel="0" collapsed="false">
      <c r="A6" s="27"/>
      <c r="B6" s="27"/>
      <c r="C6" s="29"/>
      <c r="D6" s="29"/>
      <c r="E6" s="29"/>
      <c r="F6" s="29"/>
      <c r="G6" s="29"/>
      <c r="H6" s="29"/>
      <c r="I6" s="31"/>
      <c r="J6" s="31"/>
      <c r="K6" s="31"/>
      <c r="L6" s="31"/>
      <c r="M6" s="31"/>
    </row>
    <row r="7" customFormat="false" ht="12.75" hidden="false" customHeight="true" outlineLevel="0" collapsed="false">
      <c r="A7" s="27"/>
      <c r="B7" s="27"/>
      <c r="C7" s="29"/>
      <c r="D7" s="29"/>
      <c r="E7" s="29"/>
      <c r="F7" s="29"/>
      <c r="G7" s="29"/>
      <c r="H7" s="29"/>
      <c r="I7" s="31"/>
      <c r="J7" s="31"/>
      <c r="K7" s="31"/>
      <c r="L7" s="31"/>
      <c r="M7" s="31"/>
    </row>
    <row r="8" customFormat="false" ht="12.75" hidden="false" customHeight="true" outlineLevel="0" collapsed="false">
      <c r="A8" s="27"/>
      <c r="B8" s="27"/>
      <c r="C8" s="29"/>
      <c r="D8" s="29"/>
      <c r="E8" s="29"/>
      <c r="F8" s="29"/>
      <c r="G8" s="29"/>
      <c r="H8" s="29"/>
      <c r="I8" s="31"/>
      <c r="J8" s="31"/>
      <c r="K8" s="31"/>
      <c r="L8" s="31"/>
      <c r="M8" s="31"/>
    </row>
    <row r="9" customFormat="false" ht="12.75" hidden="false" customHeight="true" outlineLevel="0" collapsed="false">
      <c r="A9" s="27"/>
      <c r="B9" s="27"/>
      <c r="C9" s="29" t="s">
        <v>468</v>
      </c>
      <c r="D9" s="29" t="s">
        <v>482</v>
      </c>
      <c r="E9" s="31" t="s">
        <v>483</v>
      </c>
      <c r="F9" s="480"/>
      <c r="G9" s="35"/>
      <c r="H9" s="29" t="s">
        <v>484</v>
      </c>
      <c r="I9" s="29" t="s">
        <v>485</v>
      </c>
      <c r="J9" s="29" t="s">
        <v>486</v>
      </c>
      <c r="K9" s="29" t="s">
        <v>487</v>
      </c>
      <c r="L9" s="29" t="s">
        <v>488</v>
      </c>
      <c r="M9" s="31" t="s">
        <v>489</v>
      </c>
    </row>
    <row r="10" customFormat="false" ht="12.75" hidden="false" customHeight="true" outlineLevel="0" collapsed="false">
      <c r="A10" s="27"/>
      <c r="B10" s="27"/>
      <c r="C10" s="29"/>
      <c r="D10" s="29"/>
      <c r="E10" s="31"/>
      <c r="F10" s="382"/>
      <c r="G10" s="156"/>
      <c r="H10" s="29"/>
      <c r="I10" s="29"/>
      <c r="J10" s="29"/>
      <c r="K10" s="29"/>
      <c r="L10" s="29"/>
      <c r="M10" s="31"/>
    </row>
    <row r="11" customFormat="false" ht="12.75" hidden="false" customHeight="true" outlineLevel="0" collapsed="false">
      <c r="A11" s="27"/>
      <c r="B11" s="27"/>
      <c r="C11" s="29"/>
      <c r="D11" s="29"/>
      <c r="E11" s="31"/>
      <c r="F11" s="481" t="s">
        <v>490</v>
      </c>
      <c r="G11" s="29" t="s">
        <v>491</v>
      </c>
      <c r="H11" s="29"/>
      <c r="I11" s="29"/>
      <c r="J11" s="29"/>
      <c r="K11" s="29"/>
      <c r="L11" s="29"/>
      <c r="M11" s="31"/>
    </row>
    <row r="12" customFormat="false" ht="12.75" hidden="false" customHeight="true" outlineLevel="0" collapsed="false">
      <c r="A12" s="27"/>
      <c r="B12" s="27"/>
      <c r="C12" s="29"/>
      <c r="D12" s="29"/>
      <c r="E12" s="31"/>
      <c r="F12" s="481"/>
      <c r="G12" s="481"/>
      <c r="H12" s="481"/>
      <c r="I12" s="481"/>
      <c r="J12" s="481"/>
      <c r="K12" s="481"/>
      <c r="L12" s="481"/>
      <c r="M12" s="31"/>
    </row>
    <row r="13" customFormat="false" ht="12.75" hidden="false" customHeight="true" outlineLevel="0" collapsed="false">
      <c r="A13" s="27"/>
      <c r="B13" s="27"/>
      <c r="C13" s="29"/>
      <c r="D13" s="29"/>
      <c r="E13" s="31"/>
      <c r="F13" s="481"/>
      <c r="G13" s="481"/>
      <c r="H13" s="481"/>
      <c r="I13" s="481"/>
      <c r="J13" s="481"/>
      <c r="K13" s="481"/>
      <c r="L13" s="481"/>
      <c r="M13" s="31"/>
    </row>
    <row r="14" customFormat="false" ht="12.75" hidden="false" customHeight="true" outlineLevel="0" collapsed="false">
      <c r="A14" s="27"/>
      <c r="B14" s="27"/>
      <c r="C14" s="29"/>
      <c r="D14" s="29"/>
      <c r="E14" s="31"/>
      <c r="F14" s="481"/>
      <c r="G14" s="481"/>
      <c r="H14" s="481"/>
      <c r="I14" s="481"/>
      <c r="J14" s="481"/>
      <c r="K14" s="481"/>
      <c r="L14" s="481"/>
      <c r="M14" s="31"/>
    </row>
    <row r="15" customFormat="false" ht="12.75" hidden="false" customHeight="true" outlineLevel="0" collapsed="false">
      <c r="A15" s="27"/>
      <c r="B15" s="27"/>
      <c r="C15" s="29"/>
      <c r="D15" s="29"/>
      <c r="E15" s="31"/>
      <c r="F15" s="481"/>
      <c r="G15" s="481"/>
      <c r="H15" s="481"/>
      <c r="I15" s="481"/>
      <c r="J15" s="481"/>
      <c r="K15" s="481"/>
      <c r="L15" s="481"/>
      <c r="M15" s="31"/>
    </row>
    <row r="16" customFormat="false" ht="12.75" hidden="false" customHeight="true" outlineLevel="0" collapsed="false">
      <c r="A16" s="27"/>
      <c r="B16" s="27"/>
      <c r="C16" s="29"/>
      <c r="D16" s="29"/>
      <c r="E16" s="31"/>
      <c r="F16" s="481"/>
      <c r="G16" s="481"/>
      <c r="H16" s="481"/>
      <c r="I16" s="481"/>
      <c r="J16" s="481"/>
      <c r="K16" s="481"/>
      <c r="L16" s="481"/>
      <c r="M16" s="31"/>
    </row>
    <row r="17" customFormat="false" ht="12.75" hidden="false" customHeight="true" outlineLevel="0" collapsed="false">
      <c r="A17" s="27"/>
      <c r="B17" s="27"/>
      <c r="C17" s="29"/>
      <c r="D17" s="29"/>
      <c r="E17" s="31"/>
      <c r="F17" s="481"/>
      <c r="G17" s="481"/>
      <c r="H17" s="481"/>
      <c r="I17" s="481"/>
      <c r="J17" s="481"/>
      <c r="K17" s="481"/>
      <c r="L17" s="481"/>
      <c r="M17" s="31"/>
    </row>
    <row r="18" customFormat="false" ht="12.75" hidden="false" customHeight="true" outlineLevel="0" collapsed="false">
      <c r="A18" s="27"/>
      <c r="B18" s="27"/>
      <c r="C18" s="29"/>
      <c r="D18" s="29"/>
      <c r="E18" s="31"/>
      <c r="F18" s="481"/>
      <c r="G18" s="481"/>
      <c r="H18" s="481"/>
      <c r="I18" s="481"/>
      <c r="J18" s="481"/>
      <c r="K18" s="481"/>
      <c r="L18" s="481"/>
      <c r="M18" s="31"/>
    </row>
    <row r="19" customFormat="false" ht="12.75" hidden="false" customHeight="true" outlineLevel="0" collapsed="false">
      <c r="A19" s="27"/>
      <c r="B19" s="27"/>
      <c r="C19" s="29"/>
      <c r="D19" s="29"/>
      <c r="E19" s="31"/>
      <c r="F19" s="481"/>
      <c r="G19" s="481"/>
      <c r="H19" s="481"/>
      <c r="I19" s="481"/>
      <c r="J19" s="481"/>
      <c r="K19" s="481"/>
      <c r="L19" s="481"/>
      <c r="M19" s="31"/>
    </row>
    <row r="20" customFormat="false" ht="12.75" hidden="false" customHeight="true" outlineLevel="0" collapsed="false">
      <c r="A20" s="27"/>
      <c r="B20" s="27"/>
      <c r="C20" s="29"/>
      <c r="D20" s="29"/>
      <c r="E20" s="31"/>
      <c r="F20" s="481"/>
      <c r="G20" s="481"/>
      <c r="H20" s="481"/>
      <c r="I20" s="481"/>
      <c r="J20" s="481"/>
      <c r="K20" s="481"/>
      <c r="L20" s="481"/>
      <c r="M20" s="31"/>
    </row>
    <row r="21" customFormat="false" ht="12.75" hidden="false" customHeight="true" outlineLevel="0" collapsed="false">
      <c r="A21" s="27"/>
      <c r="B21" s="27"/>
      <c r="C21" s="29"/>
      <c r="D21" s="29"/>
      <c r="E21" s="31"/>
      <c r="F21" s="481"/>
      <c r="G21" s="481"/>
      <c r="H21" s="481"/>
      <c r="I21" s="481"/>
      <c r="J21" s="481"/>
      <c r="K21" s="481"/>
      <c r="L21" s="481"/>
      <c r="M21" s="31"/>
    </row>
    <row r="22" customFormat="false" ht="14.85" hidden="false" customHeight="true" outlineLevel="0" collapsed="false">
      <c r="A22" s="27"/>
      <c r="B22" s="27"/>
      <c r="C22" s="409" t="s">
        <v>492</v>
      </c>
      <c r="D22" s="409"/>
      <c r="E22" s="409"/>
      <c r="F22" s="409"/>
      <c r="G22" s="409"/>
      <c r="H22" s="409"/>
      <c r="I22" s="409"/>
      <c r="J22" s="409"/>
      <c r="K22" s="409"/>
      <c r="L22" s="409"/>
      <c r="M22" s="409"/>
    </row>
    <row r="23" customFormat="false" ht="5.1" hidden="false" customHeight="true" outlineLevel="0" collapsed="false">
      <c r="A23" s="34"/>
      <c r="B23" s="34"/>
      <c r="C23" s="410"/>
      <c r="D23" s="410"/>
      <c r="E23" s="410"/>
      <c r="F23" s="410"/>
      <c r="G23" s="410"/>
      <c r="H23" s="410"/>
      <c r="I23" s="410"/>
      <c r="J23" s="410"/>
      <c r="K23" s="410"/>
      <c r="L23" s="410"/>
      <c r="M23" s="482"/>
    </row>
    <row r="24" s="53" customFormat="true" ht="14.85" hidden="false" customHeight="true" outlineLevel="0" collapsed="false">
      <c r="A24" s="103" t="n">
        <v>2017</v>
      </c>
      <c r="B24" s="148" t="s">
        <v>305</v>
      </c>
      <c r="C24" s="483" t="n">
        <v>30332.2</v>
      </c>
      <c r="D24" s="483" t="n">
        <v>19373.6</v>
      </c>
      <c r="E24" s="483" t="n">
        <v>10243.5</v>
      </c>
      <c r="F24" s="483" t="n">
        <v>471.2</v>
      </c>
      <c r="G24" s="483" t="n">
        <v>114.7</v>
      </c>
      <c r="H24" s="483" t="n">
        <v>244</v>
      </c>
      <c r="I24" s="483" t="n">
        <v>28403.3</v>
      </c>
      <c r="J24" s="483" t="n">
        <v>19989.8</v>
      </c>
      <c r="K24" s="483" t="n">
        <v>7770.2</v>
      </c>
      <c r="L24" s="483" t="n">
        <v>326</v>
      </c>
      <c r="M24" s="484" t="n">
        <v>317.3</v>
      </c>
    </row>
    <row r="25" s="53" customFormat="true" ht="14.85" hidden="false" customHeight="true" outlineLevel="0" collapsed="false">
      <c r="A25" s="103"/>
      <c r="B25" s="148" t="s">
        <v>242</v>
      </c>
      <c r="C25" s="483" t="n">
        <v>60222.8</v>
      </c>
      <c r="D25" s="483" t="n">
        <v>38015.2</v>
      </c>
      <c r="E25" s="483" t="n">
        <v>20827</v>
      </c>
      <c r="F25" s="483" t="n">
        <v>908.5</v>
      </c>
      <c r="G25" s="483" t="n">
        <v>219.7</v>
      </c>
      <c r="H25" s="483" t="n">
        <v>472</v>
      </c>
      <c r="I25" s="483" t="n">
        <v>56689.8</v>
      </c>
      <c r="J25" s="483" t="n">
        <v>39965.9</v>
      </c>
      <c r="K25" s="483" t="n">
        <v>15568.3</v>
      </c>
      <c r="L25" s="483" t="n">
        <v>562</v>
      </c>
      <c r="M25" s="484" t="n">
        <v>593.5</v>
      </c>
    </row>
    <row r="26" s="53" customFormat="true" ht="14.85" hidden="false" customHeight="true" outlineLevel="0" collapsed="false">
      <c r="A26" s="103"/>
      <c r="B26" s="148" t="s">
        <v>493</v>
      </c>
      <c r="C26" s="483" t="n">
        <v>93034.8</v>
      </c>
      <c r="D26" s="483" t="n">
        <v>60003.4</v>
      </c>
      <c r="E26" s="483" t="n">
        <v>31122.7</v>
      </c>
      <c r="F26" s="483" t="n">
        <v>1270.1</v>
      </c>
      <c r="G26" s="483" t="n">
        <v>342.6</v>
      </c>
      <c r="H26" s="483" t="n">
        <v>638.6</v>
      </c>
      <c r="I26" s="483" t="n">
        <v>86749.7</v>
      </c>
      <c r="J26" s="483" t="n">
        <v>61741.1</v>
      </c>
      <c r="K26" s="483" t="n">
        <v>23165.2</v>
      </c>
      <c r="L26" s="483" t="n">
        <v>932.2</v>
      </c>
      <c r="M26" s="484" t="n">
        <v>911.2</v>
      </c>
    </row>
    <row r="27" s="53" customFormat="true" ht="14.85" hidden="false" customHeight="true" outlineLevel="0" collapsed="false">
      <c r="A27" s="103"/>
      <c r="B27" s="148" t="s">
        <v>161</v>
      </c>
      <c r="C27" s="483" t="n">
        <v>125135</v>
      </c>
      <c r="D27" s="483" t="n">
        <v>80865.8</v>
      </c>
      <c r="E27" s="483" t="n">
        <v>41368.2</v>
      </c>
      <c r="F27" s="483" t="n">
        <v>1939.9</v>
      </c>
      <c r="G27" s="483" t="n">
        <v>635.5</v>
      </c>
      <c r="H27" s="483" t="n">
        <v>961.2</v>
      </c>
      <c r="I27" s="483" t="n">
        <v>118191.9</v>
      </c>
      <c r="J27" s="483" t="n">
        <v>84671.4</v>
      </c>
      <c r="K27" s="483" t="n">
        <v>30383.8</v>
      </c>
      <c r="L27" s="483" t="n">
        <v>1464.7</v>
      </c>
      <c r="M27" s="484" t="n">
        <v>1672</v>
      </c>
    </row>
    <row r="28" s="53" customFormat="true" ht="14.85" hidden="false" customHeight="true" outlineLevel="0" collapsed="false">
      <c r="A28" s="103"/>
      <c r="B28" s="148"/>
      <c r="C28" s="483"/>
      <c r="D28" s="483"/>
      <c r="E28" s="483"/>
      <c r="F28" s="483"/>
      <c r="G28" s="483"/>
      <c r="H28" s="483"/>
      <c r="I28" s="483"/>
      <c r="J28" s="483"/>
      <c r="K28" s="483"/>
      <c r="L28" s="483"/>
      <c r="M28" s="484"/>
    </row>
    <row r="29" s="53" customFormat="true" ht="14.85" hidden="false" customHeight="true" outlineLevel="0" collapsed="false">
      <c r="A29" s="103" t="n">
        <v>2018</v>
      </c>
      <c r="B29" s="148" t="s">
        <v>305</v>
      </c>
      <c r="C29" s="483" t="n">
        <v>31576.2</v>
      </c>
      <c r="D29" s="483" t="n">
        <v>20229.4</v>
      </c>
      <c r="E29" s="483" t="n">
        <v>10778.3</v>
      </c>
      <c r="F29" s="483" t="n">
        <v>410.1</v>
      </c>
      <c r="G29" s="483" t="n">
        <v>120.1</v>
      </c>
      <c r="H29" s="483" t="n">
        <v>158.4</v>
      </c>
      <c r="I29" s="483" t="n">
        <v>29772.6</v>
      </c>
      <c r="J29" s="483" t="n">
        <v>20935.9</v>
      </c>
      <c r="K29" s="483" t="n">
        <v>8139.2</v>
      </c>
      <c r="L29" s="483" t="n">
        <v>288.4</v>
      </c>
      <c r="M29" s="484" t="n">
        <v>409.1</v>
      </c>
    </row>
    <row r="30" s="53" customFormat="true" ht="14.85" hidden="false" customHeight="true" outlineLevel="0" collapsed="false">
      <c r="A30" s="103"/>
      <c r="B30" s="148" t="s">
        <v>242</v>
      </c>
      <c r="C30" s="483" t="n">
        <v>63794</v>
      </c>
      <c r="D30" s="483" t="n">
        <v>40802.3</v>
      </c>
      <c r="E30" s="483" t="n">
        <v>21709</v>
      </c>
      <c r="F30" s="483" t="n">
        <v>857</v>
      </c>
      <c r="G30" s="483" t="n">
        <v>214.7</v>
      </c>
      <c r="H30" s="483" t="n">
        <v>425.7</v>
      </c>
      <c r="I30" s="483" t="n">
        <v>60641.1</v>
      </c>
      <c r="J30" s="483" t="n">
        <v>42879.6</v>
      </c>
      <c r="K30" s="483" t="n">
        <v>16167.9</v>
      </c>
      <c r="L30" s="483" t="n">
        <v>702</v>
      </c>
      <c r="M30" s="484" t="n">
        <v>891.5</v>
      </c>
    </row>
    <row r="31" s="53" customFormat="true" ht="21" hidden="false" customHeight="true" outlineLevel="0" collapsed="false">
      <c r="A31" s="485" t="s">
        <v>494</v>
      </c>
      <c r="B31" s="485"/>
      <c r="C31" s="485"/>
      <c r="D31" s="485"/>
      <c r="E31" s="485"/>
      <c r="F31" s="485"/>
      <c r="G31" s="485"/>
      <c r="H31" s="485"/>
      <c r="I31" s="0"/>
      <c r="J31" s="0"/>
      <c r="K31" s="0"/>
      <c r="L31" s="0"/>
      <c r="M31" s="0"/>
    </row>
    <row r="32" customFormat="false" ht="12.75" hidden="false" customHeight="true" outlineLevel="0" collapsed="false">
      <c r="A32" s="229" t="s">
        <v>495</v>
      </c>
      <c r="B32" s="229"/>
      <c r="C32" s="229"/>
      <c r="D32" s="229"/>
      <c r="E32" s="229"/>
      <c r="F32" s="229"/>
      <c r="G32" s="229"/>
      <c r="H32" s="229"/>
      <c r="I32" s="229"/>
      <c r="N32" s="210"/>
      <c r="O32" s="210"/>
    </row>
    <row r="33" customFormat="false" ht="12.75" hidden="false" customHeight="true" outlineLevel="0" collapsed="false">
      <c r="A33" s="229"/>
      <c r="B33" s="229"/>
      <c r="C33" s="229"/>
      <c r="D33" s="229"/>
      <c r="E33" s="229"/>
      <c r="F33" s="229"/>
      <c r="G33" s="229"/>
      <c r="H33" s="229"/>
      <c r="I33" s="229"/>
      <c r="N33" s="160"/>
      <c r="O33" s="160"/>
    </row>
    <row r="34" customFormat="false" ht="12.75" hidden="false" customHeight="true" outlineLevel="0" collapsed="false">
      <c r="A34" s="486"/>
      <c r="B34" s="486"/>
      <c r="C34" s="486"/>
      <c r="D34" s="487"/>
      <c r="E34" s="486"/>
      <c r="F34" s="486"/>
      <c r="G34" s="486"/>
      <c r="H34" s="487"/>
      <c r="I34" s="486"/>
      <c r="J34" s="488"/>
      <c r="L34" s="489"/>
      <c r="N34" s="160"/>
      <c r="O34" s="160"/>
    </row>
    <row r="35" customFormat="false" ht="12.75" hidden="false" customHeight="true" outlineLevel="0" collapsed="false">
      <c r="A35" s="486"/>
      <c r="B35" s="486"/>
      <c r="C35" s="486"/>
      <c r="D35" s="486"/>
      <c r="E35" s="486"/>
      <c r="F35" s="486"/>
      <c r="G35" s="486"/>
      <c r="H35" s="486"/>
      <c r="I35" s="486"/>
      <c r="J35" s="489"/>
      <c r="K35" s="489"/>
      <c r="N35" s="160"/>
      <c r="O35" s="160"/>
    </row>
    <row r="36" customFormat="false" ht="12.75" hidden="false" customHeight="true" outlineLevel="0" collapsed="false">
      <c r="A36" s="486"/>
      <c r="B36" s="486"/>
      <c r="C36" s="486"/>
      <c r="D36" s="486"/>
      <c r="E36" s="486"/>
      <c r="F36" s="486"/>
      <c r="G36" s="486"/>
      <c r="H36" s="486"/>
      <c r="I36" s="486"/>
      <c r="N36" s="160"/>
      <c r="O36" s="160"/>
    </row>
    <row r="37" customFormat="false" ht="12.75" hidden="false" customHeight="true" outlineLevel="0" collapsed="false">
      <c r="A37" s="486"/>
      <c r="B37" s="486"/>
      <c r="C37" s="486"/>
      <c r="D37" s="486"/>
      <c r="E37" s="486"/>
      <c r="F37" s="486"/>
      <c r="G37" s="486"/>
      <c r="H37" s="486"/>
      <c r="I37" s="486"/>
      <c r="N37" s="160"/>
      <c r="O37" s="160"/>
    </row>
    <row r="38" customFormat="false" ht="12.75" hidden="false" customHeight="true" outlineLevel="0" collapsed="false">
      <c r="A38" s="486"/>
      <c r="B38" s="486"/>
      <c r="C38" s="486"/>
      <c r="D38" s="486"/>
      <c r="E38" s="486"/>
      <c r="F38" s="486"/>
      <c r="G38" s="486"/>
      <c r="H38" s="486"/>
      <c r="I38" s="486"/>
      <c r="N38" s="160"/>
      <c r="O38" s="160"/>
    </row>
    <row r="39" customFormat="false" ht="12.75" hidden="false" customHeight="true" outlineLevel="0" collapsed="false">
      <c r="A39" s="486"/>
      <c r="B39" s="486"/>
      <c r="C39" s="486"/>
      <c r="D39" s="486"/>
      <c r="E39" s="486"/>
      <c r="F39" s="486"/>
      <c r="G39" s="486"/>
      <c r="H39" s="486"/>
      <c r="I39" s="486"/>
      <c r="N39" s="160"/>
      <c r="O39" s="160"/>
    </row>
    <row r="40" customFormat="false" ht="12.75" hidden="false" customHeight="true" outlineLevel="0" collapsed="false">
      <c r="A40" s="486"/>
      <c r="B40" s="486"/>
      <c r="C40" s="486"/>
      <c r="D40" s="486"/>
      <c r="E40" s="486"/>
      <c r="F40" s="486"/>
      <c r="G40" s="486"/>
      <c r="H40" s="486"/>
      <c r="I40" s="486"/>
      <c r="N40" s="160"/>
      <c r="O40" s="160"/>
    </row>
    <row r="41" customFormat="false" ht="12.75" hidden="false" customHeight="true" outlineLevel="0" collapsed="false">
      <c r="A41" s="486"/>
      <c r="B41" s="486"/>
      <c r="C41" s="486"/>
      <c r="D41" s="486"/>
      <c r="E41" s="486"/>
      <c r="F41" s="486"/>
      <c r="G41" s="486"/>
      <c r="H41" s="486"/>
      <c r="I41" s="486"/>
      <c r="N41" s="160"/>
      <c r="O41" s="160"/>
    </row>
    <row r="42" customFormat="false" ht="12.75" hidden="false" customHeight="true" outlineLevel="0" collapsed="false">
      <c r="A42" s="486"/>
      <c r="B42" s="486"/>
      <c r="C42" s="486"/>
      <c r="D42" s="486"/>
      <c r="E42" s="486"/>
      <c r="F42" s="486"/>
      <c r="G42" s="486"/>
      <c r="H42" s="486"/>
      <c r="I42" s="486"/>
      <c r="N42" s="160"/>
      <c r="O42" s="160"/>
    </row>
    <row r="43" customFormat="false" ht="12.75" hidden="false" customHeight="true" outlineLevel="0" collapsed="false">
      <c r="A43" s="486"/>
      <c r="B43" s="486"/>
      <c r="C43" s="486"/>
      <c r="D43" s="486"/>
      <c r="E43" s="486"/>
      <c r="F43" s="486"/>
      <c r="G43" s="486"/>
      <c r="H43" s="486"/>
      <c r="I43" s="486"/>
      <c r="N43" s="160"/>
      <c r="O43" s="160"/>
    </row>
    <row r="44" customFormat="false" ht="12.75" hidden="false" customHeight="true" outlineLevel="0" collapsed="false">
      <c r="A44" s="486"/>
      <c r="B44" s="486"/>
      <c r="C44" s="486"/>
      <c r="D44" s="486"/>
      <c r="E44" s="486"/>
      <c r="F44" s="486"/>
      <c r="G44" s="486"/>
      <c r="H44" s="486"/>
      <c r="I44" s="486"/>
      <c r="N44" s="160"/>
      <c r="O44" s="160"/>
    </row>
    <row r="45" customFormat="false" ht="12.75" hidden="false" customHeight="true" outlineLevel="0" collapsed="false"/>
  </sheetData>
  <mergeCells count="24">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 ref="A33:I33"/>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38" activeCellId="0" sqref="T38"/>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0" min="3" style="0" width="10.12"/>
  </cols>
  <sheetData>
    <row r="1" customFormat="false" ht="14.25" hidden="false" customHeight="false" outlineLevel="0" collapsed="false">
      <c r="A1" s="194" t="s">
        <v>496</v>
      </c>
      <c r="B1" s="194"/>
      <c r="C1" s="194"/>
      <c r="D1" s="194"/>
      <c r="E1" s="194"/>
      <c r="F1" s="14"/>
      <c r="H1" s="133" t="s">
        <v>144</v>
      </c>
      <c r="I1" s="133"/>
    </row>
    <row r="2" customFormat="false" ht="14.25" hidden="false" customHeight="false" outlineLevel="0" collapsed="false">
      <c r="A2" s="378" t="s">
        <v>497</v>
      </c>
      <c r="B2" s="378"/>
      <c r="C2" s="378"/>
      <c r="D2" s="378"/>
      <c r="E2" s="378"/>
      <c r="F2" s="14"/>
      <c r="H2" s="235" t="s">
        <v>146</v>
      </c>
      <c r="I2" s="235"/>
    </row>
    <row r="3" customFormat="false" ht="14.25" hidden="false" customHeight="true" outlineLevel="0" collapsed="false">
      <c r="A3" s="27" t="s">
        <v>479</v>
      </c>
      <c r="B3" s="27"/>
      <c r="C3" s="27" t="s">
        <v>498</v>
      </c>
      <c r="D3" s="29" t="s">
        <v>499</v>
      </c>
      <c r="E3" s="29"/>
      <c r="F3" s="29"/>
      <c r="G3" s="28" t="s">
        <v>500</v>
      </c>
      <c r="H3" s="31" t="s">
        <v>501</v>
      </c>
      <c r="I3" s="31"/>
      <c r="J3" s="31"/>
    </row>
    <row r="4" customFormat="false" ht="14.25" hidden="false" customHeight="false" outlineLevel="0" collapsed="false">
      <c r="A4" s="27"/>
      <c r="B4" s="27"/>
      <c r="C4" s="27"/>
      <c r="D4" s="29"/>
      <c r="E4" s="29"/>
      <c r="F4" s="29"/>
      <c r="G4" s="28"/>
      <c r="H4" s="31"/>
      <c r="I4" s="31"/>
      <c r="J4" s="31"/>
    </row>
    <row r="5" customFormat="false" ht="14.25" hidden="false" customHeight="false" outlineLevel="0" collapsed="false">
      <c r="A5" s="27"/>
      <c r="B5" s="27"/>
      <c r="C5" s="27"/>
      <c r="D5" s="29"/>
      <c r="E5" s="29"/>
      <c r="F5" s="29"/>
      <c r="G5" s="28"/>
      <c r="H5" s="31"/>
      <c r="I5" s="31"/>
      <c r="J5" s="31"/>
    </row>
    <row r="6" customFormat="false" ht="14.25" hidden="false" customHeight="false" outlineLevel="0" collapsed="false">
      <c r="A6" s="27"/>
      <c r="B6" s="27"/>
      <c r="C6" s="27"/>
      <c r="D6" s="29"/>
      <c r="E6" s="29"/>
      <c r="F6" s="29"/>
      <c r="G6" s="28"/>
      <c r="H6" s="31"/>
      <c r="I6" s="31"/>
      <c r="J6" s="31"/>
    </row>
    <row r="7" customFormat="false" ht="14.25" hidden="false" customHeight="true" outlineLevel="0" collapsed="false">
      <c r="A7" s="27"/>
      <c r="B7" s="27"/>
      <c r="C7" s="27"/>
      <c r="D7" s="29"/>
      <c r="E7" s="29"/>
      <c r="F7" s="29"/>
      <c r="G7" s="28"/>
      <c r="H7" s="29" t="s">
        <v>502</v>
      </c>
      <c r="I7" s="29" t="s">
        <v>503</v>
      </c>
      <c r="J7" s="31" t="s">
        <v>504</v>
      </c>
    </row>
    <row r="8" customFormat="false" ht="14.25" hidden="false" customHeight="false" outlineLevel="0" collapsed="false">
      <c r="A8" s="27"/>
      <c r="B8" s="27"/>
      <c r="C8" s="27"/>
      <c r="D8" s="29"/>
      <c r="E8" s="29"/>
      <c r="F8" s="29"/>
      <c r="G8" s="28"/>
      <c r="H8" s="29"/>
      <c r="I8" s="29"/>
      <c r="J8" s="31"/>
    </row>
    <row r="9" customFormat="false" ht="14.25" hidden="false" customHeight="false" outlineLevel="0" collapsed="false">
      <c r="A9" s="27"/>
      <c r="B9" s="27"/>
      <c r="C9" s="27"/>
      <c r="D9" s="29"/>
      <c r="E9" s="29"/>
      <c r="F9" s="29"/>
      <c r="G9" s="28"/>
      <c r="H9" s="29"/>
      <c r="I9" s="29"/>
      <c r="J9" s="31"/>
    </row>
    <row r="10" customFormat="false" ht="14.25" hidden="false" customHeight="false" outlineLevel="0" collapsed="false">
      <c r="A10" s="27"/>
      <c r="B10" s="27"/>
      <c r="C10" s="27"/>
      <c r="D10" s="29"/>
      <c r="E10" s="29"/>
      <c r="F10" s="29"/>
      <c r="G10" s="28"/>
      <c r="H10" s="29"/>
      <c r="I10" s="29"/>
      <c r="J10" s="31"/>
    </row>
    <row r="11" customFormat="false" ht="14.25" hidden="false" customHeight="true" outlineLevel="0" collapsed="false">
      <c r="A11" s="27"/>
      <c r="B11" s="27"/>
      <c r="C11" s="27"/>
      <c r="D11" s="29" t="s">
        <v>505</v>
      </c>
      <c r="E11" s="29" t="s">
        <v>506</v>
      </c>
      <c r="F11" s="29" t="s">
        <v>507</v>
      </c>
      <c r="G11" s="28"/>
      <c r="H11" s="29"/>
      <c r="I11" s="29"/>
      <c r="J11" s="31"/>
    </row>
    <row r="12" customFormat="false" ht="14.25" hidden="false" customHeight="false" outlineLevel="0" collapsed="false">
      <c r="A12" s="27"/>
      <c r="B12" s="27"/>
      <c r="C12" s="27"/>
      <c r="D12" s="29"/>
      <c r="E12" s="29"/>
      <c r="F12" s="29"/>
      <c r="G12" s="28"/>
      <c r="H12" s="29"/>
      <c r="I12" s="29"/>
      <c r="J12" s="31"/>
    </row>
    <row r="13" customFormat="false" ht="14.25" hidden="false" customHeight="false" outlineLevel="0" collapsed="false">
      <c r="A13" s="27"/>
      <c r="B13" s="27"/>
      <c r="C13" s="27"/>
      <c r="D13" s="29"/>
      <c r="E13" s="29"/>
      <c r="F13" s="29"/>
      <c r="G13" s="28"/>
      <c r="H13" s="29"/>
      <c r="I13" s="29"/>
      <c r="J13" s="31"/>
    </row>
    <row r="14" customFormat="false" ht="14.25" hidden="false" customHeight="false" outlineLevel="0" collapsed="false">
      <c r="A14" s="27"/>
      <c r="B14" s="27"/>
      <c r="C14" s="27"/>
      <c r="D14" s="29"/>
      <c r="E14" s="29"/>
      <c r="F14" s="29"/>
      <c r="G14" s="28"/>
      <c r="H14" s="29"/>
      <c r="I14" s="29"/>
      <c r="J14" s="31"/>
    </row>
    <row r="15" customFormat="false" ht="14.25" hidden="false" customHeight="false" outlineLevel="0" collapsed="false">
      <c r="A15" s="27"/>
      <c r="B15" s="27"/>
      <c r="C15" s="27"/>
      <c r="D15" s="29"/>
      <c r="E15" s="29"/>
      <c r="F15" s="29"/>
      <c r="G15" s="28"/>
      <c r="H15" s="29"/>
      <c r="I15" s="29"/>
      <c r="J15" s="31"/>
    </row>
    <row r="16" customFormat="false" ht="14.25" hidden="false" customHeight="false" outlineLevel="0" collapsed="false">
      <c r="A16" s="27"/>
      <c r="B16" s="27"/>
      <c r="C16" s="27"/>
      <c r="D16" s="29"/>
      <c r="E16" s="29"/>
      <c r="F16" s="29"/>
      <c r="G16" s="28"/>
      <c r="H16" s="29"/>
      <c r="I16" s="29"/>
      <c r="J16" s="31"/>
    </row>
    <row r="17" customFormat="false" ht="14.25" hidden="false" customHeight="false" outlineLevel="0" collapsed="false">
      <c r="A17" s="27"/>
      <c r="B17" s="27"/>
      <c r="C17" s="27"/>
      <c r="D17" s="29"/>
      <c r="E17" s="29"/>
      <c r="F17" s="29"/>
      <c r="G17" s="28"/>
      <c r="H17" s="29"/>
      <c r="I17" s="29"/>
      <c r="J17" s="31"/>
    </row>
    <row r="18" customFormat="false" ht="14.25" hidden="false" customHeight="false" outlineLevel="0" collapsed="false">
      <c r="A18" s="27"/>
      <c r="B18" s="27"/>
      <c r="C18" s="27"/>
      <c r="D18" s="29"/>
      <c r="E18" s="29"/>
      <c r="F18" s="29"/>
      <c r="G18" s="28"/>
      <c r="H18" s="29"/>
      <c r="I18" s="29"/>
      <c r="J18" s="31"/>
    </row>
    <row r="19" customFormat="false" ht="14.25" hidden="false" customHeight="false" outlineLevel="0" collapsed="false">
      <c r="A19" s="27"/>
      <c r="B19" s="27"/>
      <c r="C19" s="409" t="s">
        <v>508</v>
      </c>
      <c r="D19" s="409"/>
      <c r="E19" s="409"/>
      <c r="F19" s="409"/>
      <c r="G19" s="409"/>
      <c r="H19" s="409"/>
      <c r="I19" s="409"/>
      <c r="J19" s="409"/>
    </row>
    <row r="20" customFormat="false" ht="8.25" hidden="false" customHeight="true" outlineLevel="0" collapsed="false">
      <c r="A20" s="47"/>
      <c r="B20" s="48"/>
      <c r="C20" s="50"/>
      <c r="D20" s="50"/>
      <c r="E20" s="50"/>
      <c r="F20" s="50"/>
      <c r="G20" s="50"/>
      <c r="H20" s="50"/>
      <c r="I20" s="50"/>
      <c r="J20" s="52"/>
    </row>
    <row r="21" customFormat="false" ht="14.25" hidden="false" customHeight="false" outlineLevel="0" collapsed="false">
      <c r="A21" s="103" t="n">
        <v>2017</v>
      </c>
      <c r="B21" s="148" t="s">
        <v>305</v>
      </c>
      <c r="C21" s="483" t="n">
        <v>1857.1</v>
      </c>
      <c r="D21" s="483" t="n">
        <v>1928.9</v>
      </c>
      <c r="E21" s="483" t="n">
        <v>2319.2</v>
      </c>
      <c r="F21" s="483" t="n">
        <v>390.3</v>
      </c>
      <c r="G21" s="483" t="n">
        <v>339</v>
      </c>
      <c r="H21" s="483" t="n">
        <v>1589.9</v>
      </c>
      <c r="I21" s="483" t="n">
        <v>1983</v>
      </c>
      <c r="J21" s="484" t="n">
        <v>393.1</v>
      </c>
    </row>
    <row r="22" customFormat="false" ht="14.25" hidden="false" customHeight="false" outlineLevel="0" collapsed="false">
      <c r="A22" s="103"/>
      <c r="B22" s="148" t="s">
        <v>242</v>
      </c>
      <c r="C22" s="483" t="n">
        <v>3308</v>
      </c>
      <c r="D22" s="483" t="n">
        <v>3533</v>
      </c>
      <c r="E22" s="483" t="n">
        <v>4026.2</v>
      </c>
      <c r="F22" s="483" t="n">
        <v>493.2</v>
      </c>
      <c r="G22" s="483" t="n">
        <v>601.6</v>
      </c>
      <c r="H22" s="483" t="n">
        <v>2931.4</v>
      </c>
      <c r="I22" s="483" t="n">
        <v>3431.3</v>
      </c>
      <c r="J22" s="484" t="n">
        <v>499.9</v>
      </c>
    </row>
    <row r="23" customFormat="false" ht="14.25" hidden="false" customHeight="false" outlineLevel="0" collapsed="false">
      <c r="A23" s="103"/>
      <c r="B23" s="148" t="s">
        <v>301</v>
      </c>
      <c r="C23" s="483" t="n">
        <v>6219.8</v>
      </c>
      <c r="D23" s="483" t="n">
        <v>6285</v>
      </c>
      <c r="E23" s="483" t="n">
        <v>7035.5</v>
      </c>
      <c r="F23" s="483" t="n">
        <v>750.4</v>
      </c>
      <c r="G23" s="483" t="n">
        <v>1054.4</v>
      </c>
      <c r="H23" s="483" t="n">
        <v>5230.6</v>
      </c>
      <c r="I23" s="483" t="n">
        <v>5987.7</v>
      </c>
      <c r="J23" s="484" t="n">
        <v>757.1</v>
      </c>
    </row>
    <row r="24" customFormat="false" ht="14.25" hidden="false" customHeight="false" outlineLevel="0" collapsed="false">
      <c r="A24" s="103"/>
      <c r="B24" s="148" t="s">
        <v>161</v>
      </c>
      <c r="C24" s="483" t="n">
        <v>7178.7</v>
      </c>
      <c r="D24" s="483" t="n">
        <v>6943.2</v>
      </c>
      <c r="E24" s="483" t="n">
        <v>7980.2</v>
      </c>
      <c r="F24" s="483" t="n">
        <v>1037</v>
      </c>
      <c r="G24" s="483" t="n">
        <v>1263.5</v>
      </c>
      <c r="H24" s="483" t="n">
        <v>5679.7</v>
      </c>
      <c r="I24" s="483" t="n">
        <v>6726.2</v>
      </c>
      <c r="J24" s="484" t="n">
        <v>1046.5</v>
      </c>
    </row>
    <row r="25" customFormat="false" ht="14.25" hidden="false" customHeight="false" outlineLevel="0" collapsed="false">
      <c r="A25" s="103"/>
      <c r="B25" s="148"/>
      <c r="C25" s="483"/>
      <c r="D25" s="483"/>
      <c r="E25" s="483"/>
      <c r="F25" s="483"/>
      <c r="G25" s="483"/>
      <c r="H25" s="483"/>
      <c r="I25" s="483"/>
      <c r="J25" s="484"/>
    </row>
    <row r="26" customFormat="false" ht="14.25" hidden="false" customHeight="false" outlineLevel="0" collapsed="false">
      <c r="A26" s="103" t="n">
        <v>2018</v>
      </c>
      <c r="B26" s="148" t="s">
        <v>305</v>
      </c>
      <c r="C26" s="483" t="n">
        <v>1932.6</v>
      </c>
      <c r="D26" s="483" t="n">
        <v>1803.6</v>
      </c>
      <c r="E26" s="483" t="n">
        <v>2262.2</v>
      </c>
      <c r="F26" s="483" t="n">
        <v>458.5</v>
      </c>
      <c r="G26" s="483" t="n">
        <v>332.8</v>
      </c>
      <c r="H26" s="483" t="n">
        <v>1470.8</v>
      </c>
      <c r="I26" s="483" t="n">
        <v>1935.2</v>
      </c>
      <c r="J26" s="484" t="n">
        <v>464.4</v>
      </c>
    </row>
    <row r="27" customFormat="false" ht="14.25" hidden="false" customHeight="false" outlineLevel="0" collapsed="false">
      <c r="A27" s="103"/>
      <c r="B27" s="148" t="s">
        <v>242</v>
      </c>
      <c r="C27" s="483" t="n">
        <v>3463.7</v>
      </c>
      <c r="D27" s="483" t="n">
        <v>3152.9</v>
      </c>
      <c r="E27" s="483" t="n">
        <v>4033.2</v>
      </c>
      <c r="F27" s="483" t="n">
        <v>880.3</v>
      </c>
      <c r="G27" s="483" t="n">
        <v>572.7</v>
      </c>
      <c r="H27" s="483" t="n">
        <v>2580.2</v>
      </c>
      <c r="I27" s="483" t="n">
        <v>3474.9</v>
      </c>
      <c r="J27" s="484" t="n">
        <v>894.8</v>
      </c>
    </row>
    <row r="28" customFormat="false" ht="19.5" hidden="false" customHeight="true" outlineLevel="0" collapsed="false">
      <c r="A28" s="485" t="s">
        <v>509</v>
      </c>
      <c r="B28" s="485"/>
      <c r="C28" s="485"/>
      <c r="D28" s="485"/>
      <c r="E28" s="485"/>
      <c r="F28" s="485"/>
      <c r="G28" s="485"/>
      <c r="H28" s="485"/>
      <c r="I28" s="485"/>
      <c r="J28" s="485"/>
    </row>
    <row r="29" s="82" customFormat="true" ht="14.25" hidden="false" customHeight="true" outlineLevel="0" collapsed="false">
      <c r="A29" s="229" t="s">
        <v>510</v>
      </c>
      <c r="B29" s="229"/>
      <c r="C29" s="229"/>
      <c r="D29" s="229"/>
      <c r="E29" s="229"/>
      <c r="F29" s="229"/>
      <c r="G29" s="229"/>
      <c r="H29" s="229"/>
      <c r="I29" s="229"/>
      <c r="J29" s="0"/>
    </row>
    <row r="30" customFormat="false" ht="13.5" hidden="false" customHeight="true" outlineLevel="0" collapsed="false">
      <c r="A30" s="229"/>
      <c r="B30" s="229"/>
      <c r="C30" s="229"/>
      <c r="D30" s="229"/>
      <c r="E30" s="229"/>
      <c r="F30" s="229"/>
      <c r="G30" s="229"/>
      <c r="H30" s="229"/>
      <c r="I30" s="229"/>
    </row>
    <row r="31" customFormat="false" ht="19.5" hidden="false" customHeight="true" outlineLevel="0" collapsed="false">
      <c r="I31" s="152"/>
    </row>
  </sheetData>
  <mergeCells count="19">
    <mergeCell ref="A1:E1"/>
    <mergeCell ref="H1:I1"/>
    <mergeCell ref="A2:E2"/>
    <mergeCell ref="H2:I2"/>
    <mergeCell ref="A3:B19"/>
    <mergeCell ref="C3:C18"/>
    <mergeCell ref="D3:F10"/>
    <mergeCell ref="G3:G18"/>
    <mergeCell ref="H3:J6"/>
    <mergeCell ref="H7:H18"/>
    <mergeCell ref="I7:I18"/>
    <mergeCell ref="J7:J18"/>
    <mergeCell ref="D11:D18"/>
    <mergeCell ref="E11:E18"/>
    <mergeCell ref="F11:F18"/>
    <mergeCell ref="C19:J19"/>
    <mergeCell ref="A28:J28"/>
    <mergeCell ref="A29:I29"/>
    <mergeCell ref="A30:I30"/>
  </mergeCells>
  <hyperlinks>
    <hyperlink ref="H1" location="'Spis tablic     List of tables'!A26" display="Powrót do spisu tablic"/>
    <hyperlink ref="H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234" width="6.62"/>
    <col collapsed="false" customWidth="true" hidden="false" outlineLevel="0" max="2" min="2" style="234" width="10.62"/>
    <col collapsed="false" customWidth="true" hidden="false" outlineLevel="0" max="10" min="3" style="234" width="9.62"/>
    <col collapsed="false" customWidth="false" hidden="false" outlineLevel="0" max="11" min="11" style="234" width="8.99"/>
    <col collapsed="false" customWidth="true" hidden="false" outlineLevel="0" max="12" min="12" style="234" width="2.37"/>
    <col collapsed="false" customWidth="false" hidden="false" outlineLevel="0" max="13" min="13" style="234" width="8.99"/>
    <col collapsed="false" customWidth="true" hidden="false" outlineLevel="0" max="14" min="14" style="234" width="2.37"/>
    <col collapsed="false" customWidth="false" hidden="false" outlineLevel="0" max="15" min="15" style="234" width="8.99"/>
    <col collapsed="false" customWidth="true" hidden="false" outlineLevel="0" max="16" min="16" style="234" width="2.37"/>
    <col collapsed="false" customWidth="false" hidden="false" outlineLevel="0" max="17" min="17" style="234" width="8.99"/>
    <col collapsed="false" customWidth="true" hidden="false" outlineLevel="0" max="18" min="18" style="234" width="2.37"/>
    <col collapsed="false" customWidth="false" hidden="false" outlineLevel="0" max="19" min="19" style="234" width="8.99"/>
    <col collapsed="false" customWidth="true" hidden="false" outlineLevel="0" max="20" min="20" style="234" width="2.37"/>
    <col collapsed="false" customWidth="false" hidden="false" outlineLevel="0" max="21" min="21" style="234" width="8.99"/>
    <col collapsed="false" customWidth="true" hidden="false" outlineLevel="0" max="22" min="22" style="234" width="2.37"/>
    <col collapsed="false" customWidth="false" hidden="false" outlineLevel="0" max="23" min="23" style="234" width="8.99"/>
    <col collapsed="false" customWidth="true" hidden="false" outlineLevel="0" max="24" min="24" style="234" width="2.37"/>
    <col collapsed="false" customWidth="false" hidden="false" outlineLevel="0" max="25" min="25" style="234" width="8.99"/>
    <col collapsed="false" customWidth="true" hidden="false" outlineLevel="0" max="26" min="26" style="234" width="2.37"/>
    <col collapsed="false" customWidth="false" hidden="false" outlineLevel="0" max="27" min="27" style="234" width="8.99"/>
    <col collapsed="false" customWidth="true" hidden="false" outlineLevel="0" max="28" min="28" style="234" width="2.37"/>
    <col collapsed="false" customWidth="false" hidden="false" outlineLevel="0" max="257" min="29" style="234" width="8.99"/>
  </cols>
  <sheetData>
    <row r="1" s="237" customFormat="true" ht="12.75" hidden="false" customHeight="true" outlineLevel="0" collapsed="false">
      <c r="A1" s="236" t="s">
        <v>511</v>
      </c>
      <c r="B1" s="236"/>
      <c r="C1" s="236"/>
      <c r="D1" s="236"/>
      <c r="E1" s="236"/>
      <c r="F1" s="236"/>
      <c r="G1" s="236"/>
      <c r="I1" s="133" t="s">
        <v>144</v>
      </c>
      <c r="J1" s="133"/>
    </row>
    <row r="2" s="237" customFormat="true" ht="12.75" hidden="false" customHeight="true" outlineLevel="0" collapsed="false">
      <c r="A2" s="236" t="s">
        <v>512</v>
      </c>
      <c r="B2" s="236"/>
      <c r="C2" s="236"/>
      <c r="D2" s="236"/>
      <c r="E2" s="236"/>
      <c r="F2" s="236"/>
      <c r="G2" s="236"/>
      <c r="I2" s="235" t="s">
        <v>146</v>
      </c>
      <c r="J2" s="235"/>
    </row>
    <row r="3" customFormat="false" ht="12.75" hidden="false" customHeight="true" outlineLevel="0" collapsed="false">
      <c r="A3" s="236" t="s">
        <v>513</v>
      </c>
      <c r="B3" s="236"/>
      <c r="C3" s="236"/>
      <c r="D3" s="236"/>
      <c r="E3" s="236"/>
      <c r="F3" s="236"/>
    </row>
    <row r="4" customFormat="false" ht="12.75" hidden="false" customHeight="true" outlineLevel="0" collapsed="false">
      <c r="A4" s="490" t="s">
        <v>514</v>
      </c>
      <c r="B4" s="490"/>
      <c r="C4" s="490"/>
      <c r="D4" s="490"/>
      <c r="E4" s="490"/>
      <c r="F4" s="490"/>
    </row>
    <row r="5" s="492" customFormat="true" ht="12.75" hidden="false" customHeight="true" outlineLevel="0" collapsed="false">
      <c r="A5" s="241" t="s">
        <v>515</v>
      </c>
      <c r="B5" s="241"/>
      <c r="C5" s="247" t="s">
        <v>516</v>
      </c>
      <c r="D5" s="491"/>
      <c r="E5" s="491"/>
      <c r="F5" s="491"/>
      <c r="G5" s="491"/>
      <c r="H5" s="491"/>
      <c r="I5" s="491"/>
      <c r="J5" s="491"/>
    </row>
    <row r="6" s="492" customFormat="true" ht="15.75" hidden="false" customHeight="true" outlineLevel="0" collapsed="false">
      <c r="A6" s="241"/>
      <c r="B6" s="241"/>
      <c r="C6" s="247"/>
      <c r="D6" s="246" t="s">
        <v>517</v>
      </c>
      <c r="E6" s="241" t="s">
        <v>518</v>
      </c>
      <c r="F6" s="246" t="s">
        <v>519</v>
      </c>
      <c r="G6" s="246" t="s">
        <v>520</v>
      </c>
      <c r="H6" s="246" t="s">
        <v>521</v>
      </c>
      <c r="I6" s="246" t="s">
        <v>522</v>
      </c>
      <c r="J6" s="247" t="s">
        <v>523</v>
      </c>
    </row>
    <row r="7" s="492" customFormat="true" ht="18" hidden="false" customHeight="true" outlineLevel="0" collapsed="false">
      <c r="A7" s="241"/>
      <c r="B7" s="241"/>
      <c r="C7" s="247"/>
      <c r="D7" s="246"/>
      <c r="E7" s="241"/>
      <c r="F7" s="246"/>
      <c r="G7" s="246"/>
      <c r="H7" s="246"/>
      <c r="I7" s="246"/>
      <c r="J7" s="247"/>
    </row>
    <row r="8" s="492" customFormat="true" ht="150.75" hidden="false" customHeight="true" outlineLevel="0" collapsed="false">
      <c r="A8" s="241"/>
      <c r="B8" s="241"/>
      <c r="C8" s="247"/>
      <c r="D8" s="246"/>
      <c r="E8" s="241"/>
      <c r="F8" s="246"/>
      <c r="G8" s="246"/>
      <c r="H8" s="246"/>
      <c r="I8" s="246"/>
      <c r="J8" s="247"/>
    </row>
    <row r="9" s="492" customFormat="true" ht="12" hidden="false" customHeight="true" outlineLevel="0" collapsed="false">
      <c r="A9" s="493" t="s">
        <v>524</v>
      </c>
      <c r="B9" s="493"/>
      <c r="C9" s="493"/>
      <c r="D9" s="493"/>
      <c r="E9" s="493"/>
      <c r="F9" s="493"/>
      <c r="G9" s="493"/>
      <c r="H9" s="493"/>
      <c r="I9" s="493"/>
      <c r="J9" s="493"/>
    </row>
    <row r="10" s="492" customFormat="true" ht="12" hidden="false" customHeight="true" outlineLevel="0" collapsed="false">
      <c r="A10" s="494" t="s">
        <v>525</v>
      </c>
      <c r="B10" s="494"/>
      <c r="C10" s="494"/>
      <c r="D10" s="494"/>
      <c r="E10" s="494"/>
      <c r="F10" s="494"/>
      <c r="G10" s="494"/>
      <c r="H10" s="494"/>
      <c r="I10" s="494"/>
      <c r="J10" s="494"/>
    </row>
    <row r="11" s="492" customFormat="true" ht="12.75" hidden="false" customHeight="true" outlineLevel="0" collapsed="false">
      <c r="A11" s="495" t="n">
        <v>2017</v>
      </c>
      <c r="B11" s="496" t="s">
        <v>305</v>
      </c>
      <c r="C11" s="164" t="n">
        <v>29617.1</v>
      </c>
      <c r="D11" s="164" t="n">
        <v>14294.6</v>
      </c>
      <c r="E11" s="164" t="n">
        <v>555</v>
      </c>
      <c r="F11" s="164" t="n">
        <v>8017.7</v>
      </c>
      <c r="G11" s="164" t="n">
        <v>790.3</v>
      </c>
      <c r="H11" s="164" t="n">
        <v>78</v>
      </c>
      <c r="I11" s="164" t="n">
        <v>276.6</v>
      </c>
      <c r="J11" s="497" t="n">
        <v>360.4</v>
      </c>
    </row>
    <row r="12" s="492" customFormat="true" ht="12.75" hidden="false" customHeight="true" outlineLevel="0" collapsed="false">
      <c r="A12" s="495"/>
      <c r="B12" s="496" t="s">
        <v>242</v>
      </c>
      <c r="C12" s="164" t="n">
        <v>58842.3</v>
      </c>
      <c r="D12" s="164" t="n">
        <v>28787.6</v>
      </c>
      <c r="E12" s="164" t="n">
        <v>1334.8</v>
      </c>
      <c r="F12" s="164" t="n">
        <v>16188.4</v>
      </c>
      <c r="G12" s="164" t="n">
        <v>1672</v>
      </c>
      <c r="H12" s="164" t="n">
        <v>169.6</v>
      </c>
      <c r="I12" s="164" t="n">
        <v>529.9</v>
      </c>
      <c r="J12" s="497" t="n">
        <v>724.9</v>
      </c>
    </row>
    <row r="13" s="492" customFormat="true" ht="12.75" hidden="false" customHeight="true" outlineLevel="0" collapsed="false">
      <c r="A13" s="495"/>
      <c r="B13" s="496" t="s">
        <v>301</v>
      </c>
      <c r="C13" s="164" t="n">
        <v>91126.1</v>
      </c>
      <c r="D13" s="164" t="n">
        <v>43508</v>
      </c>
      <c r="E13" s="164" t="n">
        <v>2276.1</v>
      </c>
      <c r="F13" s="164" t="n">
        <v>24547.5</v>
      </c>
      <c r="G13" s="164" t="n">
        <v>2723.5</v>
      </c>
      <c r="H13" s="164" t="n">
        <v>260.4</v>
      </c>
      <c r="I13" s="164" t="n">
        <v>797.7</v>
      </c>
      <c r="J13" s="497" t="n">
        <v>1057.2</v>
      </c>
    </row>
    <row r="14" s="492" customFormat="true" ht="12.75" hidden="false" customHeight="true" outlineLevel="0" collapsed="false">
      <c r="A14" s="495"/>
      <c r="B14" s="496" t="s">
        <v>161</v>
      </c>
      <c r="C14" s="164" t="n">
        <v>122233.9</v>
      </c>
      <c r="D14" s="164" t="n">
        <v>58118.7</v>
      </c>
      <c r="E14" s="164" t="n">
        <v>3369</v>
      </c>
      <c r="F14" s="164" t="n">
        <v>32886.1</v>
      </c>
      <c r="G14" s="164" t="n">
        <v>3803.1</v>
      </c>
      <c r="H14" s="164" t="n">
        <v>357.1</v>
      </c>
      <c r="I14" s="164" t="n">
        <v>1109.2</v>
      </c>
      <c r="J14" s="497" t="n">
        <v>1395.9</v>
      </c>
    </row>
    <row r="15" s="492" customFormat="true" ht="12.75" hidden="false" customHeight="true" outlineLevel="0" collapsed="false">
      <c r="A15" s="495"/>
      <c r="B15" s="496"/>
      <c r="C15" s="164"/>
      <c r="D15" s="164"/>
      <c r="E15" s="164"/>
      <c r="F15" s="164"/>
      <c r="G15" s="164"/>
      <c r="H15" s="164"/>
      <c r="I15" s="164"/>
      <c r="J15" s="497"/>
    </row>
    <row r="16" s="492" customFormat="true" ht="12.75" hidden="false" customHeight="true" outlineLevel="0" collapsed="false">
      <c r="A16" s="495" t="n">
        <v>2018</v>
      </c>
      <c r="B16" s="496" t="s">
        <v>305</v>
      </c>
      <c r="C16" s="164" t="n">
        <v>31007.7</v>
      </c>
      <c r="D16" s="164" t="n">
        <v>14486.9</v>
      </c>
      <c r="E16" s="164" t="n">
        <v>562.9</v>
      </c>
      <c r="F16" s="164" t="n">
        <v>8613.7</v>
      </c>
      <c r="G16" s="164" t="n">
        <v>1020.6</v>
      </c>
      <c r="H16" s="164" t="n">
        <v>101.2</v>
      </c>
      <c r="I16" s="164" t="n">
        <v>285.7</v>
      </c>
      <c r="J16" s="497" t="n">
        <v>364</v>
      </c>
    </row>
    <row r="17" s="492" customFormat="true" ht="12.75" hidden="false" customHeight="true" outlineLevel="0" collapsed="false">
      <c r="A17" s="495"/>
      <c r="B17" s="496" t="s">
        <v>242</v>
      </c>
      <c r="C17" s="498" t="n">
        <v>62511.2</v>
      </c>
      <c r="D17" s="164" t="n">
        <v>29839.7</v>
      </c>
      <c r="E17" s="164" t="n">
        <v>1457.6</v>
      </c>
      <c r="F17" s="164" t="n">
        <v>17270.6</v>
      </c>
      <c r="G17" s="164" t="n">
        <v>2165.2</v>
      </c>
      <c r="H17" s="164" t="n">
        <v>223.1</v>
      </c>
      <c r="I17" s="164" t="n">
        <v>554.2</v>
      </c>
      <c r="J17" s="497" t="n">
        <v>723</v>
      </c>
    </row>
    <row r="18" s="492" customFormat="true" ht="12" hidden="false" customHeight="true" outlineLevel="0" collapsed="false">
      <c r="A18" s="499" t="s">
        <v>526</v>
      </c>
      <c r="B18" s="499"/>
      <c r="C18" s="499"/>
      <c r="D18" s="499"/>
      <c r="E18" s="499"/>
      <c r="F18" s="499"/>
      <c r="G18" s="499"/>
      <c r="H18" s="499"/>
      <c r="I18" s="499"/>
      <c r="J18" s="499"/>
    </row>
    <row r="19" s="492" customFormat="true" ht="12" hidden="false" customHeight="true" outlineLevel="0" collapsed="false">
      <c r="A19" s="494" t="s">
        <v>527</v>
      </c>
      <c r="B19" s="494"/>
      <c r="C19" s="494"/>
      <c r="D19" s="494"/>
      <c r="E19" s="494"/>
      <c r="F19" s="494"/>
      <c r="G19" s="494"/>
      <c r="H19" s="494"/>
      <c r="I19" s="494"/>
      <c r="J19" s="494"/>
    </row>
    <row r="20" s="492" customFormat="true" ht="12.75" hidden="false" customHeight="true" outlineLevel="0" collapsed="false">
      <c r="A20" s="495" t="n">
        <v>2017</v>
      </c>
      <c r="B20" s="496" t="s">
        <v>305</v>
      </c>
      <c r="C20" s="164" t="n">
        <v>27760</v>
      </c>
      <c r="D20" s="164" t="n">
        <v>13404.9</v>
      </c>
      <c r="E20" s="164" t="n">
        <v>567</v>
      </c>
      <c r="F20" s="164" t="n">
        <v>7815.1</v>
      </c>
      <c r="G20" s="164" t="n">
        <v>819.9</v>
      </c>
      <c r="H20" s="164" t="n">
        <v>78.2</v>
      </c>
      <c r="I20" s="164" t="n">
        <v>241.3</v>
      </c>
      <c r="J20" s="497" t="n">
        <v>358.1</v>
      </c>
    </row>
    <row r="21" s="492" customFormat="true" ht="12.75" hidden="false" customHeight="true" outlineLevel="0" collapsed="false">
      <c r="A21" s="495"/>
      <c r="B21" s="496" t="s">
        <v>242</v>
      </c>
      <c r="C21" s="164" t="n">
        <v>55534.2</v>
      </c>
      <c r="D21" s="164" t="n">
        <v>27197.6</v>
      </c>
      <c r="E21" s="164" t="n">
        <v>1308.5</v>
      </c>
      <c r="F21" s="164" t="n">
        <v>15653.2</v>
      </c>
      <c r="G21" s="164" t="n">
        <v>1661.1</v>
      </c>
      <c r="H21" s="164" t="n">
        <v>168.9</v>
      </c>
      <c r="I21" s="164" t="n">
        <v>480.1</v>
      </c>
      <c r="J21" s="497" t="n">
        <v>698.9</v>
      </c>
    </row>
    <row r="22" s="492" customFormat="true" ht="12.75" hidden="false" customHeight="true" outlineLevel="0" collapsed="false">
      <c r="A22" s="495"/>
      <c r="B22" s="496" t="s">
        <v>301</v>
      </c>
      <c r="C22" s="164" t="n">
        <v>84906.3</v>
      </c>
      <c r="D22" s="164" t="n">
        <v>41129.8</v>
      </c>
      <c r="E22" s="164" t="n">
        <v>2202.4</v>
      </c>
      <c r="F22" s="164" t="n">
        <v>23533.6</v>
      </c>
      <c r="G22" s="164" t="n">
        <v>2751.6</v>
      </c>
      <c r="H22" s="164" t="n">
        <v>254.2</v>
      </c>
      <c r="I22" s="164" t="n">
        <v>732.2</v>
      </c>
      <c r="J22" s="497" t="n">
        <v>1005.1</v>
      </c>
    </row>
    <row r="23" s="492" customFormat="true" ht="12.75" hidden="false" customHeight="true" outlineLevel="0" collapsed="false">
      <c r="A23" s="495"/>
      <c r="B23" s="496" t="s">
        <v>161</v>
      </c>
      <c r="C23" s="164" t="n">
        <v>115055.2</v>
      </c>
      <c r="D23" s="164" t="n">
        <v>55108.7</v>
      </c>
      <c r="E23" s="164" t="n">
        <v>3255.4</v>
      </c>
      <c r="F23" s="164" t="n">
        <v>31100.6</v>
      </c>
      <c r="G23" s="164" t="n">
        <v>3854.8</v>
      </c>
      <c r="H23" s="164" t="n">
        <v>348.6</v>
      </c>
      <c r="I23" s="164" t="n">
        <v>1024</v>
      </c>
      <c r="J23" s="497" t="n">
        <v>1348.9</v>
      </c>
    </row>
    <row r="24" s="492" customFormat="true" ht="12.75" hidden="false" customHeight="true" outlineLevel="0" collapsed="false">
      <c r="A24" s="495"/>
      <c r="B24" s="496"/>
      <c r="C24" s="164"/>
      <c r="D24" s="164"/>
      <c r="E24" s="164"/>
      <c r="F24" s="164"/>
      <c r="G24" s="164"/>
      <c r="H24" s="164"/>
      <c r="I24" s="164"/>
      <c r="J24" s="497"/>
    </row>
    <row r="25" s="492" customFormat="true" ht="12.75" hidden="false" customHeight="true" outlineLevel="0" collapsed="false">
      <c r="A25" s="495" t="n">
        <v>2018</v>
      </c>
      <c r="B25" s="496" t="s">
        <v>305</v>
      </c>
      <c r="C25" s="164" t="n">
        <v>29075.1</v>
      </c>
      <c r="D25" s="164" t="n">
        <v>13601.1</v>
      </c>
      <c r="E25" s="164" t="n">
        <v>573.5</v>
      </c>
      <c r="F25" s="164" t="n">
        <v>8321</v>
      </c>
      <c r="G25" s="164" t="n">
        <v>1022.4</v>
      </c>
      <c r="H25" s="164" t="n">
        <v>97.5</v>
      </c>
      <c r="I25" s="164" t="n">
        <v>252.9</v>
      </c>
      <c r="J25" s="497" t="n">
        <v>357.5</v>
      </c>
    </row>
    <row r="26" s="492" customFormat="true" ht="12.75" hidden="false" customHeight="true" outlineLevel="0" collapsed="false">
      <c r="A26" s="495"/>
      <c r="B26" s="496" t="s">
        <v>242</v>
      </c>
      <c r="C26" s="164" t="n">
        <v>59047.6</v>
      </c>
      <c r="D26" s="164" t="n">
        <v>28127.1</v>
      </c>
      <c r="E26" s="164" t="n">
        <v>1429.7</v>
      </c>
      <c r="F26" s="164" t="n">
        <v>16552.7</v>
      </c>
      <c r="G26" s="164" t="n">
        <v>2168.5</v>
      </c>
      <c r="H26" s="164" t="n">
        <v>208.4</v>
      </c>
      <c r="I26" s="164" t="n">
        <v>516.3</v>
      </c>
      <c r="J26" s="500" t="n">
        <v>684.4</v>
      </c>
    </row>
    <row r="27" s="492" customFormat="true" ht="12" hidden="false" customHeight="true" outlineLevel="0" collapsed="false">
      <c r="A27" s="499" t="s">
        <v>528</v>
      </c>
      <c r="B27" s="499"/>
      <c r="C27" s="499"/>
      <c r="D27" s="499"/>
      <c r="E27" s="499"/>
      <c r="F27" s="499"/>
      <c r="G27" s="499"/>
      <c r="H27" s="499"/>
      <c r="I27" s="499"/>
      <c r="J27" s="499"/>
    </row>
    <row r="28" s="492" customFormat="true" ht="12" hidden="false" customHeight="true" outlineLevel="0" collapsed="false">
      <c r="A28" s="499" t="s">
        <v>529</v>
      </c>
      <c r="B28" s="499"/>
      <c r="C28" s="499"/>
      <c r="D28" s="499"/>
      <c r="E28" s="499"/>
      <c r="F28" s="499"/>
      <c r="G28" s="499"/>
      <c r="H28" s="499"/>
      <c r="I28" s="499"/>
      <c r="J28" s="499"/>
    </row>
    <row r="29" s="492" customFormat="true" ht="12.75" hidden="false" customHeight="true" outlineLevel="0" collapsed="false">
      <c r="A29" s="495" t="n">
        <v>2017</v>
      </c>
      <c r="B29" s="496" t="s">
        <v>305</v>
      </c>
      <c r="C29" s="164" t="n">
        <v>1857.1</v>
      </c>
      <c r="D29" s="164" t="n">
        <v>889.8</v>
      </c>
      <c r="E29" s="164" t="n">
        <v>-12</v>
      </c>
      <c r="F29" s="164" t="n">
        <v>202.5</v>
      </c>
      <c r="G29" s="164" t="n">
        <v>-29.6</v>
      </c>
      <c r="H29" s="164" t="n">
        <v>-0.2</v>
      </c>
      <c r="I29" s="164" t="n">
        <v>35.2</v>
      </c>
      <c r="J29" s="497" t="n">
        <v>2.4</v>
      </c>
    </row>
    <row r="30" s="492" customFormat="true" ht="12.75" hidden="false" customHeight="true" outlineLevel="0" collapsed="false">
      <c r="A30" s="495"/>
      <c r="B30" s="496" t="s">
        <v>242</v>
      </c>
      <c r="C30" s="164" t="n">
        <v>3308</v>
      </c>
      <c r="D30" s="164" t="n">
        <v>1590</v>
      </c>
      <c r="E30" s="164" t="n">
        <v>26.3</v>
      </c>
      <c r="F30" s="164" t="n">
        <v>535.2</v>
      </c>
      <c r="G30" s="164" t="n">
        <v>10.9</v>
      </c>
      <c r="H30" s="164" t="n">
        <v>0.7</v>
      </c>
      <c r="I30" s="164" t="n">
        <v>49.8</v>
      </c>
      <c r="J30" s="497" t="n">
        <v>26</v>
      </c>
    </row>
    <row r="31" s="492" customFormat="true" ht="12.75" hidden="false" customHeight="true" outlineLevel="0" collapsed="false">
      <c r="A31" s="495"/>
      <c r="B31" s="496" t="s">
        <v>301</v>
      </c>
      <c r="C31" s="164" t="n">
        <v>6219.8</v>
      </c>
      <c r="D31" s="164" t="n">
        <v>2378.2</v>
      </c>
      <c r="E31" s="501" t="n">
        <v>73.7</v>
      </c>
      <c r="F31" s="164" t="n">
        <v>1014</v>
      </c>
      <c r="G31" s="164" t="n">
        <v>-28.1</v>
      </c>
      <c r="H31" s="164" t="n">
        <v>6.3</v>
      </c>
      <c r="I31" s="164" t="n">
        <v>65.5</v>
      </c>
      <c r="J31" s="497" t="n">
        <v>52.1</v>
      </c>
    </row>
    <row r="32" s="492" customFormat="true" ht="12.75" hidden="false" customHeight="true" outlineLevel="0" collapsed="false">
      <c r="A32" s="495"/>
      <c r="B32" s="496" t="s">
        <v>161</v>
      </c>
      <c r="C32" s="164" t="n">
        <v>7178.7</v>
      </c>
      <c r="D32" s="164" t="n">
        <v>3010</v>
      </c>
      <c r="E32" s="366" t="n">
        <v>113.6</v>
      </c>
      <c r="F32" s="164" t="n">
        <v>1785.4</v>
      </c>
      <c r="G32" s="164" t="n">
        <v>-51.8</v>
      </c>
      <c r="H32" s="164" t="n">
        <v>8.5</v>
      </c>
      <c r="I32" s="164" t="n">
        <v>85.3</v>
      </c>
      <c r="J32" s="497" t="n">
        <v>46.9</v>
      </c>
    </row>
    <row r="33" s="492" customFormat="true" ht="12.75" hidden="false" customHeight="true" outlineLevel="0" collapsed="false">
      <c r="A33" s="495"/>
      <c r="B33" s="496"/>
      <c r="C33" s="164"/>
      <c r="D33" s="164"/>
      <c r="E33" s="366"/>
      <c r="F33" s="164"/>
      <c r="G33" s="164"/>
      <c r="H33" s="164"/>
      <c r="I33" s="164"/>
      <c r="J33" s="497"/>
    </row>
    <row r="34" s="492" customFormat="true" ht="12.75" hidden="false" customHeight="true" outlineLevel="0" collapsed="false">
      <c r="A34" s="495" t="n">
        <v>2018</v>
      </c>
      <c r="B34" s="496" t="s">
        <v>305</v>
      </c>
      <c r="C34" s="164" t="n">
        <v>1932.6</v>
      </c>
      <c r="D34" s="164" t="n">
        <v>885.8</v>
      </c>
      <c r="E34" s="366" t="n">
        <v>-10.5</v>
      </c>
      <c r="F34" s="164" t="n">
        <v>292.6</v>
      </c>
      <c r="G34" s="164" t="n">
        <v>-1.8</v>
      </c>
      <c r="H34" s="164" t="n">
        <v>3.7</v>
      </c>
      <c r="I34" s="164" t="n">
        <v>32.8</v>
      </c>
      <c r="J34" s="497" t="n">
        <v>6.5</v>
      </c>
    </row>
    <row r="35" s="492" customFormat="true" ht="12.75" hidden="false" customHeight="true" outlineLevel="0" collapsed="false">
      <c r="A35" s="495"/>
      <c r="B35" s="496" t="s">
        <v>242</v>
      </c>
      <c r="C35" s="164" t="n">
        <v>3463.7</v>
      </c>
      <c r="D35" s="164" t="n">
        <v>1712.6</v>
      </c>
      <c r="E35" s="366" t="n">
        <v>27.9</v>
      </c>
      <c r="F35" s="164" t="n">
        <v>717.9</v>
      </c>
      <c r="G35" s="164" t="n">
        <v>-3.3</v>
      </c>
      <c r="H35" s="164" t="n">
        <v>14.7</v>
      </c>
      <c r="I35" s="164" t="n">
        <v>38</v>
      </c>
      <c r="J35" s="497" t="n">
        <v>38.6</v>
      </c>
    </row>
    <row r="36" s="492" customFormat="true" ht="12.75" hidden="false" customHeight="true" outlineLevel="0" collapsed="false">
      <c r="A36" s="495"/>
      <c r="B36" s="496"/>
      <c r="C36" s="497"/>
      <c r="D36" s="497"/>
      <c r="E36" s="497"/>
      <c r="F36" s="497"/>
      <c r="G36" s="497"/>
      <c r="H36" s="497"/>
      <c r="I36" s="497"/>
      <c r="J36" s="497"/>
    </row>
    <row r="37" customFormat="false" ht="12" hidden="false" customHeight="true" outlineLevel="0" collapsed="false">
      <c r="A37" s="461" t="s">
        <v>530</v>
      </c>
      <c r="B37" s="461"/>
      <c r="C37" s="461"/>
      <c r="D37" s="461"/>
      <c r="E37" s="461"/>
      <c r="F37" s="461"/>
      <c r="G37" s="461"/>
      <c r="H37" s="461"/>
      <c r="I37" s="461"/>
      <c r="J37" s="461"/>
    </row>
    <row r="38" s="300" customFormat="true" ht="11.25" hidden="false" customHeight="false" outlineLevel="0" collapsed="false">
      <c r="A38" s="300" t="s">
        <v>495</v>
      </c>
    </row>
  </sheetData>
  <mergeCells count="22">
    <mergeCell ref="A1:G1"/>
    <mergeCell ref="I1:J1"/>
    <mergeCell ref="A2:G2"/>
    <mergeCell ref="I2:J2"/>
    <mergeCell ref="A3:F3"/>
    <mergeCell ref="A4:F4"/>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27" display="Powrót do spisu tablic"/>
    <hyperlink ref="I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8.9921875" defaultRowHeight="12.75" zeroHeight="false" outlineLevelRow="0" outlineLevelCol="0"/>
  <cols>
    <col collapsed="false" customWidth="true" hidden="false" outlineLevel="0" max="2" min="1" style="234" width="5.62"/>
    <col collapsed="false" customWidth="true" hidden="false" outlineLevel="0" max="10" min="3" style="234" width="9.62"/>
    <col collapsed="false" customWidth="true" hidden="false" outlineLevel="0" max="36" min="11" style="234" width="13.62"/>
    <col collapsed="false" customWidth="false" hidden="false" outlineLevel="0" max="37" min="37" style="234" width="8.99"/>
    <col collapsed="false" customWidth="true" hidden="false" outlineLevel="0" max="38" min="38" style="234" width="2.37"/>
    <col collapsed="false" customWidth="false" hidden="false" outlineLevel="0" max="39" min="39" style="234" width="8.99"/>
    <col collapsed="false" customWidth="true" hidden="false" outlineLevel="0" max="40" min="40" style="234" width="2.37"/>
    <col collapsed="false" customWidth="false" hidden="false" outlineLevel="0" max="41" min="41" style="234" width="8.99"/>
    <col collapsed="false" customWidth="true" hidden="false" outlineLevel="0" max="42" min="42" style="234" width="2.37"/>
    <col collapsed="false" customWidth="false" hidden="false" outlineLevel="0" max="43" min="43" style="234" width="8.99"/>
    <col collapsed="false" customWidth="true" hidden="false" outlineLevel="0" max="44" min="44" style="234" width="2.37"/>
    <col collapsed="false" customWidth="false" hidden="false" outlineLevel="0" max="45" min="45" style="234" width="8.99"/>
    <col collapsed="false" customWidth="true" hidden="false" outlineLevel="0" max="46" min="46" style="234" width="2.37"/>
    <col collapsed="false" customWidth="false" hidden="false" outlineLevel="0" max="47" min="47" style="234" width="8.99"/>
    <col collapsed="false" customWidth="true" hidden="false" outlineLevel="0" max="48" min="48" style="234" width="2.37"/>
    <col collapsed="false" customWidth="false" hidden="false" outlineLevel="0" max="49" min="49" style="234" width="8.99"/>
    <col collapsed="false" customWidth="true" hidden="false" outlineLevel="0" max="50" min="50" style="234" width="2.37"/>
    <col collapsed="false" customWidth="false" hidden="false" outlineLevel="0" max="51" min="51" style="234" width="8.99"/>
    <col collapsed="false" customWidth="true" hidden="false" outlineLevel="0" max="52" min="52" style="234" width="2.37"/>
    <col collapsed="false" customWidth="false" hidden="false" outlineLevel="0" max="53" min="53" style="234" width="8.99"/>
    <col collapsed="false" customWidth="true" hidden="false" outlineLevel="0" max="54" min="54" style="234" width="2.37"/>
    <col collapsed="false" customWidth="false" hidden="false" outlineLevel="0" max="257" min="55" style="234" width="8.99"/>
  </cols>
  <sheetData>
    <row r="1" s="237" customFormat="true" ht="12.75" hidden="false" customHeight="true" outlineLevel="0" collapsed="false">
      <c r="A1" s="502" t="s">
        <v>531</v>
      </c>
      <c r="B1" s="502"/>
      <c r="C1" s="502"/>
      <c r="D1" s="502"/>
      <c r="E1" s="502"/>
      <c r="F1" s="503"/>
      <c r="G1" s="502"/>
      <c r="H1" s="502"/>
      <c r="I1" s="133" t="s">
        <v>144</v>
      </c>
      <c r="J1" s="133"/>
    </row>
    <row r="2" s="237" customFormat="true" ht="12.75" hidden="false" customHeight="true" outlineLevel="0" collapsed="false">
      <c r="A2" s="236" t="s">
        <v>532</v>
      </c>
      <c r="B2" s="236"/>
      <c r="C2" s="236"/>
      <c r="D2" s="236"/>
      <c r="E2" s="236"/>
      <c r="F2" s="236"/>
      <c r="H2" s="237" t="s">
        <v>423</v>
      </c>
      <c r="I2" s="235" t="s">
        <v>146</v>
      </c>
      <c r="J2" s="235"/>
    </row>
    <row r="3" customFormat="false" ht="12.75" hidden="false" customHeight="true" outlineLevel="0" collapsed="false">
      <c r="A3" s="502" t="s">
        <v>533</v>
      </c>
      <c r="B3" s="502"/>
      <c r="C3" s="502"/>
      <c r="D3" s="502"/>
      <c r="E3" s="502"/>
      <c r="F3" s="502"/>
    </row>
    <row r="4" customFormat="false" ht="12.75" hidden="false" customHeight="true" outlineLevel="0" collapsed="false">
      <c r="A4" s="504" t="s">
        <v>534</v>
      </c>
      <c r="B4" s="504"/>
      <c r="C4" s="504"/>
      <c r="D4" s="504"/>
      <c r="E4" s="504"/>
      <c r="F4" s="504"/>
    </row>
    <row r="5" s="505" customFormat="true" ht="12.75" hidden="false" customHeight="true" outlineLevel="0" collapsed="false">
      <c r="A5" s="241" t="s">
        <v>515</v>
      </c>
      <c r="B5" s="241"/>
      <c r="C5" s="247" t="s">
        <v>535</v>
      </c>
      <c r="D5" s="491"/>
      <c r="E5" s="491"/>
      <c r="F5" s="491"/>
      <c r="G5" s="491"/>
      <c r="H5" s="491"/>
      <c r="I5" s="491"/>
      <c r="J5" s="491"/>
    </row>
    <row r="6" s="505" customFormat="true" ht="12" hidden="false" customHeight="true" outlineLevel="0" collapsed="false">
      <c r="A6" s="241"/>
      <c r="B6" s="241"/>
      <c r="C6" s="247"/>
      <c r="D6" s="246" t="s">
        <v>517</v>
      </c>
      <c r="E6" s="241" t="s">
        <v>536</v>
      </c>
      <c r="F6" s="246" t="s">
        <v>537</v>
      </c>
      <c r="G6" s="246" t="s">
        <v>538</v>
      </c>
      <c r="H6" s="246" t="s">
        <v>521</v>
      </c>
      <c r="I6" s="246" t="s">
        <v>522</v>
      </c>
      <c r="J6" s="247" t="s">
        <v>523</v>
      </c>
    </row>
    <row r="7" s="505" customFormat="true" ht="12" hidden="false" customHeight="true" outlineLevel="0" collapsed="false">
      <c r="A7" s="241"/>
      <c r="B7" s="241"/>
      <c r="C7" s="247"/>
      <c r="D7" s="246"/>
      <c r="E7" s="241"/>
      <c r="F7" s="246"/>
      <c r="G7" s="246"/>
      <c r="H7" s="246"/>
      <c r="I7" s="246"/>
      <c r="J7" s="247"/>
    </row>
    <row r="8" s="505" customFormat="true" ht="159.75" hidden="false" customHeight="true" outlineLevel="0" collapsed="false">
      <c r="A8" s="241"/>
      <c r="B8" s="241"/>
      <c r="C8" s="247"/>
      <c r="D8" s="246"/>
      <c r="E8" s="241"/>
      <c r="F8" s="246"/>
      <c r="G8" s="246"/>
      <c r="H8" s="246"/>
      <c r="I8" s="246"/>
      <c r="J8" s="247"/>
    </row>
    <row r="9" s="505" customFormat="true" ht="12" hidden="false" customHeight="true" outlineLevel="0" collapsed="false">
      <c r="A9" s="493" t="s">
        <v>539</v>
      </c>
      <c r="B9" s="493"/>
      <c r="C9" s="493"/>
      <c r="D9" s="493"/>
      <c r="E9" s="493"/>
      <c r="F9" s="493"/>
      <c r="G9" s="493"/>
      <c r="H9" s="493"/>
      <c r="I9" s="493"/>
      <c r="J9" s="493"/>
    </row>
    <row r="10" s="505" customFormat="true" ht="12" hidden="false" customHeight="true" outlineLevel="0" collapsed="false">
      <c r="A10" s="494" t="s">
        <v>540</v>
      </c>
      <c r="B10" s="494"/>
      <c r="C10" s="494"/>
      <c r="D10" s="494"/>
      <c r="E10" s="494"/>
      <c r="F10" s="494"/>
      <c r="G10" s="494"/>
      <c r="H10" s="494"/>
      <c r="I10" s="494"/>
      <c r="J10" s="494"/>
    </row>
    <row r="11" s="505" customFormat="true" ht="12.75" hidden="false" customHeight="true" outlineLevel="0" collapsed="false">
      <c r="A11" s="495" t="n">
        <v>2017</v>
      </c>
      <c r="B11" s="496" t="s">
        <v>305</v>
      </c>
      <c r="C11" s="506" t="n">
        <v>2319.2</v>
      </c>
      <c r="D11" s="506" t="n">
        <v>1043.6</v>
      </c>
      <c r="E11" s="506" t="n">
        <v>20.3</v>
      </c>
      <c r="F11" s="506" t="n">
        <v>317.4</v>
      </c>
      <c r="G11" s="506" t="n">
        <v>56.9</v>
      </c>
      <c r="H11" s="506" t="n">
        <v>5</v>
      </c>
      <c r="I11" s="506" t="n">
        <v>41.9</v>
      </c>
      <c r="J11" s="507" t="n">
        <v>22.1</v>
      </c>
    </row>
    <row r="12" s="505" customFormat="true" ht="12.75" hidden="false" customHeight="true" outlineLevel="0" collapsed="false">
      <c r="A12" s="495"/>
      <c r="B12" s="496" t="s">
        <v>242</v>
      </c>
      <c r="C12" s="506" t="n">
        <v>4026.2</v>
      </c>
      <c r="D12" s="506" t="n">
        <v>1872.7</v>
      </c>
      <c r="E12" s="506" t="n">
        <v>58.5</v>
      </c>
      <c r="F12" s="506" t="n">
        <v>724</v>
      </c>
      <c r="G12" s="506" t="n">
        <v>90.3</v>
      </c>
      <c r="H12" s="506" t="n">
        <v>27.2</v>
      </c>
      <c r="I12" s="506" t="n">
        <v>56.6</v>
      </c>
      <c r="J12" s="507" t="n">
        <v>52.5</v>
      </c>
    </row>
    <row r="13" s="505" customFormat="true" ht="12.75" hidden="false" customHeight="true" outlineLevel="0" collapsed="false">
      <c r="A13" s="495"/>
      <c r="B13" s="496" t="s">
        <v>301</v>
      </c>
      <c r="C13" s="506" t="n">
        <v>7035.5</v>
      </c>
      <c r="D13" s="506" t="n">
        <v>2872.2</v>
      </c>
      <c r="E13" s="506" t="n">
        <v>104.6</v>
      </c>
      <c r="F13" s="506" t="n">
        <v>1151.6</v>
      </c>
      <c r="G13" s="506" t="n">
        <v>133.3</v>
      </c>
      <c r="H13" s="506" t="n">
        <v>30.1</v>
      </c>
      <c r="I13" s="506" t="n">
        <v>77.9</v>
      </c>
      <c r="J13" s="507" t="n">
        <v>87.1</v>
      </c>
      <c r="K13" s="508"/>
    </row>
    <row r="14" s="505" customFormat="true" ht="12.75" hidden="false" customHeight="true" outlineLevel="0" collapsed="false">
      <c r="A14" s="495"/>
      <c r="B14" s="496" t="s">
        <v>161</v>
      </c>
      <c r="C14" s="506" t="n">
        <v>7980.211</v>
      </c>
      <c r="D14" s="506" t="n">
        <v>3547.578</v>
      </c>
      <c r="E14" s="506" t="n">
        <v>146.503</v>
      </c>
      <c r="F14" s="506" t="n">
        <v>1841.156</v>
      </c>
      <c r="G14" s="506" t="n">
        <v>160.353</v>
      </c>
      <c r="H14" s="506" t="n">
        <v>37.053</v>
      </c>
      <c r="I14" s="506" t="n">
        <v>98.342</v>
      </c>
      <c r="J14" s="507" t="n">
        <v>79.09</v>
      </c>
      <c r="K14" s="508"/>
    </row>
    <row r="15" s="505" customFormat="true" ht="12.75" hidden="false" customHeight="true" outlineLevel="0" collapsed="false">
      <c r="A15" s="495"/>
      <c r="B15" s="496"/>
      <c r="C15" s="506"/>
      <c r="D15" s="506"/>
      <c r="E15" s="506"/>
      <c r="F15" s="506"/>
      <c r="G15" s="506"/>
      <c r="H15" s="506"/>
      <c r="I15" s="506"/>
      <c r="J15" s="507"/>
      <c r="K15" s="508"/>
    </row>
    <row r="16" s="505" customFormat="true" ht="12.75" hidden="false" customHeight="true" outlineLevel="0" collapsed="false">
      <c r="A16" s="495" t="n">
        <v>2018</v>
      </c>
      <c r="B16" s="496" t="s">
        <v>305</v>
      </c>
      <c r="C16" s="506" t="n">
        <v>2262.2</v>
      </c>
      <c r="D16" s="506" t="n">
        <v>1026.4</v>
      </c>
      <c r="E16" s="506" t="n">
        <v>28.2</v>
      </c>
      <c r="F16" s="506" t="n">
        <v>394</v>
      </c>
      <c r="G16" s="506" t="n">
        <v>66.8</v>
      </c>
      <c r="H16" s="506" t="n">
        <v>4.7</v>
      </c>
      <c r="I16" s="506" t="n">
        <v>39</v>
      </c>
      <c r="J16" s="507" t="n">
        <v>30.7</v>
      </c>
      <c r="K16" s="508"/>
    </row>
    <row r="17" s="505" customFormat="true" ht="12.75" hidden="false" customHeight="true" outlineLevel="0" collapsed="false">
      <c r="A17" s="495"/>
      <c r="B17" s="496" t="s">
        <v>242</v>
      </c>
      <c r="C17" s="506" t="n">
        <v>4033.2</v>
      </c>
      <c r="D17" s="506" t="n">
        <v>1984.2</v>
      </c>
      <c r="E17" s="506" t="n">
        <v>61.3</v>
      </c>
      <c r="F17" s="506" t="n">
        <v>858.3</v>
      </c>
      <c r="G17" s="506" t="n">
        <v>124.6</v>
      </c>
      <c r="H17" s="506" t="n">
        <v>14.3</v>
      </c>
      <c r="I17" s="506" t="n">
        <v>44.5</v>
      </c>
      <c r="J17" s="507" t="n">
        <v>67.2</v>
      </c>
      <c r="K17" s="508"/>
    </row>
    <row r="18" s="505" customFormat="true" ht="11.25" hidden="false" customHeight="true" outlineLevel="0" collapsed="false">
      <c r="A18" s="493" t="s">
        <v>541</v>
      </c>
      <c r="B18" s="493"/>
      <c r="C18" s="493"/>
      <c r="D18" s="493"/>
      <c r="E18" s="493"/>
      <c r="F18" s="493"/>
      <c r="G18" s="493"/>
      <c r="H18" s="493"/>
      <c r="I18" s="493"/>
      <c r="J18" s="493"/>
      <c r="K18" s="508"/>
    </row>
    <row r="19" s="505" customFormat="true" ht="12" hidden="false" customHeight="true" outlineLevel="0" collapsed="false">
      <c r="A19" s="494" t="s">
        <v>542</v>
      </c>
      <c r="B19" s="494"/>
      <c r="C19" s="494"/>
      <c r="D19" s="494"/>
      <c r="E19" s="494"/>
      <c r="F19" s="494"/>
      <c r="G19" s="494"/>
      <c r="H19" s="494"/>
      <c r="I19" s="494"/>
      <c r="J19" s="494"/>
      <c r="K19" s="509"/>
    </row>
    <row r="20" s="505" customFormat="true" ht="12.75" hidden="false" customHeight="true" outlineLevel="0" collapsed="false">
      <c r="A20" s="495" t="n">
        <v>2017</v>
      </c>
      <c r="B20" s="496" t="s">
        <v>305</v>
      </c>
      <c r="C20" s="506" t="n">
        <v>390.3</v>
      </c>
      <c r="D20" s="510" t="n">
        <v>112.7</v>
      </c>
      <c r="E20" s="510" t="n">
        <v>40.8</v>
      </c>
      <c r="F20" s="510" t="n">
        <v>117.2</v>
      </c>
      <c r="G20" s="510" t="n">
        <v>58.7</v>
      </c>
      <c r="H20" s="510" t="n">
        <v>5.9</v>
      </c>
      <c r="I20" s="510" t="n">
        <v>6.4</v>
      </c>
      <c r="J20" s="511" t="n">
        <v>8.8</v>
      </c>
      <c r="K20" s="508"/>
    </row>
    <row r="21" s="505" customFormat="true" ht="12.75" hidden="false" customHeight="true" outlineLevel="0" collapsed="false">
      <c r="A21" s="495"/>
      <c r="B21" s="496" t="s">
        <v>242</v>
      </c>
      <c r="C21" s="506" t="n">
        <v>493.2</v>
      </c>
      <c r="D21" s="510" t="n">
        <v>179.3</v>
      </c>
      <c r="E21" s="510" t="n">
        <v>40.3</v>
      </c>
      <c r="F21" s="510" t="n">
        <v>165.9</v>
      </c>
      <c r="G21" s="510" t="n">
        <v>29.2</v>
      </c>
      <c r="H21" s="510" t="n">
        <v>12.1</v>
      </c>
      <c r="I21" s="510" t="n">
        <v>6.8</v>
      </c>
      <c r="J21" s="511" t="n">
        <v>8.5</v>
      </c>
      <c r="K21" s="508"/>
    </row>
    <row r="22" s="505" customFormat="true" ht="12.75" hidden="false" customHeight="true" outlineLevel="0" collapsed="false">
      <c r="A22" s="495"/>
      <c r="B22" s="496" t="s">
        <v>301</v>
      </c>
      <c r="C22" s="506" t="n">
        <v>750.4</v>
      </c>
      <c r="D22" s="510" t="n">
        <v>371.9</v>
      </c>
      <c r="E22" s="510" t="n">
        <v>48.5</v>
      </c>
      <c r="F22" s="510" t="n">
        <v>128.2</v>
      </c>
      <c r="G22" s="510" t="n">
        <v>98.9</v>
      </c>
      <c r="H22" s="510" t="n">
        <v>11.4</v>
      </c>
      <c r="I22" s="510" t="n">
        <v>10.3</v>
      </c>
      <c r="J22" s="511" t="n">
        <v>10.2</v>
      </c>
      <c r="K22" s="508"/>
    </row>
    <row r="23" s="505" customFormat="true" ht="12.75" hidden="false" customHeight="true" outlineLevel="0" collapsed="false">
      <c r="A23" s="495"/>
      <c r="B23" s="496" t="s">
        <v>161</v>
      </c>
      <c r="C23" s="506" t="n">
        <v>1037</v>
      </c>
      <c r="D23" s="510" t="n">
        <v>703</v>
      </c>
      <c r="E23" s="510" t="n">
        <v>64.4</v>
      </c>
      <c r="F23" s="510" t="n">
        <v>48.3</v>
      </c>
      <c r="G23" s="510" t="n">
        <v>115.7</v>
      </c>
      <c r="H23" s="510" t="n">
        <v>15.3</v>
      </c>
      <c r="I23" s="510" t="n">
        <v>10.6</v>
      </c>
      <c r="J23" s="511" t="n">
        <v>12.2</v>
      </c>
      <c r="K23" s="508"/>
    </row>
    <row r="24" s="505" customFormat="true" ht="12.75" hidden="false" customHeight="true" outlineLevel="0" collapsed="false">
      <c r="A24" s="495"/>
      <c r="B24" s="496"/>
      <c r="C24" s="506"/>
      <c r="D24" s="510"/>
      <c r="E24" s="510"/>
      <c r="F24" s="510"/>
      <c r="G24" s="510"/>
      <c r="H24" s="510"/>
      <c r="I24" s="510"/>
      <c r="J24" s="511"/>
      <c r="K24" s="508"/>
    </row>
    <row r="25" s="505" customFormat="true" ht="12.75" hidden="false" customHeight="true" outlineLevel="0" collapsed="false">
      <c r="A25" s="495" t="n">
        <v>2018</v>
      </c>
      <c r="B25" s="496" t="s">
        <v>305</v>
      </c>
      <c r="C25" s="506" t="n">
        <v>458.5</v>
      </c>
      <c r="D25" s="510" t="n">
        <v>204.6</v>
      </c>
      <c r="E25" s="510" t="n">
        <v>38.4</v>
      </c>
      <c r="F25" s="510" t="n">
        <v>121.7</v>
      </c>
      <c r="G25" s="510" t="n">
        <v>35.6</v>
      </c>
      <c r="H25" s="510" t="n">
        <v>7.1</v>
      </c>
      <c r="I25" s="510" t="n">
        <v>10.6</v>
      </c>
      <c r="J25" s="511" t="n">
        <v>10.2</v>
      </c>
      <c r="K25" s="508"/>
    </row>
    <row r="26" s="505" customFormat="true" ht="12.75" hidden="false" customHeight="true" outlineLevel="0" collapsed="false">
      <c r="A26" s="495"/>
      <c r="B26" s="496" t="s">
        <v>242</v>
      </c>
      <c r="C26" s="506" t="n">
        <v>880.3</v>
      </c>
      <c r="D26" s="510" t="n">
        <v>442.7</v>
      </c>
      <c r="E26" s="510" t="n">
        <v>29.6</v>
      </c>
      <c r="F26" s="510" t="n">
        <v>185.9</v>
      </c>
      <c r="G26" s="510" t="n">
        <v>74.4</v>
      </c>
      <c r="H26" s="510" t="n">
        <v>19.9</v>
      </c>
      <c r="I26" s="510" t="n">
        <v>7.9</v>
      </c>
      <c r="J26" s="511" t="n">
        <v>6.4</v>
      </c>
      <c r="K26" s="508"/>
    </row>
    <row r="27" s="505" customFormat="true" ht="12" hidden="false" customHeight="true" outlineLevel="0" collapsed="false">
      <c r="A27" s="493" t="s">
        <v>543</v>
      </c>
      <c r="B27" s="493"/>
      <c r="C27" s="493"/>
      <c r="D27" s="493"/>
      <c r="E27" s="493"/>
      <c r="F27" s="493"/>
      <c r="G27" s="493"/>
      <c r="H27" s="493"/>
      <c r="I27" s="493"/>
      <c r="J27" s="493"/>
      <c r="K27" s="508"/>
    </row>
    <row r="28" s="505" customFormat="true" ht="12" hidden="false" customHeight="true" outlineLevel="0" collapsed="false">
      <c r="A28" s="494" t="s">
        <v>544</v>
      </c>
      <c r="B28" s="494"/>
      <c r="C28" s="494"/>
      <c r="D28" s="494"/>
      <c r="E28" s="494"/>
      <c r="F28" s="494"/>
      <c r="G28" s="494"/>
      <c r="H28" s="494"/>
      <c r="I28" s="494"/>
      <c r="J28" s="494"/>
      <c r="K28" s="508"/>
    </row>
    <row r="29" s="505" customFormat="true" ht="12.75" hidden="false" customHeight="true" outlineLevel="0" collapsed="false">
      <c r="A29" s="495" t="n">
        <v>2017</v>
      </c>
      <c r="B29" s="496" t="s">
        <v>305</v>
      </c>
      <c r="C29" s="506" t="n">
        <v>1928.9</v>
      </c>
      <c r="D29" s="506" t="n">
        <v>931</v>
      </c>
      <c r="E29" s="510" t="n">
        <v>-20.4</v>
      </c>
      <c r="F29" s="510" t="n">
        <v>200.1</v>
      </c>
      <c r="G29" s="510" t="n">
        <v>-1.8</v>
      </c>
      <c r="H29" s="510" t="n">
        <v>-0.9</v>
      </c>
      <c r="I29" s="510" t="n">
        <v>35.6</v>
      </c>
      <c r="J29" s="511" t="n">
        <v>13.2</v>
      </c>
      <c r="K29" s="508"/>
    </row>
    <row r="30" s="505" customFormat="true" ht="12.75" hidden="false" customHeight="true" outlineLevel="0" collapsed="false">
      <c r="A30" s="495"/>
      <c r="B30" s="496" t="s">
        <v>242</v>
      </c>
      <c r="C30" s="506" t="n">
        <v>3533</v>
      </c>
      <c r="D30" s="506" t="n">
        <v>1693.4</v>
      </c>
      <c r="E30" s="510" t="n">
        <v>18.2</v>
      </c>
      <c r="F30" s="510" t="n">
        <v>558.1</v>
      </c>
      <c r="G30" s="510" t="n">
        <v>61.1</v>
      </c>
      <c r="H30" s="510" t="n">
        <v>15.1</v>
      </c>
      <c r="I30" s="510" t="n">
        <v>49.8</v>
      </c>
      <c r="J30" s="511" t="n">
        <v>44</v>
      </c>
      <c r="K30" s="508"/>
    </row>
    <row r="31" s="505" customFormat="true" ht="12.75" hidden="false" customHeight="true" outlineLevel="0" collapsed="false">
      <c r="A31" s="495"/>
      <c r="B31" s="496" t="s">
        <v>301</v>
      </c>
      <c r="C31" s="506" t="n">
        <v>6285</v>
      </c>
      <c r="D31" s="506" t="n">
        <v>2500.4</v>
      </c>
      <c r="E31" s="510" t="n">
        <v>56.1</v>
      </c>
      <c r="F31" s="506" t="n">
        <v>1023.4</v>
      </c>
      <c r="G31" s="510" t="n">
        <v>34.4</v>
      </c>
      <c r="H31" s="510" t="n">
        <v>18.7</v>
      </c>
      <c r="I31" s="510" t="n">
        <v>67.6</v>
      </c>
      <c r="J31" s="511" t="n">
        <v>76.9</v>
      </c>
      <c r="K31" s="508"/>
    </row>
    <row r="32" s="505" customFormat="true" ht="12.75" hidden="false" customHeight="true" outlineLevel="0" collapsed="false">
      <c r="A32" s="495"/>
      <c r="B32" s="496" t="s">
        <v>161</v>
      </c>
      <c r="C32" s="506" t="n">
        <v>6943.2</v>
      </c>
      <c r="D32" s="506" t="n">
        <v>2844.6</v>
      </c>
      <c r="E32" s="510" t="n">
        <v>82.1</v>
      </c>
      <c r="F32" s="506" t="n">
        <v>1792.9</v>
      </c>
      <c r="G32" s="510" t="n">
        <v>44.7</v>
      </c>
      <c r="H32" s="510" t="n">
        <v>21.7</v>
      </c>
      <c r="I32" s="510" t="n">
        <v>87.7</v>
      </c>
      <c r="J32" s="511" t="n">
        <v>66.9</v>
      </c>
      <c r="K32" s="508"/>
    </row>
    <row r="33" s="505" customFormat="true" ht="12.75" hidden="false" customHeight="true" outlineLevel="0" collapsed="false">
      <c r="A33" s="495"/>
      <c r="B33" s="496"/>
      <c r="C33" s="506"/>
      <c r="D33" s="506"/>
      <c r="E33" s="510"/>
      <c r="F33" s="506"/>
      <c r="G33" s="510"/>
      <c r="H33" s="510"/>
      <c r="I33" s="510"/>
      <c r="J33" s="511"/>
      <c r="K33" s="508"/>
    </row>
    <row r="34" s="505" customFormat="true" ht="12.75" hidden="false" customHeight="true" outlineLevel="0" collapsed="false">
      <c r="A34" s="495" t="n">
        <v>2018</v>
      </c>
      <c r="B34" s="496" t="s">
        <v>305</v>
      </c>
      <c r="C34" s="506" t="n">
        <v>1803.6</v>
      </c>
      <c r="D34" s="506" t="n">
        <v>821.8</v>
      </c>
      <c r="E34" s="510" t="n">
        <v>-10.2</v>
      </c>
      <c r="F34" s="506" t="n">
        <v>272.3</v>
      </c>
      <c r="G34" s="510" t="n">
        <v>31.2</v>
      </c>
      <c r="H34" s="510" t="n">
        <v>-2.4</v>
      </c>
      <c r="I34" s="510" t="n">
        <v>28.4</v>
      </c>
      <c r="J34" s="511" t="n">
        <v>20.5</v>
      </c>
      <c r="K34" s="508"/>
    </row>
    <row r="35" s="505" customFormat="true" ht="12.75" hidden="false" customHeight="true" outlineLevel="0" collapsed="false">
      <c r="A35" s="495"/>
      <c r="B35" s="496" t="s">
        <v>242</v>
      </c>
      <c r="C35" s="506" t="n">
        <v>3152.9</v>
      </c>
      <c r="D35" s="506" t="n">
        <v>1541.5</v>
      </c>
      <c r="E35" s="510" t="n">
        <v>31.7</v>
      </c>
      <c r="F35" s="506" t="n">
        <v>672.4</v>
      </c>
      <c r="G35" s="510" t="n">
        <v>50.2</v>
      </c>
      <c r="H35" s="512" t="n">
        <v>-5.7</v>
      </c>
      <c r="I35" s="510" t="n">
        <v>36.5</v>
      </c>
      <c r="J35" s="511" t="n">
        <v>60.8</v>
      </c>
      <c r="K35" s="508"/>
    </row>
    <row r="36" s="505" customFormat="true" ht="12.75" hidden="false" customHeight="true" outlineLevel="0" collapsed="false">
      <c r="A36" s="495"/>
      <c r="B36" s="507"/>
      <c r="C36" s="507"/>
      <c r="D36" s="507"/>
      <c r="E36" s="507"/>
      <c r="F36" s="507"/>
      <c r="G36" s="507"/>
      <c r="H36" s="507"/>
      <c r="I36" s="507"/>
      <c r="J36" s="507"/>
    </row>
    <row r="37" customFormat="false" ht="12.75" hidden="false" customHeight="true" outlineLevel="0" collapsed="false">
      <c r="A37" s="461" t="s">
        <v>545</v>
      </c>
      <c r="B37" s="461"/>
      <c r="C37" s="461"/>
      <c r="D37" s="461"/>
      <c r="E37" s="461"/>
      <c r="F37" s="461"/>
      <c r="G37" s="461"/>
    </row>
    <row r="38" customFormat="false" ht="12.75" hidden="false" customHeight="true" outlineLevel="0" collapsed="false">
      <c r="A38" s="513" t="s">
        <v>546</v>
      </c>
      <c r="B38" s="513"/>
      <c r="C38" s="513"/>
      <c r="D38" s="513"/>
      <c r="E38" s="513"/>
      <c r="F38" s="513"/>
      <c r="G38" s="514"/>
    </row>
    <row r="39" customFormat="false" ht="12.75" hidden="false" customHeight="true" outlineLevel="0" collapsed="false">
      <c r="J39" s="463"/>
    </row>
    <row r="41" customFormat="false" ht="12.75" hidden="false" customHeight="false" outlineLevel="0" collapsed="false">
      <c r="C41" s="463"/>
      <c r="D41" s="463"/>
      <c r="E41" s="463"/>
      <c r="F41" s="463"/>
      <c r="G41" s="463"/>
      <c r="H41" s="463"/>
      <c r="I41" s="463"/>
      <c r="J41" s="463"/>
    </row>
  </sheetData>
  <mergeCells count="20">
    <mergeCell ref="I1:J1"/>
    <mergeCell ref="A2:F2"/>
    <mergeCell ref="I2:J2"/>
    <mergeCell ref="A4:F4"/>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G37"/>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5" activeCellId="0" sqref="Q35"/>
    </sheetView>
  </sheetViews>
  <sheetFormatPr defaultColWidth="8.9921875" defaultRowHeight="12.75" zeroHeight="false" outlineLevelRow="0" outlineLevelCol="0"/>
  <cols>
    <col collapsed="false" customWidth="true" hidden="false" outlineLevel="0" max="2" min="1" style="234" width="5.62"/>
    <col collapsed="false" customWidth="true" hidden="false" outlineLevel="0" max="10" min="3" style="234" width="9.62"/>
    <col collapsed="false" customWidth="true" hidden="false" outlineLevel="0" max="36" min="11" style="234" width="13.62"/>
    <col collapsed="false" customWidth="false" hidden="false" outlineLevel="0" max="37" min="37" style="234" width="8.99"/>
    <col collapsed="false" customWidth="true" hidden="false" outlineLevel="0" max="38" min="38" style="234" width="2.37"/>
    <col collapsed="false" customWidth="false" hidden="false" outlineLevel="0" max="39" min="39" style="234" width="8.99"/>
    <col collapsed="false" customWidth="true" hidden="false" outlineLevel="0" max="40" min="40" style="234" width="2.37"/>
    <col collapsed="false" customWidth="false" hidden="false" outlineLevel="0" max="41" min="41" style="234" width="8.99"/>
    <col collapsed="false" customWidth="true" hidden="false" outlineLevel="0" max="42" min="42" style="234" width="2.37"/>
    <col collapsed="false" customWidth="false" hidden="false" outlineLevel="0" max="43" min="43" style="234" width="8.99"/>
    <col collapsed="false" customWidth="true" hidden="false" outlineLevel="0" max="44" min="44" style="234" width="2.37"/>
    <col collapsed="false" customWidth="false" hidden="false" outlineLevel="0" max="45" min="45" style="234" width="8.99"/>
    <col collapsed="false" customWidth="true" hidden="false" outlineLevel="0" max="46" min="46" style="234" width="2.37"/>
    <col collapsed="false" customWidth="false" hidden="false" outlineLevel="0" max="47" min="47" style="234" width="8.99"/>
    <col collapsed="false" customWidth="true" hidden="false" outlineLevel="0" max="48" min="48" style="234" width="2.37"/>
    <col collapsed="false" customWidth="false" hidden="false" outlineLevel="0" max="49" min="49" style="234" width="8.99"/>
    <col collapsed="false" customWidth="true" hidden="false" outlineLevel="0" max="50" min="50" style="234" width="2.37"/>
    <col collapsed="false" customWidth="false" hidden="false" outlineLevel="0" max="51" min="51" style="234" width="8.99"/>
    <col collapsed="false" customWidth="true" hidden="false" outlineLevel="0" max="52" min="52" style="234" width="2.37"/>
    <col collapsed="false" customWidth="false" hidden="false" outlineLevel="0" max="53" min="53" style="234" width="8.99"/>
    <col collapsed="false" customWidth="true" hidden="false" outlineLevel="0" max="54" min="54" style="234" width="2.37"/>
    <col collapsed="false" customWidth="false" hidden="false" outlineLevel="0" max="257" min="55" style="234" width="8.99"/>
  </cols>
  <sheetData>
    <row r="1" s="237" customFormat="true" ht="12.75" hidden="false" customHeight="true" outlineLevel="0" collapsed="false">
      <c r="A1" s="502" t="s">
        <v>547</v>
      </c>
      <c r="B1" s="502"/>
      <c r="C1" s="502"/>
      <c r="D1" s="502"/>
      <c r="E1" s="502"/>
      <c r="F1" s="503"/>
      <c r="G1" s="503"/>
      <c r="H1" s="503"/>
      <c r="I1" s="133" t="s">
        <v>144</v>
      </c>
      <c r="J1" s="133"/>
    </row>
    <row r="2" s="237" customFormat="true" ht="12.75" hidden="false" customHeight="true" outlineLevel="0" collapsed="false">
      <c r="A2" s="502" t="s">
        <v>548</v>
      </c>
      <c r="B2" s="502"/>
      <c r="C2" s="502"/>
      <c r="D2" s="502"/>
      <c r="H2" s="237" t="s">
        <v>423</v>
      </c>
      <c r="I2" s="235" t="s">
        <v>146</v>
      </c>
      <c r="J2" s="235"/>
    </row>
    <row r="3" customFormat="false" ht="12.75" hidden="false" customHeight="true" outlineLevel="0" collapsed="false">
      <c r="A3" s="502" t="s">
        <v>533</v>
      </c>
      <c r="B3" s="502"/>
      <c r="C3" s="502"/>
      <c r="D3" s="502"/>
      <c r="E3" s="502"/>
      <c r="F3" s="237"/>
      <c r="G3" s="237"/>
      <c r="H3" s="237"/>
      <c r="I3" s="237"/>
      <c r="J3" s="237"/>
    </row>
    <row r="4" customFormat="false" ht="12.75" hidden="false" customHeight="true" outlineLevel="0" collapsed="false">
      <c r="A4" s="504" t="s">
        <v>549</v>
      </c>
      <c r="B4" s="504"/>
      <c r="C4" s="504"/>
      <c r="D4" s="504"/>
      <c r="E4" s="237"/>
    </row>
    <row r="5" s="505" customFormat="true" ht="12.75" hidden="false" customHeight="true" outlineLevel="0" collapsed="false">
      <c r="A5" s="241" t="s">
        <v>515</v>
      </c>
      <c r="B5" s="241"/>
      <c r="C5" s="247" t="s">
        <v>516</v>
      </c>
      <c r="D5" s="491"/>
      <c r="E5" s="491"/>
      <c r="F5" s="491"/>
      <c r="G5" s="491"/>
      <c r="H5" s="491"/>
      <c r="I5" s="491"/>
      <c r="J5" s="491"/>
    </row>
    <row r="6" s="505" customFormat="true" ht="12" hidden="false" customHeight="true" outlineLevel="0" collapsed="false">
      <c r="A6" s="241"/>
      <c r="B6" s="241"/>
      <c r="C6" s="247"/>
      <c r="D6" s="246" t="s">
        <v>517</v>
      </c>
      <c r="E6" s="241" t="s">
        <v>550</v>
      </c>
      <c r="F6" s="246" t="s">
        <v>519</v>
      </c>
      <c r="G6" s="246" t="s">
        <v>520</v>
      </c>
      <c r="H6" s="246" t="s">
        <v>521</v>
      </c>
      <c r="I6" s="246" t="s">
        <v>522</v>
      </c>
      <c r="J6" s="247" t="s">
        <v>551</v>
      </c>
    </row>
    <row r="7" s="505" customFormat="true" ht="12" hidden="false" customHeight="true" outlineLevel="0" collapsed="false">
      <c r="A7" s="241"/>
      <c r="B7" s="241"/>
      <c r="C7" s="247"/>
      <c r="D7" s="246"/>
      <c r="E7" s="241"/>
      <c r="F7" s="246"/>
      <c r="G7" s="246"/>
      <c r="H7" s="246"/>
      <c r="I7" s="246"/>
      <c r="J7" s="247"/>
    </row>
    <row r="8" s="505" customFormat="true" ht="157.5" hidden="false" customHeight="true" outlineLevel="0" collapsed="false">
      <c r="A8" s="241"/>
      <c r="B8" s="241"/>
      <c r="C8" s="247"/>
      <c r="D8" s="246"/>
      <c r="E8" s="241"/>
      <c r="F8" s="246"/>
      <c r="G8" s="246"/>
      <c r="H8" s="246"/>
      <c r="I8" s="246"/>
      <c r="J8" s="247"/>
    </row>
    <row r="9" s="505" customFormat="true" ht="12" hidden="false" customHeight="true" outlineLevel="0" collapsed="false">
      <c r="A9" s="493" t="s">
        <v>552</v>
      </c>
      <c r="B9" s="493"/>
      <c r="C9" s="493"/>
      <c r="D9" s="493"/>
      <c r="E9" s="493"/>
      <c r="F9" s="493"/>
      <c r="G9" s="493"/>
      <c r="H9" s="493"/>
      <c r="I9" s="493"/>
      <c r="J9" s="493"/>
    </row>
    <row r="10" s="505" customFormat="true" ht="12" hidden="false" customHeight="true" outlineLevel="0" collapsed="false">
      <c r="A10" s="494" t="s">
        <v>553</v>
      </c>
      <c r="B10" s="494"/>
      <c r="C10" s="494"/>
      <c r="D10" s="494"/>
      <c r="E10" s="494"/>
      <c r="F10" s="494"/>
      <c r="G10" s="494"/>
      <c r="H10" s="494"/>
      <c r="I10" s="494"/>
      <c r="J10" s="494"/>
    </row>
    <row r="11" s="508" customFormat="true" ht="12.75" hidden="false" customHeight="true" outlineLevel="0" collapsed="false">
      <c r="A11" s="515" t="n">
        <v>2017</v>
      </c>
      <c r="B11" s="496" t="s">
        <v>305</v>
      </c>
      <c r="C11" s="506" t="n">
        <v>1983</v>
      </c>
      <c r="D11" s="506" t="n">
        <v>924.8</v>
      </c>
      <c r="E11" s="506" t="n">
        <v>18.2</v>
      </c>
      <c r="F11" s="506" t="n">
        <v>246</v>
      </c>
      <c r="G11" s="506" t="n">
        <v>51</v>
      </c>
      <c r="H11" s="506" t="n">
        <v>4.9</v>
      </c>
      <c r="I11" s="506" t="n">
        <v>34.9</v>
      </c>
      <c r="J11" s="507" t="n">
        <v>20.9</v>
      </c>
    </row>
    <row r="12" s="508" customFormat="true" ht="12.75" hidden="false" customHeight="true" outlineLevel="0" collapsed="false">
      <c r="A12" s="515"/>
      <c r="B12" s="496" t="s">
        <v>242</v>
      </c>
      <c r="C12" s="506" t="n">
        <v>3431.3</v>
      </c>
      <c r="D12" s="506" t="n">
        <v>1642.7</v>
      </c>
      <c r="E12" s="506" t="n">
        <v>49.3</v>
      </c>
      <c r="F12" s="506" t="n">
        <v>585.5</v>
      </c>
      <c r="G12" s="506" t="n">
        <v>80.2</v>
      </c>
      <c r="H12" s="506" t="n">
        <v>27.1</v>
      </c>
      <c r="I12" s="506" t="n">
        <v>46.8</v>
      </c>
      <c r="J12" s="507" t="n">
        <v>49.2</v>
      </c>
    </row>
    <row r="13" s="508" customFormat="true" ht="12.75" hidden="false" customHeight="true" outlineLevel="0" collapsed="false">
      <c r="A13" s="515"/>
      <c r="B13" s="496" t="s">
        <v>301</v>
      </c>
      <c r="C13" s="506" t="n">
        <v>5987.7</v>
      </c>
      <c r="D13" s="506" t="n">
        <v>2556.2</v>
      </c>
      <c r="E13" s="506" t="n">
        <v>90.8</v>
      </c>
      <c r="F13" s="506" t="n">
        <v>948.3</v>
      </c>
      <c r="G13" s="506" t="n">
        <v>117.4</v>
      </c>
      <c r="H13" s="506" t="n">
        <v>29.8</v>
      </c>
      <c r="I13" s="506" t="n">
        <v>64.4</v>
      </c>
      <c r="J13" s="507" t="n">
        <v>82</v>
      </c>
    </row>
    <row r="14" s="508" customFormat="true" ht="12.75" hidden="false" customHeight="true" outlineLevel="0" collapsed="false">
      <c r="A14" s="515"/>
      <c r="B14" s="496" t="s">
        <v>161</v>
      </c>
      <c r="C14" s="506" t="n">
        <v>6726.184</v>
      </c>
      <c r="D14" s="506" t="n">
        <v>3090.582</v>
      </c>
      <c r="E14" s="506" t="n">
        <v>120.48</v>
      </c>
      <c r="F14" s="506" t="n">
        <v>1516.679</v>
      </c>
      <c r="G14" s="506" t="n">
        <v>141.188</v>
      </c>
      <c r="H14" s="506" t="n">
        <v>36.452</v>
      </c>
      <c r="I14" s="506" t="n">
        <v>81.509</v>
      </c>
      <c r="J14" s="507" t="n">
        <v>61.28</v>
      </c>
    </row>
    <row r="15" s="508" customFormat="true" ht="12.75" hidden="false" customHeight="true" outlineLevel="0" collapsed="false">
      <c r="A15" s="515"/>
      <c r="B15" s="496"/>
      <c r="C15" s="506"/>
      <c r="D15" s="506"/>
      <c r="E15" s="506"/>
      <c r="F15" s="506"/>
      <c r="G15" s="506"/>
      <c r="H15" s="506"/>
      <c r="I15" s="506"/>
      <c r="J15" s="507"/>
    </row>
    <row r="16" s="508" customFormat="true" ht="12.75" hidden="false" customHeight="true" outlineLevel="0" collapsed="false">
      <c r="A16" s="515" t="n">
        <v>2018</v>
      </c>
      <c r="B16" s="496" t="s">
        <v>305</v>
      </c>
      <c r="C16" s="506" t="n">
        <v>1935.2</v>
      </c>
      <c r="D16" s="506" t="n">
        <v>916.7</v>
      </c>
      <c r="E16" s="506" t="n">
        <v>25.5</v>
      </c>
      <c r="F16" s="506" t="n">
        <v>321.6</v>
      </c>
      <c r="G16" s="506" t="n">
        <v>57.4</v>
      </c>
      <c r="H16" s="506" t="n">
        <v>4.3</v>
      </c>
      <c r="I16" s="506" t="n">
        <v>30.7</v>
      </c>
      <c r="J16" s="507" t="n">
        <v>28.2</v>
      </c>
    </row>
    <row r="17" s="508" customFormat="true" ht="12.75" hidden="false" customHeight="true" outlineLevel="0" collapsed="false">
      <c r="A17" s="515"/>
      <c r="B17" s="496" t="s">
        <v>242</v>
      </c>
      <c r="C17" s="506" t="n">
        <v>3474.9</v>
      </c>
      <c r="D17" s="506" t="n">
        <v>1768.6</v>
      </c>
      <c r="E17" s="506" t="n">
        <v>55.2</v>
      </c>
      <c r="F17" s="506" t="n">
        <v>709.3</v>
      </c>
      <c r="G17" s="506" t="n">
        <v>107.1</v>
      </c>
      <c r="H17" s="506" t="n">
        <v>13.4</v>
      </c>
      <c r="I17" s="506" t="n">
        <v>33.5</v>
      </c>
      <c r="J17" s="507" t="n">
        <v>59.5</v>
      </c>
    </row>
    <row r="18" s="508" customFormat="true" ht="12" hidden="false" customHeight="true" outlineLevel="0" collapsed="false">
      <c r="A18" s="516" t="s">
        <v>554</v>
      </c>
      <c r="B18" s="516"/>
      <c r="C18" s="516"/>
      <c r="D18" s="516"/>
      <c r="E18" s="516"/>
      <c r="F18" s="516"/>
      <c r="G18" s="516"/>
      <c r="H18" s="516"/>
      <c r="I18" s="516"/>
      <c r="J18" s="516"/>
    </row>
    <row r="19" s="508" customFormat="true" ht="12" hidden="false" customHeight="true" outlineLevel="0" collapsed="false">
      <c r="A19" s="517" t="s">
        <v>555</v>
      </c>
      <c r="B19" s="517"/>
      <c r="C19" s="517"/>
      <c r="D19" s="517"/>
      <c r="E19" s="517"/>
      <c r="F19" s="517"/>
      <c r="G19" s="517"/>
      <c r="H19" s="517"/>
      <c r="I19" s="517"/>
      <c r="J19" s="517"/>
    </row>
    <row r="20" s="508" customFormat="true" ht="12.75" hidden="false" customHeight="true" outlineLevel="0" collapsed="false">
      <c r="A20" s="515" t="n">
        <v>2017</v>
      </c>
      <c r="B20" s="496" t="s">
        <v>305</v>
      </c>
      <c r="C20" s="506" t="n">
        <v>393.1</v>
      </c>
      <c r="D20" s="506" t="n">
        <v>112.8</v>
      </c>
      <c r="E20" s="506" t="n">
        <v>39.9</v>
      </c>
      <c r="F20" s="506" t="n">
        <v>117.2</v>
      </c>
      <c r="G20" s="506" t="n">
        <v>58.9</v>
      </c>
      <c r="H20" s="506" t="n">
        <v>6</v>
      </c>
      <c r="I20" s="506" t="n">
        <v>6.1</v>
      </c>
      <c r="J20" s="507" t="n">
        <v>9.2</v>
      </c>
    </row>
    <row r="21" s="508" customFormat="true" ht="12.75" hidden="false" customHeight="true" outlineLevel="0" collapsed="false">
      <c r="A21" s="515"/>
      <c r="B21" s="496" t="s">
        <v>242</v>
      </c>
      <c r="C21" s="506" t="n">
        <v>499.9</v>
      </c>
      <c r="D21" s="506" t="n">
        <v>180.8</v>
      </c>
      <c r="E21" s="506" t="n">
        <v>40.1</v>
      </c>
      <c r="F21" s="506" t="n">
        <v>163.6</v>
      </c>
      <c r="G21" s="506" t="n">
        <v>29.5</v>
      </c>
      <c r="H21" s="506" t="n">
        <v>12.1</v>
      </c>
      <c r="I21" s="506" t="n">
        <v>6.7</v>
      </c>
      <c r="J21" s="507" t="n">
        <v>8.6</v>
      </c>
    </row>
    <row r="22" s="508" customFormat="true" ht="12.75" hidden="false" customHeight="true" outlineLevel="0" collapsed="false">
      <c r="A22" s="515"/>
      <c r="B22" s="496" t="s">
        <v>301</v>
      </c>
      <c r="C22" s="506" t="n">
        <v>757.1</v>
      </c>
      <c r="D22" s="506" t="n">
        <v>377.2</v>
      </c>
      <c r="E22" s="506" t="n">
        <v>49</v>
      </c>
      <c r="F22" s="506" t="n">
        <v>124.6</v>
      </c>
      <c r="G22" s="506" t="n">
        <v>99.8</v>
      </c>
      <c r="H22" s="506" t="n">
        <v>11.5</v>
      </c>
      <c r="I22" s="506" t="n">
        <v>10.1</v>
      </c>
      <c r="J22" s="507" t="n">
        <v>10.3</v>
      </c>
    </row>
    <row r="23" s="508" customFormat="true" ht="12.75" hidden="false" customHeight="true" outlineLevel="0" collapsed="false">
      <c r="A23" s="515"/>
      <c r="B23" s="496" t="s">
        <v>161</v>
      </c>
      <c r="C23" s="506" t="n">
        <v>1046.468</v>
      </c>
      <c r="D23" s="506" t="n">
        <v>707.388</v>
      </c>
      <c r="E23" s="506" t="n">
        <v>64.564</v>
      </c>
      <c r="F23" s="506" t="n">
        <v>48.173</v>
      </c>
      <c r="G23" s="506" t="n">
        <v>118.063</v>
      </c>
      <c r="H23" s="506" t="n">
        <v>15.444</v>
      </c>
      <c r="I23" s="506" t="n">
        <v>10.859</v>
      </c>
      <c r="J23" s="507" t="n">
        <v>12.379</v>
      </c>
    </row>
    <row r="24" s="508" customFormat="true" ht="12.75" hidden="false" customHeight="true" outlineLevel="0" collapsed="false">
      <c r="A24" s="515"/>
      <c r="B24" s="496"/>
      <c r="C24" s="506"/>
      <c r="D24" s="506"/>
      <c r="E24" s="506"/>
      <c r="F24" s="506"/>
      <c r="G24" s="506"/>
      <c r="H24" s="506"/>
      <c r="I24" s="506"/>
      <c r="J24" s="507"/>
    </row>
    <row r="25" s="508" customFormat="true" ht="12.75" hidden="false" customHeight="true" outlineLevel="0" collapsed="false">
      <c r="A25" s="515" t="n">
        <v>2018</v>
      </c>
      <c r="B25" s="496" t="s">
        <v>305</v>
      </c>
      <c r="C25" s="506" t="n">
        <v>464.4</v>
      </c>
      <c r="D25" s="506" t="n">
        <v>211.4</v>
      </c>
      <c r="E25" s="506" t="n">
        <v>36.8</v>
      </c>
      <c r="F25" s="506" t="n">
        <v>120.6</v>
      </c>
      <c r="G25" s="506" t="n">
        <v>35.7</v>
      </c>
      <c r="H25" s="506" t="n">
        <v>7.3</v>
      </c>
      <c r="I25" s="506" t="n">
        <v>10.3</v>
      </c>
      <c r="J25" s="507" t="n">
        <v>10.6</v>
      </c>
    </row>
    <row r="26" s="508" customFormat="true" ht="12.75" hidden="false" customHeight="true" outlineLevel="0" collapsed="false">
      <c r="A26" s="515"/>
      <c r="B26" s="496" t="s">
        <v>242</v>
      </c>
      <c r="C26" s="506" t="n">
        <v>894.8</v>
      </c>
      <c r="D26" s="506" t="n">
        <v>456.2</v>
      </c>
      <c r="E26" s="506" t="n">
        <v>28.2</v>
      </c>
      <c r="F26" s="512" t="n">
        <v>185.6</v>
      </c>
      <c r="G26" s="506" t="n">
        <v>74.6</v>
      </c>
      <c r="H26" s="506" t="n">
        <v>19.9</v>
      </c>
      <c r="I26" s="506" t="n">
        <v>7.5</v>
      </c>
      <c r="J26" s="507" t="n">
        <v>6.7</v>
      </c>
    </row>
    <row r="27" s="508" customFormat="true" ht="12" hidden="false" customHeight="true" outlineLevel="0" collapsed="false">
      <c r="A27" s="516" t="s">
        <v>556</v>
      </c>
      <c r="B27" s="516"/>
      <c r="C27" s="516"/>
      <c r="D27" s="516"/>
      <c r="E27" s="516"/>
      <c r="F27" s="516"/>
      <c r="G27" s="516"/>
      <c r="H27" s="516"/>
      <c r="I27" s="516"/>
      <c r="J27" s="516"/>
    </row>
    <row r="28" s="508" customFormat="true" ht="12" hidden="false" customHeight="true" outlineLevel="0" collapsed="false">
      <c r="A28" s="517" t="s">
        <v>557</v>
      </c>
      <c r="B28" s="517"/>
      <c r="C28" s="517"/>
      <c r="D28" s="517"/>
      <c r="E28" s="517"/>
      <c r="F28" s="517"/>
      <c r="G28" s="517"/>
      <c r="H28" s="517"/>
      <c r="I28" s="517"/>
      <c r="J28" s="517"/>
      <c r="L28" s="509"/>
    </row>
    <row r="29" s="508" customFormat="true" ht="12.75" hidden="false" customHeight="true" outlineLevel="0" collapsed="false">
      <c r="A29" s="515" t="n">
        <v>2017</v>
      </c>
      <c r="B29" s="496" t="s">
        <v>305</v>
      </c>
      <c r="C29" s="506" t="n">
        <v>1589.9</v>
      </c>
      <c r="D29" s="506" t="n">
        <v>812</v>
      </c>
      <c r="E29" s="506" t="n">
        <v>-21.6</v>
      </c>
      <c r="F29" s="506" t="n">
        <v>128.8</v>
      </c>
      <c r="G29" s="506" t="n">
        <v>-7.9</v>
      </c>
      <c r="H29" s="506" t="n">
        <v>-1</v>
      </c>
      <c r="I29" s="506" t="n">
        <v>28.8</v>
      </c>
      <c r="J29" s="507" t="n">
        <v>11.7</v>
      </c>
    </row>
    <row r="30" s="508" customFormat="true" ht="12.75" hidden="false" customHeight="true" outlineLevel="0" collapsed="false">
      <c r="A30" s="515"/>
      <c r="B30" s="496" t="s">
        <v>242</v>
      </c>
      <c r="C30" s="506" t="n">
        <v>2931.4</v>
      </c>
      <c r="D30" s="506" t="n">
        <v>1461.9</v>
      </c>
      <c r="E30" s="506" t="n">
        <v>9.3</v>
      </c>
      <c r="F30" s="506" t="n">
        <v>421.9</v>
      </c>
      <c r="G30" s="506" t="n">
        <v>50.6</v>
      </c>
      <c r="H30" s="506" t="n">
        <v>15</v>
      </c>
      <c r="I30" s="506" t="n">
        <v>40.1</v>
      </c>
      <c r="J30" s="507" t="n">
        <v>40.6</v>
      </c>
    </row>
    <row r="31" s="508" customFormat="true" ht="12.75" hidden="false" customHeight="true" outlineLevel="0" collapsed="false">
      <c r="A31" s="515"/>
      <c r="B31" s="496" t="s">
        <v>301</v>
      </c>
      <c r="C31" s="506" t="n">
        <v>5230.6</v>
      </c>
      <c r="D31" s="506" t="n">
        <v>2179</v>
      </c>
      <c r="E31" s="506" t="n">
        <v>41.7</v>
      </c>
      <c r="F31" s="506" t="n">
        <v>823.7</v>
      </c>
      <c r="G31" s="506" t="n">
        <v>17.6</v>
      </c>
      <c r="H31" s="506" t="n">
        <v>18.3</v>
      </c>
      <c r="I31" s="506" t="n">
        <v>54.3</v>
      </c>
      <c r="J31" s="507" t="n">
        <v>71.7</v>
      </c>
    </row>
    <row r="32" s="508" customFormat="true" ht="12.75" hidden="false" customHeight="true" outlineLevel="0" collapsed="false">
      <c r="A32" s="515"/>
      <c r="B32" s="496" t="s">
        <v>161</v>
      </c>
      <c r="C32" s="506" t="n">
        <v>5679.716</v>
      </c>
      <c r="D32" s="506" t="n">
        <v>2383.194</v>
      </c>
      <c r="E32" s="506" t="n">
        <v>55.916</v>
      </c>
      <c r="F32" s="506" t="n">
        <v>1468.506</v>
      </c>
      <c r="G32" s="506" t="n">
        <v>23.125</v>
      </c>
      <c r="H32" s="506" t="n">
        <v>21.008</v>
      </c>
      <c r="I32" s="506" t="n">
        <v>70.65</v>
      </c>
      <c r="J32" s="507" t="n">
        <v>48.901</v>
      </c>
    </row>
    <row r="33" s="508" customFormat="true" ht="12.75" hidden="false" customHeight="true" outlineLevel="0" collapsed="false">
      <c r="A33" s="515"/>
      <c r="B33" s="496"/>
      <c r="C33" s="506"/>
      <c r="D33" s="506"/>
      <c r="E33" s="506"/>
      <c r="F33" s="506"/>
      <c r="G33" s="506"/>
      <c r="H33" s="506"/>
      <c r="I33" s="506"/>
      <c r="J33" s="507"/>
    </row>
    <row r="34" s="508" customFormat="true" ht="12.75" hidden="false" customHeight="true" outlineLevel="0" collapsed="false">
      <c r="A34" s="515" t="n">
        <v>2018</v>
      </c>
      <c r="B34" s="496" t="s">
        <v>305</v>
      </c>
      <c r="C34" s="506" t="n">
        <v>1470.8</v>
      </c>
      <c r="D34" s="506" t="n">
        <v>705.3</v>
      </c>
      <c r="E34" s="506" t="n">
        <v>-11.3</v>
      </c>
      <c r="F34" s="506" t="n">
        <v>201.1</v>
      </c>
      <c r="G34" s="506" t="n">
        <v>21.8</v>
      </c>
      <c r="H34" s="506" t="n">
        <v>-2.9</v>
      </c>
      <c r="I34" s="506" t="n">
        <v>20.4</v>
      </c>
      <c r="J34" s="507" t="n">
        <v>17.5</v>
      </c>
    </row>
    <row r="35" s="508" customFormat="true" ht="12.75" hidden="false" customHeight="true" outlineLevel="0" collapsed="false">
      <c r="A35" s="515"/>
      <c r="B35" s="496" t="s">
        <v>242</v>
      </c>
      <c r="C35" s="506" t="n">
        <v>2580.2</v>
      </c>
      <c r="D35" s="506" t="n">
        <v>1312.4</v>
      </c>
      <c r="E35" s="506" t="n">
        <v>27</v>
      </c>
      <c r="F35" s="506" t="n">
        <v>523.7</v>
      </c>
      <c r="G35" s="506" t="n">
        <v>32.5</v>
      </c>
      <c r="H35" s="506" t="n">
        <v>-6.5</v>
      </c>
      <c r="I35" s="506" t="n">
        <v>25.9</v>
      </c>
      <c r="J35" s="507" t="n">
        <v>52.7</v>
      </c>
    </row>
    <row r="36" s="508" customFormat="true" ht="12.75" hidden="false" customHeight="true" outlineLevel="0" collapsed="false">
      <c r="A36" s="515"/>
      <c r="B36" s="496"/>
      <c r="C36" s="507"/>
      <c r="D36" s="507"/>
      <c r="E36" s="507"/>
      <c r="F36" s="507"/>
      <c r="G36" s="507"/>
      <c r="H36" s="507"/>
      <c r="I36" s="507"/>
      <c r="J36" s="507"/>
    </row>
    <row r="37" customFormat="false" ht="12" hidden="false" customHeight="true" outlineLevel="0" collapsed="false">
      <c r="A37" s="461" t="s">
        <v>558</v>
      </c>
      <c r="B37" s="461"/>
      <c r="C37" s="461"/>
      <c r="D37" s="461"/>
      <c r="E37" s="461"/>
      <c r="F37" s="461"/>
      <c r="G37" s="461"/>
      <c r="H37" s="461"/>
      <c r="I37" s="461"/>
      <c r="J37" s="461"/>
    </row>
    <row r="38" s="518" customFormat="true" ht="11.25" hidden="false" customHeight="false" outlineLevel="0" collapsed="false">
      <c r="A38" s="518" t="s">
        <v>559</v>
      </c>
    </row>
  </sheetData>
  <mergeCells count="19">
    <mergeCell ref="I1:J1"/>
    <mergeCell ref="I2:J2"/>
    <mergeCell ref="A4:D4"/>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29" display="Powrót do spisu tablic"/>
    <hyperlink ref="I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Y34" activeCellId="0" sqref="Y34"/>
    </sheetView>
  </sheetViews>
  <sheetFormatPr defaultColWidth="8.9921875" defaultRowHeight="12.75" zeroHeight="false" outlineLevelRow="0" outlineLevelCol="0"/>
  <cols>
    <col collapsed="false" customWidth="true" hidden="false" outlineLevel="0" max="1" min="1" style="234" width="6.62"/>
    <col collapsed="false" customWidth="true" hidden="false" outlineLevel="0" max="2" min="2" style="234" width="10.62"/>
    <col collapsed="false" customWidth="true" hidden="false" outlineLevel="0" max="10" min="3" style="234" width="9.62"/>
    <col collapsed="false" customWidth="false" hidden="false" outlineLevel="0" max="11" min="11" style="234" width="8.99"/>
    <col collapsed="false" customWidth="true" hidden="false" outlineLevel="0" max="12" min="12" style="234" width="2.37"/>
    <col collapsed="false" customWidth="false" hidden="false" outlineLevel="0" max="13" min="13" style="234" width="8.99"/>
    <col collapsed="false" customWidth="true" hidden="false" outlineLevel="0" max="14" min="14" style="234" width="2.37"/>
    <col collapsed="false" customWidth="false" hidden="false" outlineLevel="0" max="15" min="15" style="234" width="8.99"/>
    <col collapsed="false" customWidth="true" hidden="false" outlineLevel="0" max="16" min="16" style="234" width="2.37"/>
    <col collapsed="false" customWidth="false" hidden="false" outlineLevel="0" max="17" min="17" style="234" width="8.99"/>
    <col collapsed="false" customWidth="true" hidden="false" outlineLevel="0" max="18" min="18" style="234" width="2.37"/>
    <col collapsed="false" customWidth="false" hidden="false" outlineLevel="0" max="19" min="19" style="234" width="8.99"/>
    <col collapsed="false" customWidth="true" hidden="false" outlineLevel="0" max="20" min="20" style="234" width="2.37"/>
    <col collapsed="false" customWidth="false" hidden="false" outlineLevel="0" max="21" min="21" style="234" width="8.99"/>
    <col collapsed="false" customWidth="true" hidden="false" outlineLevel="0" max="22" min="22" style="234" width="2.37"/>
    <col collapsed="false" customWidth="false" hidden="false" outlineLevel="0" max="23" min="23" style="234" width="8.99"/>
    <col collapsed="false" customWidth="true" hidden="false" outlineLevel="0" max="24" min="24" style="234" width="2.37"/>
    <col collapsed="false" customWidth="false" hidden="false" outlineLevel="0" max="25" min="25" style="234" width="8.99"/>
    <col collapsed="false" customWidth="true" hidden="false" outlineLevel="0" max="26" min="26" style="234" width="2.37"/>
    <col collapsed="false" customWidth="false" hidden="false" outlineLevel="0" max="27" min="27" style="234" width="8.99"/>
    <col collapsed="false" customWidth="true" hidden="false" outlineLevel="0" max="28" min="28" style="234" width="2.37"/>
    <col collapsed="false" customWidth="false" hidden="false" outlineLevel="0" max="257" min="29" style="234" width="8.99"/>
  </cols>
  <sheetData>
    <row r="1" customFormat="false" ht="12.75" hidden="false" customHeight="true" outlineLevel="0" collapsed="false">
      <c r="A1" s="15"/>
      <c r="B1" s="15"/>
      <c r="C1" s="15"/>
      <c r="E1" s="519"/>
      <c r="F1" s="131"/>
      <c r="I1" s="133" t="s">
        <v>144</v>
      </c>
      <c r="J1" s="133"/>
    </row>
    <row r="2" customFormat="false" ht="12.75" hidden="false" customHeight="true" outlineLevel="0" collapsed="false">
      <c r="A2" s="18"/>
      <c r="B2" s="18"/>
      <c r="C2" s="18"/>
      <c r="I2" s="235" t="s">
        <v>146</v>
      </c>
      <c r="J2" s="235"/>
    </row>
    <row r="3" s="237" customFormat="true" ht="12.75" hidden="false" customHeight="true" outlineLevel="0" collapsed="false">
      <c r="A3" s="502" t="s">
        <v>560</v>
      </c>
      <c r="B3" s="502"/>
      <c r="C3" s="502"/>
      <c r="D3" s="502"/>
      <c r="E3" s="502"/>
      <c r="F3" s="502"/>
      <c r="G3" s="502"/>
      <c r="H3" s="502"/>
      <c r="I3" s="502"/>
      <c r="J3" s="503"/>
    </row>
    <row r="4" s="237" customFormat="true" ht="14.25" hidden="false" customHeight="true" outlineLevel="0" collapsed="false">
      <c r="A4" s="520" t="s">
        <v>561</v>
      </c>
      <c r="B4" s="520"/>
      <c r="C4" s="520"/>
      <c r="D4" s="520"/>
      <c r="E4" s="520"/>
      <c r="F4" s="520"/>
      <c r="G4" s="520"/>
      <c r="H4" s="520"/>
      <c r="I4" s="520"/>
      <c r="J4" s="520"/>
    </row>
    <row r="5" s="492" customFormat="true" ht="12.75" hidden="false" customHeight="true" outlineLevel="0" collapsed="false">
      <c r="A5" s="241" t="s">
        <v>515</v>
      </c>
      <c r="B5" s="241"/>
      <c r="C5" s="247" t="s">
        <v>516</v>
      </c>
      <c r="D5" s="491"/>
      <c r="E5" s="491"/>
      <c r="F5" s="491"/>
      <c r="G5" s="491"/>
      <c r="H5" s="491"/>
      <c r="I5" s="491"/>
      <c r="J5" s="491"/>
    </row>
    <row r="6" s="492" customFormat="true" ht="12" hidden="false" customHeight="true" outlineLevel="0" collapsed="false">
      <c r="A6" s="241"/>
      <c r="B6" s="241"/>
      <c r="C6" s="247"/>
      <c r="D6" s="246" t="s">
        <v>517</v>
      </c>
      <c r="E6" s="241" t="s">
        <v>518</v>
      </c>
      <c r="F6" s="246" t="s">
        <v>519</v>
      </c>
      <c r="G6" s="246" t="s">
        <v>520</v>
      </c>
      <c r="H6" s="246" t="s">
        <v>521</v>
      </c>
      <c r="I6" s="246" t="s">
        <v>522</v>
      </c>
      <c r="J6" s="247" t="s">
        <v>551</v>
      </c>
    </row>
    <row r="7" s="492" customFormat="true" ht="11.25" hidden="false" customHeight="true" outlineLevel="0" collapsed="false">
      <c r="A7" s="241"/>
      <c r="B7" s="241"/>
      <c r="C7" s="247"/>
      <c r="D7" s="246"/>
      <c r="E7" s="241"/>
      <c r="F7" s="246"/>
      <c r="G7" s="246"/>
      <c r="H7" s="246"/>
      <c r="I7" s="246"/>
      <c r="J7" s="247"/>
    </row>
    <row r="8" s="492" customFormat="true" ht="160.5" hidden="false" customHeight="true" outlineLevel="0" collapsed="false">
      <c r="A8" s="241"/>
      <c r="B8" s="241"/>
      <c r="C8" s="247"/>
      <c r="D8" s="246"/>
      <c r="E8" s="241"/>
      <c r="F8" s="246"/>
      <c r="G8" s="246"/>
      <c r="H8" s="246"/>
      <c r="I8" s="246"/>
      <c r="J8" s="247"/>
    </row>
    <row r="9" s="492" customFormat="true" ht="12.75" hidden="false" customHeight="true" outlineLevel="0" collapsed="false">
      <c r="A9" s="521" t="s">
        <v>562</v>
      </c>
      <c r="B9" s="521"/>
      <c r="C9" s="521"/>
      <c r="D9" s="521"/>
      <c r="E9" s="521"/>
      <c r="F9" s="521"/>
      <c r="G9" s="521"/>
      <c r="H9" s="521"/>
      <c r="I9" s="521"/>
      <c r="J9" s="521"/>
    </row>
    <row r="10" s="492" customFormat="true" ht="12" hidden="false" customHeight="true" outlineLevel="0" collapsed="false">
      <c r="A10" s="494" t="s">
        <v>563</v>
      </c>
      <c r="B10" s="494"/>
      <c r="C10" s="494"/>
      <c r="D10" s="494"/>
      <c r="E10" s="494"/>
      <c r="F10" s="494"/>
      <c r="G10" s="494"/>
      <c r="H10" s="494"/>
      <c r="I10" s="494"/>
      <c r="J10" s="494"/>
    </row>
    <row r="11" s="492" customFormat="true" ht="12.75" hidden="false" customHeight="true" outlineLevel="0" collapsed="false">
      <c r="A11" s="495" t="n">
        <v>2017</v>
      </c>
      <c r="B11" s="496" t="s">
        <v>305</v>
      </c>
      <c r="C11" s="510" t="n">
        <v>6.3</v>
      </c>
      <c r="D11" s="510" t="n">
        <v>6.2</v>
      </c>
      <c r="E11" s="510" t="n">
        <v>-2.2</v>
      </c>
      <c r="F11" s="510" t="n">
        <v>2.5</v>
      </c>
      <c r="G11" s="510" t="n">
        <v>-3.7</v>
      </c>
      <c r="H11" s="510" t="n">
        <v>-0.2</v>
      </c>
      <c r="I11" s="510" t="n">
        <v>12.7</v>
      </c>
      <c r="J11" s="511" t="n">
        <v>0.7</v>
      </c>
    </row>
    <row r="12" s="492" customFormat="true" ht="12.75" hidden="false" customHeight="true" outlineLevel="0" collapsed="false">
      <c r="A12" s="495"/>
      <c r="B12" s="496" t="s">
        <v>242</v>
      </c>
      <c r="C12" s="510" t="n">
        <v>5.6</v>
      </c>
      <c r="D12" s="510" t="n">
        <v>5.5</v>
      </c>
      <c r="E12" s="510" t="n">
        <v>2</v>
      </c>
      <c r="F12" s="510" t="n">
        <v>3.3</v>
      </c>
      <c r="G12" s="510" t="n">
        <v>0.7</v>
      </c>
      <c r="H12" s="510" t="n">
        <v>0.4</v>
      </c>
      <c r="I12" s="510" t="n">
        <v>9.4</v>
      </c>
      <c r="J12" s="511" t="n">
        <v>3.6</v>
      </c>
    </row>
    <row r="13" s="492" customFormat="true" ht="12.75" hidden="false" customHeight="true" outlineLevel="0" collapsed="false">
      <c r="A13" s="495"/>
      <c r="B13" s="496" t="s">
        <v>301</v>
      </c>
      <c r="C13" s="510" t="n">
        <v>6.8</v>
      </c>
      <c r="D13" s="510" t="n">
        <v>5.5</v>
      </c>
      <c r="E13" s="510" t="n">
        <v>3.2</v>
      </c>
      <c r="F13" s="510" t="n">
        <v>4.1</v>
      </c>
      <c r="G13" s="510" t="n">
        <v>-1</v>
      </c>
      <c r="H13" s="510" t="n">
        <v>2.4</v>
      </c>
      <c r="I13" s="510" t="n">
        <v>8.2</v>
      </c>
      <c r="J13" s="511" t="n">
        <v>4.9</v>
      </c>
    </row>
    <row r="14" s="492" customFormat="true" ht="12.75" hidden="false" customHeight="true" outlineLevel="0" collapsed="false">
      <c r="A14" s="495"/>
      <c r="B14" s="496" t="s">
        <v>161</v>
      </c>
      <c r="C14" s="510" t="n">
        <v>5.9</v>
      </c>
      <c r="D14" s="510" t="n">
        <v>5.2</v>
      </c>
      <c r="E14" s="510" t="n">
        <v>3.4</v>
      </c>
      <c r="F14" s="510" t="n">
        <v>5.4</v>
      </c>
      <c r="G14" s="510" t="n">
        <v>-1.4</v>
      </c>
      <c r="H14" s="510" t="n">
        <v>2.4</v>
      </c>
      <c r="I14" s="510" t="n">
        <v>7.7</v>
      </c>
      <c r="J14" s="511" t="n">
        <v>3.4</v>
      </c>
    </row>
    <row r="15" s="492" customFormat="true" ht="12.75" hidden="false" customHeight="true" outlineLevel="0" collapsed="false">
      <c r="A15" s="495"/>
      <c r="B15" s="496"/>
      <c r="C15" s="510"/>
      <c r="D15" s="510"/>
      <c r="E15" s="510"/>
      <c r="F15" s="510"/>
      <c r="G15" s="510"/>
      <c r="H15" s="510"/>
      <c r="I15" s="510"/>
      <c r="J15" s="511"/>
    </row>
    <row r="16" s="492" customFormat="true" ht="12.75" hidden="false" customHeight="true" outlineLevel="0" collapsed="false">
      <c r="A16" s="495" t="n">
        <v>2018</v>
      </c>
      <c r="B16" s="496" t="s">
        <v>305</v>
      </c>
      <c r="C16" s="510" t="n">
        <v>6.2</v>
      </c>
      <c r="D16" s="510" t="n">
        <v>6.2</v>
      </c>
      <c r="E16" s="510" t="n">
        <v>-1.9</v>
      </c>
      <c r="F16" s="510" t="n">
        <v>3.4</v>
      </c>
      <c r="G16" s="510" t="n">
        <v>-0.2</v>
      </c>
      <c r="H16" s="510" t="n">
        <v>3.7</v>
      </c>
      <c r="I16" s="510" t="n">
        <v>11.5</v>
      </c>
      <c r="J16" s="511" t="n">
        <v>1.8</v>
      </c>
    </row>
    <row r="17" s="492" customFormat="true" ht="12.75" hidden="false" customHeight="true" outlineLevel="0" collapsed="false">
      <c r="A17" s="495"/>
      <c r="B17" s="496" t="s">
        <v>242</v>
      </c>
      <c r="C17" s="510" t="n">
        <v>5.5</v>
      </c>
      <c r="D17" s="510" t="n">
        <v>5.7</v>
      </c>
      <c r="E17" s="510" t="n">
        <v>1.9</v>
      </c>
      <c r="F17" s="510" t="n">
        <v>4.2</v>
      </c>
      <c r="G17" s="510" t="n">
        <v>-0.2</v>
      </c>
      <c r="H17" s="510" t="n">
        <v>6.6</v>
      </c>
      <c r="I17" s="510" t="n">
        <v>6.8</v>
      </c>
      <c r="J17" s="511" t="n">
        <v>5.3</v>
      </c>
    </row>
    <row r="18" s="492" customFormat="true" ht="12" hidden="false" customHeight="true" outlineLevel="0" collapsed="false">
      <c r="A18" s="499" t="s">
        <v>564</v>
      </c>
      <c r="B18" s="499"/>
      <c r="C18" s="499"/>
      <c r="D18" s="499"/>
      <c r="E18" s="499"/>
      <c r="F18" s="499"/>
      <c r="G18" s="499"/>
      <c r="H18" s="499"/>
      <c r="I18" s="499"/>
      <c r="J18" s="499"/>
    </row>
    <row r="19" s="492" customFormat="true" ht="12" hidden="false" customHeight="true" outlineLevel="0" collapsed="false">
      <c r="A19" s="494" t="s">
        <v>565</v>
      </c>
      <c r="B19" s="494"/>
      <c r="C19" s="494"/>
      <c r="D19" s="494"/>
      <c r="E19" s="494"/>
      <c r="F19" s="494"/>
      <c r="G19" s="494"/>
      <c r="H19" s="494"/>
      <c r="I19" s="494"/>
      <c r="J19" s="494"/>
    </row>
    <row r="20" s="492" customFormat="true" ht="12.75" hidden="false" customHeight="true" outlineLevel="0" collapsed="false">
      <c r="A20" s="495" t="n">
        <v>2017</v>
      </c>
      <c r="B20" s="496" t="s">
        <v>305</v>
      </c>
      <c r="C20" s="522" t="n">
        <v>6.4</v>
      </c>
      <c r="D20" s="506" t="n">
        <v>6.4</v>
      </c>
      <c r="E20" s="506" t="n">
        <v>-3.6</v>
      </c>
      <c r="F20" s="506" t="n">
        <v>2.5</v>
      </c>
      <c r="G20" s="506" t="n">
        <v>-0.2</v>
      </c>
      <c r="H20" s="506" t="n">
        <v>-1.2</v>
      </c>
      <c r="I20" s="506" t="n">
        <v>12.7</v>
      </c>
      <c r="J20" s="507" t="n">
        <v>3.5</v>
      </c>
    </row>
    <row r="21" s="492" customFormat="true" ht="12.75" hidden="false" customHeight="true" outlineLevel="0" collapsed="false">
      <c r="A21" s="495"/>
      <c r="B21" s="496" t="s">
        <v>242</v>
      </c>
      <c r="C21" s="522" t="n">
        <v>5.9</v>
      </c>
      <c r="D21" s="506" t="n">
        <v>5.8</v>
      </c>
      <c r="E21" s="506" t="n">
        <v>1.3</v>
      </c>
      <c r="F21" s="506" t="n">
        <v>3.4</v>
      </c>
      <c r="G21" s="506" t="n">
        <v>3.5</v>
      </c>
      <c r="H21" s="506" t="n">
        <v>7.8</v>
      </c>
      <c r="I21" s="506" t="n">
        <v>9.3</v>
      </c>
      <c r="J21" s="507" t="n">
        <v>5.8</v>
      </c>
    </row>
    <row r="22" s="492" customFormat="true" ht="12.75" hidden="false" customHeight="true" outlineLevel="0" collapsed="false">
      <c r="A22" s="495"/>
      <c r="B22" s="496" t="s">
        <v>301</v>
      </c>
      <c r="C22" s="522" t="n">
        <v>6.8</v>
      </c>
      <c r="D22" s="506" t="n">
        <v>5.6</v>
      </c>
      <c r="E22" s="506" t="n">
        <v>2.4</v>
      </c>
      <c r="F22" s="506" t="n">
        <v>4.1</v>
      </c>
      <c r="G22" s="506" t="n">
        <v>1.2</v>
      </c>
      <c r="H22" s="506" t="n">
        <v>6.5</v>
      </c>
      <c r="I22" s="506" t="n">
        <v>8.4</v>
      </c>
      <c r="J22" s="507" t="n">
        <v>7</v>
      </c>
    </row>
    <row r="23" s="492" customFormat="true" ht="12.75" hidden="false" customHeight="true" outlineLevel="0" collapsed="false">
      <c r="A23" s="495"/>
      <c r="B23" s="496" t="s">
        <v>161</v>
      </c>
      <c r="C23" s="522" t="n">
        <v>5.5</v>
      </c>
      <c r="D23" s="506" t="n">
        <v>4.8</v>
      </c>
      <c r="E23" s="506" t="n">
        <v>2.4</v>
      </c>
      <c r="F23" s="506" t="n">
        <v>5.4</v>
      </c>
      <c r="G23" s="506" t="n">
        <v>1.1</v>
      </c>
      <c r="H23" s="506" t="n">
        <v>5.5</v>
      </c>
      <c r="I23" s="506" t="n">
        <v>7.8</v>
      </c>
      <c r="J23" s="507" t="n">
        <v>4.6</v>
      </c>
    </row>
    <row r="24" s="492" customFormat="true" ht="12.75" hidden="false" customHeight="true" outlineLevel="0" collapsed="false">
      <c r="A24" s="495"/>
      <c r="B24" s="496"/>
      <c r="C24" s="522"/>
      <c r="D24" s="506"/>
      <c r="E24" s="506"/>
      <c r="F24" s="506"/>
      <c r="G24" s="506"/>
      <c r="H24" s="506"/>
      <c r="I24" s="506"/>
      <c r="J24" s="507"/>
    </row>
    <row r="25" s="492" customFormat="true" ht="12.75" hidden="false" customHeight="true" outlineLevel="0" collapsed="false">
      <c r="A25" s="495" t="n">
        <v>2018</v>
      </c>
      <c r="B25" s="496" t="s">
        <v>305</v>
      </c>
      <c r="C25" s="522" t="n">
        <v>5.7</v>
      </c>
      <c r="D25" s="506" t="n">
        <v>5.6</v>
      </c>
      <c r="E25" s="506" t="n">
        <v>-1.8</v>
      </c>
      <c r="F25" s="506" t="n">
        <v>3.1</v>
      </c>
      <c r="G25" s="506" t="n">
        <v>2.9</v>
      </c>
      <c r="H25" s="506" t="n">
        <v>-2.3</v>
      </c>
      <c r="I25" s="506" t="n">
        <v>9.9</v>
      </c>
      <c r="J25" s="507" t="n">
        <v>5.3</v>
      </c>
    </row>
    <row r="26" s="492" customFormat="true" ht="12.75" hidden="false" customHeight="true" outlineLevel="0" collapsed="false">
      <c r="A26" s="495"/>
      <c r="B26" s="496" t="s">
        <v>242</v>
      </c>
      <c r="C26" s="522" t="n">
        <v>4.9</v>
      </c>
      <c r="D26" s="506" t="n">
        <v>5.1</v>
      </c>
      <c r="E26" s="506" t="n">
        <v>2.1</v>
      </c>
      <c r="F26" s="506" t="n">
        <v>3.9</v>
      </c>
      <c r="G26" s="506" t="n">
        <v>2.2</v>
      </c>
      <c r="H26" s="506" t="n">
        <v>-2.5</v>
      </c>
      <c r="I26" s="506" t="n">
        <v>6.5</v>
      </c>
      <c r="J26" s="507" t="n">
        <v>8</v>
      </c>
    </row>
    <row r="27" s="492" customFormat="true" ht="12" hidden="false" customHeight="true" outlineLevel="0" collapsed="false">
      <c r="A27" s="499" t="s">
        <v>566</v>
      </c>
      <c r="B27" s="499"/>
      <c r="C27" s="499"/>
      <c r="D27" s="499"/>
      <c r="E27" s="499"/>
      <c r="F27" s="499"/>
      <c r="G27" s="499"/>
      <c r="H27" s="499"/>
      <c r="I27" s="499"/>
      <c r="J27" s="499"/>
    </row>
    <row r="28" s="492" customFormat="true" ht="12" hidden="false" customHeight="true" outlineLevel="0" collapsed="false">
      <c r="A28" s="523" t="s">
        <v>567</v>
      </c>
      <c r="B28" s="523"/>
      <c r="C28" s="523"/>
      <c r="D28" s="523"/>
      <c r="E28" s="523"/>
      <c r="F28" s="523"/>
      <c r="G28" s="523"/>
      <c r="H28" s="523"/>
      <c r="I28" s="523"/>
      <c r="J28" s="523"/>
    </row>
    <row r="29" s="524" customFormat="true" ht="12.75" hidden="false" customHeight="true" outlineLevel="0" collapsed="false">
      <c r="A29" s="495" t="n">
        <v>2017</v>
      </c>
      <c r="B29" s="496" t="s">
        <v>305</v>
      </c>
      <c r="C29" s="522" t="n">
        <v>5.2</v>
      </c>
      <c r="D29" s="506" t="n">
        <v>5.6</v>
      </c>
      <c r="E29" s="506" t="n">
        <v>-3.8</v>
      </c>
      <c r="F29" s="506" t="n">
        <v>1.6</v>
      </c>
      <c r="G29" s="506" t="n">
        <v>-1</v>
      </c>
      <c r="H29" s="506" t="n">
        <v>-1.3</v>
      </c>
      <c r="I29" s="506" t="n">
        <v>10.3</v>
      </c>
      <c r="J29" s="507" t="n">
        <v>3.1</v>
      </c>
    </row>
    <row r="30" s="524" customFormat="true" ht="12.75" hidden="false" customHeight="true" outlineLevel="0" collapsed="false">
      <c r="A30" s="495"/>
      <c r="B30" s="496" t="s">
        <v>242</v>
      </c>
      <c r="C30" s="522" t="n">
        <v>4.9</v>
      </c>
      <c r="D30" s="506" t="n">
        <v>5</v>
      </c>
      <c r="E30" s="506" t="n">
        <v>0.7</v>
      </c>
      <c r="F30" s="506" t="n">
        <v>2.6</v>
      </c>
      <c r="G30" s="506" t="n">
        <v>2.9</v>
      </c>
      <c r="H30" s="506" t="n">
        <v>7.7</v>
      </c>
      <c r="I30" s="506" t="n">
        <v>7.5</v>
      </c>
      <c r="J30" s="507" t="n">
        <v>5.4</v>
      </c>
    </row>
    <row r="31" s="524" customFormat="true" ht="12.75" hidden="false" customHeight="true" outlineLevel="0" collapsed="false">
      <c r="A31" s="495"/>
      <c r="B31" s="496" t="s">
        <v>301</v>
      </c>
      <c r="C31" s="522" t="n">
        <v>5.6</v>
      </c>
      <c r="D31" s="506" t="n">
        <v>4.9</v>
      </c>
      <c r="E31" s="506" t="n">
        <v>1.8</v>
      </c>
      <c r="F31" s="506" t="n">
        <v>3.3</v>
      </c>
      <c r="G31" s="506" t="n">
        <v>0.6</v>
      </c>
      <c r="H31" s="506" t="n">
        <v>6.4</v>
      </c>
      <c r="I31" s="506" t="n">
        <v>6.7</v>
      </c>
      <c r="J31" s="507" t="n">
        <v>6.5</v>
      </c>
    </row>
    <row r="32" s="524" customFormat="true" ht="12.75" hidden="false" customHeight="true" outlineLevel="0" collapsed="false">
      <c r="A32" s="495"/>
      <c r="B32" s="496" t="s">
        <v>161</v>
      </c>
      <c r="C32" s="522" t="n">
        <v>4.5</v>
      </c>
      <c r="D32" s="506" t="n">
        <v>4</v>
      </c>
      <c r="E32" s="506" t="n">
        <v>1.6</v>
      </c>
      <c r="F32" s="506" t="n">
        <v>4.4</v>
      </c>
      <c r="G32" s="506" t="n">
        <v>0.6</v>
      </c>
      <c r="H32" s="506" t="n">
        <v>5.4</v>
      </c>
      <c r="I32" s="506" t="n">
        <v>6.3</v>
      </c>
      <c r="J32" s="507" t="n">
        <v>3.3</v>
      </c>
    </row>
    <row r="33" s="524" customFormat="true" ht="12.75" hidden="false" customHeight="true" outlineLevel="0" collapsed="false">
      <c r="A33" s="495"/>
      <c r="B33" s="496"/>
      <c r="C33" s="522"/>
      <c r="D33" s="506"/>
      <c r="E33" s="506"/>
      <c r="F33" s="506"/>
      <c r="G33" s="506"/>
      <c r="H33" s="506"/>
      <c r="I33" s="506"/>
      <c r="J33" s="507"/>
    </row>
    <row r="34" s="524" customFormat="true" ht="12.75" hidden="false" customHeight="true" outlineLevel="0" collapsed="false">
      <c r="A34" s="495" t="n">
        <v>2018</v>
      </c>
      <c r="B34" s="496" t="s">
        <v>305</v>
      </c>
      <c r="C34" s="522" t="n">
        <v>4.7</v>
      </c>
      <c r="D34" s="506" t="n">
        <v>4.8</v>
      </c>
      <c r="E34" s="506" t="n">
        <v>-2</v>
      </c>
      <c r="F34" s="506" t="n">
        <v>2.3</v>
      </c>
      <c r="G34" s="506" t="n">
        <v>2</v>
      </c>
      <c r="H34" s="506" t="n">
        <v>-2.8</v>
      </c>
      <c r="I34" s="506" t="n">
        <v>7.1</v>
      </c>
      <c r="J34" s="507" t="n">
        <v>4.6</v>
      </c>
    </row>
    <row r="35" s="524" customFormat="true" ht="12.75" hidden="false" customHeight="true" outlineLevel="0" collapsed="false">
      <c r="A35" s="495"/>
      <c r="B35" s="496" t="s">
        <v>242</v>
      </c>
      <c r="C35" s="506" t="n">
        <v>4</v>
      </c>
      <c r="D35" s="506" t="n">
        <v>4.3</v>
      </c>
      <c r="E35" s="506" t="n">
        <v>1.8</v>
      </c>
      <c r="F35" s="506" t="n">
        <v>3</v>
      </c>
      <c r="G35" s="506" t="n">
        <v>1.4</v>
      </c>
      <c r="H35" s="506" t="n">
        <v>-2.9</v>
      </c>
      <c r="I35" s="506" t="n">
        <v>4.6</v>
      </c>
      <c r="J35" s="507" t="n">
        <v>7</v>
      </c>
    </row>
    <row r="36" s="492" customFormat="true" ht="12.75" hidden="false" customHeight="true" outlineLevel="0" collapsed="false">
      <c r="A36" s="495"/>
      <c r="B36" s="507"/>
      <c r="C36" s="511"/>
      <c r="D36" s="511"/>
      <c r="E36" s="511"/>
      <c r="F36" s="511"/>
      <c r="G36" s="511"/>
      <c r="H36" s="511"/>
      <c r="I36" s="511"/>
      <c r="J36" s="511"/>
    </row>
    <row r="37" customFormat="false" ht="12" hidden="false" customHeight="true" outlineLevel="0" collapsed="false">
      <c r="A37" s="525" t="s">
        <v>568</v>
      </c>
      <c r="B37" s="525"/>
      <c r="C37" s="525"/>
      <c r="D37" s="525"/>
      <c r="E37" s="525"/>
      <c r="F37" s="525"/>
      <c r="G37" s="525"/>
      <c r="H37" s="525"/>
      <c r="I37" s="525"/>
      <c r="J37" s="525"/>
    </row>
    <row r="38" customFormat="false" ht="12" hidden="false" customHeight="true" outlineLevel="0" collapsed="false">
      <c r="A38" s="300" t="s">
        <v>569</v>
      </c>
      <c r="B38" s="300"/>
      <c r="C38" s="300"/>
      <c r="D38" s="300"/>
      <c r="E38" s="300"/>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30" display="Powrót do spisu tablic"/>
    <hyperlink ref="I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Y37" activeCellId="0" sqref="Y37"/>
    </sheetView>
  </sheetViews>
  <sheetFormatPr defaultColWidth="8.9921875" defaultRowHeight="12.75" zeroHeight="false" outlineLevelRow="0" outlineLevelCol="0"/>
  <cols>
    <col collapsed="false" customWidth="true" hidden="false" outlineLevel="0" max="2" min="1" style="234" width="6.62"/>
    <col collapsed="false" customWidth="true" hidden="false" outlineLevel="0" max="10" min="3" style="234" width="9.62"/>
    <col collapsed="false" customWidth="false" hidden="false" outlineLevel="0" max="11" min="11" style="234" width="8.99"/>
    <col collapsed="false" customWidth="true" hidden="false" outlineLevel="0" max="12" min="12" style="234" width="2.37"/>
    <col collapsed="false" customWidth="false" hidden="false" outlineLevel="0" max="13" min="13" style="234" width="8.99"/>
    <col collapsed="false" customWidth="true" hidden="false" outlineLevel="0" max="14" min="14" style="234" width="2.37"/>
    <col collapsed="false" customWidth="false" hidden="false" outlineLevel="0" max="15" min="15" style="234" width="8.99"/>
    <col collapsed="false" customWidth="true" hidden="false" outlineLevel="0" max="16" min="16" style="234" width="2.37"/>
    <col collapsed="false" customWidth="false" hidden="false" outlineLevel="0" max="17" min="17" style="234" width="8.99"/>
    <col collapsed="false" customWidth="true" hidden="false" outlineLevel="0" max="18" min="18" style="234" width="2.37"/>
    <col collapsed="false" customWidth="false" hidden="false" outlineLevel="0" max="19" min="19" style="234" width="8.99"/>
    <col collapsed="false" customWidth="true" hidden="false" outlineLevel="0" max="20" min="20" style="234" width="2.37"/>
    <col collapsed="false" customWidth="false" hidden="false" outlineLevel="0" max="21" min="21" style="234" width="8.99"/>
    <col collapsed="false" customWidth="true" hidden="false" outlineLevel="0" max="22" min="22" style="234" width="2.37"/>
    <col collapsed="false" customWidth="false" hidden="false" outlineLevel="0" max="23" min="23" style="234" width="8.99"/>
    <col collapsed="false" customWidth="true" hidden="false" outlineLevel="0" max="24" min="24" style="234" width="2.37"/>
    <col collapsed="false" customWidth="false" hidden="false" outlineLevel="0" max="25" min="25" style="234" width="8.99"/>
    <col collapsed="false" customWidth="true" hidden="false" outlineLevel="0" max="26" min="26" style="234" width="2.37"/>
    <col collapsed="false" customWidth="false" hidden="false" outlineLevel="0" max="27" min="27" style="234" width="8.99"/>
    <col collapsed="false" customWidth="true" hidden="false" outlineLevel="0" max="28" min="28" style="234" width="2.37"/>
    <col collapsed="false" customWidth="false" hidden="false" outlineLevel="0" max="257" min="29" style="234" width="8.99"/>
  </cols>
  <sheetData>
    <row r="1" s="526" customFormat="true" ht="12.75" hidden="false" customHeight="true" outlineLevel="0" collapsed="false">
      <c r="A1" s="15"/>
      <c r="B1" s="15"/>
      <c r="C1" s="15"/>
      <c r="E1" s="527"/>
      <c r="F1" s="528"/>
      <c r="I1" s="133" t="s">
        <v>144</v>
      </c>
      <c r="J1" s="133"/>
    </row>
    <row r="2" customFormat="false" ht="12.75" hidden="false" customHeight="true" outlineLevel="0" collapsed="false">
      <c r="A2" s="18"/>
      <c r="B2" s="18"/>
      <c r="C2" s="18"/>
      <c r="I2" s="235" t="s">
        <v>146</v>
      </c>
      <c r="J2" s="235"/>
    </row>
    <row r="3" s="237" customFormat="true" ht="12.75" hidden="false" customHeight="true" outlineLevel="0" collapsed="false">
      <c r="A3" s="502" t="s">
        <v>570</v>
      </c>
      <c r="B3" s="502"/>
      <c r="C3" s="502"/>
      <c r="D3" s="502"/>
      <c r="E3" s="502"/>
      <c r="F3" s="502"/>
      <c r="G3" s="502"/>
      <c r="H3" s="502"/>
      <c r="I3" s="502"/>
      <c r="J3" s="502"/>
    </row>
    <row r="4" s="237" customFormat="true" ht="12.75" hidden="false" customHeight="true" outlineLevel="0" collapsed="false">
      <c r="A4" s="520" t="s">
        <v>571</v>
      </c>
      <c r="B4" s="520"/>
      <c r="C4" s="520"/>
      <c r="D4" s="520"/>
      <c r="E4" s="520"/>
      <c r="F4" s="520"/>
      <c r="G4" s="520"/>
      <c r="H4" s="520"/>
      <c r="I4" s="520"/>
      <c r="J4" s="520"/>
    </row>
    <row r="5" s="492" customFormat="true" ht="12.75" hidden="false" customHeight="true" outlineLevel="0" collapsed="false">
      <c r="A5" s="241" t="s">
        <v>515</v>
      </c>
      <c r="B5" s="241"/>
      <c r="C5" s="247" t="s">
        <v>516</v>
      </c>
      <c r="D5" s="491"/>
      <c r="E5" s="491"/>
      <c r="F5" s="491"/>
      <c r="G5" s="491"/>
      <c r="H5" s="491"/>
      <c r="I5" s="491"/>
      <c r="J5" s="491"/>
    </row>
    <row r="6" s="492" customFormat="true" ht="12" hidden="false" customHeight="true" outlineLevel="0" collapsed="false">
      <c r="A6" s="241"/>
      <c r="B6" s="241"/>
      <c r="C6" s="247"/>
      <c r="D6" s="246" t="s">
        <v>517</v>
      </c>
      <c r="E6" s="241" t="s">
        <v>518</v>
      </c>
      <c r="F6" s="246" t="s">
        <v>519</v>
      </c>
      <c r="G6" s="246" t="s">
        <v>520</v>
      </c>
      <c r="H6" s="246" t="s">
        <v>521</v>
      </c>
      <c r="I6" s="246" t="s">
        <v>522</v>
      </c>
      <c r="J6" s="247" t="s">
        <v>551</v>
      </c>
    </row>
    <row r="7" s="492" customFormat="true" ht="15" hidden="false" customHeight="true" outlineLevel="0" collapsed="false">
      <c r="A7" s="241"/>
      <c r="B7" s="241"/>
      <c r="C7" s="247"/>
      <c r="D7" s="246"/>
      <c r="E7" s="241"/>
      <c r="F7" s="246"/>
      <c r="G7" s="246"/>
      <c r="H7" s="246"/>
      <c r="I7" s="246"/>
      <c r="J7" s="247"/>
    </row>
    <row r="8" s="492" customFormat="true" ht="147" hidden="false" customHeight="true" outlineLevel="0" collapsed="false">
      <c r="A8" s="241"/>
      <c r="B8" s="241"/>
      <c r="C8" s="247"/>
      <c r="D8" s="246"/>
      <c r="E8" s="241"/>
      <c r="F8" s="246"/>
      <c r="G8" s="246"/>
      <c r="H8" s="246"/>
      <c r="I8" s="246"/>
      <c r="J8" s="247"/>
    </row>
    <row r="9" s="492" customFormat="true" ht="12" hidden="false" customHeight="true" outlineLevel="0" collapsed="false">
      <c r="A9" s="521" t="s">
        <v>572</v>
      </c>
      <c r="B9" s="521"/>
      <c r="C9" s="521"/>
      <c r="D9" s="521"/>
      <c r="E9" s="521"/>
      <c r="F9" s="521"/>
      <c r="G9" s="521"/>
      <c r="H9" s="521"/>
      <c r="I9" s="521"/>
      <c r="J9" s="521"/>
    </row>
    <row r="10" s="492" customFormat="true" ht="12" hidden="false" customHeight="true" outlineLevel="0" collapsed="false">
      <c r="A10" s="494" t="s">
        <v>573</v>
      </c>
      <c r="B10" s="494"/>
      <c r="C10" s="494"/>
      <c r="D10" s="494"/>
      <c r="E10" s="494"/>
      <c r="F10" s="494"/>
      <c r="G10" s="494"/>
      <c r="H10" s="494"/>
      <c r="I10" s="494"/>
      <c r="J10" s="494"/>
    </row>
    <row r="11" s="492" customFormat="true" ht="12.75" hidden="false" customHeight="true" outlineLevel="0" collapsed="false">
      <c r="A11" s="495" t="n">
        <v>2017</v>
      </c>
      <c r="B11" s="496" t="s">
        <v>305</v>
      </c>
      <c r="C11" s="510" t="n">
        <v>93.6</v>
      </c>
      <c r="D11" s="510" t="n">
        <v>93.6</v>
      </c>
      <c r="E11" s="510" t="n">
        <v>103.6</v>
      </c>
      <c r="F11" s="510" t="n">
        <v>97.5</v>
      </c>
      <c r="G11" s="510" t="n">
        <v>100.2</v>
      </c>
      <c r="H11" s="510" t="n">
        <v>101.2</v>
      </c>
      <c r="I11" s="510" t="n">
        <v>87.3</v>
      </c>
      <c r="J11" s="511" t="n">
        <v>96.5</v>
      </c>
    </row>
    <row r="12" s="492" customFormat="true" ht="12.75" hidden="false" customHeight="true" outlineLevel="0" collapsed="false">
      <c r="A12" s="495"/>
      <c r="B12" s="496" t="s">
        <v>242</v>
      </c>
      <c r="C12" s="510" t="n">
        <v>94.1</v>
      </c>
      <c r="D12" s="510" t="n">
        <v>94.2</v>
      </c>
      <c r="E12" s="510" t="n">
        <v>98.7</v>
      </c>
      <c r="F12" s="510" t="n">
        <v>96.6</v>
      </c>
      <c r="G12" s="510" t="n">
        <v>96.5</v>
      </c>
      <c r="H12" s="510" t="n">
        <v>92.2</v>
      </c>
      <c r="I12" s="510" t="n">
        <v>90.7</v>
      </c>
      <c r="J12" s="511" t="n">
        <v>94.2</v>
      </c>
    </row>
    <row r="13" s="492" customFormat="true" ht="12.75" hidden="false" customHeight="true" outlineLevel="0" collapsed="false">
      <c r="A13" s="495"/>
      <c r="B13" s="496" t="s">
        <v>301</v>
      </c>
      <c r="C13" s="510" t="n">
        <v>93.2</v>
      </c>
      <c r="D13" s="510" t="n">
        <v>94.4</v>
      </c>
      <c r="E13" s="510" t="n">
        <v>97.6</v>
      </c>
      <c r="F13" s="510" t="n">
        <v>95.9</v>
      </c>
      <c r="G13" s="510" t="n">
        <v>98.8</v>
      </c>
      <c r="H13" s="510" t="n">
        <v>93.5</v>
      </c>
      <c r="I13" s="510" t="n">
        <v>91.6</v>
      </c>
      <c r="J13" s="511" t="n">
        <v>93</v>
      </c>
    </row>
    <row r="14" s="492" customFormat="true" ht="12.75" hidden="false" customHeight="true" outlineLevel="0" collapsed="false">
      <c r="A14" s="495"/>
      <c r="B14" s="496" t="s">
        <v>161</v>
      </c>
      <c r="C14" s="510" t="n">
        <v>94.5</v>
      </c>
      <c r="D14" s="510" t="n">
        <v>95.2</v>
      </c>
      <c r="E14" s="510" t="n">
        <v>97.6</v>
      </c>
      <c r="F14" s="510" t="n">
        <v>94.6</v>
      </c>
      <c r="G14" s="510" t="n">
        <v>98.9</v>
      </c>
      <c r="H14" s="510" t="n">
        <v>94.5</v>
      </c>
      <c r="I14" s="510" t="n">
        <v>92.2</v>
      </c>
      <c r="J14" s="511" t="n">
        <v>95.4</v>
      </c>
    </row>
    <row r="15" s="492" customFormat="true" ht="12.75" hidden="false" customHeight="true" outlineLevel="0" collapsed="false">
      <c r="A15" s="495"/>
      <c r="B15" s="496"/>
      <c r="C15" s="510"/>
      <c r="D15" s="510"/>
      <c r="E15" s="510"/>
      <c r="F15" s="510"/>
      <c r="G15" s="510"/>
      <c r="H15" s="510"/>
      <c r="I15" s="510"/>
      <c r="J15" s="511"/>
    </row>
    <row r="16" s="492" customFormat="true" ht="12.75" hidden="false" customHeight="true" outlineLevel="0" collapsed="false">
      <c r="A16" s="495" t="n">
        <v>2018</v>
      </c>
      <c r="B16" s="496" t="s">
        <v>305</v>
      </c>
      <c r="C16" s="510" t="n">
        <v>94.3</v>
      </c>
      <c r="D16" s="510" t="n">
        <v>94.4</v>
      </c>
      <c r="E16" s="510" t="n">
        <v>101.8</v>
      </c>
      <c r="F16" s="510" t="n">
        <v>96.9</v>
      </c>
      <c r="G16" s="510" t="n">
        <v>97.1</v>
      </c>
      <c r="H16" s="510" t="n">
        <v>102.3</v>
      </c>
      <c r="I16" s="510" t="n">
        <v>90.1</v>
      </c>
      <c r="J16" s="511" t="n">
        <v>94.7</v>
      </c>
    </row>
    <row r="17" s="492" customFormat="true" ht="12.75" hidden="false" customHeight="true" outlineLevel="0" collapsed="false">
      <c r="A17" s="495"/>
      <c r="B17" s="496" t="s">
        <v>242</v>
      </c>
      <c r="C17" s="510" t="n">
        <v>95.1</v>
      </c>
      <c r="D17" s="510" t="n">
        <v>94.9</v>
      </c>
      <c r="E17" s="510" t="n">
        <v>97.9</v>
      </c>
      <c r="F17" s="510" t="n">
        <v>96.1</v>
      </c>
      <c r="G17" s="510" t="n">
        <v>97.8</v>
      </c>
      <c r="H17" s="510" t="n">
        <v>102.5</v>
      </c>
      <c r="I17" s="510" t="n">
        <v>93.5</v>
      </c>
      <c r="J17" s="511" t="n">
        <v>92</v>
      </c>
    </row>
    <row r="18" s="492" customFormat="true" ht="12" hidden="false" customHeight="true" outlineLevel="0" collapsed="false">
      <c r="A18" s="499" t="s">
        <v>574</v>
      </c>
      <c r="B18" s="499"/>
      <c r="C18" s="499"/>
      <c r="D18" s="499"/>
      <c r="E18" s="499"/>
      <c r="F18" s="499"/>
      <c r="G18" s="499"/>
      <c r="H18" s="499"/>
      <c r="I18" s="499"/>
      <c r="J18" s="499"/>
    </row>
    <row r="19" s="492" customFormat="true" ht="12" hidden="false" customHeight="true" outlineLevel="0" collapsed="false">
      <c r="A19" s="494" t="s">
        <v>575</v>
      </c>
      <c r="B19" s="494"/>
      <c r="C19" s="494"/>
      <c r="D19" s="494"/>
      <c r="E19" s="494"/>
      <c r="F19" s="494"/>
      <c r="G19" s="494"/>
      <c r="H19" s="494"/>
      <c r="I19" s="494"/>
      <c r="J19" s="494"/>
    </row>
    <row r="20" s="492" customFormat="true" ht="12.75" hidden="false" customHeight="true" outlineLevel="0" collapsed="false">
      <c r="A20" s="495" t="n">
        <v>2017</v>
      </c>
      <c r="B20" s="496" t="s">
        <v>305</v>
      </c>
      <c r="C20" s="510" t="n">
        <v>28.8</v>
      </c>
      <c r="D20" s="510" t="n">
        <v>25.3</v>
      </c>
      <c r="E20" s="510" t="n">
        <v>54.8</v>
      </c>
      <c r="F20" s="510" t="n">
        <v>14.4</v>
      </c>
      <c r="G20" s="510" t="n">
        <v>25.4</v>
      </c>
      <c r="H20" s="510" t="n">
        <v>62.8</v>
      </c>
      <c r="I20" s="510" t="n">
        <v>74.3</v>
      </c>
      <c r="J20" s="511" t="n">
        <v>102.2</v>
      </c>
    </row>
    <row r="21" s="492" customFormat="true" ht="12.75" hidden="false" customHeight="true" outlineLevel="0" collapsed="false">
      <c r="A21" s="495"/>
      <c r="B21" s="496" t="s">
        <v>242</v>
      </c>
      <c r="C21" s="510" t="n">
        <v>31</v>
      </c>
      <c r="D21" s="510" t="n">
        <v>26.9</v>
      </c>
      <c r="E21" s="510" t="n">
        <v>43.5</v>
      </c>
      <c r="F21" s="510" t="n">
        <v>17.1</v>
      </c>
      <c r="G21" s="510" t="n">
        <v>25.4</v>
      </c>
      <c r="H21" s="510" t="n">
        <v>71.6</v>
      </c>
      <c r="I21" s="510" t="n">
        <v>77.1</v>
      </c>
      <c r="J21" s="511" t="n">
        <v>112.9</v>
      </c>
    </row>
    <row r="22" s="492" customFormat="true" ht="12.75" hidden="false" customHeight="true" outlineLevel="0" collapsed="false">
      <c r="A22" s="495"/>
      <c r="B22" s="496" t="s">
        <v>301</v>
      </c>
      <c r="C22" s="510" t="n">
        <v>34.9</v>
      </c>
      <c r="D22" s="510" t="n">
        <v>27</v>
      </c>
      <c r="E22" s="510" t="n">
        <v>39.9</v>
      </c>
      <c r="F22" s="510" t="n">
        <v>18.7</v>
      </c>
      <c r="G22" s="510" t="n">
        <v>25.4</v>
      </c>
      <c r="H22" s="510" t="n">
        <v>57.3</v>
      </c>
      <c r="I22" s="510" t="n">
        <v>65.9</v>
      </c>
      <c r="J22" s="511" t="n">
        <v>115.5</v>
      </c>
    </row>
    <row r="23" s="492" customFormat="true" ht="12.75" hidden="false" customHeight="true" outlineLevel="0" collapsed="false">
      <c r="A23" s="495"/>
      <c r="B23" s="496" t="s">
        <v>161</v>
      </c>
      <c r="C23" s="510" t="n">
        <v>39.5</v>
      </c>
      <c r="D23" s="510" t="n">
        <v>30.7</v>
      </c>
      <c r="E23" s="510" t="n">
        <v>50.8</v>
      </c>
      <c r="F23" s="510" t="n">
        <v>23.3</v>
      </c>
      <c r="G23" s="510" t="n">
        <v>29.6</v>
      </c>
      <c r="H23" s="510" t="n">
        <v>40.1</v>
      </c>
      <c r="I23" s="510" t="n">
        <v>73.2</v>
      </c>
      <c r="J23" s="511" t="n">
        <v>129.6</v>
      </c>
    </row>
    <row r="24" s="492" customFormat="true" ht="12.75" hidden="false" customHeight="true" outlineLevel="0" collapsed="false">
      <c r="A24" s="495"/>
      <c r="B24" s="496"/>
      <c r="C24" s="510"/>
      <c r="D24" s="510"/>
      <c r="E24" s="510"/>
      <c r="F24" s="510"/>
      <c r="G24" s="510"/>
      <c r="H24" s="510"/>
      <c r="I24" s="510"/>
      <c r="J24" s="511"/>
    </row>
    <row r="25" s="492" customFormat="true" ht="12.75" hidden="false" customHeight="true" outlineLevel="0" collapsed="false">
      <c r="A25" s="495" t="n">
        <v>2018</v>
      </c>
      <c r="B25" s="496" t="s">
        <v>305</v>
      </c>
      <c r="C25" s="510" t="n">
        <v>38.5</v>
      </c>
      <c r="D25" s="510" t="n">
        <v>28.8</v>
      </c>
      <c r="E25" s="510" t="n">
        <v>46.8</v>
      </c>
      <c r="F25" s="510" t="n">
        <v>19.2</v>
      </c>
      <c r="G25" s="510" t="n">
        <v>33.2</v>
      </c>
      <c r="H25" s="510" t="n">
        <v>39</v>
      </c>
      <c r="I25" s="510" t="n">
        <v>75.9</v>
      </c>
      <c r="J25" s="511" t="n">
        <v>139.9</v>
      </c>
    </row>
    <row r="26" s="492" customFormat="true" ht="12.75" hidden="false" customHeight="true" outlineLevel="0" collapsed="false">
      <c r="A26" s="495"/>
      <c r="B26" s="496" t="s">
        <v>242</v>
      </c>
      <c r="C26" s="510" t="n">
        <v>43</v>
      </c>
      <c r="D26" s="510" t="n">
        <v>27</v>
      </c>
      <c r="E26" s="510" t="n">
        <v>31.1</v>
      </c>
      <c r="F26" s="510" t="n">
        <v>19.2</v>
      </c>
      <c r="G26" s="510" t="n">
        <v>37.1</v>
      </c>
      <c r="H26" s="510" t="n">
        <v>42.3</v>
      </c>
      <c r="I26" s="510" t="n">
        <v>64</v>
      </c>
      <c r="J26" s="511" t="n">
        <v>176.6</v>
      </c>
    </row>
    <row r="27" s="492" customFormat="true" ht="12" hidden="false" customHeight="true" outlineLevel="0" collapsed="false">
      <c r="A27" s="499" t="s">
        <v>576</v>
      </c>
      <c r="B27" s="499"/>
      <c r="C27" s="499"/>
      <c r="D27" s="499"/>
      <c r="E27" s="499"/>
      <c r="F27" s="499"/>
      <c r="G27" s="499"/>
      <c r="H27" s="499"/>
      <c r="I27" s="499"/>
      <c r="J27" s="499"/>
    </row>
    <row r="28" s="492" customFormat="true" ht="12" hidden="false" customHeight="true" outlineLevel="0" collapsed="false">
      <c r="A28" s="523" t="s">
        <v>577</v>
      </c>
      <c r="B28" s="523"/>
      <c r="C28" s="523"/>
      <c r="D28" s="523"/>
      <c r="E28" s="523"/>
      <c r="F28" s="523"/>
      <c r="G28" s="523"/>
      <c r="H28" s="523"/>
      <c r="I28" s="523"/>
      <c r="J28" s="523"/>
    </row>
    <row r="29" s="492" customFormat="true" ht="12.75" hidden="false" customHeight="true" outlineLevel="0" collapsed="false">
      <c r="A29" s="495" t="n">
        <v>2017</v>
      </c>
      <c r="B29" s="496" t="s">
        <v>305</v>
      </c>
      <c r="C29" s="510" t="n">
        <v>92.2</v>
      </c>
      <c r="D29" s="510" t="n">
        <v>102.2</v>
      </c>
      <c r="E29" s="510" t="n">
        <v>148</v>
      </c>
      <c r="F29" s="510" t="n">
        <v>69.7</v>
      </c>
      <c r="G29" s="510" t="n">
        <v>96.7</v>
      </c>
      <c r="H29" s="510" t="n">
        <v>136.8</v>
      </c>
      <c r="I29" s="510" t="n">
        <v>169.2</v>
      </c>
      <c r="J29" s="511" t="n">
        <v>152.6</v>
      </c>
    </row>
    <row r="30" s="492" customFormat="true" ht="12.75" hidden="false" customHeight="true" outlineLevel="0" collapsed="false">
      <c r="A30" s="495"/>
      <c r="B30" s="496" t="s">
        <v>242</v>
      </c>
      <c r="C30" s="510" t="n">
        <v>82.4</v>
      </c>
      <c r="D30" s="510" t="n">
        <v>103</v>
      </c>
      <c r="E30" s="510" t="n">
        <v>132.3</v>
      </c>
      <c r="F30" s="510" t="n">
        <v>69.2</v>
      </c>
      <c r="G30" s="510" t="n">
        <v>101.3</v>
      </c>
      <c r="H30" s="510" t="n">
        <v>131.5</v>
      </c>
      <c r="I30" s="510" t="n">
        <v>171.1</v>
      </c>
      <c r="J30" s="511" t="n">
        <v>168.2</v>
      </c>
    </row>
    <row r="31" s="492" customFormat="true" ht="12.75" hidden="false" customHeight="true" outlineLevel="0" collapsed="false">
      <c r="A31" s="495"/>
      <c r="B31" s="496" t="s">
        <v>301</v>
      </c>
      <c r="C31" s="510" t="n">
        <v>92.2</v>
      </c>
      <c r="D31" s="510" t="n">
        <v>103.7</v>
      </c>
      <c r="E31" s="510" t="n">
        <v>133.5</v>
      </c>
      <c r="F31" s="510" t="n">
        <v>71.1</v>
      </c>
      <c r="G31" s="510" t="n">
        <v>100.9</v>
      </c>
      <c r="H31" s="510" t="n">
        <v>125</v>
      </c>
      <c r="I31" s="510" t="n">
        <v>162.2</v>
      </c>
      <c r="J31" s="511" t="n">
        <v>169.3</v>
      </c>
    </row>
    <row r="32" s="492" customFormat="true" ht="12.75" hidden="false" customHeight="true" outlineLevel="0" collapsed="false">
      <c r="A32" s="495"/>
      <c r="B32" s="496" t="s">
        <v>161</v>
      </c>
      <c r="C32" s="510" t="n">
        <v>95.3</v>
      </c>
      <c r="D32" s="510" t="n">
        <v>103.6</v>
      </c>
      <c r="E32" s="510" t="n">
        <v>132.8</v>
      </c>
      <c r="F32" s="510" t="n">
        <v>73.9</v>
      </c>
      <c r="G32" s="510" t="n">
        <v>108.1</v>
      </c>
      <c r="H32" s="510" t="n">
        <v>101.3</v>
      </c>
      <c r="I32" s="510" t="n">
        <v>180.5</v>
      </c>
      <c r="J32" s="511" t="n">
        <v>184.6</v>
      </c>
    </row>
    <row r="33" s="492" customFormat="true" ht="12.75" hidden="false" customHeight="true" outlineLevel="0" collapsed="false">
      <c r="A33" s="495"/>
      <c r="B33" s="496"/>
      <c r="C33" s="510"/>
      <c r="D33" s="510"/>
      <c r="E33" s="510"/>
      <c r="F33" s="510"/>
      <c r="G33" s="510"/>
      <c r="H33" s="510"/>
      <c r="I33" s="510"/>
      <c r="J33" s="511"/>
    </row>
    <row r="34" s="492" customFormat="true" ht="12.75" hidden="false" customHeight="true" outlineLevel="0" collapsed="false">
      <c r="A34" s="495" t="n">
        <v>2018</v>
      </c>
      <c r="B34" s="496" t="s">
        <v>305</v>
      </c>
      <c r="C34" s="510" t="n">
        <v>93.4</v>
      </c>
      <c r="D34" s="510" t="n">
        <v>105.8</v>
      </c>
      <c r="E34" s="510" t="n">
        <v>139.6</v>
      </c>
      <c r="F34" s="510" t="n">
        <v>71.3</v>
      </c>
      <c r="G34" s="510" t="n">
        <v>101.9</v>
      </c>
      <c r="H34" s="510" t="n">
        <v>104.3</v>
      </c>
      <c r="I34" s="510" t="n">
        <v>175.5</v>
      </c>
      <c r="J34" s="511" t="n">
        <v>180.2</v>
      </c>
    </row>
    <row r="35" s="492" customFormat="true" ht="12.75" hidden="false" customHeight="true" outlineLevel="0" collapsed="false">
      <c r="A35" s="495"/>
      <c r="B35" s="496" t="s">
        <v>242</v>
      </c>
      <c r="C35" s="510" t="n">
        <v>103.1</v>
      </c>
      <c r="D35" s="510" t="n">
        <v>95.9</v>
      </c>
      <c r="E35" s="510" t="n">
        <v>119.7</v>
      </c>
      <c r="F35" s="510" t="n">
        <v>69.8</v>
      </c>
      <c r="G35" s="510" t="n">
        <v>118.4</v>
      </c>
      <c r="H35" s="510" t="n">
        <v>108</v>
      </c>
      <c r="I35" s="510" t="n">
        <v>150.3</v>
      </c>
      <c r="J35" s="511" t="n">
        <v>224.1</v>
      </c>
    </row>
    <row r="36" s="492" customFormat="true" ht="12.75" hidden="false" customHeight="true" outlineLevel="0" collapsed="false">
      <c r="A36" s="495"/>
      <c r="B36" s="507"/>
      <c r="C36" s="511"/>
      <c r="D36" s="511"/>
      <c r="E36" s="511"/>
      <c r="F36" s="511"/>
      <c r="G36" s="511"/>
      <c r="H36" s="511"/>
      <c r="I36" s="511"/>
      <c r="J36" s="511"/>
    </row>
    <row r="37" customFormat="false" ht="12" hidden="false" customHeight="true" outlineLevel="0" collapsed="false">
      <c r="A37" s="461" t="s">
        <v>578</v>
      </c>
      <c r="B37" s="461"/>
      <c r="C37" s="461"/>
      <c r="D37" s="461"/>
      <c r="E37" s="461"/>
      <c r="F37" s="461"/>
      <c r="G37" s="461"/>
      <c r="H37" s="461"/>
      <c r="I37" s="461"/>
      <c r="J37" s="461"/>
    </row>
    <row r="38" customFormat="false" ht="12.75" hidden="false" customHeight="false" outlineLevel="0" collapsed="false">
      <c r="A38" s="529" t="s">
        <v>579</v>
      </c>
      <c r="B38" s="514"/>
      <c r="C38" s="514"/>
      <c r="D38" s="514"/>
      <c r="E38" s="514"/>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31" display="Powrót do spisu tablic"/>
    <hyperlink ref="I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921875" defaultRowHeight="12.75" zeroHeight="false" outlineLevelRow="0" outlineLevelCol="0"/>
  <cols>
    <col collapsed="false" customWidth="true" hidden="false" outlineLevel="0" max="1" min="1" style="234" width="8.12"/>
    <col collapsed="false" customWidth="true" hidden="false" outlineLevel="0" max="2" min="2" style="234" width="6.62"/>
    <col collapsed="false" customWidth="true" hidden="false" outlineLevel="0" max="10" min="3" style="234" width="9.62"/>
    <col collapsed="false" customWidth="false" hidden="false" outlineLevel="0" max="257" min="11" style="234" width="8.99"/>
  </cols>
  <sheetData>
    <row r="1" customFormat="false" ht="12.75" hidden="false" customHeight="true" outlineLevel="0" collapsed="false">
      <c r="A1" s="15"/>
      <c r="B1" s="15"/>
      <c r="C1" s="15"/>
      <c r="E1" s="519"/>
      <c r="F1" s="131"/>
      <c r="I1" s="133" t="s">
        <v>144</v>
      </c>
      <c r="J1" s="133"/>
    </row>
    <row r="2" customFormat="false" ht="12.75" hidden="false" customHeight="true" outlineLevel="0" collapsed="false">
      <c r="A2" s="18"/>
      <c r="B2" s="18"/>
      <c r="C2" s="18"/>
      <c r="I2" s="235" t="s">
        <v>146</v>
      </c>
      <c r="J2" s="235"/>
    </row>
    <row r="3" s="237" customFormat="true" ht="12.75" hidden="false" customHeight="true" outlineLevel="0" collapsed="false">
      <c r="A3" s="502" t="s">
        <v>580</v>
      </c>
      <c r="B3" s="502"/>
      <c r="C3" s="502"/>
      <c r="D3" s="502"/>
      <c r="E3" s="502"/>
      <c r="F3" s="502"/>
      <c r="G3" s="502"/>
      <c r="H3" s="502"/>
      <c r="I3" s="502"/>
      <c r="J3" s="502"/>
    </row>
    <row r="4" s="237" customFormat="true" ht="12.95" hidden="false" customHeight="true" outlineLevel="0" collapsed="false">
      <c r="A4" s="530" t="s">
        <v>581</v>
      </c>
      <c r="B4" s="530"/>
      <c r="C4" s="530"/>
      <c r="D4" s="530"/>
      <c r="E4" s="530"/>
      <c r="F4" s="530"/>
      <c r="G4" s="530"/>
      <c r="H4" s="530"/>
      <c r="I4" s="530"/>
      <c r="J4" s="530"/>
    </row>
    <row r="5" s="492" customFormat="true" ht="12.75" hidden="false" customHeight="true" outlineLevel="0" collapsed="false">
      <c r="A5" s="241" t="s">
        <v>515</v>
      </c>
      <c r="B5" s="241"/>
      <c r="C5" s="247" t="s">
        <v>516</v>
      </c>
      <c r="D5" s="491"/>
      <c r="E5" s="491"/>
      <c r="F5" s="491"/>
      <c r="G5" s="491"/>
      <c r="H5" s="491"/>
      <c r="I5" s="491"/>
      <c r="J5" s="491"/>
    </row>
    <row r="6" s="492" customFormat="true" ht="12" hidden="false" customHeight="true" outlineLevel="0" collapsed="false">
      <c r="A6" s="241"/>
      <c r="B6" s="241"/>
      <c r="C6" s="247"/>
      <c r="D6" s="246" t="s">
        <v>517</v>
      </c>
      <c r="E6" s="241" t="s">
        <v>518</v>
      </c>
      <c r="F6" s="246" t="s">
        <v>519</v>
      </c>
      <c r="G6" s="246" t="s">
        <v>520</v>
      </c>
      <c r="H6" s="246" t="s">
        <v>521</v>
      </c>
      <c r="I6" s="246" t="s">
        <v>522</v>
      </c>
      <c r="J6" s="247" t="s">
        <v>551</v>
      </c>
    </row>
    <row r="7" s="492" customFormat="true" ht="12" hidden="false" customHeight="true" outlineLevel="0" collapsed="false">
      <c r="A7" s="241"/>
      <c r="B7" s="241"/>
      <c r="C7" s="247"/>
      <c r="D7" s="246"/>
      <c r="E7" s="241"/>
      <c r="F7" s="246"/>
      <c r="G7" s="246"/>
      <c r="H7" s="246"/>
      <c r="I7" s="246"/>
      <c r="J7" s="247"/>
    </row>
    <row r="8" s="492" customFormat="true" ht="161.25" hidden="false" customHeight="true" outlineLevel="0" collapsed="false">
      <c r="A8" s="241"/>
      <c r="B8" s="241"/>
      <c r="C8" s="247"/>
      <c r="D8" s="246"/>
      <c r="E8" s="241"/>
      <c r="F8" s="246"/>
      <c r="G8" s="246"/>
      <c r="H8" s="246"/>
      <c r="I8" s="246"/>
      <c r="J8" s="247"/>
    </row>
    <row r="9" s="492" customFormat="true" ht="12" hidden="false" customHeight="true" outlineLevel="0" collapsed="false">
      <c r="A9" s="493" t="s">
        <v>582</v>
      </c>
      <c r="B9" s="493"/>
      <c r="C9" s="493"/>
      <c r="D9" s="493"/>
      <c r="E9" s="493"/>
      <c r="F9" s="493"/>
      <c r="G9" s="493"/>
      <c r="H9" s="493"/>
      <c r="I9" s="493"/>
      <c r="J9" s="493"/>
    </row>
    <row r="10" s="492" customFormat="true" ht="12" hidden="false" customHeight="true" outlineLevel="0" collapsed="false">
      <c r="A10" s="494" t="s">
        <v>583</v>
      </c>
      <c r="B10" s="494"/>
      <c r="C10" s="494"/>
      <c r="D10" s="494"/>
      <c r="E10" s="494"/>
      <c r="F10" s="494"/>
      <c r="G10" s="494"/>
      <c r="H10" s="494"/>
      <c r="I10" s="494"/>
      <c r="J10" s="494"/>
    </row>
    <row r="11" s="492" customFormat="true" ht="12.75" hidden="false" customHeight="true" outlineLevel="0" collapsed="false">
      <c r="A11" s="495" t="n">
        <v>2017</v>
      </c>
      <c r="B11" s="496" t="s">
        <v>305</v>
      </c>
      <c r="C11" s="531" t="n">
        <v>1033</v>
      </c>
      <c r="D11" s="531" t="n">
        <v>511</v>
      </c>
      <c r="E11" s="531" t="n">
        <v>55</v>
      </c>
      <c r="F11" s="531" t="n">
        <v>167</v>
      </c>
      <c r="G11" s="531" t="n">
        <v>62</v>
      </c>
      <c r="H11" s="532" t="n">
        <v>13</v>
      </c>
      <c r="I11" s="531" t="n">
        <v>17</v>
      </c>
      <c r="J11" s="533" t="n">
        <v>42</v>
      </c>
    </row>
    <row r="12" s="492" customFormat="true" ht="12.75" hidden="false" customHeight="true" outlineLevel="0" collapsed="false">
      <c r="A12" s="495"/>
      <c r="B12" s="496" t="s">
        <v>242</v>
      </c>
      <c r="C12" s="531" t="n">
        <v>1055</v>
      </c>
      <c r="D12" s="531" t="n">
        <v>522</v>
      </c>
      <c r="E12" s="531" t="n">
        <v>56</v>
      </c>
      <c r="F12" s="531" t="n">
        <v>171</v>
      </c>
      <c r="G12" s="531" t="n">
        <v>63</v>
      </c>
      <c r="H12" s="532" t="n">
        <v>14</v>
      </c>
      <c r="I12" s="531" t="n">
        <v>17</v>
      </c>
      <c r="J12" s="533" t="n">
        <v>42</v>
      </c>
    </row>
    <row r="13" s="492" customFormat="true" ht="12.75" hidden="false" customHeight="true" outlineLevel="0" collapsed="false">
      <c r="A13" s="495"/>
      <c r="B13" s="496" t="s">
        <v>301</v>
      </c>
      <c r="C13" s="531" t="n">
        <v>1064</v>
      </c>
      <c r="D13" s="531" t="n">
        <v>524</v>
      </c>
      <c r="E13" s="531" t="n">
        <v>57</v>
      </c>
      <c r="F13" s="531" t="n">
        <v>172</v>
      </c>
      <c r="G13" s="531" t="n">
        <v>66</v>
      </c>
      <c r="H13" s="532" t="n">
        <v>14</v>
      </c>
      <c r="I13" s="531" t="n">
        <v>17</v>
      </c>
      <c r="J13" s="533" t="n">
        <v>42</v>
      </c>
      <c r="K13" s="524"/>
    </row>
    <row r="14" s="492" customFormat="true" ht="12.75" hidden="false" customHeight="true" outlineLevel="0" collapsed="false">
      <c r="A14" s="495"/>
      <c r="B14" s="496" t="s">
        <v>161</v>
      </c>
      <c r="C14" s="531" t="n">
        <v>1070</v>
      </c>
      <c r="D14" s="531" t="n">
        <v>524</v>
      </c>
      <c r="E14" s="531" t="n">
        <v>58</v>
      </c>
      <c r="F14" s="531" t="n">
        <v>173</v>
      </c>
      <c r="G14" s="531" t="n">
        <v>67</v>
      </c>
      <c r="H14" s="532" t="n">
        <v>14</v>
      </c>
      <c r="I14" s="531" t="n">
        <v>18</v>
      </c>
      <c r="J14" s="533" t="n">
        <v>42</v>
      </c>
      <c r="K14" s="524"/>
    </row>
    <row r="15" s="492" customFormat="true" ht="12.75" hidden="false" customHeight="true" outlineLevel="0" collapsed="false">
      <c r="A15" s="495"/>
      <c r="B15" s="496"/>
      <c r="C15" s="531"/>
      <c r="D15" s="531"/>
      <c r="E15" s="531"/>
      <c r="F15" s="531"/>
      <c r="G15" s="531"/>
      <c r="H15" s="532"/>
      <c r="I15" s="531"/>
      <c r="J15" s="533"/>
      <c r="K15" s="524"/>
    </row>
    <row r="16" s="492" customFormat="true" ht="12.75" hidden="false" customHeight="true" outlineLevel="0" collapsed="false">
      <c r="A16" s="495" t="n">
        <v>2018</v>
      </c>
      <c r="B16" s="496" t="s">
        <v>305</v>
      </c>
      <c r="C16" s="531" t="n">
        <v>988</v>
      </c>
      <c r="D16" s="531" t="n">
        <v>478</v>
      </c>
      <c r="E16" s="531" t="n">
        <v>49</v>
      </c>
      <c r="F16" s="531" t="n">
        <v>162</v>
      </c>
      <c r="G16" s="531" t="n">
        <v>65</v>
      </c>
      <c r="H16" s="532" t="n">
        <v>14</v>
      </c>
      <c r="I16" s="531" t="n">
        <v>17</v>
      </c>
      <c r="J16" s="533" t="n">
        <v>40</v>
      </c>
      <c r="K16" s="524"/>
    </row>
    <row r="17" s="492" customFormat="true" ht="12.75" hidden="false" customHeight="true" outlineLevel="0" collapsed="false">
      <c r="A17" s="495"/>
      <c r="B17" s="496" t="s">
        <v>242</v>
      </c>
      <c r="C17" s="531" t="n">
        <v>1031</v>
      </c>
      <c r="D17" s="531" t="n">
        <v>502</v>
      </c>
      <c r="E17" s="531" t="n">
        <v>53</v>
      </c>
      <c r="F17" s="531" t="n">
        <v>166</v>
      </c>
      <c r="G17" s="531" t="n">
        <v>68</v>
      </c>
      <c r="H17" s="532" t="n">
        <v>15</v>
      </c>
      <c r="I17" s="531" t="n">
        <v>17</v>
      </c>
      <c r="J17" s="534" t="n">
        <v>40</v>
      </c>
      <c r="K17" s="524"/>
    </row>
    <row r="18" s="492" customFormat="true" ht="12" hidden="false" customHeight="true" outlineLevel="0" collapsed="false">
      <c r="A18" s="499" t="s">
        <v>584</v>
      </c>
      <c r="B18" s="499"/>
      <c r="C18" s="499"/>
      <c r="D18" s="499"/>
      <c r="E18" s="499"/>
      <c r="F18" s="499"/>
      <c r="G18" s="499"/>
      <c r="H18" s="499"/>
      <c r="I18" s="499"/>
      <c r="J18" s="499"/>
      <c r="K18" s="524"/>
    </row>
    <row r="19" s="492" customFormat="true" ht="12" hidden="false" customHeight="true" outlineLevel="0" collapsed="false">
      <c r="A19" s="494" t="s">
        <v>585</v>
      </c>
      <c r="B19" s="494"/>
      <c r="C19" s="494"/>
      <c r="D19" s="494"/>
      <c r="E19" s="494"/>
      <c r="F19" s="494"/>
      <c r="G19" s="494"/>
      <c r="H19" s="494"/>
      <c r="I19" s="494"/>
      <c r="J19" s="494"/>
      <c r="K19" s="524"/>
    </row>
    <row r="20" s="492" customFormat="true" ht="12.75" hidden="false" customHeight="true" outlineLevel="0" collapsed="false">
      <c r="A20" s="495" t="n">
        <v>2017</v>
      </c>
      <c r="B20" s="496" t="s">
        <v>305</v>
      </c>
      <c r="C20" s="510" t="n">
        <v>68.8</v>
      </c>
      <c r="D20" s="510" t="n">
        <v>77.5</v>
      </c>
      <c r="E20" s="510" t="n">
        <v>36.4</v>
      </c>
      <c r="F20" s="510" t="n">
        <v>64.1</v>
      </c>
      <c r="G20" s="510" t="n">
        <v>62.9</v>
      </c>
      <c r="H20" s="510" t="n">
        <v>53.8</v>
      </c>
      <c r="I20" s="510" t="n">
        <v>82.4</v>
      </c>
      <c r="J20" s="511" t="n">
        <v>61.9</v>
      </c>
      <c r="K20" s="524"/>
    </row>
    <row r="21" s="492" customFormat="true" ht="12.75" hidden="false" customHeight="true" outlineLevel="0" collapsed="false">
      <c r="A21" s="495"/>
      <c r="B21" s="496" t="s">
        <v>242</v>
      </c>
      <c r="C21" s="510" t="n">
        <v>73.5</v>
      </c>
      <c r="D21" s="510" t="n">
        <v>78.2</v>
      </c>
      <c r="E21" s="510" t="n">
        <v>55.4</v>
      </c>
      <c r="F21" s="510" t="n">
        <v>70.8</v>
      </c>
      <c r="G21" s="510" t="n">
        <v>63.5</v>
      </c>
      <c r="H21" s="510" t="n">
        <v>71.4</v>
      </c>
      <c r="I21" s="510" t="n">
        <v>82.4</v>
      </c>
      <c r="J21" s="511" t="n">
        <v>73.8</v>
      </c>
      <c r="K21" s="524"/>
    </row>
    <row r="22" s="492" customFormat="true" ht="12.75" hidden="false" customHeight="true" outlineLevel="0" collapsed="false">
      <c r="A22" s="495"/>
      <c r="B22" s="496" t="s">
        <v>301</v>
      </c>
      <c r="C22" s="510" t="n">
        <v>75.4</v>
      </c>
      <c r="D22" s="510" t="n">
        <v>78.8</v>
      </c>
      <c r="E22" s="510" t="n">
        <v>64.9</v>
      </c>
      <c r="F22" s="510" t="n">
        <v>78.5</v>
      </c>
      <c r="G22" s="510" t="n">
        <v>56.1</v>
      </c>
      <c r="H22" s="510" t="n">
        <v>71.4</v>
      </c>
      <c r="I22" s="510" t="n">
        <v>82.4</v>
      </c>
      <c r="J22" s="511" t="n">
        <v>78.6</v>
      </c>
      <c r="K22" s="524"/>
    </row>
    <row r="23" s="492" customFormat="true" ht="12.75" hidden="false" customHeight="true" outlineLevel="0" collapsed="false">
      <c r="A23" s="495"/>
      <c r="B23" s="496" t="s">
        <v>161</v>
      </c>
      <c r="C23" s="510" t="n">
        <v>77.9</v>
      </c>
      <c r="D23" s="510" t="n">
        <v>80.7</v>
      </c>
      <c r="E23" s="510" t="n">
        <v>77.6</v>
      </c>
      <c r="F23" s="510" t="n">
        <v>80.9</v>
      </c>
      <c r="G23" s="510" t="n">
        <v>61.2</v>
      </c>
      <c r="H23" s="510" t="n">
        <v>71.4</v>
      </c>
      <c r="I23" s="510" t="n">
        <v>77.8</v>
      </c>
      <c r="J23" s="511" t="n">
        <v>78.6</v>
      </c>
      <c r="K23" s="524"/>
    </row>
    <row r="24" s="492" customFormat="true" ht="12.75" hidden="false" customHeight="true" outlineLevel="0" collapsed="false">
      <c r="A24" s="495"/>
      <c r="B24" s="496"/>
      <c r="C24" s="510"/>
      <c r="D24" s="510"/>
      <c r="E24" s="510"/>
      <c r="F24" s="510"/>
      <c r="G24" s="510"/>
      <c r="H24" s="510"/>
      <c r="I24" s="510"/>
      <c r="J24" s="511"/>
      <c r="K24" s="524"/>
    </row>
    <row r="25" s="492" customFormat="true" ht="12.75" hidden="false" customHeight="true" outlineLevel="0" collapsed="false">
      <c r="A25" s="495" t="n">
        <v>2018</v>
      </c>
      <c r="B25" s="496" t="s">
        <v>305</v>
      </c>
      <c r="C25" s="510" t="n">
        <v>68.9</v>
      </c>
      <c r="D25" s="510" t="n">
        <v>74.3</v>
      </c>
      <c r="E25" s="510" t="n">
        <v>57.1</v>
      </c>
      <c r="F25" s="510" t="n">
        <v>69.1</v>
      </c>
      <c r="G25" s="510" t="n">
        <v>58.5</v>
      </c>
      <c r="H25" s="510" t="n">
        <v>57.1</v>
      </c>
      <c r="I25" s="510" t="n">
        <v>64.7</v>
      </c>
      <c r="J25" s="511" t="n">
        <v>67.5</v>
      </c>
      <c r="K25" s="524"/>
    </row>
    <row r="26" s="492" customFormat="true" ht="12.75" hidden="false" customHeight="true" outlineLevel="0" collapsed="false">
      <c r="A26" s="495"/>
      <c r="B26" s="496" t="s">
        <v>242</v>
      </c>
      <c r="C26" s="510" t="n">
        <v>72.3</v>
      </c>
      <c r="D26" s="510" t="n">
        <v>75.1</v>
      </c>
      <c r="E26" s="510" t="n">
        <v>75.5</v>
      </c>
      <c r="F26" s="510" t="n">
        <v>71.1</v>
      </c>
      <c r="G26" s="510" t="n">
        <v>66.2</v>
      </c>
      <c r="H26" s="510" t="n">
        <v>80</v>
      </c>
      <c r="I26" s="510" t="n">
        <v>76.5</v>
      </c>
      <c r="J26" s="511" t="n">
        <v>77.5</v>
      </c>
      <c r="K26" s="524"/>
    </row>
    <row r="27" s="492" customFormat="true" ht="12" hidden="false" customHeight="true" outlineLevel="0" collapsed="false">
      <c r="A27" s="499" t="s">
        <v>586</v>
      </c>
      <c r="B27" s="499"/>
      <c r="C27" s="499"/>
      <c r="D27" s="499"/>
      <c r="E27" s="499"/>
      <c r="F27" s="499"/>
      <c r="G27" s="499"/>
      <c r="H27" s="499"/>
      <c r="I27" s="499"/>
      <c r="J27" s="499"/>
      <c r="K27" s="524"/>
    </row>
    <row r="28" s="492" customFormat="true" ht="12" hidden="false" customHeight="true" outlineLevel="0" collapsed="false">
      <c r="A28" s="523" t="s">
        <v>587</v>
      </c>
      <c r="B28" s="523"/>
      <c r="C28" s="523"/>
      <c r="D28" s="523"/>
      <c r="E28" s="523"/>
      <c r="F28" s="523"/>
      <c r="G28" s="523"/>
      <c r="H28" s="523"/>
      <c r="I28" s="523"/>
      <c r="J28" s="523"/>
      <c r="K28" s="524"/>
    </row>
    <row r="29" s="492" customFormat="true" ht="12.75" hidden="false" customHeight="true" outlineLevel="0" collapsed="false">
      <c r="A29" s="495" t="n">
        <v>2017</v>
      </c>
      <c r="B29" s="496" t="s">
        <v>305</v>
      </c>
      <c r="C29" s="510" t="n">
        <v>82.6</v>
      </c>
      <c r="D29" s="510" t="n">
        <v>83.6</v>
      </c>
      <c r="E29" s="510" t="n">
        <v>66.4</v>
      </c>
      <c r="F29" s="510" t="n">
        <v>78.6</v>
      </c>
      <c r="G29" s="510" t="n">
        <v>69.8</v>
      </c>
      <c r="H29" s="510" t="n">
        <v>59.9</v>
      </c>
      <c r="I29" s="510" t="n">
        <v>96.1</v>
      </c>
      <c r="J29" s="511" t="n">
        <v>72.9</v>
      </c>
      <c r="K29" s="524"/>
    </row>
    <row r="30" s="492" customFormat="true" ht="12.75" hidden="false" customHeight="true" outlineLevel="0" collapsed="false">
      <c r="A30" s="495"/>
      <c r="B30" s="496" t="s">
        <v>242</v>
      </c>
      <c r="C30" s="510" t="n">
        <v>83.1</v>
      </c>
      <c r="D30" s="510" t="n">
        <v>82.2</v>
      </c>
      <c r="E30" s="510" t="n">
        <v>71.7</v>
      </c>
      <c r="F30" s="510" t="n">
        <v>81.5</v>
      </c>
      <c r="G30" s="510" t="n">
        <v>79.6</v>
      </c>
      <c r="H30" s="510" t="n">
        <v>82</v>
      </c>
      <c r="I30" s="510" t="n">
        <v>95</v>
      </c>
      <c r="J30" s="511" t="n">
        <v>85.8</v>
      </c>
      <c r="K30" s="524"/>
    </row>
    <row r="31" s="492" customFormat="true" ht="12.75" hidden="false" customHeight="true" outlineLevel="0" collapsed="false">
      <c r="A31" s="495"/>
      <c r="B31" s="496" t="s">
        <v>301</v>
      </c>
      <c r="C31" s="510" t="n">
        <v>85.5</v>
      </c>
      <c r="D31" s="510" t="n">
        <v>82.4</v>
      </c>
      <c r="E31" s="510" t="n">
        <v>87.1</v>
      </c>
      <c r="F31" s="510" t="n">
        <v>88.7</v>
      </c>
      <c r="G31" s="510" t="n">
        <v>72.6</v>
      </c>
      <c r="H31" s="510" t="n">
        <v>79.7</v>
      </c>
      <c r="I31" s="510" t="n">
        <v>95.4</v>
      </c>
      <c r="J31" s="511" t="n">
        <v>88</v>
      </c>
      <c r="K31" s="524"/>
    </row>
    <row r="32" s="492" customFormat="true" ht="12.75" hidden="false" customHeight="true" outlineLevel="0" collapsed="false">
      <c r="A32" s="495"/>
      <c r="B32" s="496" t="s">
        <v>161</v>
      </c>
      <c r="C32" s="510" t="n">
        <v>88.1</v>
      </c>
      <c r="D32" s="510" t="n">
        <v>83.5</v>
      </c>
      <c r="E32" s="510" t="n">
        <v>87.8</v>
      </c>
      <c r="F32" s="510" t="n">
        <v>93</v>
      </c>
      <c r="G32" s="510" t="n">
        <v>73.8</v>
      </c>
      <c r="H32" s="510" t="n">
        <v>78.7</v>
      </c>
      <c r="I32" s="510" t="n">
        <v>94.2</v>
      </c>
      <c r="J32" s="511" t="n">
        <v>88.9</v>
      </c>
      <c r="K32" s="524"/>
    </row>
    <row r="33" s="492" customFormat="true" ht="12.75" hidden="false" customHeight="true" outlineLevel="0" collapsed="false">
      <c r="A33" s="495"/>
      <c r="B33" s="496"/>
      <c r="C33" s="510"/>
      <c r="D33" s="510"/>
      <c r="E33" s="510"/>
      <c r="F33" s="510"/>
      <c r="G33" s="510"/>
      <c r="H33" s="510"/>
      <c r="I33" s="510"/>
      <c r="J33" s="511"/>
      <c r="K33" s="524"/>
    </row>
    <row r="34" s="492" customFormat="true" ht="12.75" hidden="false" customHeight="true" outlineLevel="0" collapsed="false">
      <c r="A34" s="495" t="n">
        <v>2018</v>
      </c>
      <c r="B34" s="496" t="s">
        <v>305</v>
      </c>
      <c r="C34" s="510" t="n">
        <v>77.4</v>
      </c>
      <c r="D34" s="510" t="n">
        <v>69.5</v>
      </c>
      <c r="E34" s="510" t="n">
        <v>72</v>
      </c>
      <c r="F34" s="510" t="n">
        <v>80.1</v>
      </c>
      <c r="G34" s="510" t="n">
        <v>84</v>
      </c>
      <c r="H34" s="510" t="n">
        <v>67.9</v>
      </c>
      <c r="I34" s="510" t="n">
        <v>88.5</v>
      </c>
      <c r="J34" s="511" t="n">
        <v>76.3</v>
      </c>
      <c r="K34" s="524"/>
    </row>
    <row r="35" s="492" customFormat="true" ht="12.75" hidden="false" customHeight="true" outlineLevel="0" collapsed="false">
      <c r="A35" s="495"/>
      <c r="B35" s="496" t="s">
        <v>242</v>
      </c>
      <c r="C35" s="510" t="n">
        <v>77.4</v>
      </c>
      <c r="D35" s="510" t="n">
        <v>69.6</v>
      </c>
      <c r="E35" s="510" t="n">
        <v>74.4</v>
      </c>
      <c r="F35" s="510" t="n">
        <v>80.4</v>
      </c>
      <c r="G35" s="510" t="n">
        <v>84.2</v>
      </c>
      <c r="H35" s="510" t="n">
        <v>79.4</v>
      </c>
      <c r="I35" s="510" t="n">
        <v>90.7</v>
      </c>
      <c r="J35" s="511" t="n">
        <v>82.1</v>
      </c>
      <c r="K35" s="524"/>
    </row>
    <row r="36" s="492" customFormat="true" ht="12.75" hidden="false" customHeight="true" outlineLevel="0" collapsed="false">
      <c r="A36" s="495"/>
      <c r="B36" s="507"/>
      <c r="C36" s="511"/>
      <c r="D36" s="511"/>
      <c r="E36" s="511"/>
      <c r="F36" s="511"/>
      <c r="G36" s="511"/>
      <c r="H36" s="511"/>
      <c r="I36" s="511"/>
      <c r="J36" s="511"/>
    </row>
    <row r="37" customFormat="false" ht="12.75" hidden="false" customHeight="true" outlineLevel="0" collapsed="false">
      <c r="A37" s="535" t="s">
        <v>588</v>
      </c>
      <c r="B37" s="535"/>
      <c r="C37" s="535"/>
      <c r="D37" s="535"/>
      <c r="E37" s="535"/>
      <c r="F37" s="535"/>
      <c r="G37" s="535"/>
      <c r="H37" s="535"/>
      <c r="I37" s="535"/>
      <c r="J37" s="535"/>
    </row>
    <row r="38" customFormat="false" ht="12.75" hidden="false" customHeight="false" outlineLevel="0" collapsed="false">
      <c r="A38" s="300" t="s">
        <v>589</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32" display="Powrót do spisu tablic"/>
    <hyperlink ref="I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5" min="3" style="0" width="10.62"/>
    <col collapsed="false" customWidth="true" hidden="false" outlineLevel="0" max="7" min="6" style="90" width="10.62"/>
    <col collapsed="false" customWidth="true" hidden="false" outlineLevel="0" max="11" min="8" style="0" width="10.62"/>
  </cols>
  <sheetData>
    <row r="1" customFormat="false" ht="14.25" hidden="false" customHeight="false" outlineLevel="0" collapsed="false">
      <c r="A1" s="22" t="s">
        <v>179</v>
      </c>
      <c r="B1" s="22"/>
      <c r="C1" s="22"/>
      <c r="D1" s="22"/>
      <c r="E1" s="22"/>
      <c r="F1" s="22"/>
      <c r="I1" s="91" t="s">
        <v>144</v>
      </c>
      <c r="J1" s="91"/>
      <c r="K1" s="91"/>
      <c r="M1" s="92"/>
    </row>
    <row r="2" customFormat="false" ht="14.25" hidden="false" customHeight="false" outlineLevel="0" collapsed="false">
      <c r="A2" s="25" t="s">
        <v>180</v>
      </c>
      <c r="B2" s="25"/>
      <c r="C2" s="25"/>
      <c r="D2" s="25"/>
      <c r="E2" s="25"/>
      <c r="F2" s="25"/>
      <c r="J2" s="93" t="s">
        <v>146</v>
      </c>
      <c r="M2" s="94"/>
    </row>
    <row r="3" customFormat="false" ht="28.5" hidden="false" customHeight="true" outlineLevel="0" collapsed="false">
      <c r="A3" s="30" t="s">
        <v>181</v>
      </c>
      <c r="B3" s="30"/>
      <c r="C3" s="29" t="s">
        <v>182</v>
      </c>
      <c r="D3" s="29"/>
      <c r="E3" s="29"/>
      <c r="F3" s="95" t="s">
        <v>183</v>
      </c>
      <c r="G3" s="95"/>
      <c r="H3" s="31" t="s">
        <v>184</v>
      </c>
      <c r="I3" s="31"/>
      <c r="J3" s="31"/>
      <c r="K3" s="31"/>
    </row>
    <row r="4" customFormat="false" ht="14.25" hidden="false" customHeight="true" outlineLevel="0" collapsed="false">
      <c r="A4" s="30"/>
      <c r="B4" s="30"/>
      <c r="C4" s="29"/>
      <c r="D4" s="29"/>
      <c r="E4" s="29"/>
      <c r="F4" s="95"/>
      <c r="G4" s="95"/>
      <c r="H4" s="31" t="s">
        <v>185</v>
      </c>
      <c r="I4" s="31"/>
      <c r="J4" s="31"/>
      <c r="K4" s="31"/>
    </row>
    <row r="5" customFormat="false" ht="14.25" hidden="false" customHeight="false" outlineLevel="0" collapsed="false">
      <c r="A5" s="30"/>
      <c r="B5" s="30"/>
      <c r="C5" s="29"/>
      <c r="D5" s="29"/>
      <c r="E5" s="29"/>
      <c r="F5" s="95"/>
      <c r="G5" s="95"/>
      <c r="H5" s="31"/>
      <c r="I5" s="31"/>
      <c r="J5" s="31"/>
      <c r="K5" s="31"/>
    </row>
    <row r="6" customFormat="false" ht="14.25" hidden="false" customHeight="false" outlineLevel="0" collapsed="false">
      <c r="A6" s="30"/>
      <c r="B6" s="30"/>
      <c r="C6" s="29"/>
      <c r="D6" s="29"/>
      <c r="E6" s="29"/>
      <c r="F6" s="95"/>
      <c r="G6" s="95"/>
      <c r="H6" s="31"/>
      <c r="I6" s="31"/>
      <c r="J6" s="31"/>
      <c r="K6" s="31"/>
    </row>
    <row r="7" customFormat="false" ht="14.25" hidden="false" customHeight="false" outlineLevel="0" collapsed="false">
      <c r="A7" s="30"/>
      <c r="B7" s="30"/>
      <c r="C7" s="29"/>
      <c r="D7" s="29"/>
      <c r="E7" s="29"/>
      <c r="F7" s="95"/>
      <c r="G7" s="95"/>
      <c r="H7" s="31"/>
      <c r="I7" s="31"/>
      <c r="J7" s="31"/>
      <c r="K7" s="31"/>
    </row>
    <row r="8" customFormat="false" ht="14.25" hidden="false" customHeight="true" outlineLevel="0" collapsed="false">
      <c r="A8" s="30"/>
      <c r="B8" s="30"/>
      <c r="C8" s="29"/>
      <c r="D8" s="29"/>
      <c r="E8" s="29"/>
      <c r="F8" s="95"/>
      <c r="G8" s="95"/>
      <c r="H8" s="29" t="s">
        <v>186</v>
      </c>
      <c r="I8" s="29"/>
      <c r="J8" s="31" t="s">
        <v>187</v>
      </c>
      <c r="K8" s="31"/>
    </row>
    <row r="9" customFormat="false" ht="14.25" hidden="false" customHeight="false" outlineLevel="0" collapsed="false">
      <c r="A9" s="30"/>
      <c r="B9" s="30"/>
      <c r="C9" s="29"/>
      <c r="D9" s="29"/>
      <c r="E9" s="29"/>
      <c r="F9" s="95"/>
      <c r="G9" s="95"/>
      <c r="H9" s="29"/>
      <c r="I9" s="29"/>
      <c r="J9" s="31"/>
      <c r="K9" s="31"/>
    </row>
    <row r="10" customFormat="false" ht="14.25" hidden="false" customHeight="false" outlineLevel="0" collapsed="false">
      <c r="A10" s="30"/>
      <c r="B10" s="30"/>
      <c r="C10" s="29"/>
      <c r="D10" s="29"/>
      <c r="E10" s="29"/>
      <c r="F10" s="95"/>
      <c r="G10" s="95"/>
      <c r="H10" s="29"/>
      <c r="I10" s="29"/>
      <c r="J10" s="31"/>
      <c r="K10" s="31"/>
    </row>
    <row r="11" customFormat="false" ht="14.25" hidden="false" customHeight="false" outlineLevel="0" collapsed="false">
      <c r="A11" s="30"/>
      <c r="B11" s="30"/>
      <c r="C11" s="29"/>
      <c r="D11" s="29"/>
      <c r="E11" s="29"/>
      <c r="F11" s="95"/>
      <c r="G11" s="95"/>
      <c r="H11" s="29"/>
      <c r="I11" s="29"/>
      <c r="J11" s="31"/>
      <c r="K11" s="31"/>
    </row>
    <row r="12" customFormat="false" ht="14.25" hidden="false" customHeight="true" outlineLevel="0" collapsed="false">
      <c r="A12" s="30"/>
      <c r="B12" s="30"/>
      <c r="C12" s="29" t="s">
        <v>188</v>
      </c>
      <c r="D12" s="32" t="s">
        <v>158</v>
      </c>
      <c r="E12" s="32" t="s">
        <v>159</v>
      </c>
      <c r="F12" s="96" t="s">
        <v>189</v>
      </c>
      <c r="G12" s="97" t="s">
        <v>158</v>
      </c>
      <c r="H12" s="32" t="s">
        <v>158</v>
      </c>
      <c r="I12" s="32" t="s">
        <v>159</v>
      </c>
      <c r="J12" s="32" t="s">
        <v>158</v>
      </c>
      <c r="K12" s="33" t="s">
        <v>159</v>
      </c>
    </row>
    <row r="13" customFormat="false" ht="14.25" hidden="false" customHeight="false" outlineLevel="0" collapsed="false">
      <c r="A13" s="30"/>
      <c r="B13" s="30"/>
      <c r="C13" s="29"/>
      <c r="D13" s="32"/>
      <c r="E13" s="32"/>
      <c r="F13" s="96"/>
      <c r="G13" s="97"/>
      <c r="H13" s="32"/>
      <c r="I13" s="32"/>
      <c r="J13" s="32"/>
      <c r="K13" s="33"/>
    </row>
    <row r="14" customFormat="false" ht="14.25" hidden="false" customHeight="false" outlineLevel="0" collapsed="false">
      <c r="A14" s="30"/>
      <c r="B14" s="30"/>
      <c r="C14" s="29"/>
      <c r="D14" s="32"/>
      <c r="E14" s="32"/>
      <c r="F14" s="96"/>
      <c r="G14" s="97"/>
      <c r="H14" s="32"/>
      <c r="I14" s="32"/>
      <c r="J14" s="32"/>
      <c r="K14" s="33"/>
    </row>
    <row r="15" customFormat="false" ht="2.25" hidden="false" customHeight="true" outlineLevel="0" collapsed="false">
      <c r="A15" s="34"/>
      <c r="B15" s="34"/>
      <c r="C15" s="98"/>
      <c r="D15" s="38"/>
      <c r="E15" s="38"/>
      <c r="F15" s="99"/>
      <c r="G15" s="100"/>
      <c r="H15" s="101"/>
      <c r="I15" s="101"/>
      <c r="J15" s="101"/>
      <c r="K15" s="102"/>
    </row>
    <row r="16" customFormat="false" ht="14.25" hidden="false" customHeight="false" outlineLevel="0" collapsed="false">
      <c r="A16" s="103" t="n">
        <v>2016</v>
      </c>
      <c r="B16" s="104" t="s">
        <v>161</v>
      </c>
      <c r="C16" s="105" t="n">
        <v>3867.24</v>
      </c>
      <c r="D16" s="43" t="n">
        <v>103.2</v>
      </c>
      <c r="E16" s="43" t="s">
        <v>162</v>
      </c>
      <c r="F16" s="106" t="n">
        <v>1876.11</v>
      </c>
      <c r="G16" s="107" t="n">
        <v>101.7</v>
      </c>
      <c r="H16" s="108" t="n">
        <v>92.9</v>
      </c>
      <c r="I16" s="108" t="s">
        <v>162</v>
      </c>
      <c r="J16" s="108" t="n">
        <v>105.3</v>
      </c>
      <c r="K16" s="109" t="s">
        <v>162</v>
      </c>
    </row>
    <row r="17" s="114" customFormat="true" ht="14.25" hidden="false" customHeight="true" outlineLevel="0" collapsed="false">
      <c r="A17" s="40" t="n">
        <v>2017</v>
      </c>
      <c r="B17" s="104" t="s">
        <v>161</v>
      </c>
      <c r="C17" s="110" t="n">
        <v>4103.93</v>
      </c>
      <c r="D17" s="111" t="n">
        <v>106.1</v>
      </c>
      <c r="E17" s="43" t="s">
        <v>162</v>
      </c>
      <c r="F17" s="106" t="n">
        <v>1927.25</v>
      </c>
      <c r="G17" s="107" t="n">
        <v>102.7</v>
      </c>
      <c r="H17" s="112" t="s">
        <v>190</v>
      </c>
      <c r="I17" s="112" t="s">
        <v>162</v>
      </c>
      <c r="J17" s="112" t="s">
        <v>191</v>
      </c>
      <c r="K17" s="113" t="s">
        <v>162</v>
      </c>
    </row>
    <row r="18" customFormat="false" ht="9.95" hidden="false" customHeight="true" outlineLevel="0" collapsed="false">
      <c r="A18" s="47"/>
      <c r="B18" s="48"/>
      <c r="C18" s="115"/>
      <c r="D18" s="50"/>
      <c r="E18" s="50"/>
      <c r="F18" s="116"/>
      <c r="G18" s="117"/>
      <c r="H18" s="118"/>
      <c r="I18" s="118"/>
      <c r="J18" s="118"/>
      <c r="K18" s="119"/>
    </row>
    <row r="19" customFormat="false" ht="14.25" hidden="false" customHeight="false" outlineLevel="0" collapsed="false">
      <c r="A19" s="120" t="n">
        <v>2017</v>
      </c>
      <c r="B19" s="121" t="s">
        <v>163</v>
      </c>
      <c r="C19" s="122" t="n">
        <v>4018.8</v>
      </c>
      <c r="D19" s="111" t="n">
        <v>105.6</v>
      </c>
      <c r="E19" s="111" t="n">
        <v>100.2</v>
      </c>
      <c r="F19" s="123" t="s">
        <v>164</v>
      </c>
      <c r="G19" s="124" t="s">
        <v>164</v>
      </c>
      <c r="H19" s="125" t="n">
        <v>111.375789985416</v>
      </c>
      <c r="I19" s="125" t="n">
        <v>103.80459595191</v>
      </c>
      <c r="J19" s="125" t="n">
        <v>105.180096546602</v>
      </c>
      <c r="K19" s="126" t="n">
        <v>102.64540677659</v>
      </c>
    </row>
    <row r="20" customFormat="false" ht="14.25" hidden="false" customHeight="false" outlineLevel="0" collapsed="false">
      <c r="A20" s="120"/>
      <c r="B20" s="121" t="s">
        <v>165</v>
      </c>
      <c r="C20" s="122" t="n">
        <v>3925.19</v>
      </c>
      <c r="D20" s="111" t="n">
        <v>105.7</v>
      </c>
      <c r="E20" s="111" t="n">
        <v>97.7</v>
      </c>
      <c r="F20" s="123" t="s">
        <v>164</v>
      </c>
      <c r="G20" s="124" t="s">
        <v>164</v>
      </c>
      <c r="H20" s="125" t="n">
        <v>112.904769500718</v>
      </c>
      <c r="I20" s="125" t="n">
        <v>100.762351561355</v>
      </c>
      <c r="J20" s="125" t="n">
        <v>113.696782893469</v>
      </c>
      <c r="K20" s="126" t="n">
        <v>104.183583406884</v>
      </c>
    </row>
    <row r="21" customFormat="false" ht="14.25" hidden="false" customHeight="false" outlineLevel="0" collapsed="false">
      <c r="A21" s="120"/>
      <c r="B21" s="121" t="s">
        <v>166</v>
      </c>
      <c r="C21" s="122" t="n">
        <v>3997.59</v>
      </c>
      <c r="D21" s="111" t="n">
        <v>105.2</v>
      </c>
      <c r="E21" s="111" t="n">
        <v>101.8</v>
      </c>
      <c r="F21" s="127" t="n">
        <v>1915.16</v>
      </c>
      <c r="G21" s="128" t="n">
        <v>102.2</v>
      </c>
      <c r="H21" s="125" t="n">
        <v>114.360107306296</v>
      </c>
      <c r="I21" s="125" t="n">
        <v>102.982685872254</v>
      </c>
      <c r="J21" s="125" t="n">
        <v>116.43316925407</v>
      </c>
      <c r="K21" s="126" t="n">
        <v>104.201965435446</v>
      </c>
    </row>
    <row r="22" customFormat="false" ht="14.25" hidden="false" customHeight="false" outlineLevel="0" collapsed="false">
      <c r="A22" s="120"/>
      <c r="B22" s="121" t="s">
        <v>167</v>
      </c>
      <c r="C22" s="122" t="n">
        <v>4064.71</v>
      </c>
      <c r="D22" s="111" t="n">
        <v>104.8</v>
      </c>
      <c r="E22" s="111" t="n">
        <v>101.7</v>
      </c>
      <c r="F22" s="123" t="s">
        <v>164</v>
      </c>
      <c r="G22" s="124" t="s">
        <v>164</v>
      </c>
      <c r="H22" s="125" t="n">
        <v>112.6</v>
      </c>
      <c r="I22" s="125" t="n">
        <v>96</v>
      </c>
      <c r="J22" s="125" t="n">
        <v>117.2</v>
      </c>
      <c r="K22" s="126" t="n">
        <v>95.3</v>
      </c>
    </row>
    <row r="23" customFormat="false" ht="14.25" hidden="false" customHeight="false" outlineLevel="0" collapsed="false">
      <c r="A23" s="120"/>
      <c r="B23" s="121" t="s">
        <v>168</v>
      </c>
      <c r="C23" s="122" t="n">
        <v>4071.75</v>
      </c>
      <c r="D23" s="111" t="n">
        <v>106.3</v>
      </c>
      <c r="E23" s="111" t="n">
        <f aca="false">C23/C22*100</f>
        <v>100.173198087932</v>
      </c>
      <c r="F23" s="123" t="s">
        <v>164</v>
      </c>
      <c r="G23" s="124" t="s">
        <v>164</v>
      </c>
      <c r="H23" s="125" t="n">
        <v>107.1</v>
      </c>
      <c r="I23" s="125" t="n">
        <v>91.5</v>
      </c>
      <c r="J23" s="125" t="n">
        <v>113.4</v>
      </c>
      <c r="K23" s="126" t="n">
        <v>92.7</v>
      </c>
    </row>
    <row r="24" customFormat="false" ht="14.25" hidden="false" customHeight="false" outlineLevel="0" collapsed="false">
      <c r="A24" s="120"/>
      <c r="B24" s="121" t="s">
        <v>169</v>
      </c>
      <c r="C24" s="122" t="n">
        <v>4079.46</v>
      </c>
      <c r="D24" s="111" t="n">
        <v>107.3</v>
      </c>
      <c r="E24" s="111" t="n">
        <v>100.2</v>
      </c>
      <c r="F24" s="127" t="n">
        <v>1923.6</v>
      </c>
      <c r="G24" s="128" t="n">
        <v>102.3</v>
      </c>
      <c r="H24" s="125" t="n">
        <v>108</v>
      </c>
      <c r="I24" s="125" t="n">
        <v>102.5</v>
      </c>
      <c r="J24" s="125" t="n">
        <v>116.8</v>
      </c>
      <c r="K24" s="126" t="n">
        <v>101.9</v>
      </c>
    </row>
    <row r="25" customFormat="false" ht="14.25" hidden="false" customHeight="false" outlineLevel="0" collapsed="false">
      <c r="A25" s="120"/>
      <c r="B25" s="121" t="s">
        <v>170</v>
      </c>
      <c r="C25" s="122" t="n">
        <v>4085.45</v>
      </c>
      <c r="D25" s="111" t="n">
        <v>107.6</v>
      </c>
      <c r="E25" s="111" t="n">
        <v>100.1</v>
      </c>
      <c r="F25" s="123" t="s">
        <v>164</v>
      </c>
      <c r="G25" s="124" t="s">
        <v>164</v>
      </c>
      <c r="H25" s="125" t="n">
        <v>109.1</v>
      </c>
      <c r="I25" s="125" t="n">
        <v>100.2</v>
      </c>
      <c r="J25" s="125" t="n">
        <v>112.8</v>
      </c>
      <c r="K25" s="126" t="n">
        <v>103.2</v>
      </c>
    </row>
    <row r="26" customFormat="false" ht="14.25" hidden="false" customHeight="false" outlineLevel="0" collapsed="false">
      <c r="A26" s="120"/>
      <c r="B26" s="121" t="s">
        <v>171</v>
      </c>
      <c r="C26" s="122" t="n">
        <v>4325.24</v>
      </c>
      <c r="D26" s="111" t="n">
        <v>108.6</v>
      </c>
      <c r="E26" s="111" t="n">
        <v>105.9</v>
      </c>
      <c r="F26" s="123" t="s">
        <v>164</v>
      </c>
      <c r="G26" s="124" t="s">
        <v>164</v>
      </c>
      <c r="H26" s="125" t="n">
        <v>109.4</v>
      </c>
      <c r="I26" s="125" t="n">
        <v>102.2</v>
      </c>
      <c r="J26" s="125" t="n">
        <v>110.8</v>
      </c>
      <c r="K26" s="126" t="n">
        <v>102.1</v>
      </c>
    </row>
    <row r="27" customFormat="false" ht="14.25" hidden="false" customHeight="false" outlineLevel="0" collapsed="false">
      <c r="A27" s="120"/>
      <c r="B27" s="121" t="s">
        <v>172</v>
      </c>
      <c r="C27" s="122" t="n">
        <v>4650.77</v>
      </c>
      <c r="D27" s="111" t="n">
        <v>106.3</v>
      </c>
      <c r="E27" s="111" t="n">
        <v>107.5</v>
      </c>
      <c r="F27" s="127" t="n">
        <v>1972.33</v>
      </c>
      <c r="G27" s="128" t="n">
        <v>104.7</v>
      </c>
      <c r="H27" s="125" t="n">
        <v>108.8</v>
      </c>
      <c r="I27" s="125" t="n">
        <v>104.1</v>
      </c>
      <c r="J27" s="125" t="n">
        <v>108.7</v>
      </c>
      <c r="K27" s="126" t="n">
        <v>100.6</v>
      </c>
    </row>
    <row r="28" customFormat="false" ht="14.25" hidden="false" customHeight="false" outlineLevel="0" collapsed="false">
      <c r="A28" s="120"/>
      <c r="B28" s="121"/>
      <c r="C28" s="122"/>
      <c r="D28" s="111"/>
      <c r="E28" s="111"/>
      <c r="F28" s="127"/>
      <c r="G28" s="128"/>
      <c r="H28" s="125"/>
      <c r="I28" s="125"/>
      <c r="J28" s="125"/>
      <c r="K28" s="126"/>
    </row>
    <row r="29" customFormat="false" ht="14.25" hidden="false" customHeight="false" outlineLevel="0" collapsed="false">
      <c r="A29" s="120" t="n">
        <v>2018</v>
      </c>
      <c r="B29" s="121" t="s">
        <v>173</v>
      </c>
      <c r="C29" s="122" t="n">
        <v>4219.29</v>
      </c>
      <c r="D29" s="111" t="n">
        <v>105.8</v>
      </c>
      <c r="E29" s="111" t="n">
        <v>90.7</v>
      </c>
      <c r="F29" s="123" t="s">
        <v>164</v>
      </c>
      <c r="G29" s="124" t="s">
        <v>164</v>
      </c>
      <c r="H29" s="125" t="n">
        <v>103.082087274947</v>
      </c>
      <c r="I29" s="125" t="n">
        <v>97.1</v>
      </c>
      <c r="J29" s="125" t="n">
        <v>108.980716253444</v>
      </c>
      <c r="K29" s="126" t="n">
        <v>101.124744376278</v>
      </c>
    </row>
    <row r="30" customFormat="false" ht="14.25" hidden="false" customHeight="false" outlineLevel="0" collapsed="false">
      <c r="A30" s="120"/>
      <c r="B30" s="121" t="s">
        <v>174</v>
      </c>
      <c r="C30" s="122" t="n">
        <v>4129.89</v>
      </c>
      <c r="D30" s="111" t="n">
        <v>107.9</v>
      </c>
      <c r="E30" s="111" t="n">
        <v>97.9</v>
      </c>
      <c r="F30" s="123" t="s">
        <v>164</v>
      </c>
      <c r="G30" s="124" t="s">
        <v>164</v>
      </c>
      <c r="H30" s="125" t="n">
        <v>101.445746461726</v>
      </c>
      <c r="I30" s="125" t="n">
        <v>98.7</v>
      </c>
      <c r="J30" s="125" t="n">
        <v>105.565465572601</v>
      </c>
      <c r="K30" s="126" t="n">
        <v>99.7303673744523</v>
      </c>
    </row>
    <row r="31" customFormat="false" ht="14.25" hidden="false" customHeight="false" outlineLevel="0" collapsed="false">
      <c r="A31" s="120"/>
      <c r="B31" s="121" t="s">
        <v>175</v>
      </c>
      <c r="C31" s="122" t="n">
        <v>4352.11</v>
      </c>
      <c r="D31" s="111" t="n">
        <v>108.5</v>
      </c>
      <c r="E31" s="129" t="n">
        <v>105.4</v>
      </c>
      <c r="F31" s="127" t="n">
        <v>1979.57</v>
      </c>
      <c r="G31" s="128" t="n">
        <v>104.3</v>
      </c>
      <c r="H31" s="125" t="n">
        <v>98.3140302008503</v>
      </c>
      <c r="I31" s="125" t="n">
        <v>100.6</v>
      </c>
      <c r="J31" s="125" t="n">
        <v>104.783475267259</v>
      </c>
      <c r="K31" s="126" t="n">
        <v>97.7188239270024</v>
      </c>
    </row>
    <row r="32" customFormat="false" ht="14.25" hidden="false" customHeight="false" outlineLevel="0" collapsed="false">
      <c r="A32" s="120"/>
      <c r="B32" s="121" t="s">
        <v>163</v>
      </c>
      <c r="C32" s="122" t="n">
        <v>4324</v>
      </c>
      <c r="D32" s="111" t="n">
        <v>107.6</v>
      </c>
      <c r="E32" s="111" t="n">
        <v>99.4</v>
      </c>
      <c r="F32" s="123" t="s">
        <v>164</v>
      </c>
      <c r="G32" s="124" t="s">
        <v>164</v>
      </c>
      <c r="H32" s="125" t="n">
        <v>97.4683544303797</v>
      </c>
      <c r="I32" s="125" t="n">
        <v>99.8956158663883</v>
      </c>
      <c r="J32" s="125" t="n">
        <v>101.006178287732</v>
      </c>
      <c r="K32" s="126" t="n">
        <v>98.9451841604704</v>
      </c>
    </row>
    <row r="33" customFormat="false" ht="14.25" hidden="false" customHeight="false" outlineLevel="0" collapsed="false">
      <c r="A33" s="120"/>
      <c r="B33" s="121" t="s">
        <v>165</v>
      </c>
      <c r="C33" s="122" t="n">
        <v>4213.76</v>
      </c>
      <c r="D33" s="111" t="n">
        <v>107.4</v>
      </c>
      <c r="E33" s="111" t="n">
        <v>97.5</v>
      </c>
      <c r="F33" s="123" t="s">
        <v>164</v>
      </c>
      <c r="G33" s="124" t="s">
        <v>164</v>
      </c>
      <c r="H33" s="125" t="n">
        <v>94.8714326080814</v>
      </c>
      <c r="I33" s="125" t="n">
        <v>100.238841618152</v>
      </c>
      <c r="J33" s="125" t="n">
        <v>98.3903761436801</v>
      </c>
      <c r="K33" s="126" t="n">
        <v>101.485494582314</v>
      </c>
    </row>
    <row r="34" customFormat="false" ht="14.25" hidden="false" customHeight="false" outlineLevel="0" collapsed="false">
      <c r="A34" s="120"/>
      <c r="B34" s="121" t="s">
        <v>166</v>
      </c>
      <c r="C34" s="122" t="n">
        <v>4271.71</v>
      </c>
      <c r="D34" s="111" t="n">
        <v>106.9</v>
      </c>
      <c r="E34" s="111" t="n">
        <v>101.4</v>
      </c>
      <c r="F34" s="127" t="n">
        <v>2014.79</v>
      </c>
      <c r="G34" s="128" t="n">
        <v>105.2</v>
      </c>
      <c r="H34" s="125" t="n">
        <v>93.5145577480337</v>
      </c>
      <c r="I34" s="125" t="n">
        <v>100.923306031273</v>
      </c>
      <c r="J34" s="125" t="n">
        <v>95.609756097561</v>
      </c>
      <c r="K34" s="126" t="n">
        <v>101.257103495781</v>
      </c>
    </row>
    <row r="35" customFormat="false" ht="17.25" hidden="false" customHeight="true" outlineLevel="0" collapsed="false">
      <c r="A35" s="130" t="s">
        <v>192</v>
      </c>
    </row>
    <row r="36" customFormat="false" ht="11.25" hidden="false" customHeight="true" outlineLevel="0" collapsed="false">
      <c r="A36" s="131" t="s">
        <v>193</v>
      </c>
      <c r="F36" s="132"/>
      <c r="G36" s="132"/>
    </row>
    <row r="37" customFormat="false" ht="14.25" hidden="false" customHeight="false" outlineLevel="0" collapsed="false">
      <c r="C37" s="110"/>
      <c r="F37" s="132"/>
      <c r="G37" s="132"/>
    </row>
    <row r="38" customFormat="false" ht="14.25" hidden="false" customHeight="false" outlineLevel="0" collapsed="false">
      <c r="C38" s="110"/>
    </row>
    <row r="39" customFormat="false" ht="14.25" hidden="false" customHeight="false" outlineLevel="0" collapsed="false">
      <c r="C39" s="110"/>
      <c r="G39" s="110"/>
    </row>
    <row r="40" customFormat="false" ht="14.25" hidden="false" customHeight="false" outlineLevel="0" collapsed="false">
      <c r="C40" s="76"/>
      <c r="G40" s="110"/>
    </row>
    <row r="41" customFormat="false" ht="14.25" hidden="false" customHeight="false" outlineLevel="0" collapsed="false">
      <c r="C41" s="76"/>
      <c r="G41" s="110"/>
    </row>
    <row r="42" customFormat="false" ht="14.25" hidden="false" customHeight="false" outlineLevel="0" collapsed="false">
      <c r="C42" s="110"/>
      <c r="G42" s="110"/>
    </row>
    <row r="43" customFormat="false" ht="14.25" hidden="false" customHeight="false" outlineLevel="0" collapsed="false">
      <c r="C43" s="76"/>
      <c r="G43" s="110"/>
    </row>
    <row r="44" customFormat="false" ht="14.25" hidden="false" customHeight="false" outlineLevel="0" collapsed="false">
      <c r="C44" s="76"/>
      <c r="G44" s="110"/>
    </row>
    <row r="45" customFormat="false" ht="14.25" hidden="false" customHeight="false" outlineLevel="0" collapsed="false">
      <c r="C45" s="76"/>
      <c r="G45" s="76"/>
    </row>
    <row r="46" customFormat="false" ht="14.25" hidden="false" customHeight="false" outlineLevel="0" collapsed="false">
      <c r="G46" s="76"/>
    </row>
  </sheetData>
  <mergeCells count="19">
    <mergeCell ref="A1:F1"/>
    <mergeCell ref="I1:K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I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22" activeCellId="0" sqref="W22"/>
    </sheetView>
  </sheetViews>
  <sheetFormatPr defaultColWidth="8.9921875" defaultRowHeight="12.75" zeroHeight="false" outlineLevelRow="0" outlineLevelCol="0"/>
  <cols>
    <col collapsed="false" customWidth="true" hidden="false" outlineLevel="0" max="1" min="1" style="234" width="6.62"/>
    <col collapsed="false" customWidth="true" hidden="false" outlineLevel="0" max="2" min="2" style="536" width="7.62"/>
    <col collapsed="false" customWidth="true" hidden="false" outlineLevel="0" max="16" min="3" style="234" width="7.62"/>
    <col collapsed="false" customWidth="false" hidden="false" outlineLevel="0" max="257" min="17" style="234" width="8.99"/>
  </cols>
  <sheetData>
    <row r="1" customFormat="false" ht="15.75" hidden="false" customHeight="true" outlineLevel="0" collapsed="false">
      <c r="A1" s="236" t="s">
        <v>590</v>
      </c>
      <c r="B1" s="236"/>
      <c r="C1" s="236"/>
      <c r="D1" s="236"/>
      <c r="E1" s="236"/>
      <c r="F1" s="236"/>
      <c r="G1" s="236"/>
      <c r="H1" s="236"/>
      <c r="I1" s="236"/>
      <c r="J1" s="236"/>
      <c r="K1" s="236"/>
      <c r="L1" s="236"/>
      <c r="M1" s="236"/>
      <c r="N1" s="133" t="s">
        <v>144</v>
      </c>
      <c r="O1" s="133"/>
    </row>
    <row r="2" customFormat="false" ht="12.75" hidden="false" customHeight="true" outlineLevel="0" collapsed="false">
      <c r="A2" s="236" t="s">
        <v>591</v>
      </c>
      <c r="B2" s="236"/>
      <c r="C2" s="236"/>
      <c r="D2" s="236"/>
      <c r="E2" s="236"/>
      <c r="F2" s="236"/>
      <c r="G2" s="236"/>
      <c r="H2" s="236"/>
      <c r="I2" s="237"/>
      <c r="N2" s="235" t="s">
        <v>146</v>
      </c>
      <c r="O2" s="235"/>
    </row>
    <row r="3" customFormat="false" ht="14.25" hidden="false" customHeight="true" outlineLevel="0" collapsed="false">
      <c r="A3" s="537" t="s">
        <v>592</v>
      </c>
      <c r="B3" s="537"/>
      <c r="C3" s="537"/>
      <c r="D3" s="537"/>
      <c r="E3" s="537"/>
      <c r="F3" s="537"/>
      <c r="G3" s="537"/>
      <c r="H3" s="537"/>
      <c r="I3" s="537"/>
      <c r="J3" s="537"/>
      <c r="K3" s="537"/>
      <c r="L3" s="537"/>
      <c r="M3" s="537"/>
      <c r="N3" s="537"/>
      <c r="O3" s="537"/>
    </row>
    <row r="4" customFormat="false" ht="13.5" hidden="false" customHeight="true" outlineLevel="0" collapsed="false">
      <c r="A4" s="236" t="s">
        <v>593</v>
      </c>
      <c r="B4" s="236"/>
      <c r="C4" s="236"/>
      <c r="D4" s="236"/>
      <c r="E4" s="236"/>
      <c r="F4" s="236"/>
      <c r="G4" s="236"/>
      <c r="H4" s="237"/>
      <c r="I4" s="237"/>
      <c r="K4" s="538"/>
    </row>
    <row r="5" s="505" customFormat="true" ht="20.1" hidden="false" customHeight="true" outlineLevel="0" collapsed="false">
      <c r="A5" s="241" t="s">
        <v>515</v>
      </c>
      <c r="B5" s="241"/>
      <c r="C5" s="245" t="s">
        <v>594</v>
      </c>
      <c r="D5" s="245"/>
      <c r="E5" s="245"/>
      <c r="F5" s="245"/>
      <c r="G5" s="245"/>
      <c r="H5" s="245"/>
      <c r="I5" s="245"/>
      <c r="J5" s="245"/>
      <c r="K5" s="245"/>
      <c r="L5" s="245"/>
      <c r="M5" s="539"/>
      <c r="N5" s="289"/>
      <c r="O5" s="248"/>
      <c r="P5" s="247" t="s">
        <v>595</v>
      </c>
    </row>
    <row r="6" s="505" customFormat="true" ht="15.75" hidden="false" customHeight="true" outlineLevel="0" collapsed="false">
      <c r="A6" s="241"/>
      <c r="B6" s="241"/>
      <c r="C6" s="246" t="s">
        <v>596</v>
      </c>
      <c r="D6" s="539"/>
      <c r="E6" s="540"/>
      <c r="F6" s="540"/>
      <c r="G6" s="540"/>
      <c r="H6" s="541"/>
      <c r="I6" s="247" t="s">
        <v>597</v>
      </c>
      <c r="J6" s="542"/>
      <c r="K6" s="246" t="s">
        <v>598</v>
      </c>
      <c r="L6" s="246" t="s">
        <v>599</v>
      </c>
      <c r="M6" s="244" t="s">
        <v>600</v>
      </c>
      <c r="N6" s="246" t="s">
        <v>601</v>
      </c>
      <c r="O6" s="247" t="s">
        <v>602</v>
      </c>
      <c r="P6" s="247"/>
    </row>
    <row r="7" s="505" customFormat="true" ht="216.75" hidden="false" customHeight="true" outlineLevel="0" collapsed="false">
      <c r="A7" s="241"/>
      <c r="B7" s="241"/>
      <c r="C7" s="246"/>
      <c r="D7" s="244" t="s">
        <v>603</v>
      </c>
      <c r="E7" s="246" t="s">
        <v>604</v>
      </c>
      <c r="F7" s="246" t="s">
        <v>605</v>
      </c>
      <c r="G7" s="246" t="s">
        <v>606</v>
      </c>
      <c r="H7" s="246" t="s">
        <v>607</v>
      </c>
      <c r="I7" s="247"/>
      <c r="J7" s="246" t="s">
        <v>608</v>
      </c>
      <c r="K7" s="246"/>
      <c r="L7" s="246"/>
      <c r="M7" s="246"/>
      <c r="N7" s="246"/>
      <c r="O7" s="247"/>
      <c r="P7" s="247"/>
    </row>
    <row r="8" s="505" customFormat="true" ht="15.75" hidden="false" customHeight="true" outlineLevel="0" collapsed="false">
      <c r="A8" s="241"/>
      <c r="B8" s="241"/>
      <c r="C8" s="543" t="s">
        <v>609</v>
      </c>
      <c r="D8" s="543"/>
      <c r="E8" s="543"/>
      <c r="F8" s="543"/>
      <c r="G8" s="543"/>
      <c r="H8" s="543"/>
      <c r="I8" s="543"/>
      <c r="J8" s="543"/>
      <c r="K8" s="543"/>
      <c r="L8" s="543"/>
      <c r="M8" s="543"/>
      <c r="N8" s="543"/>
      <c r="O8" s="543"/>
    </row>
    <row r="9" s="505" customFormat="true" ht="8.25" hidden="false" customHeight="true" outlineLevel="0" collapsed="false">
      <c r="A9" s="544"/>
      <c r="B9" s="545"/>
      <c r="C9" s="546"/>
      <c r="D9" s="546"/>
      <c r="E9" s="546"/>
      <c r="F9" s="546"/>
      <c r="G9" s="546"/>
      <c r="H9" s="546"/>
      <c r="I9" s="546"/>
      <c r="J9" s="546"/>
      <c r="K9" s="546"/>
      <c r="L9" s="546"/>
      <c r="M9" s="547"/>
      <c r="N9" s="547"/>
      <c r="O9" s="547"/>
      <c r="P9" s="548"/>
    </row>
    <row r="10" s="505" customFormat="true" ht="14.25" hidden="false" customHeight="true" outlineLevel="0" collapsed="false">
      <c r="A10" s="544" t="n">
        <v>2017</v>
      </c>
      <c r="B10" s="549" t="s">
        <v>175</v>
      </c>
      <c r="C10" s="546" t="n">
        <v>43763.8</v>
      </c>
      <c r="D10" s="546" t="n">
        <v>13024</v>
      </c>
      <c r="E10" s="546" t="n">
        <v>4410.6</v>
      </c>
      <c r="F10" s="546" t="n">
        <v>1069.1</v>
      </c>
      <c r="G10" s="546" t="n">
        <v>2690.5</v>
      </c>
      <c r="H10" s="546" t="n">
        <v>4729.9</v>
      </c>
      <c r="I10" s="546" t="n">
        <v>18827.7</v>
      </c>
      <c r="J10" s="546" t="n">
        <v>14306.7</v>
      </c>
      <c r="K10" s="546" t="n">
        <v>8566.1</v>
      </c>
      <c r="L10" s="546" t="n">
        <v>3346</v>
      </c>
      <c r="M10" s="546" t="n">
        <v>29712.1</v>
      </c>
      <c r="N10" s="546" t="n">
        <v>13260.3</v>
      </c>
      <c r="O10" s="546" t="n">
        <v>2260.6</v>
      </c>
      <c r="P10" s="550" t="n">
        <v>21253.1</v>
      </c>
    </row>
    <row r="11" s="505" customFormat="true" ht="14.25" hidden="false" customHeight="true" outlineLevel="0" collapsed="false">
      <c r="A11" s="544"/>
      <c r="B11" s="549" t="s">
        <v>166</v>
      </c>
      <c r="C11" s="546" t="n">
        <v>46031.2</v>
      </c>
      <c r="D11" s="546" t="n">
        <v>13492.5</v>
      </c>
      <c r="E11" s="546" t="n">
        <v>4519.9</v>
      </c>
      <c r="F11" s="546" t="n">
        <v>1141.6</v>
      </c>
      <c r="G11" s="546" t="n">
        <v>2684.7</v>
      </c>
      <c r="H11" s="546" t="n">
        <v>5004</v>
      </c>
      <c r="I11" s="546" t="n">
        <v>18828.8</v>
      </c>
      <c r="J11" s="546" t="n">
        <v>14880.2</v>
      </c>
      <c r="K11" s="546" t="n">
        <v>11364.1</v>
      </c>
      <c r="L11" s="546" t="n">
        <v>2345.8</v>
      </c>
      <c r="M11" s="546" t="n">
        <v>36621.1</v>
      </c>
      <c r="N11" s="546" t="n">
        <v>12631.3</v>
      </c>
      <c r="O11" s="546" t="n">
        <v>2074.9</v>
      </c>
      <c r="P11" s="550" t="n">
        <v>23442.3</v>
      </c>
    </row>
    <row r="12" s="505" customFormat="true" ht="14.25" hidden="false" customHeight="true" outlineLevel="0" collapsed="false">
      <c r="A12" s="544"/>
      <c r="B12" s="549" t="s">
        <v>169</v>
      </c>
      <c r="C12" s="546" t="n">
        <v>45951.363</v>
      </c>
      <c r="D12" s="546" t="n">
        <v>13515.5</v>
      </c>
      <c r="E12" s="546" t="n">
        <v>4552.2</v>
      </c>
      <c r="F12" s="546" t="n">
        <v>1108.3</v>
      </c>
      <c r="G12" s="546" t="n">
        <v>2621.8</v>
      </c>
      <c r="H12" s="546" t="n">
        <v>5060.4</v>
      </c>
      <c r="I12" s="546" t="n">
        <v>18682.4</v>
      </c>
      <c r="J12" s="546" t="n">
        <v>15221.8</v>
      </c>
      <c r="K12" s="546" t="n">
        <v>11388.5</v>
      </c>
      <c r="L12" s="546" t="n">
        <v>2365.1</v>
      </c>
      <c r="M12" s="546" t="n">
        <v>32621.1</v>
      </c>
      <c r="N12" s="546" t="n">
        <v>13761.5</v>
      </c>
      <c r="O12" s="546" t="n">
        <v>2004.4</v>
      </c>
      <c r="P12" s="550" t="n">
        <v>26965.1</v>
      </c>
    </row>
    <row r="13" s="505" customFormat="true" ht="14.25" hidden="false" customHeight="true" outlineLevel="0" collapsed="false">
      <c r="A13" s="544"/>
      <c r="B13" s="549" t="s">
        <v>172</v>
      </c>
      <c r="C13" s="546" t="n">
        <v>45998.8</v>
      </c>
      <c r="D13" s="546" t="n">
        <v>13808.2</v>
      </c>
      <c r="E13" s="546" t="n">
        <v>4557.4</v>
      </c>
      <c r="F13" s="546" t="n">
        <v>1022.4</v>
      </c>
      <c r="G13" s="546" t="n">
        <v>2823.1</v>
      </c>
      <c r="H13" s="546" t="n">
        <v>5284.4</v>
      </c>
      <c r="I13" s="546" t="n">
        <v>17742.2</v>
      </c>
      <c r="J13" s="546" t="n">
        <v>14643.2</v>
      </c>
      <c r="K13" s="546" t="n">
        <v>12571.3</v>
      </c>
      <c r="L13" s="546" t="n">
        <v>1877.2</v>
      </c>
      <c r="M13" s="546" t="n">
        <v>31819.2</v>
      </c>
      <c r="N13" s="546" t="n">
        <v>14309.4</v>
      </c>
      <c r="O13" s="546" t="n">
        <v>2189.9</v>
      </c>
      <c r="P13" s="550" t="n">
        <v>29457.1</v>
      </c>
    </row>
    <row r="14" s="505" customFormat="true" ht="14.25" hidden="false" customHeight="true" outlineLevel="0" collapsed="false">
      <c r="A14" s="544"/>
      <c r="B14" s="549"/>
      <c r="C14" s="546"/>
      <c r="D14" s="546"/>
      <c r="E14" s="546"/>
      <c r="F14" s="546"/>
      <c r="G14" s="546"/>
      <c r="H14" s="546"/>
      <c r="I14" s="546"/>
      <c r="J14" s="546"/>
      <c r="K14" s="546"/>
      <c r="L14" s="546"/>
      <c r="M14" s="546"/>
      <c r="N14" s="546"/>
      <c r="O14" s="546"/>
      <c r="P14" s="550"/>
    </row>
    <row r="15" s="505" customFormat="true" ht="14.25" hidden="false" customHeight="true" outlineLevel="0" collapsed="false">
      <c r="A15" s="544" t="n">
        <v>2018</v>
      </c>
      <c r="B15" s="549" t="s">
        <v>175</v>
      </c>
      <c r="C15" s="164" t="n">
        <v>46826.9</v>
      </c>
      <c r="D15" s="164" t="n">
        <v>13665.2</v>
      </c>
      <c r="E15" s="164" t="n">
        <v>4505.7</v>
      </c>
      <c r="F15" s="164" t="n">
        <v>1093.3</v>
      </c>
      <c r="G15" s="164" t="n">
        <v>2590.4</v>
      </c>
      <c r="H15" s="164" t="n">
        <v>5332.8</v>
      </c>
      <c r="I15" s="164" t="n">
        <v>18302.6</v>
      </c>
      <c r="J15" s="164" t="n">
        <v>15387</v>
      </c>
      <c r="K15" s="164" t="n">
        <v>12801.3</v>
      </c>
      <c r="L15" s="164" t="n">
        <v>2057.7</v>
      </c>
      <c r="M15" s="164" t="n">
        <v>33289.9</v>
      </c>
      <c r="N15" s="164" t="n">
        <v>14378.6</v>
      </c>
      <c r="O15" s="164" t="n">
        <v>2497.3</v>
      </c>
      <c r="P15" s="497" t="n">
        <v>28729.5</v>
      </c>
    </row>
    <row r="16" s="505" customFormat="true" ht="14.25" hidden="false" customHeight="true" outlineLevel="0" collapsed="false">
      <c r="A16" s="544"/>
      <c r="B16" s="549" t="s">
        <v>166</v>
      </c>
      <c r="C16" s="164" t="n">
        <v>48027.2</v>
      </c>
      <c r="D16" s="164" t="n">
        <v>14236.1</v>
      </c>
      <c r="E16" s="164" t="n">
        <v>4879.6</v>
      </c>
      <c r="F16" s="164" t="n">
        <v>1154.1</v>
      </c>
      <c r="G16" s="164" t="n">
        <v>2633.4</v>
      </c>
      <c r="H16" s="164" t="n">
        <v>5378.3</v>
      </c>
      <c r="I16" s="164" t="n">
        <v>18844.2</v>
      </c>
      <c r="J16" s="164" t="n">
        <v>15611.1</v>
      </c>
      <c r="K16" s="164" t="n">
        <v>13483.9</v>
      </c>
      <c r="L16" s="164" t="n">
        <v>1463.1</v>
      </c>
      <c r="M16" s="164" t="n">
        <v>31363.6</v>
      </c>
      <c r="N16" s="164" t="n">
        <v>14829.8</v>
      </c>
      <c r="O16" s="164" t="n">
        <v>2507.4</v>
      </c>
      <c r="P16" s="497" t="n">
        <v>33907.7</v>
      </c>
    </row>
    <row r="17" s="505" customFormat="true" ht="14.25" hidden="false" customHeight="true" outlineLevel="0" collapsed="false">
      <c r="A17" s="544"/>
      <c r="B17" s="551"/>
      <c r="C17" s="552"/>
      <c r="D17" s="552"/>
      <c r="E17" s="552"/>
      <c r="F17" s="552"/>
      <c r="G17" s="552"/>
      <c r="H17" s="552"/>
      <c r="I17" s="552"/>
      <c r="J17" s="552"/>
      <c r="K17" s="552"/>
      <c r="L17" s="552"/>
      <c r="M17" s="552"/>
      <c r="N17" s="552"/>
      <c r="O17" s="552"/>
    </row>
    <row r="18" s="237" customFormat="true" ht="24" hidden="false" customHeight="true" outlineLevel="0" collapsed="false">
      <c r="A18" s="553" t="s">
        <v>610</v>
      </c>
      <c r="B18" s="553"/>
      <c r="C18" s="553"/>
      <c r="D18" s="553"/>
      <c r="E18" s="553"/>
      <c r="F18" s="553"/>
      <c r="G18" s="553"/>
      <c r="H18" s="553"/>
      <c r="I18" s="553"/>
      <c r="J18" s="553"/>
      <c r="K18" s="553"/>
      <c r="L18" s="553"/>
      <c r="M18" s="553"/>
      <c r="N18" s="553"/>
      <c r="O18" s="553"/>
    </row>
    <row r="19" customFormat="false" ht="22.5" hidden="false" customHeight="true" outlineLevel="0" collapsed="false">
      <c r="A19" s="553" t="s">
        <v>611</v>
      </c>
      <c r="B19" s="553"/>
      <c r="C19" s="553"/>
      <c r="D19" s="553"/>
      <c r="E19" s="553"/>
      <c r="F19" s="553"/>
      <c r="G19" s="553"/>
      <c r="H19" s="553"/>
      <c r="I19" s="553"/>
      <c r="J19" s="553"/>
      <c r="K19" s="553"/>
      <c r="L19" s="553"/>
      <c r="M19" s="553"/>
      <c r="N19" s="553"/>
      <c r="O19" s="553"/>
    </row>
    <row r="20" customFormat="false" ht="18.75" hidden="false" customHeight="true" outlineLevel="0" collapsed="false">
      <c r="A20" s="553"/>
      <c r="B20" s="553"/>
      <c r="C20" s="553"/>
      <c r="D20" s="553"/>
      <c r="E20" s="553"/>
      <c r="F20" s="553"/>
      <c r="G20" s="553"/>
      <c r="H20" s="553"/>
      <c r="I20" s="553"/>
      <c r="J20" s="553"/>
      <c r="K20" s="553"/>
      <c r="L20" s="553"/>
      <c r="M20" s="553"/>
      <c r="N20" s="553"/>
      <c r="O20" s="553"/>
    </row>
  </sheetData>
  <mergeCells count="20">
    <mergeCell ref="A1:M1"/>
    <mergeCell ref="N1:O1"/>
    <mergeCell ref="A2:H2"/>
    <mergeCell ref="N2:O2"/>
    <mergeCell ref="A3:O3"/>
    <mergeCell ref="A4:G4"/>
    <mergeCell ref="A5:B8"/>
    <mergeCell ref="C5:L5"/>
    <mergeCell ref="P5:P7"/>
    <mergeCell ref="C6:C7"/>
    <mergeCell ref="I6:I7"/>
    <mergeCell ref="K6:K7"/>
    <mergeCell ref="L6:L7"/>
    <mergeCell ref="M6:M7"/>
    <mergeCell ref="N6:N7"/>
    <mergeCell ref="O6:O7"/>
    <mergeCell ref="C8:O8"/>
    <mergeCell ref="A18:O18"/>
    <mergeCell ref="A19:O19"/>
    <mergeCell ref="A20:O20"/>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M35" activeCellId="0" sqref="M35"/>
    </sheetView>
  </sheetViews>
  <sheetFormatPr defaultColWidth="8.96875" defaultRowHeight="14.25" zeroHeight="false" outlineLevelRow="0" outlineLevelCol="0"/>
  <cols>
    <col collapsed="false" customWidth="true" hidden="false" outlineLevel="0" max="1" min="1" style="14" width="35.75"/>
    <col collapsed="false" customWidth="true" hidden="false" outlineLevel="0" max="11" min="2" style="14" width="9.12"/>
  </cols>
  <sheetData>
    <row r="1" customFormat="false" ht="15" hidden="false" customHeight="true" outlineLevel="0" collapsed="false">
      <c r="A1" s="22" t="s">
        <v>612</v>
      </c>
      <c r="B1" s="22"/>
      <c r="C1" s="22"/>
      <c r="D1" s="22"/>
      <c r="E1" s="22"/>
      <c r="F1" s="22"/>
      <c r="G1" s="395"/>
      <c r="H1" s="133" t="s">
        <v>144</v>
      </c>
      <c r="I1" s="133"/>
      <c r="K1" s="554"/>
      <c r="L1" s="554"/>
    </row>
    <row r="2" customFormat="false" ht="15" hidden="false" customHeight="true" outlineLevel="0" collapsed="false">
      <c r="A2" s="377" t="s">
        <v>613</v>
      </c>
      <c r="B2" s="395"/>
      <c r="C2" s="395"/>
      <c r="D2" s="395"/>
      <c r="E2" s="395"/>
      <c r="F2" s="395"/>
      <c r="G2" s="395"/>
      <c r="H2" s="133"/>
      <c r="I2" s="133"/>
      <c r="K2" s="554"/>
      <c r="L2" s="554"/>
    </row>
    <row r="3" customFormat="false" ht="15" hidden="false" customHeight="true" outlineLevel="0" collapsed="false">
      <c r="A3" s="377" t="s">
        <v>614</v>
      </c>
      <c r="B3" s="395"/>
      <c r="C3" s="395"/>
      <c r="D3" s="395"/>
      <c r="E3" s="395"/>
      <c r="F3" s="395"/>
      <c r="H3" s="235" t="s">
        <v>146</v>
      </c>
      <c r="I3" s="235"/>
      <c r="K3" s="554"/>
      <c r="L3" s="554"/>
    </row>
    <row r="4" customFormat="false" ht="12.75" hidden="false" customHeight="true" outlineLevel="0" collapsed="false">
      <c r="A4" s="555" t="s">
        <v>615</v>
      </c>
      <c r="B4" s="555"/>
      <c r="C4" s="555"/>
      <c r="D4" s="555"/>
      <c r="E4" s="555"/>
      <c r="F4" s="195"/>
      <c r="G4" s="195"/>
      <c r="H4" s="195"/>
      <c r="I4" s="195"/>
      <c r="J4" s="195"/>
      <c r="K4" s="0"/>
    </row>
    <row r="5" customFormat="false" ht="12.75" hidden="false" customHeight="true" outlineLevel="0" collapsed="false">
      <c r="A5" s="555"/>
      <c r="B5" s="555"/>
      <c r="C5" s="555"/>
      <c r="D5" s="555"/>
      <c r="E5" s="555"/>
      <c r="F5" s="555"/>
      <c r="G5" s="195"/>
      <c r="H5" s="195"/>
      <c r="I5" s="195"/>
      <c r="J5" s="195"/>
      <c r="K5" s="195"/>
    </row>
    <row r="6" customFormat="false" ht="12.75" hidden="false" customHeight="true" outlineLevel="0" collapsed="false">
      <c r="A6" s="556" t="s">
        <v>616</v>
      </c>
      <c r="B6" s="27" t="s">
        <v>617</v>
      </c>
      <c r="C6" s="27"/>
      <c r="D6" s="27"/>
      <c r="E6" s="27"/>
      <c r="F6" s="27"/>
      <c r="G6" s="27"/>
      <c r="H6" s="27"/>
      <c r="I6" s="31" t="s">
        <v>618</v>
      </c>
      <c r="J6" s="31"/>
      <c r="K6" s="31"/>
    </row>
    <row r="7" customFormat="false" ht="12.75" hidden="false" customHeight="true" outlineLevel="0" collapsed="false">
      <c r="A7" s="557" t="s">
        <v>619</v>
      </c>
      <c r="B7" s="27"/>
      <c r="C7" s="27"/>
      <c r="D7" s="27"/>
      <c r="E7" s="27"/>
      <c r="F7" s="27"/>
      <c r="G7" s="27"/>
      <c r="H7" s="27"/>
      <c r="I7" s="31"/>
      <c r="J7" s="31"/>
      <c r="K7" s="31"/>
    </row>
    <row r="8" customFormat="false" ht="5.25" hidden="false" customHeight="true" outlineLevel="0" collapsed="false">
      <c r="A8" s="557"/>
      <c r="B8" s="27"/>
      <c r="C8" s="27"/>
      <c r="D8" s="27"/>
      <c r="E8" s="27"/>
      <c r="F8" s="27"/>
      <c r="G8" s="27"/>
      <c r="H8" s="27"/>
      <c r="I8" s="31"/>
      <c r="J8" s="31"/>
      <c r="K8" s="31"/>
    </row>
    <row r="9" customFormat="false" ht="6" hidden="false" customHeight="true" outlineLevel="0" collapsed="false">
      <c r="A9" s="557"/>
      <c r="B9" s="27"/>
      <c r="C9" s="27"/>
      <c r="D9" s="27"/>
      <c r="E9" s="27"/>
      <c r="F9" s="27"/>
      <c r="G9" s="27"/>
      <c r="H9" s="27"/>
      <c r="I9" s="31"/>
      <c r="J9" s="31"/>
      <c r="K9" s="31"/>
    </row>
    <row r="10" customFormat="false" ht="23.25" hidden="false" customHeight="true" outlineLevel="0" collapsed="false">
      <c r="A10" s="557"/>
      <c r="B10" s="27" t="s">
        <v>620</v>
      </c>
      <c r="C10" s="480"/>
      <c r="D10" s="558"/>
      <c r="E10" s="35"/>
      <c r="F10" s="480"/>
      <c r="G10" s="558"/>
      <c r="H10" s="37" t="s">
        <v>621</v>
      </c>
      <c r="I10" s="37" t="s">
        <v>620</v>
      </c>
      <c r="J10" s="440" t="s">
        <v>622</v>
      </c>
      <c r="K10" s="382" t="s">
        <v>623</v>
      </c>
    </row>
    <row r="11" customFormat="false" ht="12.75" hidden="false" customHeight="true" outlineLevel="0" collapsed="false">
      <c r="A11" s="557"/>
      <c r="B11" s="27"/>
      <c r="C11" s="382"/>
      <c r="D11" s="34"/>
      <c r="E11" s="156"/>
      <c r="F11" s="382"/>
      <c r="G11" s="34"/>
      <c r="H11" s="37"/>
      <c r="I11" s="37"/>
      <c r="J11" s="440"/>
      <c r="K11" s="382"/>
    </row>
    <row r="12" customFormat="false" ht="12.75" hidden="false" customHeight="true" outlineLevel="0" collapsed="false">
      <c r="A12" s="557"/>
      <c r="B12" s="27"/>
      <c r="C12" s="98" t="s">
        <v>624</v>
      </c>
      <c r="D12" s="37" t="s">
        <v>625</v>
      </c>
      <c r="E12" s="37" t="s">
        <v>626</v>
      </c>
      <c r="F12" s="382" t="s">
        <v>627</v>
      </c>
      <c r="G12" s="37" t="s">
        <v>628</v>
      </c>
      <c r="H12" s="37"/>
      <c r="I12" s="37"/>
      <c r="J12" s="440"/>
      <c r="K12" s="382"/>
    </row>
    <row r="13" customFormat="false" ht="12" hidden="false" customHeight="true" outlineLevel="0" collapsed="false">
      <c r="A13" s="557"/>
      <c r="B13" s="27"/>
      <c r="C13" s="98"/>
      <c r="D13" s="98"/>
      <c r="E13" s="98"/>
      <c r="F13" s="382"/>
      <c r="G13" s="37"/>
      <c r="H13" s="37"/>
      <c r="I13" s="37"/>
      <c r="J13" s="440"/>
      <c r="K13" s="382"/>
    </row>
    <row r="14" customFormat="false" ht="20.25" hidden="false" customHeight="true" outlineLevel="0" collapsed="false">
      <c r="A14" s="557"/>
      <c r="B14" s="27"/>
      <c r="C14" s="98"/>
      <c r="D14" s="98"/>
      <c r="E14" s="98"/>
      <c r="F14" s="382"/>
      <c r="G14" s="37"/>
      <c r="H14" s="37"/>
      <c r="I14" s="37"/>
      <c r="J14" s="440"/>
      <c r="K14" s="382"/>
    </row>
    <row r="15" customFormat="false" ht="12.75" hidden="false" customHeight="true" outlineLevel="0" collapsed="false">
      <c r="A15" s="557"/>
      <c r="B15" s="27"/>
      <c r="C15" s="98"/>
      <c r="D15" s="98"/>
      <c r="E15" s="98"/>
      <c r="F15" s="382"/>
      <c r="G15" s="37"/>
      <c r="H15" s="37"/>
      <c r="I15" s="37"/>
      <c r="J15" s="440"/>
      <c r="K15" s="382"/>
    </row>
    <row r="16" customFormat="false" ht="14.25" hidden="true" customHeight="true" outlineLevel="0" collapsed="false">
      <c r="A16" s="557"/>
      <c r="B16" s="27"/>
      <c r="C16" s="98"/>
      <c r="D16" s="98"/>
      <c r="E16" s="98"/>
      <c r="F16" s="382"/>
      <c r="G16" s="37"/>
      <c r="H16" s="37"/>
      <c r="I16" s="37"/>
      <c r="J16" s="440"/>
      <c r="K16" s="382"/>
    </row>
    <row r="17" customFormat="false" ht="17.25" hidden="false" customHeight="true" outlineLevel="0" collapsed="false">
      <c r="A17" s="557"/>
      <c r="B17" s="27"/>
      <c r="C17" s="98"/>
      <c r="D17" s="98"/>
      <c r="E17" s="98"/>
      <c r="F17" s="382"/>
      <c r="G17" s="37"/>
      <c r="H17" s="37"/>
      <c r="I17" s="37"/>
      <c r="J17" s="440"/>
      <c r="K17" s="382"/>
    </row>
    <row r="18" customFormat="false" ht="14.25" hidden="false" customHeight="false" outlineLevel="0" collapsed="false">
      <c r="A18" s="557"/>
      <c r="B18" s="27"/>
      <c r="C18" s="98"/>
      <c r="D18" s="98"/>
      <c r="E18" s="98"/>
      <c r="F18" s="382"/>
      <c r="G18" s="37"/>
      <c r="H18" s="37"/>
      <c r="I18" s="37"/>
      <c r="J18" s="440"/>
      <c r="K18" s="382"/>
      <c r="M18" s="34"/>
    </row>
    <row r="19" customFormat="false" ht="14.25" hidden="false" customHeight="true" outlineLevel="0" collapsed="false">
      <c r="A19" s="557"/>
      <c r="B19" s="27"/>
      <c r="C19" s="98"/>
      <c r="D19" s="98"/>
      <c r="E19" s="98"/>
      <c r="F19" s="382"/>
      <c r="G19" s="37"/>
      <c r="H19" s="37"/>
      <c r="I19" s="37"/>
      <c r="J19" s="440"/>
      <c r="K19" s="382"/>
      <c r="M19" s="34"/>
    </row>
    <row r="20" customFormat="false" ht="14.1" hidden="false" customHeight="true" outlineLevel="0" collapsed="false">
      <c r="A20" s="557"/>
      <c r="B20" s="559" t="s">
        <v>629</v>
      </c>
      <c r="C20" s="559"/>
      <c r="D20" s="559"/>
      <c r="E20" s="559"/>
      <c r="F20" s="559"/>
      <c r="G20" s="559"/>
      <c r="H20" s="559"/>
      <c r="I20" s="559"/>
      <c r="J20" s="559"/>
      <c r="K20" s="559"/>
      <c r="M20" s="34"/>
    </row>
    <row r="21" customFormat="false" ht="9" hidden="false" customHeight="true" outlineLevel="0" collapsed="false">
      <c r="A21" s="560"/>
      <c r="B21" s="561"/>
      <c r="C21" s="410"/>
      <c r="D21" s="410"/>
      <c r="E21" s="410"/>
      <c r="F21" s="410"/>
      <c r="G21" s="410"/>
      <c r="H21" s="410"/>
      <c r="I21" s="410"/>
      <c r="J21" s="410"/>
      <c r="K21" s="559"/>
      <c r="M21" s="34"/>
    </row>
    <row r="22" s="177" customFormat="true" ht="12.75" hidden="false" customHeight="true" outlineLevel="0" collapsed="false">
      <c r="A22" s="562" t="s">
        <v>630</v>
      </c>
      <c r="B22" s="563" t="n">
        <v>48027.2</v>
      </c>
      <c r="C22" s="564" t="n">
        <v>14236.1</v>
      </c>
      <c r="D22" s="564" t="n">
        <v>2633.4</v>
      </c>
      <c r="E22" s="564" t="n">
        <v>5378.3</v>
      </c>
      <c r="F22" s="565" t="n">
        <v>18844.2</v>
      </c>
      <c r="G22" s="564" t="n">
        <v>15611.1</v>
      </c>
      <c r="H22" s="564" t="n">
        <v>13483.9</v>
      </c>
      <c r="I22" s="564" t="n">
        <v>31363.6</v>
      </c>
      <c r="J22" s="564" t="n">
        <v>7385.6</v>
      </c>
      <c r="K22" s="566" t="n">
        <v>14829.8</v>
      </c>
      <c r="M22" s="34"/>
    </row>
    <row r="23" s="53" customFormat="true" ht="9.75" hidden="false" customHeight="true" outlineLevel="0" collapsed="false">
      <c r="A23" s="567" t="s">
        <v>631</v>
      </c>
      <c r="B23" s="568"/>
      <c r="C23" s="569"/>
      <c r="D23" s="570"/>
      <c r="E23" s="569"/>
      <c r="F23" s="570"/>
      <c r="G23" s="569"/>
      <c r="H23" s="570"/>
      <c r="I23" s="569"/>
      <c r="J23" s="570"/>
      <c r="K23" s="571"/>
      <c r="M23" s="34"/>
    </row>
    <row r="24" s="53" customFormat="true" ht="14.25" hidden="false" customHeight="true" outlineLevel="0" collapsed="false">
      <c r="A24" s="572" t="s">
        <v>632</v>
      </c>
      <c r="B24" s="573"/>
      <c r="C24" s="574"/>
      <c r="D24" s="575"/>
      <c r="E24" s="574"/>
      <c r="F24" s="575"/>
      <c r="G24" s="574"/>
      <c r="H24" s="575"/>
      <c r="I24" s="574"/>
      <c r="J24" s="575"/>
      <c r="K24" s="576"/>
      <c r="M24" s="34"/>
    </row>
    <row r="25" s="53" customFormat="true" ht="14.25" hidden="false" customHeight="true" outlineLevel="0" collapsed="false">
      <c r="A25" s="567" t="s">
        <v>633</v>
      </c>
      <c r="B25" s="573"/>
      <c r="C25" s="574"/>
      <c r="D25" s="575"/>
      <c r="E25" s="574"/>
      <c r="F25" s="575"/>
      <c r="G25" s="574"/>
      <c r="H25" s="575"/>
      <c r="I25" s="574"/>
      <c r="J25" s="575"/>
      <c r="K25" s="576"/>
      <c r="M25" s="34"/>
    </row>
    <row r="26" s="53" customFormat="true" ht="14.25" hidden="false" customHeight="true" outlineLevel="0" collapsed="false">
      <c r="A26" s="577" t="s">
        <v>634</v>
      </c>
      <c r="B26" s="578" t="n">
        <v>22243.4</v>
      </c>
      <c r="C26" s="187" t="n">
        <v>7219.4</v>
      </c>
      <c r="D26" s="43" t="n">
        <v>2371.4</v>
      </c>
      <c r="E26" s="187" t="n">
        <v>421.4</v>
      </c>
      <c r="F26" s="43" t="n">
        <v>10576.3</v>
      </c>
      <c r="G26" s="187" t="n">
        <v>8781.3</v>
      </c>
      <c r="H26" s="43" t="n">
        <v>4153.2</v>
      </c>
      <c r="I26" s="187" t="n">
        <v>15361.8</v>
      </c>
      <c r="J26" s="43" t="n">
        <v>3596.4</v>
      </c>
      <c r="K26" s="45" t="n">
        <v>7486.1</v>
      </c>
      <c r="M26" s="34"/>
    </row>
    <row r="27" s="53" customFormat="true" ht="14.25" hidden="false" customHeight="true" outlineLevel="0" collapsed="false">
      <c r="A27" s="567" t="s">
        <v>635</v>
      </c>
      <c r="B27" s="579"/>
      <c r="C27" s="580"/>
      <c r="D27" s="581"/>
      <c r="E27" s="580"/>
      <c r="F27" s="581"/>
      <c r="G27" s="580"/>
      <c r="H27" s="581"/>
      <c r="I27" s="580"/>
      <c r="J27" s="581"/>
      <c r="K27" s="582"/>
      <c r="M27" s="34"/>
    </row>
    <row r="28" customFormat="false" ht="14.25" hidden="false" customHeight="true" outlineLevel="0" collapsed="false">
      <c r="A28" s="577" t="s">
        <v>636</v>
      </c>
      <c r="B28" s="578" t="n">
        <v>1722.7</v>
      </c>
      <c r="C28" s="187" t="n">
        <v>277.2</v>
      </c>
      <c r="D28" s="43" t="n">
        <v>5.5</v>
      </c>
      <c r="E28" s="187" t="n">
        <v>26.4</v>
      </c>
      <c r="F28" s="43" t="n">
        <v>942.8</v>
      </c>
      <c r="G28" s="187" t="n">
        <v>818.8</v>
      </c>
      <c r="H28" s="43" t="n">
        <v>331</v>
      </c>
      <c r="I28" s="187" t="n">
        <v>1064.4</v>
      </c>
      <c r="J28" s="43" t="n">
        <v>155.7</v>
      </c>
      <c r="K28" s="45" t="n">
        <v>623</v>
      </c>
    </row>
    <row r="29" customFormat="false" ht="14.25" hidden="false" customHeight="true" outlineLevel="0" collapsed="false">
      <c r="A29" s="567" t="s">
        <v>637</v>
      </c>
      <c r="B29" s="573"/>
      <c r="C29" s="574"/>
      <c r="D29" s="575"/>
      <c r="E29" s="574"/>
      <c r="F29" s="575"/>
      <c r="G29" s="574"/>
      <c r="H29" s="575"/>
      <c r="I29" s="574"/>
      <c r="J29" s="575"/>
      <c r="K29" s="576"/>
    </row>
    <row r="30" customFormat="false" ht="14.25" hidden="false" customHeight="true" outlineLevel="0" collapsed="false">
      <c r="A30" s="583" t="s">
        <v>638</v>
      </c>
      <c r="B30" s="584" t="n">
        <v>9895.1</v>
      </c>
      <c r="C30" s="584" t="n">
        <v>4991</v>
      </c>
      <c r="D30" s="584" t="n">
        <v>109.7</v>
      </c>
      <c r="E30" s="584" t="n">
        <v>4689</v>
      </c>
      <c r="F30" s="584" t="n">
        <v>3489.2</v>
      </c>
      <c r="G30" s="584" t="n">
        <v>3110.8</v>
      </c>
      <c r="H30" s="584" t="n">
        <v>1325.4</v>
      </c>
      <c r="I30" s="584" t="n">
        <v>6897</v>
      </c>
      <c r="J30" s="584" t="n">
        <v>1141</v>
      </c>
      <c r="K30" s="585" t="n">
        <v>4620.8</v>
      </c>
    </row>
    <row r="31" customFormat="false" ht="14.25" hidden="false" customHeight="true" outlineLevel="0" collapsed="false">
      <c r="A31" s="586" t="s">
        <v>639</v>
      </c>
      <c r="B31" s="581"/>
      <c r="C31" s="580"/>
      <c r="D31" s="581"/>
      <c r="E31" s="580"/>
      <c r="F31" s="581"/>
      <c r="G31" s="580"/>
      <c r="H31" s="581"/>
      <c r="I31" s="580"/>
      <c r="J31" s="581"/>
      <c r="K31" s="582"/>
    </row>
    <row r="32" customFormat="false" ht="14.25" hidden="false" customHeight="true" outlineLevel="0" collapsed="false">
      <c r="A32" s="587" t="s">
        <v>640</v>
      </c>
      <c r="B32" s="564" t="n">
        <v>1512.6</v>
      </c>
      <c r="C32" s="566" t="n">
        <v>112.5</v>
      </c>
      <c r="D32" s="564" t="s">
        <v>641</v>
      </c>
      <c r="E32" s="566" t="n">
        <v>68.3</v>
      </c>
      <c r="F32" s="564" t="n">
        <v>880.2</v>
      </c>
      <c r="G32" s="566" t="n">
        <v>660.4</v>
      </c>
      <c r="H32" s="564" t="n">
        <v>402.1</v>
      </c>
      <c r="I32" s="566" t="n">
        <v>1082.9</v>
      </c>
      <c r="J32" s="564" t="n">
        <v>82.6</v>
      </c>
      <c r="K32" s="588" t="n">
        <v>604.1</v>
      </c>
    </row>
    <row r="33" customFormat="false" ht="14.25" hidden="false" customHeight="true" outlineLevel="0" collapsed="false">
      <c r="A33" s="586" t="s">
        <v>642</v>
      </c>
      <c r="B33" s="564"/>
      <c r="C33" s="566"/>
      <c r="D33" s="564"/>
      <c r="E33" s="566"/>
      <c r="F33" s="564"/>
      <c r="G33" s="566"/>
      <c r="H33" s="564"/>
      <c r="I33" s="566"/>
      <c r="J33" s="564"/>
      <c r="K33" s="588"/>
    </row>
    <row r="34" customFormat="false" ht="14.25" hidden="false" customHeight="true" outlineLevel="0" collapsed="false">
      <c r="A34" s="589" t="s">
        <v>643</v>
      </c>
      <c r="B34" s="43" t="n">
        <v>92.1</v>
      </c>
      <c r="C34" s="566" t="n">
        <v>4.6</v>
      </c>
      <c r="D34" s="43" t="s">
        <v>641</v>
      </c>
      <c r="E34" s="187" t="n">
        <v>1.8</v>
      </c>
      <c r="F34" s="43" t="n">
        <v>47.8</v>
      </c>
      <c r="G34" s="512" t="n">
        <f aca="false">ROUND(F34,1)</f>
        <v>47.8</v>
      </c>
      <c r="H34" s="43" t="n">
        <v>30.8</v>
      </c>
      <c r="I34" s="187" t="n">
        <v>72.8</v>
      </c>
      <c r="J34" s="43" t="n">
        <v>12.9</v>
      </c>
      <c r="K34" s="45" t="n">
        <v>31.3</v>
      </c>
    </row>
    <row r="35" customFormat="false" ht="14.25" hidden="false" customHeight="true" outlineLevel="0" collapsed="false">
      <c r="A35" s="567" t="s">
        <v>644</v>
      </c>
      <c r="B35" s="563"/>
      <c r="C35" s="590"/>
      <c r="D35" s="564"/>
      <c r="E35" s="566"/>
      <c r="F35" s="564"/>
      <c r="G35" s="566"/>
      <c r="H35" s="564"/>
      <c r="I35" s="566"/>
      <c r="J35" s="564"/>
      <c r="K35" s="588"/>
    </row>
    <row r="36" customFormat="false" ht="14.25" hidden="false" customHeight="true" outlineLevel="0" collapsed="false">
      <c r="A36" s="577" t="s">
        <v>645</v>
      </c>
      <c r="B36" s="563" t="n">
        <v>374.3</v>
      </c>
      <c r="C36" s="590" t="n">
        <v>31.2</v>
      </c>
      <c r="D36" s="564" t="n">
        <v>0.2</v>
      </c>
      <c r="E36" s="566" t="n">
        <v>20.5</v>
      </c>
      <c r="F36" s="564" t="n">
        <v>190.3</v>
      </c>
      <c r="G36" s="566" t="n">
        <v>160.3</v>
      </c>
      <c r="H36" s="591" t="n">
        <v>141.1</v>
      </c>
      <c r="I36" s="566" t="n">
        <v>220.6</v>
      </c>
      <c r="J36" s="564" t="n">
        <v>41.7</v>
      </c>
      <c r="K36" s="588" t="n">
        <v>77.6</v>
      </c>
    </row>
    <row r="37" customFormat="false" ht="14.25" hidden="false" customHeight="true" outlineLevel="0" collapsed="false">
      <c r="A37" s="567" t="s">
        <v>646</v>
      </c>
      <c r="B37" s="563"/>
      <c r="C37" s="566"/>
      <c r="D37" s="564"/>
      <c r="E37" s="566"/>
      <c r="F37" s="564"/>
      <c r="G37" s="566"/>
      <c r="H37" s="564"/>
      <c r="I37" s="566"/>
      <c r="J37" s="564"/>
      <c r="K37" s="588"/>
    </row>
    <row r="38" customFormat="false" ht="14.25" hidden="false" customHeight="true" outlineLevel="0" collapsed="false">
      <c r="A38" s="577" t="s">
        <v>647</v>
      </c>
      <c r="B38" s="578" t="n">
        <v>725.2</v>
      </c>
      <c r="C38" s="592" t="n">
        <v>41.6</v>
      </c>
      <c r="D38" s="593" t="n">
        <v>20.7</v>
      </c>
      <c r="E38" s="592" t="n">
        <v>13.5</v>
      </c>
      <c r="F38" s="593" t="n">
        <v>130.7</v>
      </c>
      <c r="G38" s="187" t="n">
        <v>86</v>
      </c>
      <c r="H38" s="43" t="n">
        <v>486.6</v>
      </c>
      <c r="I38" s="187" t="n">
        <v>275.4</v>
      </c>
      <c r="J38" s="43" t="n">
        <v>54.7</v>
      </c>
      <c r="K38" s="45" t="n">
        <v>108.5</v>
      </c>
    </row>
    <row r="39" customFormat="false" ht="14.25" hidden="false" customHeight="true" outlineLevel="0" collapsed="false">
      <c r="A39" s="567" t="s">
        <v>648</v>
      </c>
      <c r="B39" s="594"/>
      <c r="C39" s="595"/>
      <c r="D39" s="366"/>
      <c r="E39" s="596"/>
      <c r="F39" s="308"/>
      <c r="G39" s="592"/>
      <c r="H39" s="593"/>
      <c r="I39" s="592"/>
      <c r="J39" s="593"/>
      <c r="K39" s="597"/>
    </row>
    <row r="40" customFormat="false" ht="14.25" hidden="false" customHeight="true" outlineLevel="0" collapsed="false">
      <c r="A40" s="586"/>
      <c r="B40" s="592"/>
      <c r="C40" s="592"/>
      <c r="D40" s="592"/>
      <c r="E40" s="592"/>
      <c r="F40" s="592"/>
      <c r="G40" s="592"/>
      <c r="H40" s="592"/>
      <c r="I40" s="592"/>
      <c r="J40" s="592"/>
      <c r="K40" s="592"/>
    </row>
    <row r="41" s="599" customFormat="true" ht="21" hidden="false" customHeight="true" outlineLevel="0" collapsed="false">
      <c r="A41" s="598" t="s">
        <v>649</v>
      </c>
      <c r="B41" s="598"/>
      <c r="C41" s="598"/>
      <c r="D41" s="598"/>
      <c r="E41" s="598"/>
      <c r="F41" s="598"/>
      <c r="G41" s="598"/>
      <c r="H41" s="598"/>
      <c r="I41" s="598"/>
      <c r="J41" s="598"/>
      <c r="K41" s="598"/>
      <c r="L41" s="598"/>
    </row>
    <row r="42" s="53" customFormat="true" ht="6" hidden="false" customHeight="true" outlineLevel="0" collapsed="false">
      <c r="A42" s="600"/>
      <c r="B42" s="600"/>
      <c r="C42" s="600"/>
      <c r="D42" s="600"/>
      <c r="E42" s="600"/>
      <c r="F42" s="600"/>
      <c r="G42" s="600"/>
      <c r="H42" s="600"/>
      <c r="I42" s="600"/>
      <c r="J42" s="600"/>
      <c r="K42" s="600"/>
    </row>
    <row r="43" s="53" customFormat="true" ht="22.5" hidden="false" customHeight="true" outlineLevel="0" collapsed="false">
      <c r="A43" s="601" t="s">
        <v>650</v>
      </c>
      <c r="B43" s="601"/>
      <c r="C43" s="601"/>
      <c r="D43" s="601"/>
      <c r="E43" s="601"/>
      <c r="F43" s="601"/>
      <c r="G43" s="601"/>
      <c r="H43" s="601"/>
      <c r="I43" s="601"/>
      <c r="J43" s="601"/>
      <c r="K43" s="601"/>
    </row>
    <row r="44" customFormat="false" ht="15" hidden="false" customHeight="true" outlineLevel="0" collapsed="false">
      <c r="A44" s="602"/>
      <c r="B44" s="602"/>
      <c r="C44" s="602"/>
      <c r="D44" s="602"/>
      <c r="E44" s="602"/>
      <c r="F44" s="602"/>
      <c r="G44" s="602"/>
      <c r="H44" s="602"/>
      <c r="I44" s="602"/>
      <c r="J44" s="602"/>
      <c r="K44" s="602"/>
      <c r="L44" s="152"/>
    </row>
    <row r="45" customFormat="false" ht="15" hidden="false" customHeight="true" outlineLevel="0" collapsed="false">
      <c r="A45" s="602"/>
      <c r="B45" s="602"/>
      <c r="C45" s="602"/>
      <c r="D45" s="602"/>
      <c r="E45" s="602"/>
      <c r="F45" s="602"/>
      <c r="G45" s="602"/>
      <c r="H45" s="602"/>
      <c r="I45" s="602"/>
      <c r="J45" s="602"/>
      <c r="K45" s="602"/>
    </row>
    <row r="46" customFormat="false" ht="15" hidden="false" customHeight="true" outlineLevel="0" collapsed="false">
      <c r="A46" s="602"/>
      <c r="B46" s="602"/>
      <c r="C46" s="602"/>
      <c r="D46" s="602"/>
      <c r="E46" s="602"/>
      <c r="F46" s="602"/>
      <c r="G46" s="602"/>
      <c r="H46" s="602"/>
      <c r="I46" s="602"/>
      <c r="J46" s="602"/>
      <c r="K46" s="602"/>
    </row>
    <row r="47" customFormat="false" ht="15" hidden="false" customHeight="true" outlineLevel="0" collapsed="false">
      <c r="A47" s="602"/>
      <c r="B47" s="602"/>
      <c r="C47" s="602"/>
      <c r="D47" s="602"/>
      <c r="E47" s="602"/>
      <c r="F47" s="602"/>
      <c r="G47" s="602"/>
      <c r="H47" s="602"/>
      <c r="I47" s="602"/>
      <c r="J47" s="602"/>
      <c r="K47" s="602"/>
    </row>
    <row r="48" customFormat="false" ht="15" hidden="false" customHeight="true" outlineLevel="0" collapsed="false">
      <c r="A48" s="602"/>
    </row>
    <row r="49" customFormat="false" ht="15" hidden="false" customHeight="true" outlineLevel="0" collapsed="false">
      <c r="A49" s="602"/>
    </row>
  </sheetData>
  <mergeCells count="31">
    <mergeCell ref="A1:F1"/>
    <mergeCell ref="H1:I1"/>
    <mergeCell ref="H3:I3"/>
    <mergeCell ref="A4:E4"/>
    <mergeCell ref="A5:F5"/>
    <mergeCell ref="B6:H9"/>
    <mergeCell ref="I6:K9"/>
    <mergeCell ref="A7:A20"/>
    <mergeCell ref="B10:B19"/>
    <mergeCell ref="H10:H19"/>
    <mergeCell ref="I10:I19"/>
    <mergeCell ref="J10:J19"/>
    <mergeCell ref="K10:K19"/>
    <mergeCell ref="C12:C19"/>
    <mergeCell ref="D12:D19"/>
    <mergeCell ref="E12:E19"/>
    <mergeCell ref="F12:F19"/>
    <mergeCell ref="G12:G19"/>
    <mergeCell ref="M18:M27"/>
    <mergeCell ref="B20:K20"/>
    <mergeCell ref="A41:L41"/>
    <mergeCell ref="A43:K43"/>
    <mergeCell ref="A44:A49"/>
    <mergeCell ref="B44:B47"/>
    <mergeCell ref="C44:C47"/>
    <mergeCell ref="D44:D47"/>
    <mergeCell ref="E44:E47"/>
    <mergeCell ref="F44:F47"/>
    <mergeCell ref="G44:G47"/>
    <mergeCell ref="H44:H47"/>
    <mergeCell ref="J44:J47"/>
  </mergeCells>
  <hyperlinks>
    <hyperlink ref="H1" location="'Spis tablic     List of tables'!A34" display="Powrót do spisu tablic"/>
    <hyperlink ref="H3"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38" activeCellId="0" sqref="M38"/>
    </sheetView>
  </sheetViews>
  <sheetFormatPr defaultColWidth="8.96875" defaultRowHeight="14.25" zeroHeight="false" outlineLevelRow="0" outlineLevelCol="0"/>
  <cols>
    <col collapsed="false" customWidth="true" hidden="false" outlineLevel="0" max="1" min="1" style="415" width="8.12"/>
    <col collapsed="false" customWidth="true" hidden="false" outlineLevel="0" max="11" min="2" style="415" width="10.62"/>
    <col collapsed="false" customWidth="false" hidden="false" outlineLevel="0" max="12" min="12" style="143" width="8.99"/>
  </cols>
  <sheetData>
    <row r="1" customFormat="false" ht="15" hidden="false" customHeight="true" outlineLevel="0" collapsed="false">
      <c r="A1" s="603" t="s">
        <v>651</v>
      </c>
      <c r="B1" s="603"/>
      <c r="C1" s="434"/>
      <c r="D1" s="434"/>
      <c r="J1" s="133" t="s">
        <v>144</v>
      </c>
      <c r="L1" s="604"/>
      <c r="M1" s="554"/>
    </row>
    <row r="2" customFormat="false" ht="15" hidden="false" customHeight="true" outlineLevel="0" collapsed="false">
      <c r="A2" s="605" t="s">
        <v>652</v>
      </c>
      <c r="B2" s="605"/>
      <c r="C2" s="434"/>
      <c r="D2" s="434"/>
      <c r="J2" s="235" t="s">
        <v>146</v>
      </c>
      <c r="K2" s="235"/>
      <c r="M2" s="606"/>
    </row>
    <row r="3" customFormat="false" ht="14.25" hidden="false" customHeight="false" outlineLevel="0" collapsed="false">
      <c r="A3" s="416" t="s">
        <v>653</v>
      </c>
      <c r="B3" s="416"/>
      <c r="C3" s="416"/>
      <c r="D3" s="416"/>
      <c r="E3" s="416"/>
      <c r="F3" s="416"/>
      <c r="G3" s="416"/>
      <c r="H3" s="416"/>
      <c r="I3" s="416"/>
      <c r="J3" s="416"/>
      <c r="K3" s="416"/>
    </row>
    <row r="4" customFormat="false" ht="14.25" hidden="false" customHeight="false" outlineLevel="0" collapsed="false">
      <c r="A4" s="418" t="s">
        <v>654</v>
      </c>
      <c r="B4" s="418"/>
      <c r="C4" s="418"/>
      <c r="D4" s="418"/>
      <c r="E4" s="418"/>
      <c r="F4" s="418"/>
      <c r="G4" s="418"/>
      <c r="H4" s="418"/>
      <c r="I4" s="418"/>
      <c r="J4" s="418"/>
      <c r="K4" s="418"/>
    </row>
    <row r="5" customFormat="false" ht="14.25" hidden="false" customHeight="true" outlineLevel="0" collapsed="false">
      <c r="A5" s="422" t="s">
        <v>655</v>
      </c>
      <c r="B5" s="422"/>
      <c r="C5" s="442"/>
      <c r="D5" s="442"/>
      <c r="E5" s="442"/>
      <c r="F5" s="442"/>
      <c r="G5" s="442"/>
      <c r="H5" s="442"/>
      <c r="I5" s="442"/>
      <c r="J5" s="442"/>
      <c r="K5" s="442"/>
    </row>
    <row r="6" customFormat="false" ht="14.25" hidden="false" customHeight="false" outlineLevel="0" collapsed="false">
      <c r="A6" s="422"/>
      <c r="B6" s="422"/>
      <c r="C6" s="442"/>
      <c r="D6" s="442"/>
      <c r="E6" s="442"/>
      <c r="F6" s="442"/>
      <c r="G6" s="442"/>
      <c r="H6" s="442"/>
      <c r="I6" s="442"/>
      <c r="J6" s="442"/>
      <c r="K6" s="442"/>
    </row>
    <row r="7" customFormat="false" ht="14.25" hidden="false" customHeight="true" outlineLevel="0" collapsed="false">
      <c r="A7" s="422"/>
      <c r="B7" s="422"/>
      <c r="C7" s="440" t="s">
        <v>656</v>
      </c>
      <c r="D7" s="173" t="s">
        <v>657</v>
      </c>
      <c r="E7" s="173" t="s">
        <v>658</v>
      </c>
      <c r="F7" s="442" t="s">
        <v>659</v>
      </c>
      <c r="G7" s="173" t="s">
        <v>660</v>
      </c>
      <c r="H7" s="442" t="s">
        <v>661</v>
      </c>
      <c r="I7" s="173" t="s">
        <v>662</v>
      </c>
      <c r="J7" s="442" t="s">
        <v>663</v>
      </c>
      <c r="K7" s="442" t="s">
        <v>664</v>
      </c>
    </row>
    <row r="8" customFormat="false" ht="14.25" hidden="false" customHeight="false" outlineLevel="0" collapsed="false">
      <c r="A8" s="422"/>
      <c r="B8" s="422"/>
      <c r="C8" s="440"/>
      <c r="D8" s="440"/>
      <c r="E8" s="440"/>
      <c r="F8" s="442"/>
      <c r="G8" s="173"/>
      <c r="H8" s="442"/>
      <c r="I8" s="173"/>
      <c r="J8" s="442"/>
      <c r="K8" s="442"/>
    </row>
    <row r="9" customFormat="false" ht="14.25" hidden="false" customHeight="false" outlineLevel="0" collapsed="false">
      <c r="A9" s="422"/>
      <c r="B9" s="422"/>
      <c r="C9" s="440"/>
      <c r="D9" s="440"/>
      <c r="E9" s="440"/>
      <c r="F9" s="442"/>
      <c r="G9" s="173"/>
      <c r="H9" s="442"/>
      <c r="I9" s="173"/>
      <c r="J9" s="442"/>
      <c r="K9" s="442"/>
    </row>
    <row r="10" customFormat="false" ht="14.25" hidden="false" customHeight="false" outlineLevel="0" collapsed="false">
      <c r="A10" s="422"/>
      <c r="B10" s="422"/>
      <c r="C10" s="440"/>
      <c r="D10" s="440"/>
      <c r="E10" s="440"/>
      <c r="F10" s="442"/>
      <c r="G10" s="173"/>
      <c r="H10" s="442"/>
      <c r="I10" s="173"/>
      <c r="J10" s="442"/>
      <c r="K10" s="442"/>
    </row>
    <row r="11" customFormat="false" ht="14.25" hidden="false" customHeight="false" outlineLevel="0" collapsed="false">
      <c r="A11" s="422"/>
      <c r="B11" s="422"/>
      <c r="C11" s="440"/>
      <c r="D11" s="440"/>
      <c r="E11" s="440"/>
      <c r="F11" s="442"/>
      <c r="G11" s="173"/>
      <c r="H11" s="442"/>
      <c r="I11" s="173"/>
      <c r="J11" s="442"/>
      <c r="K11" s="442"/>
    </row>
    <row r="12" customFormat="false" ht="14.25" hidden="false" customHeight="false" outlineLevel="0" collapsed="false">
      <c r="A12" s="422"/>
      <c r="B12" s="422"/>
      <c r="C12" s="440"/>
      <c r="D12" s="440"/>
      <c r="E12" s="440"/>
      <c r="F12" s="442"/>
      <c r="G12" s="173"/>
      <c r="H12" s="442"/>
      <c r="I12" s="173"/>
      <c r="J12" s="442"/>
      <c r="K12" s="442"/>
    </row>
    <row r="13" customFormat="false" ht="14.25" hidden="false" customHeight="false" outlineLevel="0" collapsed="false">
      <c r="A13" s="422"/>
      <c r="B13" s="422"/>
      <c r="C13" s="440"/>
      <c r="D13" s="440"/>
      <c r="E13" s="440"/>
      <c r="F13" s="442"/>
      <c r="G13" s="173"/>
      <c r="H13" s="442"/>
      <c r="I13" s="173"/>
      <c r="J13" s="442"/>
      <c r="K13" s="442"/>
    </row>
    <row r="14" customFormat="false" ht="14.25" hidden="false" customHeight="false" outlineLevel="0" collapsed="false">
      <c r="A14" s="422"/>
      <c r="B14" s="422"/>
      <c r="C14" s="440"/>
      <c r="D14" s="440"/>
      <c r="E14" s="440"/>
      <c r="F14" s="442"/>
      <c r="G14" s="173"/>
      <c r="H14" s="442"/>
      <c r="I14" s="173"/>
      <c r="J14" s="442"/>
      <c r="K14" s="442"/>
    </row>
    <row r="15" customFormat="false" ht="46.5" hidden="false" customHeight="true" outlineLevel="0" collapsed="false">
      <c r="A15" s="422"/>
      <c r="B15" s="422"/>
      <c r="C15" s="440"/>
      <c r="D15" s="440"/>
      <c r="E15" s="440"/>
      <c r="F15" s="442"/>
      <c r="G15" s="173"/>
      <c r="H15" s="442"/>
      <c r="I15" s="173"/>
      <c r="J15" s="442"/>
      <c r="K15" s="442"/>
    </row>
    <row r="16" customFormat="false" ht="38.25" hidden="false" customHeight="true" outlineLevel="0" collapsed="false">
      <c r="A16" s="607"/>
      <c r="B16" s="607"/>
      <c r="C16" s="608" t="s">
        <v>665</v>
      </c>
      <c r="D16" s="608"/>
      <c r="E16" s="608"/>
      <c r="F16" s="608"/>
      <c r="G16" s="608"/>
      <c r="H16" s="608"/>
      <c r="I16" s="608"/>
      <c r="J16" s="608"/>
      <c r="K16" s="608"/>
    </row>
    <row r="17" s="14" customFormat="true" ht="14.85" hidden="false" customHeight="true" outlineLevel="0" collapsed="false">
      <c r="A17" s="40" t="n">
        <v>2016</v>
      </c>
      <c r="B17" s="41" t="s">
        <v>161</v>
      </c>
      <c r="C17" s="609" t="n">
        <v>99.4</v>
      </c>
      <c r="D17" s="609" t="n">
        <v>100.8</v>
      </c>
      <c r="E17" s="609" t="n">
        <v>101.1</v>
      </c>
      <c r="F17" s="609" t="n">
        <v>94.5</v>
      </c>
      <c r="G17" s="609" t="n">
        <v>99.7</v>
      </c>
      <c r="H17" s="609" t="n">
        <v>99</v>
      </c>
      <c r="I17" s="609" t="n">
        <v>95</v>
      </c>
      <c r="J17" s="609" t="n">
        <v>98.4</v>
      </c>
      <c r="K17" s="610" t="n">
        <v>100.5</v>
      </c>
      <c r="L17" s="611"/>
      <c r="M17" s="612"/>
      <c r="N17" s="613"/>
      <c r="O17" s="613"/>
      <c r="P17" s="613"/>
      <c r="Q17" s="613"/>
      <c r="R17" s="613"/>
      <c r="S17" s="613"/>
      <c r="T17" s="613"/>
      <c r="U17" s="613"/>
    </row>
    <row r="18" s="14" customFormat="true" ht="14.85" hidden="false" customHeight="true" outlineLevel="0" collapsed="false">
      <c r="A18" s="40" t="n">
        <v>2017</v>
      </c>
      <c r="B18" s="614" t="s">
        <v>161</v>
      </c>
      <c r="C18" s="180" t="n">
        <v>102.1</v>
      </c>
      <c r="D18" s="180" t="n">
        <v>104.8</v>
      </c>
      <c r="E18" s="180" t="n">
        <v>101.8</v>
      </c>
      <c r="F18" s="180" t="n">
        <v>94.1</v>
      </c>
      <c r="G18" s="180" t="n">
        <v>101.9</v>
      </c>
      <c r="H18" s="180" t="n">
        <v>101.1</v>
      </c>
      <c r="I18" s="180" t="n">
        <v>103.9</v>
      </c>
      <c r="J18" s="180" t="n">
        <v>101.3</v>
      </c>
      <c r="K18" s="181" t="n">
        <v>101.7</v>
      </c>
      <c r="L18" s="611"/>
      <c r="M18" s="86"/>
      <c r="N18" s="86"/>
      <c r="O18" s="86"/>
      <c r="P18" s="86"/>
      <c r="Q18" s="86"/>
      <c r="R18" s="86"/>
      <c r="S18" s="86"/>
    </row>
    <row r="19" s="14" customFormat="true" ht="14.85" hidden="false" customHeight="true" outlineLevel="0" collapsed="false">
      <c r="A19" s="40"/>
      <c r="B19" s="182"/>
      <c r="C19" s="615"/>
      <c r="D19" s="615"/>
      <c r="E19" s="615"/>
      <c r="F19" s="615"/>
      <c r="G19" s="615"/>
      <c r="H19" s="615"/>
      <c r="I19" s="615"/>
      <c r="J19" s="615"/>
      <c r="K19" s="616"/>
      <c r="L19" s="617"/>
      <c r="M19" s="618"/>
      <c r="N19" s="618"/>
      <c r="O19" s="618"/>
      <c r="P19" s="618"/>
      <c r="Q19" s="618"/>
      <c r="R19" s="618"/>
      <c r="S19" s="618"/>
      <c r="T19" s="619"/>
      <c r="U19" s="619"/>
    </row>
    <row r="20" s="1" customFormat="true" ht="14.85" hidden="false" customHeight="true" outlineLevel="0" collapsed="false">
      <c r="A20" s="40" t="n">
        <v>2016</v>
      </c>
      <c r="B20" s="182" t="s">
        <v>305</v>
      </c>
      <c r="C20" s="620" t="n">
        <v>99.1</v>
      </c>
      <c r="D20" s="620" t="n">
        <v>100.4</v>
      </c>
      <c r="E20" s="620" t="n">
        <v>101.4</v>
      </c>
      <c r="F20" s="620" t="n">
        <v>94.2</v>
      </c>
      <c r="G20" s="620" t="n">
        <v>99.8</v>
      </c>
      <c r="H20" s="620" t="n">
        <v>99.7</v>
      </c>
      <c r="I20" s="620" t="n">
        <v>92.3</v>
      </c>
      <c r="J20" s="620" t="n">
        <v>98.5</v>
      </c>
      <c r="K20" s="621" t="n">
        <v>100.2</v>
      </c>
      <c r="L20" s="622"/>
      <c r="M20" s="623"/>
      <c r="N20" s="623"/>
      <c r="O20" s="623"/>
      <c r="P20" s="623"/>
      <c r="Q20" s="623"/>
      <c r="R20" s="623"/>
      <c r="S20" s="623"/>
      <c r="T20" s="624"/>
      <c r="U20" s="624"/>
    </row>
    <row r="21" s="1" customFormat="true" ht="14.85" hidden="false" customHeight="true" outlineLevel="0" collapsed="false">
      <c r="A21" s="40"/>
      <c r="B21" s="182" t="s">
        <v>418</v>
      </c>
      <c r="C21" s="609" t="n">
        <v>99.1</v>
      </c>
      <c r="D21" s="609" t="n">
        <v>100.9</v>
      </c>
      <c r="E21" s="609" t="n">
        <v>100.9</v>
      </c>
      <c r="F21" s="609" t="n">
        <v>95</v>
      </c>
      <c r="G21" s="609" t="n">
        <v>99.6</v>
      </c>
      <c r="H21" s="609" t="n">
        <v>100.1</v>
      </c>
      <c r="I21" s="609" t="n">
        <v>92.4</v>
      </c>
      <c r="J21" s="609" t="n">
        <v>97.2</v>
      </c>
      <c r="K21" s="625" t="n">
        <v>99.9</v>
      </c>
      <c r="L21" s="622"/>
      <c r="M21" s="623"/>
      <c r="N21" s="623"/>
      <c r="O21" s="623"/>
      <c r="P21" s="623"/>
      <c r="Q21" s="623"/>
      <c r="R21" s="623"/>
      <c r="S21" s="623"/>
      <c r="T21" s="624"/>
      <c r="U21" s="624"/>
    </row>
    <row r="22" s="1" customFormat="true" ht="14.85" hidden="false" customHeight="true" outlineLevel="0" collapsed="false">
      <c r="A22" s="40"/>
      <c r="B22" s="182" t="s">
        <v>419</v>
      </c>
      <c r="C22" s="609" t="n">
        <v>99.2</v>
      </c>
      <c r="D22" s="609" t="n">
        <v>100.8</v>
      </c>
      <c r="E22" s="609" t="n">
        <v>100.8</v>
      </c>
      <c r="F22" s="609" t="n">
        <v>94</v>
      </c>
      <c r="G22" s="609" t="n">
        <v>99.6</v>
      </c>
      <c r="H22" s="609" t="n">
        <v>98.2</v>
      </c>
      <c r="I22" s="609" t="n">
        <v>94</v>
      </c>
      <c r="J22" s="609" t="n">
        <v>98.3</v>
      </c>
      <c r="K22" s="625" t="n">
        <v>100.2</v>
      </c>
      <c r="L22" s="622"/>
      <c r="M22" s="623"/>
      <c r="N22" s="623"/>
      <c r="O22" s="623"/>
      <c r="P22" s="623"/>
      <c r="Q22" s="623"/>
      <c r="R22" s="623"/>
      <c r="S22" s="623"/>
      <c r="T22" s="624"/>
      <c r="U22" s="624"/>
    </row>
    <row r="23" s="1" customFormat="true" ht="14.85" hidden="false" customHeight="true" outlineLevel="0" collapsed="false">
      <c r="A23" s="40"/>
      <c r="B23" s="182" t="s">
        <v>420</v>
      </c>
      <c r="C23" s="609" t="n">
        <v>100.3</v>
      </c>
      <c r="D23" s="609" t="n">
        <v>101.3</v>
      </c>
      <c r="E23" s="609" t="n">
        <v>101.4</v>
      </c>
      <c r="F23" s="609" t="n">
        <v>94.9</v>
      </c>
      <c r="G23" s="609" t="n">
        <v>99.8</v>
      </c>
      <c r="H23" s="609" t="n">
        <v>97.9</v>
      </c>
      <c r="I23" s="609" t="n">
        <v>101.4</v>
      </c>
      <c r="J23" s="609" t="n">
        <v>99.4</v>
      </c>
      <c r="K23" s="626" t="n">
        <v>101.6</v>
      </c>
      <c r="L23" s="622"/>
      <c r="M23" s="623"/>
      <c r="N23" s="623"/>
      <c r="O23" s="623"/>
      <c r="P23" s="623"/>
      <c r="Q23" s="623"/>
      <c r="R23" s="623"/>
      <c r="S23" s="623"/>
      <c r="T23" s="624"/>
      <c r="U23" s="624"/>
    </row>
    <row r="24" s="1" customFormat="true" ht="14.85" hidden="false" customHeight="true" outlineLevel="0" collapsed="false">
      <c r="A24" s="40"/>
      <c r="B24" s="182"/>
      <c r="C24" s="609"/>
      <c r="D24" s="609"/>
      <c r="E24" s="609"/>
      <c r="F24" s="609"/>
      <c r="G24" s="609"/>
      <c r="H24" s="609"/>
      <c r="I24" s="609"/>
      <c r="J24" s="609"/>
      <c r="K24" s="626"/>
      <c r="L24" s="622"/>
      <c r="M24" s="623"/>
      <c r="N24" s="623"/>
      <c r="O24" s="623"/>
      <c r="P24" s="623"/>
      <c r="Q24" s="623"/>
      <c r="R24" s="623"/>
      <c r="S24" s="623"/>
      <c r="T24" s="624"/>
      <c r="U24" s="624"/>
    </row>
    <row r="25" s="1" customFormat="true" ht="14.85" hidden="false" customHeight="true" outlineLevel="0" collapsed="false">
      <c r="A25" s="40" t="n">
        <v>2017</v>
      </c>
      <c r="B25" s="182" t="s">
        <v>305</v>
      </c>
      <c r="C25" s="609" t="n">
        <v>102.1</v>
      </c>
      <c r="D25" s="609" t="n">
        <v>103.7</v>
      </c>
      <c r="E25" s="609" t="n">
        <v>101.9</v>
      </c>
      <c r="F25" s="609" t="n">
        <v>93.7</v>
      </c>
      <c r="G25" s="609" t="n">
        <v>101.4</v>
      </c>
      <c r="H25" s="609" t="n">
        <v>100.6</v>
      </c>
      <c r="I25" s="609" t="n">
        <v>108.8</v>
      </c>
      <c r="J25" s="609" t="n">
        <v>100.3</v>
      </c>
      <c r="K25" s="626" t="n">
        <v>101.4</v>
      </c>
      <c r="L25" s="622"/>
      <c r="M25" s="623"/>
      <c r="N25" s="623"/>
      <c r="O25" s="623"/>
      <c r="P25" s="623"/>
      <c r="Q25" s="623"/>
      <c r="R25" s="623"/>
      <c r="S25" s="623"/>
      <c r="T25" s="624"/>
      <c r="U25" s="624"/>
    </row>
    <row r="26" s="1" customFormat="true" ht="14.85" hidden="false" customHeight="true" outlineLevel="0" collapsed="false">
      <c r="A26" s="40"/>
      <c r="B26" s="182" t="s">
        <v>418</v>
      </c>
      <c r="C26" s="609" t="n">
        <v>102</v>
      </c>
      <c r="D26" s="609" t="n">
        <v>103.9</v>
      </c>
      <c r="E26" s="609" t="n">
        <v>101.6</v>
      </c>
      <c r="F26" s="609" t="n">
        <v>94</v>
      </c>
      <c r="G26" s="609" t="n">
        <v>101.8</v>
      </c>
      <c r="H26" s="609" t="n">
        <v>100.5</v>
      </c>
      <c r="I26" s="609" t="n">
        <v>104.6</v>
      </c>
      <c r="J26" s="609" t="n">
        <v>102</v>
      </c>
      <c r="K26" s="626" t="n">
        <v>101.9</v>
      </c>
      <c r="L26" s="622"/>
      <c r="M26" s="623"/>
      <c r="N26" s="623"/>
      <c r="O26" s="623"/>
      <c r="P26" s="623"/>
      <c r="Q26" s="623"/>
      <c r="R26" s="623"/>
      <c r="S26" s="623"/>
      <c r="T26" s="624"/>
      <c r="U26" s="624"/>
    </row>
    <row r="27" s="1" customFormat="true" ht="14.85" hidden="false" customHeight="true" outlineLevel="0" collapsed="false">
      <c r="A27" s="40"/>
      <c r="B27" s="182" t="s">
        <v>419</v>
      </c>
      <c r="C27" s="609" t="n">
        <v>102.1</v>
      </c>
      <c r="D27" s="609" t="n">
        <v>105.5</v>
      </c>
      <c r="E27" s="609" t="n">
        <v>102.3</v>
      </c>
      <c r="F27" s="609" t="n">
        <v>93.7</v>
      </c>
      <c r="G27" s="609" t="n">
        <v>102</v>
      </c>
      <c r="H27" s="609" t="n">
        <v>101.6</v>
      </c>
      <c r="I27" s="609" t="n">
        <v>101.5</v>
      </c>
      <c r="J27" s="609" t="n">
        <v>101.6</v>
      </c>
      <c r="K27" s="626" t="n">
        <v>101.7</v>
      </c>
      <c r="L27" s="622"/>
      <c r="M27" s="623"/>
      <c r="N27" s="623"/>
      <c r="O27" s="623"/>
      <c r="P27" s="623"/>
      <c r="Q27" s="623"/>
      <c r="R27" s="623"/>
      <c r="S27" s="623"/>
      <c r="T27" s="624"/>
      <c r="U27" s="624"/>
    </row>
    <row r="28" s="1" customFormat="true" ht="14.85" hidden="false" customHeight="true" outlineLevel="0" collapsed="false">
      <c r="A28" s="40"/>
      <c r="B28" s="182" t="s">
        <v>420</v>
      </c>
      <c r="C28" s="609" t="n">
        <v>102.3</v>
      </c>
      <c r="D28" s="609" t="n">
        <v>106.2</v>
      </c>
      <c r="E28" s="609" t="n">
        <v>101.3</v>
      </c>
      <c r="F28" s="609" t="n">
        <v>94.8</v>
      </c>
      <c r="G28" s="609" t="n">
        <v>102.7</v>
      </c>
      <c r="H28" s="609" t="n">
        <v>101.9</v>
      </c>
      <c r="I28" s="609" t="n">
        <v>101.1</v>
      </c>
      <c r="J28" s="609" t="n">
        <v>101.5</v>
      </c>
      <c r="K28" s="626" t="n">
        <v>101.7</v>
      </c>
      <c r="L28" s="622"/>
      <c r="M28" s="623"/>
      <c r="N28" s="623"/>
      <c r="O28" s="623"/>
      <c r="P28" s="623"/>
      <c r="Q28" s="623"/>
      <c r="R28" s="623"/>
      <c r="S28" s="623"/>
      <c r="T28" s="624"/>
      <c r="U28" s="624"/>
    </row>
    <row r="29" s="1" customFormat="true" ht="14.85" hidden="false" customHeight="true" outlineLevel="0" collapsed="false">
      <c r="A29" s="40"/>
      <c r="B29" s="182"/>
      <c r="C29" s="609"/>
      <c r="D29" s="609"/>
      <c r="E29" s="609"/>
      <c r="F29" s="609"/>
      <c r="G29" s="609"/>
      <c r="H29" s="609"/>
      <c r="I29" s="609"/>
      <c r="J29" s="609"/>
      <c r="K29" s="626"/>
      <c r="L29" s="622"/>
      <c r="M29" s="623"/>
      <c r="N29" s="623"/>
      <c r="O29" s="623"/>
      <c r="P29" s="623"/>
      <c r="Q29" s="623"/>
      <c r="R29" s="623"/>
      <c r="S29" s="623"/>
      <c r="T29" s="624"/>
      <c r="U29" s="624"/>
    </row>
    <row r="30" s="166" customFormat="true" ht="14.85" hidden="false" customHeight="true" outlineLevel="0" collapsed="false">
      <c r="A30" s="40" t="n">
        <v>2018</v>
      </c>
      <c r="B30" s="182" t="s">
        <v>305</v>
      </c>
      <c r="C30" s="564" t="n">
        <v>101.4</v>
      </c>
      <c r="D30" s="564" t="n">
        <v>104.3</v>
      </c>
      <c r="E30" s="564" t="n">
        <v>101.2</v>
      </c>
      <c r="F30" s="564" t="n">
        <v>95.5</v>
      </c>
      <c r="G30" s="564" t="n">
        <v>102.2</v>
      </c>
      <c r="H30" s="564" t="n">
        <v>101.8</v>
      </c>
      <c r="I30" s="564" t="n">
        <v>99</v>
      </c>
      <c r="J30" s="564" t="n">
        <v>101.4</v>
      </c>
      <c r="K30" s="588" t="n">
        <v>101</v>
      </c>
      <c r="L30" s="627"/>
      <c r="M30" s="627"/>
      <c r="N30" s="627"/>
      <c r="O30" s="627"/>
      <c r="P30" s="627"/>
      <c r="Q30" s="627"/>
      <c r="R30" s="627"/>
      <c r="S30" s="627"/>
      <c r="T30" s="628"/>
      <c r="U30" s="628"/>
    </row>
    <row r="31" s="14" customFormat="true" ht="29.25" hidden="false" customHeight="true" outlineLevel="0" collapsed="false">
      <c r="A31" s="629"/>
      <c r="B31" s="630" t="s">
        <v>666</v>
      </c>
      <c r="C31" s="630"/>
      <c r="D31" s="630"/>
      <c r="E31" s="630"/>
      <c r="F31" s="630"/>
      <c r="G31" s="630"/>
      <c r="H31" s="630"/>
      <c r="I31" s="630"/>
      <c r="J31" s="630"/>
      <c r="K31" s="630"/>
      <c r="L31" s="617"/>
      <c r="M31" s="618"/>
      <c r="N31" s="618"/>
      <c r="O31" s="618"/>
      <c r="P31" s="618"/>
      <c r="Q31" s="618"/>
      <c r="R31" s="618"/>
      <c r="S31" s="618"/>
      <c r="T31" s="619"/>
      <c r="U31" s="619"/>
    </row>
    <row r="32" s="14" customFormat="true" ht="14.85" hidden="false" customHeight="true" outlineLevel="0" collapsed="false">
      <c r="A32" s="40"/>
      <c r="B32" s="182"/>
      <c r="C32" s="60"/>
      <c r="D32" s="60"/>
      <c r="E32" s="60"/>
      <c r="F32" s="60"/>
      <c r="G32" s="60"/>
      <c r="H32" s="60"/>
      <c r="I32" s="60"/>
      <c r="J32" s="60"/>
      <c r="K32" s="631"/>
      <c r="L32" s="232"/>
    </row>
    <row r="33" s="14" customFormat="true" ht="14.85" hidden="false" customHeight="true" outlineLevel="0" collapsed="false">
      <c r="A33" s="40" t="n">
        <v>2016</v>
      </c>
      <c r="B33" s="182" t="s">
        <v>305</v>
      </c>
      <c r="C33" s="632" t="n">
        <v>99.3</v>
      </c>
      <c r="D33" s="632" t="n">
        <v>101.2</v>
      </c>
      <c r="E33" s="632" t="n">
        <v>100.1</v>
      </c>
      <c r="F33" s="632" t="n">
        <v>94.2</v>
      </c>
      <c r="G33" s="632" t="n">
        <v>99.5</v>
      </c>
      <c r="H33" s="632" t="n">
        <v>98</v>
      </c>
      <c r="I33" s="632" t="n">
        <v>93.7</v>
      </c>
      <c r="J33" s="632" t="n">
        <v>100.4</v>
      </c>
      <c r="K33" s="621" t="n">
        <v>100</v>
      </c>
      <c r="L33" s="232"/>
    </row>
    <row r="34" s="14" customFormat="true" ht="14.85" hidden="false" customHeight="true" outlineLevel="0" collapsed="false">
      <c r="A34" s="40"/>
      <c r="B34" s="182" t="s">
        <v>418</v>
      </c>
      <c r="C34" s="632" t="n">
        <v>100.4</v>
      </c>
      <c r="D34" s="632" t="n">
        <v>100.6</v>
      </c>
      <c r="E34" s="632" t="n">
        <v>100.3</v>
      </c>
      <c r="F34" s="632" t="n">
        <v>103.3</v>
      </c>
      <c r="G34" s="632" t="n">
        <v>99.7</v>
      </c>
      <c r="H34" s="632" t="n">
        <v>100.5</v>
      </c>
      <c r="I34" s="632" t="n">
        <v>102.4</v>
      </c>
      <c r="J34" s="632" t="n">
        <v>98.3</v>
      </c>
      <c r="K34" s="621" t="n">
        <v>99.7</v>
      </c>
      <c r="L34" s="232"/>
    </row>
    <row r="35" s="14" customFormat="true" ht="14.85" hidden="false" customHeight="true" outlineLevel="0" collapsed="false">
      <c r="A35" s="40"/>
      <c r="B35" s="182" t="s">
        <v>419</v>
      </c>
      <c r="C35" s="633" t="n">
        <v>99.7</v>
      </c>
      <c r="D35" s="633" t="n">
        <v>98.4</v>
      </c>
      <c r="E35" s="633" t="n">
        <v>100.1</v>
      </c>
      <c r="F35" s="633" t="n">
        <v>95.1</v>
      </c>
      <c r="G35" s="633" t="n">
        <v>100.2</v>
      </c>
      <c r="H35" s="633" t="n">
        <v>99.8</v>
      </c>
      <c r="I35" s="633" t="n">
        <v>101.5</v>
      </c>
      <c r="J35" s="633" t="n">
        <v>101.6</v>
      </c>
      <c r="K35" s="634" t="n">
        <v>100.3</v>
      </c>
      <c r="L35" s="232"/>
    </row>
    <row r="36" s="14" customFormat="true" ht="14.85" hidden="false" customHeight="true" outlineLevel="0" collapsed="false">
      <c r="A36" s="40"/>
      <c r="B36" s="182" t="s">
        <v>420</v>
      </c>
      <c r="C36" s="633" t="n">
        <v>100.9</v>
      </c>
      <c r="D36" s="633" t="n">
        <v>101.1</v>
      </c>
      <c r="E36" s="633" t="n">
        <v>100.9</v>
      </c>
      <c r="F36" s="633" t="n">
        <v>102.6</v>
      </c>
      <c r="G36" s="633" t="n">
        <v>100.5</v>
      </c>
      <c r="H36" s="633" t="n">
        <v>99.7</v>
      </c>
      <c r="I36" s="633" t="n">
        <v>104.1</v>
      </c>
      <c r="J36" s="633" t="n">
        <v>99.1</v>
      </c>
      <c r="K36" s="635" t="n">
        <v>101.5</v>
      </c>
      <c r="L36" s="232"/>
    </row>
    <row r="37" s="14" customFormat="true" ht="14.85" hidden="false" customHeight="true" outlineLevel="0" collapsed="false">
      <c r="A37" s="40"/>
      <c r="B37" s="182"/>
      <c r="C37" s="633"/>
      <c r="D37" s="633"/>
      <c r="E37" s="633"/>
      <c r="F37" s="633"/>
      <c r="G37" s="633"/>
      <c r="H37" s="633"/>
      <c r="I37" s="633"/>
      <c r="J37" s="633"/>
      <c r="K37" s="635"/>
      <c r="L37" s="232"/>
    </row>
    <row r="38" s="14" customFormat="true" ht="14.85" hidden="false" customHeight="true" outlineLevel="0" collapsed="false">
      <c r="A38" s="40" t="n">
        <v>2017</v>
      </c>
      <c r="B38" s="182" t="s">
        <v>305</v>
      </c>
      <c r="C38" s="633" t="n">
        <v>101.1</v>
      </c>
      <c r="D38" s="633" t="n">
        <v>103.6</v>
      </c>
      <c r="E38" s="633" t="n">
        <v>100.6</v>
      </c>
      <c r="F38" s="633" t="n">
        <v>93.2</v>
      </c>
      <c r="G38" s="633" t="n">
        <v>101.1</v>
      </c>
      <c r="H38" s="633" t="n">
        <v>100.7</v>
      </c>
      <c r="I38" s="633" t="n">
        <v>101.9</v>
      </c>
      <c r="J38" s="633" t="n">
        <v>101.8</v>
      </c>
      <c r="K38" s="635" t="n">
        <v>100.1</v>
      </c>
      <c r="L38" s="232"/>
    </row>
    <row r="39" s="14" customFormat="true" ht="14.85" hidden="false" customHeight="true" outlineLevel="0" collapsed="false">
      <c r="A39" s="40"/>
      <c r="B39" s="182" t="s">
        <v>418</v>
      </c>
      <c r="C39" s="633" t="n">
        <v>100.3</v>
      </c>
      <c r="D39" s="633" t="n">
        <v>100.7</v>
      </c>
      <c r="E39" s="633" t="n">
        <v>100</v>
      </c>
      <c r="F39" s="633" t="n">
        <v>103.6</v>
      </c>
      <c r="G39" s="633" t="n">
        <v>100.1</v>
      </c>
      <c r="H39" s="633" t="n">
        <v>100.4</v>
      </c>
      <c r="I39" s="633" t="n">
        <v>98.1</v>
      </c>
      <c r="J39" s="633" t="n">
        <v>99.5</v>
      </c>
      <c r="K39" s="634" t="n">
        <v>100.2</v>
      </c>
      <c r="L39" s="232"/>
    </row>
    <row r="40" s="14" customFormat="true" ht="14.85" hidden="false" customHeight="true" outlineLevel="0" collapsed="false">
      <c r="A40" s="40"/>
      <c r="B40" s="182" t="s">
        <v>419</v>
      </c>
      <c r="C40" s="633" t="n">
        <v>99.7</v>
      </c>
      <c r="D40" s="633" t="n">
        <v>99.9</v>
      </c>
      <c r="E40" s="633" t="n">
        <v>100.8</v>
      </c>
      <c r="F40" s="633" t="n">
        <v>94.7</v>
      </c>
      <c r="G40" s="633" t="n">
        <v>100.4</v>
      </c>
      <c r="H40" s="633" t="n">
        <v>101</v>
      </c>
      <c r="I40" s="633" t="n">
        <v>98.2</v>
      </c>
      <c r="J40" s="633" t="n">
        <v>100.9</v>
      </c>
      <c r="K40" s="635" t="n">
        <v>100.2</v>
      </c>
      <c r="L40" s="232"/>
    </row>
    <row r="41" customFormat="false" ht="14.25" hidden="false" customHeight="false" outlineLevel="0" collapsed="false">
      <c r="B41" s="182" t="s">
        <v>420</v>
      </c>
      <c r="C41" s="398" t="n">
        <v>101.2</v>
      </c>
      <c r="D41" s="398" t="n">
        <v>101.8</v>
      </c>
      <c r="E41" s="398" t="n">
        <v>100</v>
      </c>
      <c r="F41" s="398" t="n">
        <v>103.8</v>
      </c>
      <c r="G41" s="398" t="n">
        <v>101.1</v>
      </c>
      <c r="H41" s="398" t="n">
        <v>99.9</v>
      </c>
      <c r="I41" s="398" t="n">
        <v>102.9</v>
      </c>
      <c r="J41" s="398" t="n">
        <v>99.3</v>
      </c>
      <c r="K41" s="166" t="n">
        <v>101.2</v>
      </c>
    </row>
    <row r="42" customFormat="false" ht="14.25" hidden="false" customHeight="false" outlineLevel="0" collapsed="false">
      <c r="C42" s="636"/>
      <c r="D42" s="636"/>
      <c r="E42" s="636"/>
      <c r="F42" s="636"/>
      <c r="G42" s="636"/>
      <c r="H42" s="636"/>
      <c r="I42" s="636"/>
      <c r="J42" s="636"/>
    </row>
    <row r="43" s="114" customFormat="true" ht="14.25" hidden="false" customHeight="false" outlineLevel="0" collapsed="false">
      <c r="A43" s="40" t="n">
        <v>2018</v>
      </c>
      <c r="B43" s="182" t="s">
        <v>305</v>
      </c>
      <c r="C43" s="564" t="n">
        <v>100.3</v>
      </c>
      <c r="D43" s="564" t="n">
        <v>101.9</v>
      </c>
      <c r="E43" s="564" t="n">
        <v>100.6</v>
      </c>
      <c r="F43" s="564" t="n">
        <v>94</v>
      </c>
      <c r="G43" s="564" t="n">
        <v>100.7</v>
      </c>
      <c r="H43" s="564" t="n">
        <v>100.6</v>
      </c>
      <c r="I43" s="564" t="n">
        <v>99.7</v>
      </c>
      <c r="J43" s="564" t="n">
        <v>101.6</v>
      </c>
      <c r="K43" s="588" t="n">
        <v>100.4</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31:K31"/>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 activeCellId="0" sqref="D1:E1"/>
    </sheetView>
  </sheetViews>
  <sheetFormatPr defaultColWidth="8.9921875" defaultRowHeight="12.75" zeroHeight="false" outlineLevelRow="0" outlineLevelCol="0"/>
  <cols>
    <col collapsed="false" customWidth="true" hidden="false" outlineLevel="0" max="1" min="1" style="637" width="43.49"/>
    <col collapsed="false" customWidth="true" hidden="false" outlineLevel="0" max="5" min="2" style="637" width="9.62"/>
    <col collapsed="false" customWidth="false" hidden="false" outlineLevel="0" max="257" min="6" style="637" width="8.99"/>
  </cols>
  <sheetData>
    <row r="1" customFormat="false" ht="14.85" hidden="false" customHeight="true" outlineLevel="0" collapsed="false">
      <c r="D1" s="133" t="s">
        <v>144</v>
      </c>
      <c r="E1" s="133"/>
    </row>
    <row r="2" customFormat="false" ht="14.85" hidden="false" customHeight="true" outlineLevel="0" collapsed="false">
      <c r="D2" s="235" t="s">
        <v>146</v>
      </c>
      <c r="E2" s="235"/>
    </row>
    <row r="3" customFormat="false" ht="14.85" hidden="false" customHeight="true" outlineLevel="0" collapsed="false">
      <c r="A3" s="638" t="s">
        <v>667</v>
      </c>
      <c r="B3" s="638"/>
      <c r="C3" s="638"/>
      <c r="D3" s="638"/>
      <c r="E3" s="638"/>
    </row>
    <row r="4" customFormat="false" ht="14.85" hidden="false" customHeight="true" outlineLevel="0" collapsed="false">
      <c r="A4" s="639" t="s">
        <v>668</v>
      </c>
      <c r="B4" s="639"/>
      <c r="C4" s="639"/>
      <c r="D4" s="639"/>
      <c r="E4" s="639"/>
    </row>
    <row r="5" customFormat="false" ht="14.85" hidden="false" customHeight="true" outlineLevel="0" collapsed="false">
      <c r="A5" s="640"/>
      <c r="B5" s="641" t="n">
        <v>2017</v>
      </c>
      <c r="C5" s="642" t="n">
        <v>2018</v>
      </c>
      <c r="D5" s="642"/>
      <c r="E5" s="642"/>
    </row>
    <row r="6" customFormat="false" ht="14.85" hidden="false" customHeight="true" outlineLevel="0" collapsed="false">
      <c r="A6" s="643" t="s">
        <v>669</v>
      </c>
      <c r="B6" s="641"/>
      <c r="C6" s="642"/>
      <c r="D6" s="642"/>
      <c r="E6" s="642"/>
    </row>
    <row r="7" customFormat="false" ht="14.85" hidden="false" customHeight="true" outlineLevel="0" collapsed="false">
      <c r="A7" s="644" t="s">
        <v>670</v>
      </c>
      <c r="B7" s="641"/>
      <c r="C7" s="642"/>
      <c r="D7" s="642"/>
      <c r="E7" s="642"/>
    </row>
    <row r="8" customFormat="false" ht="14.85" hidden="false" customHeight="true" outlineLevel="0" collapsed="false">
      <c r="A8" s="645" t="s">
        <v>671</v>
      </c>
      <c r="B8" s="646" t="s">
        <v>672</v>
      </c>
      <c r="C8" s="646" t="s">
        <v>673</v>
      </c>
      <c r="D8" s="647" t="s">
        <v>674</v>
      </c>
      <c r="E8" s="647"/>
    </row>
    <row r="9" customFormat="false" ht="14.85" hidden="false" customHeight="true" outlineLevel="0" collapsed="false">
      <c r="A9" s="648" t="s">
        <v>675</v>
      </c>
      <c r="B9" s="649" t="s">
        <v>676</v>
      </c>
      <c r="C9" s="649" t="s">
        <v>677</v>
      </c>
      <c r="D9" s="647"/>
      <c r="E9" s="647"/>
    </row>
    <row r="10" customFormat="false" ht="14.85" hidden="false" customHeight="true" outlineLevel="0" collapsed="false">
      <c r="A10" s="650"/>
      <c r="B10" s="641" t="s">
        <v>678</v>
      </c>
      <c r="C10" s="641"/>
      <c r="D10" s="641"/>
      <c r="E10" s="651" t="s">
        <v>270</v>
      </c>
    </row>
    <row r="11" customFormat="false" ht="15.75" hidden="false" customHeight="true" outlineLevel="0" collapsed="false">
      <c r="A11" s="652" t="s">
        <v>679</v>
      </c>
      <c r="B11" s="653" t="n">
        <v>3.73</v>
      </c>
      <c r="C11" s="653" t="n">
        <v>3.66</v>
      </c>
      <c r="D11" s="653" t="n">
        <v>3.58</v>
      </c>
      <c r="E11" s="501" t="n">
        <v>96</v>
      </c>
      <c r="F11" s="654"/>
      <c r="G11" s="654"/>
    </row>
    <row r="12" customFormat="false" ht="14.1" hidden="false" customHeight="true" outlineLevel="0" collapsed="false">
      <c r="A12" s="655" t="s">
        <v>680</v>
      </c>
      <c r="B12" s="656"/>
      <c r="C12" s="657"/>
      <c r="D12" s="658"/>
      <c r="E12" s="659"/>
      <c r="F12" s="654"/>
      <c r="G12" s="654"/>
    </row>
    <row r="13" customFormat="false" ht="14.1" hidden="false" customHeight="true" outlineLevel="0" collapsed="false">
      <c r="A13" s="652" t="s">
        <v>681</v>
      </c>
      <c r="B13" s="656" t="n">
        <v>0.36</v>
      </c>
      <c r="C13" s="657" t="n">
        <v>0.39</v>
      </c>
      <c r="D13" s="658" t="n">
        <v>0.39</v>
      </c>
      <c r="E13" s="367" t="n">
        <v>108.3</v>
      </c>
      <c r="F13" s="654"/>
      <c r="G13" s="654"/>
    </row>
    <row r="14" customFormat="false" ht="14.1" hidden="false" customHeight="true" outlineLevel="0" collapsed="false">
      <c r="A14" s="655" t="s">
        <v>682</v>
      </c>
      <c r="B14" s="656"/>
      <c r="C14" s="657"/>
      <c r="D14" s="658"/>
      <c r="E14" s="660"/>
      <c r="F14" s="654"/>
      <c r="G14" s="654"/>
    </row>
    <row r="15" customFormat="false" ht="14.1" hidden="false" customHeight="true" outlineLevel="0" collapsed="false">
      <c r="A15" s="652" t="s">
        <v>683</v>
      </c>
      <c r="B15" s="656" t="n">
        <v>2.21</v>
      </c>
      <c r="C15" s="657" t="n">
        <v>2.38</v>
      </c>
      <c r="D15" s="658" t="n">
        <v>2.37</v>
      </c>
      <c r="E15" s="367" t="n">
        <v>107.2</v>
      </c>
      <c r="F15" s="654"/>
      <c r="G15" s="654"/>
    </row>
    <row r="16" customFormat="false" ht="14.1" hidden="false" customHeight="true" outlineLevel="0" collapsed="false">
      <c r="A16" s="655" t="s">
        <v>684</v>
      </c>
      <c r="B16" s="656"/>
      <c r="C16" s="657"/>
      <c r="D16" s="658"/>
      <c r="E16" s="660"/>
      <c r="F16" s="654"/>
      <c r="G16" s="654"/>
    </row>
    <row r="17" customFormat="false" ht="14.1" hidden="false" customHeight="true" outlineLevel="0" collapsed="false">
      <c r="A17" s="652" t="s">
        <v>685</v>
      </c>
      <c r="B17" s="656" t="n">
        <v>2.63</v>
      </c>
      <c r="C17" s="657" t="n">
        <v>2.44</v>
      </c>
      <c r="D17" s="658" t="n">
        <v>2.52</v>
      </c>
      <c r="E17" s="367" t="n">
        <v>95.8</v>
      </c>
      <c r="F17" s="654"/>
      <c r="G17" s="654"/>
    </row>
    <row r="18" customFormat="false" ht="14.1" hidden="false" customHeight="true" outlineLevel="0" collapsed="false">
      <c r="A18" s="655" t="s">
        <v>686</v>
      </c>
      <c r="B18" s="656"/>
      <c r="C18" s="657"/>
      <c r="D18" s="658"/>
      <c r="E18" s="660"/>
      <c r="F18" s="654"/>
      <c r="G18" s="654"/>
    </row>
    <row r="19" customFormat="false" ht="14.1" hidden="false" customHeight="true" outlineLevel="0" collapsed="false">
      <c r="A19" s="652" t="s">
        <v>687</v>
      </c>
      <c r="B19" s="656" t="n">
        <v>1.97</v>
      </c>
      <c r="C19" s="657" t="n">
        <v>1.97</v>
      </c>
      <c r="D19" s="658" t="n">
        <v>1.87</v>
      </c>
      <c r="E19" s="367" t="n">
        <v>94.9</v>
      </c>
      <c r="F19" s="654"/>
      <c r="G19" s="654"/>
    </row>
    <row r="20" customFormat="false" ht="14.1" hidden="false" customHeight="true" outlineLevel="0" collapsed="false">
      <c r="A20" s="655" t="s">
        <v>688</v>
      </c>
      <c r="B20" s="656"/>
      <c r="C20" s="657"/>
      <c r="D20" s="658"/>
      <c r="E20" s="660"/>
      <c r="F20" s="654"/>
      <c r="G20" s="654"/>
    </row>
    <row r="21" customFormat="false" ht="14.1" hidden="false" customHeight="true" outlineLevel="0" collapsed="false">
      <c r="A21" s="661" t="s">
        <v>689</v>
      </c>
      <c r="B21" s="656"/>
      <c r="C21" s="657"/>
      <c r="D21" s="658"/>
      <c r="E21" s="660"/>
      <c r="F21" s="654"/>
      <c r="G21" s="654"/>
    </row>
    <row r="22" customFormat="false" ht="14.1" hidden="false" customHeight="true" outlineLevel="0" collapsed="false">
      <c r="A22" s="655" t="s">
        <v>690</v>
      </c>
      <c r="B22" s="656"/>
      <c r="C22" s="657"/>
      <c r="D22" s="658"/>
      <c r="E22" s="660"/>
      <c r="F22" s="654"/>
      <c r="G22" s="654"/>
    </row>
    <row r="23" customFormat="false" ht="14.1" hidden="false" customHeight="true" outlineLevel="0" collapsed="false">
      <c r="A23" s="662" t="s">
        <v>691</v>
      </c>
      <c r="B23" s="656" t="n">
        <v>24.53</v>
      </c>
      <c r="C23" s="663" t="n">
        <v>26.36</v>
      </c>
      <c r="D23" s="663" t="n">
        <v>26.07</v>
      </c>
      <c r="E23" s="501" t="n">
        <v>106.3</v>
      </c>
      <c r="F23" s="654"/>
      <c r="G23" s="654"/>
    </row>
    <row r="24" customFormat="false" ht="14.1" hidden="false" customHeight="true" outlineLevel="0" collapsed="false">
      <c r="A24" s="664" t="s">
        <v>692</v>
      </c>
      <c r="B24" s="656"/>
      <c r="C24" s="657"/>
      <c r="D24" s="658"/>
      <c r="E24" s="660"/>
      <c r="F24" s="654"/>
      <c r="G24" s="654"/>
    </row>
    <row r="25" customFormat="false" ht="14.1" hidden="false" customHeight="true" outlineLevel="0" collapsed="false">
      <c r="A25" s="665" t="s">
        <v>693</v>
      </c>
      <c r="B25" s="656" t="n">
        <v>31.74</v>
      </c>
      <c r="C25" s="657" t="n">
        <v>32.86</v>
      </c>
      <c r="D25" s="658" t="n">
        <v>33.84</v>
      </c>
      <c r="E25" s="367" t="n">
        <v>106.6</v>
      </c>
      <c r="F25" s="654"/>
      <c r="G25" s="654"/>
    </row>
    <row r="26" customFormat="false" ht="14.1" hidden="false" customHeight="true" outlineLevel="0" collapsed="false">
      <c r="A26" s="666" t="s">
        <v>694</v>
      </c>
      <c r="B26" s="656"/>
      <c r="C26" s="657"/>
      <c r="D26" s="658"/>
      <c r="E26" s="660"/>
      <c r="F26" s="654"/>
      <c r="G26" s="654"/>
    </row>
    <row r="27" s="673" customFormat="true" ht="14.1" hidden="false" customHeight="true" outlineLevel="0" collapsed="false">
      <c r="A27" s="667" t="s">
        <v>695</v>
      </c>
      <c r="B27" s="668" t="n">
        <v>19.17</v>
      </c>
      <c r="C27" s="669" t="n">
        <v>18.22</v>
      </c>
      <c r="D27" s="670" t="n">
        <v>17.9</v>
      </c>
      <c r="E27" s="671" t="n">
        <v>93.4</v>
      </c>
      <c r="F27" s="654"/>
      <c r="G27" s="672"/>
    </row>
    <row r="28" customFormat="false" ht="14.1" hidden="false" customHeight="true" outlineLevel="0" collapsed="false">
      <c r="A28" s="674" t="s">
        <v>696</v>
      </c>
      <c r="B28" s="656"/>
      <c r="C28" s="657"/>
      <c r="D28" s="658"/>
      <c r="E28" s="675"/>
      <c r="F28" s="654"/>
      <c r="G28" s="654"/>
    </row>
    <row r="29" customFormat="false" ht="14.1" hidden="false" customHeight="true" outlineLevel="0" collapsed="false">
      <c r="A29" s="676" t="s">
        <v>697</v>
      </c>
      <c r="B29" s="656" t="n">
        <v>6.66</v>
      </c>
      <c r="C29" s="657" t="n">
        <v>7.25</v>
      </c>
      <c r="D29" s="658" t="n">
        <v>7.39</v>
      </c>
      <c r="E29" s="367" t="n">
        <v>111</v>
      </c>
      <c r="F29" s="654"/>
    </row>
    <row r="30" customFormat="false" ht="14.1" hidden="false" customHeight="true" outlineLevel="0" collapsed="false">
      <c r="A30" s="677" t="s">
        <v>698</v>
      </c>
      <c r="B30" s="656"/>
      <c r="C30" s="657"/>
      <c r="D30" s="658"/>
      <c r="E30" s="660"/>
      <c r="F30" s="654"/>
      <c r="G30" s="654"/>
    </row>
    <row r="31" customFormat="false" ht="14.1" hidden="false" customHeight="true" outlineLevel="0" collapsed="false">
      <c r="A31" s="676" t="s">
        <v>699</v>
      </c>
      <c r="B31" s="656" t="n">
        <v>26.86</v>
      </c>
      <c r="C31" s="657" t="n">
        <v>26.02</v>
      </c>
      <c r="D31" s="658" t="n">
        <v>27.04</v>
      </c>
      <c r="E31" s="367" t="n">
        <v>100.7</v>
      </c>
      <c r="F31" s="654"/>
    </row>
    <row r="32" customFormat="false" ht="14.1" hidden="false" customHeight="true" outlineLevel="0" collapsed="false">
      <c r="A32" s="677" t="s">
        <v>700</v>
      </c>
      <c r="B32" s="656"/>
      <c r="C32" s="657"/>
      <c r="D32" s="658"/>
      <c r="E32" s="660"/>
      <c r="F32" s="654"/>
    </row>
    <row r="33" customFormat="false" ht="14.1" hidden="false" customHeight="true" outlineLevel="0" collapsed="false">
      <c r="A33" s="678" t="s">
        <v>701</v>
      </c>
      <c r="B33" s="656"/>
      <c r="C33" s="657"/>
      <c r="D33" s="658"/>
      <c r="E33" s="660"/>
      <c r="F33" s="654"/>
    </row>
    <row r="34" customFormat="false" ht="14.1" hidden="false" customHeight="true" outlineLevel="0" collapsed="false">
      <c r="A34" s="677" t="s">
        <v>702</v>
      </c>
      <c r="B34" s="656"/>
      <c r="C34" s="657"/>
      <c r="D34" s="658"/>
      <c r="E34" s="660"/>
      <c r="F34" s="654"/>
    </row>
    <row r="35" customFormat="false" ht="14.1" hidden="false" customHeight="true" outlineLevel="0" collapsed="false">
      <c r="A35" s="679" t="s">
        <v>703</v>
      </c>
      <c r="B35" s="656" t="n">
        <v>30.32</v>
      </c>
      <c r="C35" s="657" t="n">
        <v>31.61</v>
      </c>
      <c r="D35" s="658" t="n">
        <v>31.04</v>
      </c>
      <c r="E35" s="367" t="n">
        <v>102.4</v>
      </c>
      <c r="F35" s="654"/>
    </row>
    <row r="36" customFormat="false" ht="14.1" hidden="false" customHeight="true" outlineLevel="0" collapsed="false">
      <c r="A36" s="680" t="s">
        <v>704</v>
      </c>
      <c r="B36" s="656"/>
      <c r="C36" s="657"/>
      <c r="D36" s="658"/>
      <c r="E36" s="367"/>
      <c r="F36" s="654"/>
    </row>
    <row r="37" s="673" customFormat="true" ht="14.1" hidden="false" customHeight="true" outlineLevel="0" collapsed="false">
      <c r="A37" s="681" t="s">
        <v>705</v>
      </c>
      <c r="B37" s="668" t="n">
        <v>18.82</v>
      </c>
      <c r="C37" s="669" t="n">
        <v>18.72</v>
      </c>
      <c r="D37" s="670" t="n">
        <v>19</v>
      </c>
      <c r="E37" s="671" t="n">
        <v>101</v>
      </c>
      <c r="F37" s="654"/>
    </row>
    <row r="38" customFormat="false" ht="14.1" hidden="false" customHeight="true" outlineLevel="0" collapsed="false">
      <c r="A38" s="680" t="s">
        <v>706</v>
      </c>
      <c r="B38" s="656"/>
      <c r="C38" s="657"/>
      <c r="D38" s="658"/>
      <c r="E38" s="367"/>
      <c r="F38" s="654"/>
    </row>
    <row r="39" customFormat="false" ht="14.1" hidden="false" customHeight="true" outlineLevel="0" collapsed="false">
      <c r="A39" s="652" t="s">
        <v>707</v>
      </c>
      <c r="B39" s="656" t="n">
        <v>22.63</v>
      </c>
      <c r="C39" s="657" t="n">
        <v>22.61</v>
      </c>
      <c r="D39" s="658" t="n">
        <v>22.24</v>
      </c>
      <c r="E39" s="367" t="n">
        <v>98.3</v>
      </c>
      <c r="F39" s="654"/>
    </row>
    <row r="40" customFormat="false" ht="14.1" hidden="false" customHeight="true" outlineLevel="0" collapsed="false">
      <c r="A40" s="655" t="s">
        <v>708</v>
      </c>
      <c r="B40" s="656"/>
      <c r="C40" s="657"/>
      <c r="D40" s="658"/>
      <c r="E40" s="660"/>
      <c r="F40" s="654"/>
    </row>
    <row r="41" customFormat="false" ht="14.1" hidden="false" customHeight="true" outlineLevel="0" collapsed="false">
      <c r="A41" s="652" t="s">
        <v>709</v>
      </c>
      <c r="B41" s="682" t="s">
        <v>164</v>
      </c>
      <c r="C41" s="683" t="s">
        <v>164</v>
      </c>
      <c r="D41" s="684" t="s">
        <v>164</v>
      </c>
      <c r="E41" s="685" t="s">
        <v>162</v>
      </c>
      <c r="F41" s="654"/>
    </row>
    <row r="42" customFormat="false" ht="14.1" hidden="false" customHeight="true" outlineLevel="0" collapsed="false">
      <c r="A42" s="655" t="s">
        <v>710</v>
      </c>
      <c r="B42" s="656"/>
      <c r="C42" s="657"/>
      <c r="D42" s="658"/>
      <c r="E42" s="660"/>
      <c r="F42" s="654"/>
    </row>
    <row r="43" customFormat="false" ht="14.1" hidden="false" customHeight="true" outlineLevel="0" collapsed="false">
      <c r="A43" s="661" t="s">
        <v>711</v>
      </c>
      <c r="B43" s="656"/>
      <c r="C43" s="657"/>
      <c r="D43" s="658"/>
      <c r="E43" s="660"/>
      <c r="F43" s="654"/>
    </row>
    <row r="44" customFormat="false" ht="14.1" hidden="false" customHeight="true" outlineLevel="0" collapsed="false">
      <c r="A44" s="655" t="s">
        <v>712</v>
      </c>
      <c r="B44" s="656"/>
      <c r="C44" s="657"/>
      <c r="D44" s="658"/>
      <c r="E44" s="660"/>
      <c r="F44" s="654"/>
    </row>
    <row r="45" customFormat="false" ht="14.1" hidden="false" customHeight="true" outlineLevel="0" collapsed="false">
      <c r="A45" s="662" t="s">
        <v>713</v>
      </c>
      <c r="B45" s="656" t="n">
        <v>2.68</v>
      </c>
      <c r="C45" s="657" t="n">
        <v>2.72</v>
      </c>
      <c r="D45" s="658" t="n">
        <v>2.67</v>
      </c>
      <c r="E45" s="367" t="n">
        <v>99.6</v>
      </c>
      <c r="F45" s="654"/>
    </row>
    <row r="46" customFormat="false" ht="14.1" hidden="false" customHeight="true" outlineLevel="0" collapsed="false">
      <c r="A46" s="686" t="s">
        <v>714</v>
      </c>
      <c r="B46" s="656"/>
      <c r="C46" s="657"/>
      <c r="D46" s="658"/>
      <c r="E46" s="660"/>
      <c r="F46" s="654"/>
    </row>
    <row r="47" customFormat="false" ht="14.1" hidden="false" customHeight="true" outlineLevel="0" collapsed="false">
      <c r="A47" s="662" t="s">
        <v>715</v>
      </c>
      <c r="B47" s="656" t="n">
        <v>2.33</v>
      </c>
      <c r="C47" s="657" t="n">
        <v>2.41</v>
      </c>
      <c r="D47" s="658" t="n">
        <v>2.38</v>
      </c>
      <c r="E47" s="367" t="n">
        <v>102.1</v>
      </c>
      <c r="F47" s="654"/>
    </row>
    <row r="48" customFormat="false" ht="14.1" hidden="false" customHeight="true" outlineLevel="0" collapsed="false">
      <c r="A48" s="686" t="s">
        <v>716</v>
      </c>
      <c r="B48" s="656"/>
      <c r="C48" s="657"/>
      <c r="D48" s="658"/>
      <c r="E48" s="660"/>
      <c r="F48" s="654"/>
    </row>
    <row r="49" customFormat="false" ht="14.1" hidden="false" customHeight="true" outlineLevel="0" collapsed="false">
      <c r="A49" s="661" t="s">
        <v>717</v>
      </c>
      <c r="B49" s="656"/>
      <c r="C49" s="657"/>
      <c r="D49" s="658"/>
      <c r="E49" s="660"/>
      <c r="F49" s="654"/>
    </row>
    <row r="50" customFormat="false" ht="14.1" hidden="false" customHeight="true" outlineLevel="0" collapsed="false">
      <c r="A50" s="655" t="s">
        <v>718</v>
      </c>
      <c r="B50" s="656"/>
      <c r="C50" s="657"/>
      <c r="D50" s="658"/>
      <c r="E50" s="660"/>
      <c r="F50" s="654"/>
    </row>
    <row r="51" customFormat="false" ht="14.1" hidden="false" customHeight="true" outlineLevel="0" collapsed="false">
      <c r="A51" s="687" t="s">
        <v>719</v>
      </c>
      <c r="B51" s="656" t="n">
        <v>13.38</v>
      </c>
      <c r="C51" s="658" t="n">
        <v>13</v>
      </c>
      <c r="D51" s="658" t="n">
        <v>13</v>
      </c>
      <c r="E51" s="367" t="n">
        <v>97.2</v>
      </c>
      <c r="F51" s="654"/>
    </row>
    <row r="52" customFormat="false" ht="14.1" hidden="false" customHeight="true" outlineLevel="0" collapsed="false">
      <c r="A52" s="688" t="s">
        <v>720</v>
      </c>
      <c r="B52" s="656"/>
      <c r="C52" s="657"/>
      <c r="D52" s="658"/>
      <c r="E52" s="660"/>
      <c r="F52" s="654"/>
    </row>
    <row r="53" customFormat="false" ht="14.1" hidden="false" customHeight="true" outlineLevel="0" collapsed="false">
      <c r="A53" s="687" t="s">
        <v>721</v>
      </c>
      <c r="B53" s="656" t="n">
        <v>20.47</v>
      </c>
      <c r="C53" s="657" t="n">
        <v>19.68</v>
      </c>
      <c r="D53" s="658" t="n">
        <v>19.79</v>
      </c>
      <c r="E53" s="367" t="n">
        <v>96.7</v>
      </c>
      <c r="F53" s="654"/>
    </row>
    <row r="54" customFormat="false" ht="14.1" hidden="false" customHeight="true" outlineLevel="0" collapsed="false">
      <c r="A54" s="688" t="s">
        <v>722</v>
      </c>
      <c r="B54" s="656"/>
      <c r="C54" s="657"/>
      <c r="D54" s="658"/>
      <c r="E54" s="660"/>
      <c r="F54" s="654"/>
    </row>
    <row r="55" s="693" customFormat="true" ht="14.1" hidden="false" customHeight="true" outlineLevel="0" collapsed="false">
      <c r="A55" s="689" t="s">
        <v>723</v>
      </c>
      <c r="B55" s="690" t="n">
        <v>1.69</v>
      </c>
      <c r="C55" s="657" t="n">
        <v>1.73</v>
      </c>
      <c r="D55" s="691" t="n">
        <v>1.8</v>
      </c>
      <c r="E55" s="692" t="n">
        <v>106.5</v>
      </c>
      <c r="F55" s="654"/>
    </row>
    <row r="56" customFormat="false" ht="14.1" hidden="false" customHeight="true" outlineLevel="0" collapsed="false">
      <c r="A56" s="655" t="s">
        <v>724</v>
      </c>
      <c r="B56" s="656"/>
      <c r="C56" s="657"/>
      <c r="D56" s="658"/>
      <c r="E56" s="660"/>
      <c r="F56" s="654"/>
    </row>
    <row r="57" customFormat="false" ht="14.1" hidden="false" customHeight="true" outlineLevel="0" collapsed="false">
      <c r="A57" s="652" t="s">
        <v>725</v>
      </c>
      <c r="B57" s="656" t="n">
        <v>0.51</v>
      </c>
      <c r="C57" s="657" t="n">
        <v>0.69</v>
      </c>
      <c r="D57" s="658" t="n">
        <v>0.62</v>
      </c>
      <c r="E57" s="367" t="n">
        <v>121.6</v>
      </c>
      <c r="F57" s="654"/>
    </row>
    <row r="58" customFormat="false" ht="14.1" hidden="false" customHeight="true" outlineLevel="0" collapsed="false">
      <c r="A58" s="655" t="s">
        <v>726</v>
      </c>
      <c r="B58" s="656"/>
      <c r="C58" s="657"/>
      <c r="D58" s="658"/>
      <c r="E58" s="660"/>
      <c r="F58" s="654"/>
    </row>
    <row r="59" customFormat="false" ht="14.1" hidden="false" customHeight="true" outlineLevel="0" collapsed="false">
      <c r="A59" s="652" t="s">
        <v>727</v>
      </c>
      <c r="B59" s="656" t="n">
        <v>5.03</v>
      </c>
      <c r="C59" s="657" t="n">
        <v>5.91</v>
      </c>
      <c r="D59" s="658" t="n">
        <v>6.52</v>
      </c>
      <c r="E59" s="367" t="n">
        <v>129.6</v>
      </c>
      <c r="F59" s="654"/>
    </row>
    <row r="60" customFormat="false" ht="14.1" hidden="false" customHeight="true" outlineLevel="0" collapsed="false">
      <c r="A60" s="694" t="s">
        <v>728</v>
      </c>
      <c r="B60" s="656"/>
      <c r="C60" s="695"/>
      <c r="D60" s="695"/>
      <c r="E60" s="660"/>
    </row>
    <row r="61" customFormat="false" ht="14.1" hidden="false" customHeight="true" outlineLevel="0" collapsed="false"/>
    <row r="62" s="693" customFormat="true" ht="14.1" hidden="false" customHeight="true" outlineLevel="0" collapsed="false">
      <c r="A62" s="4"/>
    </row>
    <row r="63" s="696" customFormat="true" ht="12.75" hidden="false" customHeight="false" outlineLevel="0" collapsed="false"/>
  </sheetData>
  <mergeCells count="8">
    <mergeCell ref="D1:E1"/>
    <mergeCell ref="D2:E2"/>
    <mergeCell ref="A3:E3"/>
    <mergeCell ref="A4:E4"/>
    <mergeCell ref="B5:B7"/>
    <mergeCell ref="C5:E7"/>
    <mergeCell ref="D8: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Q71" activeCellId="0" sqref="Q71"/>
    </sheetView>
  </sheetViews>
  <sheetFormatPr defaultColWidth="8.9921875" defaultRowHeight="14.25" zeroHeight="false" outlineLevelRow="0" outlineLevelCol="0"/>
  <cols>
    <col collapsed="false" customWidth="true" hidden="false" outlineLevel="0" max="1" min="1" style="53" width="43.49"/>
    <col collapsed="false" customWidth="true" hidden="false" outlineLevel="0" max="5" min="2" style="53" width="9.62"/>
    <col collapsed="false" customWidth="false" hidden="false" outlineLevel="0" max="257" min="6" style="53" width="8.99"/>
  </cols>
  <sheetData>
    <row r="1" customFormat="false" ht="14.25" hidden="false" customHeight="false" outlineLevel="0" collapsed="false">
      <c r="D1" s="133" t="s">
        <v>144</v>
      </c>
      <c r="E1" s="133"/>
    </row>
    <row r="2" customFormat="false" ht="14.25" hidden="false" customHeight="false" outlineLevel="0" collapsed="false">
      <c r="D2" s="235" t="s">
        <v>146</v>
      </c>
      <c r="E2" s="235"/>
    </row>
    <row r="3" customFormat="false" ht="14.25" hidden="false" customHeight="false" outlineLevel="0" collapsed="false">
      <c r="A3" s="638" t="s">
        <v>729</v>
      </c>
      <c r="B3" s="638"/>
      <c r="C3" s="638"/>
      <c r="D3" s="638"/>
      <c r="E3" s="638"/>
      <c r="F3" s="697"/>
      <c r="G3" s="697"/>
    </row>
    <row r="4" customFormat="false" ht="14.25" hidden="false" customHeight="false" outlineLevel="0" collapsed="false">
      <c r="A4" s="698" t="s">
        <v>730</v>
      </c>
      <c r="B4" s="698"/>
      <c r="C4" s="698"/>
      <c r="D4" s="698"/>
      <c r="E4" s="698"/>
    </row>
    <row r="5" customFormat="false" ht="14.85" hidden="false" customHeight="true" outlineLevel="0" collapsed="false">
      <c r="A5" s="640"/>
      <c r="B5" s="699" t="n">
        <v>2017</v>
      </c>
      <c r="C5" s="700" t="n">
        <v>2018</v>
      </c>
      <c r="D5" s="700"/>
      <c r="E5" s="700"/>
    </row>
    <row r="6" customFormat="false" ht="14.85" hidden="false" customHeight="true" outlineLevel="0" collapsed="false">
      <c r="A6" s="643" t="s">
        <v>669</v>
      </c>
      <c r="B6" s="699"/>
      <c r="C6" s="700"/>
      <c r="D6" s="700"/>
      <c r="E6" s="700"/>
    </row>
    <row r="7" customFormat="false" ht="14.85" hidden="false" customHeight="true" outlineLevel="0" collapsed="false">
      <c r="A7" s="644" t="s">
        <v>670</v>
      </c>
      <c r="B7" s="699"/>
      <c r="C7" s="700"/>
      <c r="D7" s="700"/>
      <c r="E7" s="700"/>
    </row>
    <row r="8" customFormat="false" ht="14.85" hidden="false" customHeight="true" outlineLevel="0" collapsed="false">
      <c r="A8" s="645" t="s">
        <v>671</v>
      </c>
      <c r="B8" s="646" t="s">
        <v>672</v>
      </c>
      <c r="C8" s="646" t="s">
        <v>673</v>
      </c>
      <c r="D8" s="647" t="s">
        <v>674</v>
      </c>
      <c r="E8" s="647"/>
    </row>
    <row r="9" customFormat="false" ht="14.85" hidden="false" customHeight="true" outlineLevel="0" collapsed="false">
      <c r="A9" s="648" t="s">
        <v>675</v>
      </c>
      <c r="B9" s="649" t="s">
        <v>676</v>
      </c>
      <c r="C9" s="649" t="s">
        <v>677</v>
      </c>
      <c r="D9" s="647"/>
      <c r="E9" s="647"/>
    </row>
    <row r="10" customFormat="false" ht="14.85" hidden="false" customHeight="true" outlineLevel="0" collapsed="false">
      <c r="A10" s="650"/>
      <c r="B10" s="641" t="s">
        <v>678</v>
      </c>
      <c r="C10" s="641"/>
      <c r="D10" s="641"/>
      <c r="E10" s="651" t="s">
        <v>270</v>
      </c>
    </row>
    <row r="11" customFormat="false" ht="15.75" hidden="false" customHeight="true" outlineLevel="0" collapsed="false">
      <c r="A11" s="652" t="s">
        <v>731</v>
      </c>
      <c r="B11" s="653" t="n">
        <v>4.21</v>
      </c>
      <c r="C11" s="653" t="n">
        <v>3.33</v>
      </c>
      <c r="D11" s="653" t="n">
        <v>3.43</v>
      </c>
      <c r="E11" s="501" t="n">
        <v>81.5</v>
      </c>
      <c r="F11" s="214"/>
      <c r="G11" s="214"/>
    </row>
    <row r="12" customFormat="false" ht="14.85" hidden="false" customHeight="true" outlineLevel="0" collapsed="false">
      <c r="A12" s="655" t="s">
        <v>732</v>
      </c>
      <c r="B12" s="701"/>
      <c r="C12" s="701"/>
      <c r="D12" s="701"/>
      <c r="E12" s="702"/>
      <c r="F12" s="214"/>
      <c r="G12" s="214"/>
    </row>
    <row r="13" customFormat="false" ht="14.1" hidden="false" customHeight="true" outlineLevel="0" collapsed="false">
      <c r="A13" s="652" t="s">
        <v>733</v>
      </c>
      <c r="B13" s="663" t="n">
        <v>6.09</v>
      </c>
      <c r="C13" s="663" t="n">
        <v>6.1</v>
      </c>
      <c r="D13" s="663" t="n">
        <v>6.18</v>
      </c>
      <c r="E13" s="501" t="n">
        <v>101.5</v>
      </c>
      <c r="F13" s="214"/>
      <c r="G13" s="214"/>
    </row>
    <row r="14" customFormat="false" ht="14.1" hidden="false" customHeight="true" outlineLevel="0" collapsed="false">
      <c r="A14" s="655" t="s">
        <v>734</v>
      </c>
      <c r="B14" s="701"/>
      <c r="C14" s="701"/>
      <c r="D14" s="701"/>
      <c r="E14" s="702"/>
      <c r="F14" s="214"/>
      <c r="G14" s="214"/>
    </row>
    <row r="15" customFormat="false" ht="14.1" hidden="false" customHeight="true" outlineLevel="0" collapsed="false">
      <c r="A15" s="652" t="s">
        <v>735</v>
      </c>
      <c r="B15" s="663" t="n">
        <v>9.68</v>
      </c>
      <c r="C15" s="663" t="n">
        <v>7.28</v>
      </c>
      <c r="D15" s="663" t="n">
        <v>10.92</v>
      </c>
      <c r="E15" s="501" t="n">
        <v>112.8</v>
      </c>
      <c r="F15" s="214"/>
      <c r="G15" s="214"/>
    </row>
    <row r="16" customFormat="false" ht="14.1" hidden="false" customHeight="true" outlineLevel="0" collapsed="false">
      <c r="A16" s="655" t="s">
        <v>736</v>
      </c>
      <c r="B16" s="663"/>
      <c r="C16" s="663"/>
      <c r="D16" s="663"/>
      <c r="E16" s="702"/>
      <c r="F16" s="214"/>
      <c r="G16" s="214"/>
    </row>
    <row r="17" customFormat="false" ht="14.1" hidden="false" customHeight="true" outlineLevel="0" collapsed="false">
      <c r="A17" s="652" t="s">
        <v>737</v>
      </c>
      <c r="B17" s="663" t="n">
        <v>1.79</v>
      </c>
      <c r="C17" s="663" t="n">
        <v>1.92</v>
      </c>
      <c r="D17" s="663" t="n">
        <v>3.8</v>
      </c>
      <c r="E17" s="501" t="n">
        <v>212.3</v>
      </c>
      <c r="F17" s="214"/>
      <c r="G17" s="214"/>
    </row>
    <row r="18" customFormat="false" ht="14.1" hidden="false" customHeight="true" outlineLevel="0" collapsed="false">
      <c r="A18" s="655" t="s">
        <v>738</v>
      </c>
      <c r="B18" s="663"/>
      <c r="C18" s="663"/>
      <c r="D18" s="663"/>
      <c r="E18" s="702"/>
      <c r="F18" s="214"/>
      <c r="G18" s="214"/>
    </row>
    <row r="19" customFormat="false" ht="14.1" hidden="false" customHeight="true" outlineLevel="0" collapsed="false">
      <c r="A19" s="652" t="s">
        <v>739</v>
      </c>
      <c r="B19" s="663" t="n">
        <v>2.11</v>
      </c>
      <c r="C19" s="663" t="n">
        <v>1.7</v>
      </c>
      <c r="D19" s="663" t="n">
        <v>2.82</v>
      </c>
      <c r="E19" s="501" t="n">
        <v>133.6</v>
      </c>
      <c r="F19" s="214"/>
      <c r="G19" s="214"/>
    </row>
    <row r="20" customFormat="false" ht="14.1" hidden="false" customHeight="true" outlineLevel="0" collapsed="false">
      <c r="A20" s="655" t="s">
        <v>740</v>
      </c>
      <c r="B20" s="663"/>
      <c r="C20" s="663"/>
      <c r="D20" s="663"/>
      <c r="E20" s="702"/>
      <c r="F20" s="214"/>
      <c r="G20" s="214"/>
    </row>
    <row r="21" customFormat="false" ht="14.1" hidden="false" customHeight="true" outlineLevel="0" collapsed="false">
      <c r="A21" s="652" t="s">
        <v>741</v>
      </c>
      <c r="B21" s="663" t="n">
        <v>1.72</v>
      </c>
      <c r="C21" s="663" t="n">
        <v>1.03</v>
      </c>
      <c r="D21" s="663" t="n">
        <v>1.45</v>
      </c>
      <c r="E21" s="501" t="n">
        <v>84.3</v>
      </c>
      <c r="F21" s="214"/>
      <c r="G21" s="214"/>
    </row>
    <row r="22" customFormat="false" ht="14.1" hidden="false" customHeight="true" outlineLevel="0" collapsed="false">
      <c r="A22" s="655" t="s">
        <v>742</v>
      </c>
      <c r="B22" s="663"/>
      <c r="C22" s="663"/>
      <c r="D22" s="663"/>
      <c r="E22" s="703"/>
      <c r="F22" s="214"/>
      <c r="G22" s="214"/>
    </row>
    <row r="23" customFormat="false" ht="14.1" hidden="false" customHeight="true" outlineLevel="0" collapsed="false">
      <c r="A23" s="652" t="s">
        <v>743</v>
      </c>
      <c r="B23" s="663" t="n">
        <v>3.14</v>
      </c>
      <c r="C23" s="663" t="n">
        <v>2.14</v>
      </c>
      <c r="D23" s="663" t="n">
        <v>1.97</v>
      </c>
      <c r="E23" s="501" t="n">
        <v>62.7</v>
      </c>
      <c r="F23" s="214"/>
      <c r="G23" s="214"/>
    </row>
    <row r="24" customFormat="false" ht="14.1" hidden="false" customHeight="true" outlineLevel="0" collapsed="false">
      <c r="A24" s="655" t="s">
        <v>744</v>
      </c>
      <c r="B24" s="663"/>
      <c r="C24" s="663"/>
      <c r="D24" s="663"/>
      <c r="E24" s="702"/>
      <c r="F24" s="214"/>
      <c r="G24" s="214"/>
    </row>
    <row r="25" customFormat="false" ht="14.1" hidden="false" customHeight="true" outlineLevel="0" collapsed="false">
      <c r="A25" s="652" t="s">
        <v>745</v>
      </c>
      <c r="B25" s="663" t="n">
        <v>3.55</v>
      </c>
      <c r="C25" s="663" t="n">
        <v>3.54</v>
      </c>
      <c r="D25" s="663" t="n">
        <v>3.66</v>
      </c>
      <c r="E25" s="501" t="n">
        <v>103.1</v>
      </c>
      <c r="F25" s="214"/>
      <c r="G25" s="214"/>
    </row>
    <row r="26" customFormat="false" ht="14.1" hidden="false" customHeight="true" outlineLevel="0" collapsed="false">
      <c r="A26" s="655" t="s">
        <v>746</v>
      </c>
      <c r="B26" s="663"/>
      <c r="C26" s="663"/>
      <c r="D26" s="663"/>
      <c r="E26" s="702"/>
      <c r="F26" s="214"/>
      <c r="G26" s="214"/>
    </row>
    <row r="27" customFormat="false" ht="14.1" hidden="false" customHeight="true" outlineLevel="0" collapsed="false">
      <c r="A27" s="704" t="s">
        <v>747</v>
      </c>
      <c r="B27" s="663" t="n">
        <v>7.55</v>
      </c>
      <c r="C27" s="663" t="n">
        <v>7.53</v>
      </c>
      <c r="D27" s="663" t="n">
        <v>7.43</v>
      </c>
      <c r="E27" s="501" t="n">
        <v>98.4</v>
      </c>
      <c r="F27" s="214"/>
      <c r="G27" s="214"/>
    </row>
    <row r="28" customFormat="false" ht="14.1" hidden="false" customHeight="true" outlineLevel="0" collapsed="false">
      <c r="A28" s="655" t="s">
        <v>748</v>
      </c>
      <c r="B28" s="663"/>
      <c r="C28" s="663"/>
      <c r="D28" s="663"/>
      <c r="E28" s="702"/>
      <c r="F28" s="214"/>
      <c r="G28" s="214"/>
    </row>
    <row r="29" customFormat="false" ht="14.1" hidden="false" customHeight="true" outlineLevel="0" collapsed="false">
      <c r="A29" s="652" t="s">
        <v>749</v>
      </c>
      <c r="B29" s="663" t="n">
        <v>3.77</v>
      </c>
      <c r="C29" s="663" t="n">
        <v>4.06</v>
      </c>
      <c r="D29" s="663" t="n">
        <v>4.17</v>
      </c>
      <c r="E29" s="501" t="n">
        <v>110.6</v>
      </c>
      <c r="F29" s="214"/>
      <c r="G29" s="214"/>
    </row>
    <row r="30" customFormat="false" ht="14.1" hidden="false" customHeight="true" outlineLevel="0" collapsed="false">
      <c r="A30" s="655" t="s">
        <v>750</v>
      </c>
      <c r="B30" s="663"/>
      <c r="C30" s="663"/>
      <c r="D30" s="663"/>
      <c r="E30" s="702"/>
      <c r="F30" s="214"/>
      <c r="G30" s="214"/>
    </row>
    <row r="31" customFormat="false" ht="14.1" hidden="false" customHeight="true" outlineLevel="0" collapsed="false">
      <c r="A31" s="652" t="s">
        <v>751</v>
      </c>
      <c r="B31" s="663" t="n">
        <v>3.71</v>
      </c>
      <c r="C31" s="663" t="n">
        <v>3.86</v>
      </c>
      <c r="D31" s="663" t="n">
        <v>3.91</v>
      </c>
      <c r="E31" s="501" t="n">
        <v>105.4</v>
      </c>
      <c r="F31" s="214"/>
      <c r="G31" s="214"/>
    </row>
    <row r="32" customFormat="false" ht="14.1" hidden="false" customHeight="true" outlineLevel="0" collapsed="false">
      <c r="A32" s="655" t="s">
        <v>752</v>
      </c>
      <c r="B32" s="663"/>
      <c r="C32" s="663"/>
      <c r="D32" s="663"/>
      <c r="E32" s="702"/>
      <c r="F32" s="214"/>
      <c r="G32" s="214"/>
    </row>
    <row r="33" customFormat="false" ht="14.1" hidden="false" customHeight="true" outlineLevel="0" collapsed="false">
      <c r="A33" s="652" t="s">
        <v>753</v>
      </c>
      <c r="B33" s="663" t="n">
        <v>2.76</v>
      </c>
      <c r="C33" s="663" t="n">
        <v>2.78</v>
      </c>
      <c r="D33" s="663" t="n">
        <v>2.81</v>
      </c>
      <c r="E33" s="501" t="n">
        <v>101.8</v>
      </c>
      <c r="F33" s="214"/>
      <c r="G33" s="214"/>
    </row>
    <row r="34" customFormat="false" ht="14.1" hidden="false" customHeight="true" outlineLevel="0" collapsed="false">
      <c r="A34" s="705" t="s">
        <v>754</v>
      </c>
      <c r="B34" s="663"/>
      <c r="C34" s="663"/>
      <c r="D34" s="663"/>
      <c r="E34" s="501"/>
      <c r="F34" s="214"/>
      <c r="G34" s="214"/>
    </row>
    <row r="35" customFormat="false" ht="14.1" hidden="false" customHeight="true" outlineLevel="0" collapsed="false">
      <c r="A35" s="652" t="s">
        <v>755</v>
      </c>
      <c r="B35" s="663" t="n">
        <v>13.74</v>
      </c>
      <c r="C35" s="663" t="n">
        <v>14.19</v>
      </c>
      <c r="D35" s="663" t="n">
        <v>14.19</v>
      </c>
      <c r="E35" s="501" t="n">
        <v>103.3</v>
      </c>
      <c r="F35" s="214"/>
      <c r="G35" s="214"/>
    </row>
    <row r="36" customFormat="false" ht="14.1" hidden="false" customHeight="true" outlineLevel="0" collapsed="false">
      <c r="A36" s="655" t="s">
        <v>756</v>
      </c>
      <c r="B36" s="663"/>
      <c r="C36" s="663"/>
      <c r="D36" s="663"/>
      <c r="E36" s="702"/>
      <c r="F36" s="214"/>
      <c r="G36" s="214"/>
    </row>
    <row r="37" s="46" customFormat="true" ht="14.1" hidden="false" customHeight="true" outlineLevel="0" collapsed="false">
      <c r="A37" s="706" t="s">
        <v>757</v>
      </c>
      <c r="B37" s="707"/>
      <c r="C37" s="708"/>
      <c r="D37" s="708"/>
      <c r="E37" s="89"/>
      <c r="F37" s="404"/>
      <c r="G37" s="404"/>
    </row>
    <row r="38" s="46" customFormat="true" ht="14.1" hidden="false" customHeight="true" outlineLevel="0" collapsed="false">
      <c r="A38" s="709" t="s">
        <v>758</v>
      </c>
      <c r="B38" s="708" t="s">
        <v>759</v>
      </c>
      <c r="C38" s="708" t="n">
        <v>587.71</v>
      </c>
      <c r="D38" s="708" t="n">
        <v>604.14</v>
      </c>
      <c r="E38" s="89" t="s">
        <v>162</v>
      </c>
      <c r="F38" s="404"/>
      <c r="G38" s="404"/>
    </row>
    <row r="39" s="46" customFormat="true" ht="14.1" hidden="false" customHeight="true" outlineLevel="0" collapsed="false">
      <c r="A39" s="710" t="s">
        <v>760</v>
      </c>
      <c r="B39" s="707"/>
      <c r="C39" s="707"/>
      <c r="D39" s="707"/>
      <c r="E39" s="711"/>
      <c r="F39" s="404"/>
      <c r="G39" s="404"/>
    </row>
    <row r="40" s="46" customFormat="true" ht="14.1" hidden="false" customHeight="true" outlineLevel="0" collapsed="false">
      <c r="A40" s="689" t="s">
        <v>761</v>
      </c>
      <c r="B40" s="708" t="s">
        <v>762</v>
      </c>
      <c r="C40" s="707" t="n">
        <v>59.1</v>
      </c>
      <c r="D40" s="707" t="n">
        <v>58.46</v>
      </c>
      <c r="E40" s="89" t="s">
        <v>162</v>
      </c>
      <c r="F40" s="404"/>
      <c r="G40" s="404"/>
    </row>
    <row r="41" s="46" customFormat="true" ht="12" hidden="false" customHeight="true" outlineLevel="0" collapsed="false">
      <c r="A41" s="712" t="s">
        <v>763</v>
      </c>
      <c r="B41" s="663"/>
      <c r="C41" s="707"/>
      <c r="D41" s="707"/>
      <c r="E41" s="711"/>
      <c r="F41" s="404"/>
      <c r="G41" s="404"/>
    </row>
    <row r="42" customFormat="false" ht="14.1" hidden="false" customHeight="true" outlineLevel="0" collapsed="false">
      <c r="A42" s="652" t="s">
        <v>764</v>
      </c>
      <c r="B42" s="663" t="n">
        <v>103.43</v>
      </c>
      <c r="C42" s="663" t="n">
        <v>103.36</v>
      </c>
      <c r="D42" s="663" t="n">
        <v>104.07</v>
      </c>
      <c r="E42" s="501" t="n">
        <v>100.6</v>
      </c>
      <c r="F42" s="214"/>
      <c r="G42" s="214"/>
    </row>
    <row r="43" customFormat="false" ht="14.1" hidden="false" customHeight="true" outlineLevel="0" collapsed="false">
      <c r="A43" s="655" t="s">
        <v>765</v>
      </c>
      <c r="B43" s="663"/>
      <c r="C43" s="663"/>
      <c r="D43" s="663"/>
      <c r="E43" s="702"/>
      <c r="F43" s="214"/>
      <c r="G43" s="214"/>
    </row>
    <row r="44" s="46" customFormat="true" ht="14.1" hidden="false" customHeight="true" outlineLevel="0" collapsed="false">
      <c r="A44" s="689" t="s">
        <v>766</v>
      </c>
      <c r="B44" s="708" t="s">
        <v>767</v>
      </c>
      <c r="C44" s="707" t="n">
        <v>22.42</v>
      </c>
      <c r="D44" s="707" t="n">
        <v>21.13</v>
      </c>
      <c r="E44" s="89" t="s">
        <v>162</v>
      </c>
      <c r="F44" s="404"/>
      <c r="G44" s="404"/>
    </row>
    <row r="45" s="46" customFormat="true" ht="14.1" hidden="false" customHeight="true" outlineLevel="0" collapsed="false">
      <c r="A45" s="712" t="s">
        <v>768</v>
      </c>
      <c r="B45" s="663"/>
      <c r="C45" s="707"/>
      <c r="D45" s="707"/>
      <c r="E45" s="711"/>
      <c r="F45" s="404"/>
      <c r="G45" s="404"/>
    </row>
    <row r="46" customFormat="false" ht="14.1" hidden="false" customHeight="true" outlineLevel="0" collapsed="false">
      <c r="A46" s="713" t="s">
        <v>769</v>
      </c>
      <c r="B46" s="663" t="n">
        <v>6.03</v>
      </c>
      <c r="C46" s="663" t="n">
        <v>6.08</v>
      </c>
      <c r="D46" s="663" t="n">
        <v>6.25</v>
      </c>
      <c r="E46" s="501" t="n">
        <v>103.6</v>
      </c>
      <c r="F46" s="214"/>
      <c r="G46" s="214"/>
    </row>
    <row r="47" customFormat="false" ht="14.1" hidden="false" customHeight="true" outlineLevel="0" collapsed="false">
      <c r="A47" s="655" t="s">
        <v>770</v>
      </c>
      <c r="B47" s="663"/>
      <c r="C47" s="663"/>
      <c r="D47" s="663"/>
      <c r="E47" s="702"/>
      <c r="F47" s="214"/>
      <c r="G47" s="214"/>
    </row>
    <row r="48" customFormat="false" ht="14.1" hidden="false" customHeight="true" outlineLevel="0" collapsed="false">
      <c r="A48" s="661" t="s">
        <v>771</v>
      </c>
      <c r="B48" s="663"/>
      <c r="C48" s="663"/>
      <c r="D48" s="663"/>
      <c r="E48" s="702"/>
      <c r="F48" s="214"/>
      <c r="G48" s="214"/>
    </row>
    <row r="49" customFormat="false" ht="14.1" hidden="false" customHeight="true" outlineLevel="0" collapsed="false">
      <c r="A49" s="662" t="s">
        <v>772</v>
      </c>
      <c r="B49" s="663" t="n">
        <v>34.71</v>
      </c>
      <c r="C49" s="663" t="n">
        <v>35.23</v>
      </c>
      <c r="D49" s="663" t="n">
        <v>36.43</v>
      </c>
      <c r="E49" s="501" t="n">
        <v>105</v>
      </c>
      <c r="F49" s="214"/>
      <c r="G49" s="214"/>
    </row>
    <row r="50" customFormat="false" ht="14.1" hidden="false" customHeight="true" outlineLevel="0" collapsed="false">
      <c r="A50" s="655" t="s">
        <v>773</v>
      </c>
      <c r="B50" s="663"/>
      <c r="C50" s="663"/>
      <c r="D50" s="663"/>
      <c r="E50" s="702"/>
      <c r="F50" s="214"/>
      <c r="G50" s="214"/>
    </row>
    <row r="51" customFormat="false" ht="14.1" hidden="false" customHeight="true" outlineLevel="0" collapsed="false">
      <c r="A51" s="714" t="s">
        <v>774</v>
      </c>
      <c r="B51" s="663"/>
      <c r="C51" s="663"/>
      <c r="D51" s="663"/>
      <c r="E51" s="702"/>
      <c r="F51" s="214"/>
      <c r="G51" s="214"/>
    </row>
    <row r="52" customFormat="false" ht="14.1" hidden="false" customHeight="true" outlineLevel="0" collapsed="false">
      <c r="A52" s="655" t="s">
        <v>775</v>
      </c>
      <c r="B52" s="663"/>
      <c r="C52" s="663"/>
      <c r="D52" s="663"/>
      <c r="E52" s="702"/>
      <c r="F52" s="214"/>
      <c r="G52" s="214"/>
    </row>
    <row r="53" customFormat="false" ht="14.1" hidden="false" customHeight="true" outlineLevel="0" collapsed="false">
      <c r="A53" s="662" t="s">
        <v>776</v>
      </c>
      <c r="B53" s="663" t="n">
        <v>218.78</v>
      </c>
      <c r="C53" s="663" t="n">
        <v>214.28</v>
      </c>
      <c r="D53" s="663" t="n">
        <v>217.13</v>
      </c>
      <c r="E53" s="501" t="n">
        <v>99.2</v>
      </c>
      <c r="F53" s="214"/>
      <c r="G53" s="214"/>
    </row>
    <row r="54" customFormat="false" ht="14.1" hidden="false" customHeight="true" outlineLevel="0" collapsed="false">
      <c r="A54" s="686" t="s">
        <v>777</v>
      </c>
      <c r="B54" s="663"/>
      <c r="C54" s="663"/>
      <c r="D54" s="663"/>
      <c r="E54" s="65"/>
      <c r="F54" s="214"/>
      <c r="G54" s="214"/>
    </row>
    <row r="55" customFormat="false" ht="14.25" hidden="false" customHeight="true" outlineLevel="0" collapsed="false">
      <c r="A55" s="662" t="s">
        <v>778</v>
      </c>
      <c r="B55" s="663" t="n">
        <v>212.21</v>
      </c>
      <c r="C55" s="663" t="n">
        <v>210.96</v>
      </c>
      <c r="D55" s="663" t="n">
        <v>215.41</v>
      </c>
      <c r="E55" s="501" t="n">
        <v>101.5</v>
      </c>
      <c r="F55" s="214"/>
      <c r="G55" s="214"/>
    </row>
    <row r="56" customFormat="false" ht="14.25" hidden="false" customHeight="true" outlineLevel="0" collapsed="false">
      <c r="A56" s="686" t="s">
        <v>779</v>
      </c>
      <c r="B56" s="663"/>
      <c r="C56" s="663"/>
      <c r="D56" s="663"/>
      <c r="E56" s="703"/>
      <c r="G56" s="214"/>
    </row>
    <row r="57" customFormat="false" ht="14.25" hidden="false" customHeight="true" outlineLevel="0" collapsed="false"/>
    <row r="58" s="46" customFormat="true" ht="22.5" hidden="false" customHeight="true" outlineLevel="0" collapsed="false">
      <c r="A58" s="715" t="s">
        <v>780</v>
      </c>
      <c r="B58" s="715"/>
      <c r="C58" s="715"/>
      <c r="D58" s="715"/>
      <c r="E58" s="715"/>
    </row>
    <row r="59" s="167" customFormat="true" ht="14.25" hidden="false" customHeight="true" outlineLevel="0" collapsed="false">
      <c r="A59" s="716" t="s">
        <v>781</v>
      </c>
      <c r="B59" s="716"/>
      <c r="C59" s="716"/>
      <c r="D59" s="716"/>
      <c r="E59" s="716"/>
      <c r="F59" s="716"/>
    </row>
  </sheetData>
  <mergeCells count="10">
    <mergeCell ref="D1:E1"/>
    <mergeCell ref="D2:E2"/>
    <mergeCell ref="A3:E3"/>
    <mergeCell ref="A4:E4"/>
    <mergeCell ref="B5:B7"/>
    <mergeCell ref="C5:E7"/>
    <mergeCell ref="D8:E9"/>
    <mergeCell ref="B10:D10"/>
    <mergeCell ref="A58:E58"/>
    <mergeCell ref="A59:F59"/>
  </mergeCells>
  <hyperlinks>
    <hyperlink ref="D1" location="'Spis tablic     List of tables'!A38" display="Powrót do spisu tablic"/>
    <hyperlink ref="D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921875" defaultRowHeight="14.25" zeroHeight="false" outlineLevelRow="0" outlineLevelCol="0"/>
  <cols>
    <col collapsed="false" customWidth="true" hidden="false" outlineLevel="0" max="1" min="1" style="53" width="43.49"/>
    <col collapsed="false" customWidth="true" hidden="false" outlineLevel="0" max="5" min="2" style="53" width="9.62"/>
    <col collapsed="false" customWidth="false" hidden="false" outlineLevel="0" max="257" min="6" style="53" width="8.99"/>
  </cols>
  <sheetData>
    <row r="1" customFormat="false" ht="14.25" hidden="false" customHeight="false" outlineLevel="0" collapsed="false">
      <c r="D1" s="133" t="s">
        <v>144</v>
      </c>
      <c r="E1" s="133"/>
    </row>
    <row r="2" customFormat="false" ht="14.25" hidden="false" customHeight="false" outlineLevel="0" collapsed="false">
      <c r="D2" s="235" t="s">
        <v>146</v>
      </c>
      <c r="E2" s="235"/>
    </row>
    <row r="3" customFormat="false" ht="14.25" hidden="false" customHeight="false" outlineLevel="0" collapsed="false">
      <c r="A3" s="638" t="s">
        <v>782</v>
      </c>
      <c r="B3" s="638"/>
      <c r="C3" s="638"/>
      <c r="D3" s="638"/>
      <c r="E3" s="638"/>
      <c r="F3" s="697"/>
      <c r="G3" s="697"/>
      <c r="H3" s="697"/>
    </row>
    <row r="4" customFormat="false" ht="14.25" hidden="false" customHeight="false" outlineLevel="0" collapsed="false">
      <c r="A4" s="639" t="s">
        <v>783</v>
      </c>
      <c r="B4" s="639"/>
      <c r="C4" s="639"/>
      <c r="D4" s="639"/>
      <c r="E4" s="639"/>
      <c r="F4" s="698"/>
      <c r="G4" s="698"/>
      <c r="H4" s="698"/>
    </row>
    <row r="5" customFormat="false" ht="14.85" hidden="false" customHeight="true" outlineLevel="0" collapsed="false">
      <c r="A5" s="640"/>
      <c r="B5" s="641" t="n">
        <v>2017</v>
      </c>
      <c r="C5" s="642" t="n">
        <v>2018</v>
      </c>
      <c r="D5" s="642"/>
      <c r="E5" s="642"/>
    </row>
    <row r="6" customFormat="false" ht="14.85" hidden="false" customHeight="true" outlineLevel="0" collapsed="false">
      <c r="A6" s="643" t="s">
        <v>669</v>
      </c>
      <c r="B6" s="641"/>
      <c r="C6" s="642"/>
      <c r="D6" s="642"/>
      <c r="E6" s="642"/>
    </row>
    <row r="7" customFormat="false" ht="14.85" hidden="false" customHeight="true" outlineLevel="0" collapsed="false">
      <c r="A7" s="644" t="s">
        <v>670</v>
      </c>
      <c r="B7" s="641"/>
      <c r="C7" s="642"/>
      <c r="D7" s="642"/>
      <c r="E7" s="642"/>
    </row>
    <row r="8" customFormat="false" ht="14.85" hidden="false" customHeight="true" outlineLevel="0" collapsed="false">
      <c r="A8" s="645" t="s">
        <v>671</v>
      </c>
      <c r="B8" s="646" t="s">
        <v>672</v>
      </c>
      <c r="C8" s="646" t="s">
        <v>673</v>
      </c>
      <c r="D8" s="647" t="s">
        <v>674</v>
      </c>
      <c r="E8" s="647"/>
    </row>
    <row r="9" customFormat="false" ht="14.85" hidden="false" customHeight="true" outlineLevel="0" collapsed="false">
      <c r="A9" s="648" t="s">
        <v>675</v>
      </c>
      <c r="B9" s="649" t="s">
        <v>676</v>
      </c>
      <c r="C9" s="649" t="s">
        <v>677</v>
      </c>
      <c r="D9" s="647"/>
      <c r="E9" s="647"/>
    </row>
    <row r="10" customFormat="false" ht="14.85" hidden="false" customHeight="true" outlineLevel="0" collapsed="false">
      <c r="A10" s="650"/>
      <c r="B10" s="641" t="s">
        <v>678</v>
      </c>
      <c r="C10" s="641"/>
      <c r="D10" s="641"/>
      <c r="E10" s="651" t="s">
        <v>270</v>
      </c>
    </row>
    <row r="11" customFormat="false" ht="15.75" hidden="false" customHeight="true" outlineLevel="0" collapsed="false">
      <c r="A11" s="652" t="s">
        <v>784</v>
      </c>
      <c r="B11" s="653" t="n">
        <v>45.14</v>
      </c>
      <c r="C11" s="653" t="n">
        <v>48</v>
      </c>
      <c r="D11" s="653" t="n">
        <v>48</v>
      </c>
      <c r="E11" s="501" t="n">
        <v>106.3</v>
      </c>
      <c r="F11" s="214"/>
    </row>
    <row r="12" customFormat="false" ht="14.85" hidden="false" customHeight="true" outlineLevel="0" collapsed="false">
      <c r="A12" s="655" t="s">
        <v>785</v>
      </c>
      <c r="B12" s="663"/>
      <c r="C12" s="663"/>
      <c r="D12" s="663"/>
      <c r="E12" s="65"/>
      <c r="F12" s="214"/>
    </row>
    <row r="13" customFormat="false" ht="14.85" hidden="false" customHeight="true" outlineLevel="0" collapsed="false">
      <c r="A13" s="652" t="s">
        <v>786</v>
      </c>
      <c r="B13" s="663" t="n">
        <v>156.25</v>
      </c>
      <c r="C13" s="663" t="n">
        <v>179.39</v>
      </c>
      <c r="D13" s="663" t="n">
        <v>184.62</v>
      </c>
      <c r="E13" s="501" t="n">
        <v>118.2</v>
      </c>
      <c r="F13" s="214"/>
    </row>
    <row r="14" customFormat="false" ht="14.85" hidden="false" customHeight="true" outlineLevel="0" collapsed="false">
      <c r="A14" s="655" t="s">
        <v>787</v>
      </c>
      <c r="B14" s="663"/>
      <c r="C14" s="663"/>
      <c r="D14" s="663"/>
      <c r="E14" s="702"/>
      <c r="F14" s="214"/>
    </row>
    <row r="15" customFormat="false" ht="12" hidden="false" customHeight="true" outlineLevel="0" collapsed="false">
      <c r="A15" s="717" t="s">
        <v>788</v>
      </c>
      <c r="B15" s="663" t="n">
        <v>3.63</v>
      </c>
      <c r="C15" s="663" t="n">
        <v>3.7</v>
      </c>
      <c r="D15" s="663" t="n">
        <v>3.77</v>
      </c>
      <c r="E15" s="501" t="n">
        <v>103.9</v>
      </c>
      <c r="F15" s="214"/>
    </row>
    <row r="16" customFormat="false" ht="14.85" hidden="false" customHeight="true" outlineLevel="0" collapsed="false">
      <c r="A16" s="718" t="s">
        <v>789</v>
      </c>
      <c r="B16" s="663"/>
      <c r="C16" s="663"/>
      <c r="D16" s="663"/>
      <c r="E16" s="501"/>
      <c r="F16" s="214"/>
    </row>
    <row r="17" customFormat="false" ht="14.25" hidden="false" customHeight="false" outlineLevel="0" collapsed="false">
      <c r="A17" s="652" t="s">
        <v>790</v>
      </c>
      <c r="B17" s="663" t="n">
        <v>14.29</v>
      </c>
      <c r="C17" s="663" t="n">
        <v>14.64</v>
      </c>
      <c r="D17" s="663" t="n">
        <v>14.64</v>
      </c>
      <c r="E17" s="501" t="n">
        <v>102.4</v>
      </c>
      <c r="F17" s="214"/>
    </row>
    <row r="18" customFormat="false" ht="14.85" hidden="false" customHeight="true" outlineLevel="0" collapsed="false">
      <c r="A18" s="719" t="s">
        <v>791</v>
      </c>
      <c r="B18" s="663"/>
      <c r="C18" s="663"/>
      <c r="D18" s="663"/>
      <c r="E18" s="702"/>
      <c r="F18" s="214"/>
    </row>
    <row r="19" customFormat="false" ht="14.85" hidden="false" customHeight="true" outlineLevel="0" collapsed="false">
      <c r="A19" s="652" t="s">
        <v>792</v>
      </c>
      <c r="B19" s="663" t="n">
        <v>838.19</v>
      </c>
      <c r="C19" s="663" t="n">
        <v>920.26</v>
      </c>
      <c r="D19" s="663" t="n">
        <v>902.5</v>
      </c>
      <c r="E19" s="501" t="n">
        <v>107.7</v>
      </c>
      <c r="F19" s="214"/>
    </row>
    <row r="20" customFormat="false" ht="14.85" hidden="false" customHeight="true" outlineLevel="0" collapsed="false">
      <c r="A20" s="655" t="s">
        <v>793</v>
      </c>
      <c r="B20" s="663"/>
      <c r="C20" s="663"/>
      <c r="D20" s="663"/>
      <c r="E20" s="702"/>
      <c r="F20" s="214"/>
    </row>
    <row r="21" customFormat="false" ht="14.85" hidden="false" customHeight="true" outlineLevel="0" collapsed="false">
      <c r="A21" s="720" t="s">
        <v>794</v>
      </c>
      <c r="B21" s="663" t="n">
        <v>20.43</v>
      </c>
      <c r="C21" s="663" t="n">
        <v>20.74</v>
      </c>
      <c r="D21" s="663" t="n">
        <v>21.05</v>
      </c>
      <c r="E21" s="501" t="n">
        <v>103</v>
      </c>
      <c r="F21" s="214"/>
    </row>
    <row r="22" customFormat="false" ht="14.85" hidden="false" customHeight="true" outlineLevel="0" collapsed="false">
      <c r="A22" s="655" t="s">
        <v>795</v>
      </c>
      <c r="B22" s="663"/>
      <c r="C22" s="663"/>
      <c r="D22" s="663"/>
      <c r="E22" s="702"/>
      <c r="F22" s="214"/>
    </row>
    <row r="23" s="46" customFormat="true" ht="17.25" hidden="false" customHeight="true" outlineLevel="0" collapsed="false">
      <c r="A23" s="721" t="s">
        <v>796</v>
      </c>
      <c r="B23" s="708" t="s">
        <v>797</v>
      </c>
      <c r="C23" s="707" t="n">
        <v>23.86</v>
      </c>
      <c r="D23" s="707" t="n">
        <v>24.9</v>
      </c>
      <c r="E23" s="89" t="s">
        <v>162</v>
      </c>
      <c r="F23" s="404"/>
    </row>
    <row r="24" customFormat="false" ht="12.75" hidden="false" customHeight="true" outlineLevel="0" collapsed="false">
      <c r="A24" s="722" t="s">
        <v>798</v>
      </c>
      <c r="B24" s="663"/>
      <c r="C24" s="663"/>
      <c r="D24" s="663"/>
      <c r="E24" s="702"/>
      <c r="F24" s="214"/>
    </row>
    <row r="25" customFormat="false" ht="14.85" hidden="false" customHeight="true" outlineLevel="0" collapsed="false">
      <c r="A25" s="723" t="s">
        <v>799</v>
      </c>
      <c r="B25" s="663" t="n">
        <v>21.38</v>
      </c>
      <c r="C25" s="663" t="n">
        <v>20.6</v>
      </c>
      <c r="D25" s="663" t="n">
        <v>20.6</v>
      </c>
      <c r="E25" s="501" t="n">
        <v>96.4</v>
      </c>
      <c r="F25" s="214"/>
    </row>
    <row r="26" customFormat="false" ht="14.85" hidden="false" customHeight="true" outlineLevel="0" collapsed="false">
      <c r="A26" s="655" t="s">
        <v>800</v>
      </c>
      <c r="B26" s="663"/>
      <c r="C26" s="663"/>
      <c r="D26" s="663"/>
      <c r="E26" s="702"/>
      <c r="F26" s="214"/>
    </row>
    <row r="27" customFormat="false" ht="14.85" hidden="false" customHeight="true" outlineLevel="0" collapsed="false">
      <c r="A27" s="652" t="s">
        <v>801</v>
      </c>
      <c r="B27" s="663" t="n">
        <v>140.78</v>
      </c>
      <c r="C27" s="663" t="n">
        <v>135.26</v>
      </c>
      <c r="D27" s="663" t="n">
        <v>141.35</v>
      </c>
      <c r="E27" s="501" t="n">
        <v>100.4</v>
      </c>
      <c r="F27" s="214"/>
    </row>
    <row r="28" customFormat="false" ht="14.85" hidden="false" customHeight="true" outlineLevel="0" collapsed="false">
      <c r="A28" s="705" t="s">
        <v>802</v>
      </c>
      <c r="B28" s="663"/>
      <c r="C28" s="663"/>
      <c r="D28" s="663"/>
      <c r="E28" s="702"/>
      <c r="F28" s="214"/>
    </row>
    <row r="29" customFormat="false" ht="14.85" hidden="false" customHeight="true" outlineLevel="0" collapsed="false">
      <c r="A29" s="652" t="s">
        <v>803</v>
      </c>
      <c r="B29" s="663" t="n">
        <v>333.79</v>
      </c>
      <c r="C29" s="663" t="n">
        <v>324.86</v>
      </c>
      <c r="D29" s="663" t="n">
        <v>317.64</v>
      </c>
      <c r="E29" s="501" t="n">
        <v>95.2</v>
      </c>
      <c r="F29" s="214"/>
    </row>
    <row r="30" customFormat="false" ht="14.85" hidden="false" customHeight="true" outlineLevel="0" collapsed="false">
      <c r="A30" s="705" t="s">
        <v>804</v>
      </c>
      <c r="B30" s="663"/>
      <c r="C30" s="663"/>
      <c r="D30" s="663"/>
      <c r="E30" s="702"/>
      <c r="F30" s="214"/>
    </row>
    <row r="31" customFormat="false" ht="14.85" hidden="false" customHeight="true" outlineLevel="0" collapsed="false">
      <c r="A31" s="652" t="s">
        <v>805</v>
      </c>
      <c r="B31" s="663" t="n">
        <v>15.44</v>
      </c>
      <c r="C31" s="663" t="n">
        <v>15.79</v>
      </c>
      <c r="D31" s="663" t="n">
        <v>15.8</v>
      </c>
      <c r="E31" s="501" t="n">
        <v>102.3</v>
      </c>
      <c r="F31" s="214"/>
    </row>
    <row r="32" customFormat="false" ht="14.85" hidden="false" customHeight="true" outlineLevel="0" collapsed="false">
      <c r="A32" s="655" t="s">
        <v>806</v>
      </c>
      <c r="B32" s="663"/>
      <c r="C32" s="663"/>
      <c r="D32" s="663"/>
      <c r="E32" s="702"/>
      <c r="F32" s="214"/>
      <c r="G32" s="724"/>
    </row>
    <row r="33" s="53" customFormat="true" ht="14.85" hidden="false" customHeight="true" outlineLevel="0" collapsed="false">
      <c r="A33" s="652" t="s">
        <v>807</v>
      </c>
      <c r="B33" s="663" t="n">
        <v>5.22</v>
      </c>
      <c r="C33" s="663" t="n">
        <v>5.14</v>
      </c>
      <c r="D33" s="663" t="n">
        <v>5.23</v>
      </c>
      <c r="E33" s="126" t="n">
        <v>100.2</v>
      </c>
      <c r="F33" s="214"/>
    </row>
    <row r="34" s="46" customFormat="true" ht="14.85" hidden="false" customHeight="true" outlineLevel="0" collapsed="false">
      <c r="A34" s="719" t="s">
        <v>808</v>
      </c>
      <c r="B34" s="707"/>
      <c r="C34" s="707"/>
      <c r="D34" s="707"/>
      <c r="E34" s="711"/>
      <c r="F34" s="214"/>
    </row>
    <row r="35" s="53" customFormat="true" ht="14.85" hidden="false" customHeight="true" outlineLevel="0" collapsed="false">
      <c r="A35" s="652" t="s">
        <v>809</v>
      </c>
      <c r="B35" s="663" t="n">
        <v>96.79</v>
      </c>
      <c r="C35" s="663" t="n">
        <v>103.21</v>
      </c>
      <c r="D35" s="663" t="n">
        <v>103.93</v>
      </c>
      <c r="E35" s="501" t="n">
        <v>107.4</v>
      </c>
      <c r="F35" s="214"/>
      <c r="G35" s="214"/>
    </row>
    <row r="36" customFormat="false" ht="14.85" hidden="false" customHeight="true" outlineLevel="0" collapsed="false">
      <c r="A36" s="725" t="s">
        <v>810</v>
      </c>
      <c r="B36" s="663"/>
      <c r="C36" s="663"/>
      <c r="D36" s="663"/>
      <c r="E36" s="702"/>
      <c r="F36" s="214"/>
    </row>
    <row r="37" customFormat="false" ht="14.85" hidden="false" customHeight="true" outlineLevel="0" collapsed="false">
      <c r="A37" s="652" t="s">
        <v>811</v>
      </c>
      <c r="B37" s="663" t="n">
        <v>4.41</v>
      </c>
      <c r="C37" s="663" t="n">
        <v>4.59</v>
      </c>
      <c r="D37" s="663" t="n">
        <v>5.1</v>
      </c>
      <c r="E37" s="596" t="n">
        <v>115.6</v>
      </c>
      <c r="F37" s="214"/>
    </row>
    <row r="38" customFormat="false" ht="14.85" hidden="false" customHeight="true" outlineLevel="0" collapsed="false">
      <c r="A38" s="655" t="s">
        <v>812</v>
      </c>
      <c r="B38" s="663"/>
      <c r="C38" s="663"/>
      <c r="D38" s="663"/>
      <c r="E38" s="702"/>
      <c r="F38" s="214"/>
    </row>
    <row r="39" customFormat="false" ht="14.85" hidden="false" customHeight="true" outlineLevel="0" collapsed="false">
      <c r="A39" s="661" t="s">
        <v>813</v>
      </c>
      <c r="B39" s="663" t="n">
        <v>2.5</v>
      </c>
      <c r="C39" s="663" t="n">
        <v>2.66</v>
      </c>
      <c r="D39" s="663" t="n">
        <v>2.66</v>
      </c>
      <c r="E39" s="501" t="n">
        <v>106.4</v>
      </c>
      <c r="F39" s="214"/>
    </row>
    <row r="40" customFormat="false" ht="14.85" hidden="false" customHeight="true" outlineLevel="0" collapsed="false">
      <c r="A40" s="655" t="s">
        <v>814</v>
      </c>
      <c r="B40" s="663"/>
      <c r="C40" s="663"/>
      <c r="D40" s="663"/>
      <c r="E40" s="702"/>
      <c r="F40" s="214"/>
    </row>
    <row r="41" customFormat="false" ht="14.85" hidden="false" customHeight="true" outlineLevel="0" collapsed="false">
      <c r="A41" s="723" t="s">
        <v>815</v>
      </c>
      <c r="B41" s="663" t="n">
        <v>15.61</v>
      </c>
      <c r="C41" s="663" t="n">
        <v>15.79</v>
      </c>
      <c r="D41" s="663" t="n">
        <v>15.79</v>
      </c>
      <c r="E41" s="501" t="n">
        <v>101.2</v>
      </c>
      <c r="F41" s="214"/>
    </row>
    <row r="42" s="46" customFormat="true" ht="14.85" hidden="false" customHeight="true" outlineLevel="0" collapsed="false">
      <c r="A42" s="719" t="s">
        <v>816</v>
      </c>
      <c r="B42" s="707"/>
      <c r="C42" s="707"/>
      <c r="D42" s="707"/>
      <c r="E42" s="711"/>
      <c r="F42" s="214"/>
    </row>
    <row r="43" s="46" customFormat="true" ht="14.85" hidden="false" customHeight="true" outlineLevel="0" collapsed="false">
      <c r="A43" s="689" t="s">
        <v>817</v>
      </c>
      <c r="B43" s="707" t="n">
        <v>21.23</v>
      </c>
      <c r="C43" s="707" t="n">
        <v>21.17</v>
      </c>
      <c r="D43" s="707" t="n">
        <v>21.17</v>
      </c>
      <c r="E43" s="590" t="n">
        <v>99.7</v>
      </c>
      <c r="F43" s="214"/>
    </row>
    <row r="44" s="46" customFormat="true" ht="14.85" hidden="false" customHeight="true" outlineLevel="0" collapsed="false">
      <c r="A44" s="719" t="s">
        <v>818</v>
      </c>
      <c r="B44" s="707"/>
      <c r="C44" s="707"/>
      <c r="D44" s="707"/>
      <c r="E44" s="711"/>
      <c r="F44" s="214"/>
    </row>
    <row r="45" s="724" customFormat="true" ht="14.85" hidden="false" customHeight="true" outlineLevel="0" collapsed="false">
      <c r="A45" s="726" t="s">
        <v>819</v>
      </c>
      <c r="B45" s="727" t="n">
        <v>2.51</v>
      </c>
      <c r="C45" s="727" t="n">
        <v>2.67</v>
      </c>
      <c r="D45" s="727" t="n">
        <v>2.73</v>
      </c>
      <c r="E45" s="728" t="n">
        <v>108.8</v>
      </c>
      <c r="F45" s="214"/>
    </row>
    <row r="46" s="46" customFormat="true" ht="14.85" hidden="false" customHeight="true" outlineLevel="0" collapsed="false">
      <c r="A46" s="168" t="s">
        <v>820</v>
      </c>
      <c r="B46" s="707"/>
      <c r="C46" s="707"/>
      <c r="D46" s="707"/>
      <c r="E46" s="711"/>
      <c r="F46" s="214"/>
    </row>
    <row r="47" s="46" customFormat="true" ht="14.85" hidden="false" customHeight="true" outlineLevel="0" collapsed="false">
      <c r="A47" s="689" t="s">
        <v>821</v>
      </c>
      <c r="B47" s="707" t="n">
        <v>17.86</v>
      </c>
      <c r="C47" s="707" t="n">
        <v>18.64</v>
      </c>
      <c r="D47" s="707" t="n">
        <v>19.07</v>
      </c>
      <c r="E47" s="590" t="n">
        <v>106.8</v>
      </c>
      <c r="F47" s="214"/>
    </row>
    <row r="48" s="46" customFormat="true" ht="14.85" hidden="false" customHeight="true" outlineLevel="0" collapsed="false">
      <c r="A48" s="719" t="s">
        <v>822</v>
      </c>
      <c r="B48" s="707"/>
      <c r="C48" s="707"/>
      <c r="D48" s="707"/>
      <c r="E48" s="711"/>
      <c r="F48" s="214"/>
    </row>
    <row r="49" s="46" customFormat="true" ht="14.85" hidden="false" customHeight="true" outlineLevel="0" collapsed="false">
      <c r="A49" s="689" t="s">
        <v>823</v>
      </c>
      <c r="B49" s="708" t="s">
        <v>824</v>
      </c>
      <c r="C49" s="707" t="n">
        <v>1.97</v>
      </c>
      <c r="D49" s="707" t="n">
        <v>1.93</v>
      </c>
      <c r="E49" s="89" t="s">
        <v>162</v>
      </c>
      <c r="F49" s="404"/>
    </row>
    <row r="50" s="46" customFormat="true" ht="14.85" hidden="false" customHeight="true" outlineLevel="0" collapsed="false">
      <c r="A50" s="719" t="s">
        <v>825</v>
      </c>
      <c r="B50" s="663"/>
      <c r="C50" s="707"/>
      <c r="D50" s="707"/>
      <c r="E50" s="711"/>
      <c r="F50" s="404"/>
    </row>
    <row r="51" customFormat="false" ht="14.85" hidden="false" customHeight="true" outlineLevel="0" collapsed="false">
      <c r="A51" s="713" t="s">
        <v>826</v>
      </c>
      <c r="B51" s="663" t="n">
        <v>7.76</v>
      </c>
      <c r="C51" s="663" t="n">
        <v>9.26</v>
      </c>
      <c r="D51" s="663" t="n">
        <v>8.73</v>
      </c>
      <c r="E51" s="501" t="n">
        <v>112.5</v>
      </c>
      <c r="F51" s="214"/>
    </row>
    <row r="52" customFormat="false" ht="14.85" hidden="false" customHeight="true" outlineLevel="0" collapsed="false">
      <c r="A52" s="655" t="s">
        <v>827</v>
      </c>
      <c r="C52" s="308"/>
      <c r="D52" s="308"/>
      <c r="E52" s="702"/>
    </row>
    <row r="53" customFormat="false" ht="14.85" hidden="false" customHeight="true" outlineLevel="0" collapsed="false">
      <c r="A53" s="655"/>
      <c r="C53" s="75"/>
      <c r="D53" s="75"/>
      <c r="E53" s="702"/>
    </row>
    <row r="54" s="730" customFormat="true" ht="14.1" hidden="false" customHeight="true" outlineLevel="0" collapsed="false">
      <c r="A54" s="729" t="s">
        <v>828</v>
      </c>
    </row>
    <row r="55" s="167" customFormat="true" ht="12" hidden="false" customHeight="false" outlineLevel="0" collapsed="false">
      <c r="A55" s="167" t="s">
        <v>781</v>
      </c>
      <c r="B55" s="308"/>
    </row>
    <row r="56" s="732" customFormat="true" ht="14.25" hidden="false" customHeight="false" outlineLevel="0" collapsed="false">
      <c r="A56" s="731"/>
    </row>
    <row r="57" customFormat="false" ht="13.5" hidden="false" customHeight="true" outlineLevel="0" collapsed="false">
      <c r="A57" s="732"/>
    </row>
  </sheetData>
  <mergeCells count="8">
    <mergeCell ref="D1:E1"/>
    <mergeCell ref="D2:E2"/>
    <mergeCell ref="A3:E3"/>
    <mergeCell ref="A4:E4"/>
    <mergeCell ref="B5:B7"/>
    <mergeCell ref="C5:E7"/>
    <mergeCell ref="D8:E9"/>
    <mergeCell ref="B10:D10"/>
  </mergeCells>
  <hyperlinks>
    <hyperlink ref="D1" location="'Spis tablic     List of tables'!A39" display="Powrót do spisu tablic"/>
    <hyperlink ref="D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43" activeCellId="0" sqref="R43"/>
    </sheetView>
  </sheetViews>
  <sheetFormatPr defaultColWidth="8.9921875" defaultRowHeight="12.75" zeroHeight="false" outlineLevelRow="0" outlineLevelCol="0"/>
  <cols>
    <col collapsed="false" customWidth="true" hidden="false" outlineLevel="0" max="1" min="1" style="234" width="10.62"/>
    <col collapsed="false" customWidth="true" hidden="false" outlineLevel="0" max="2" min="2" style="234" width="13.62"/>
    <col collapsed="false" customWidth="true" hidden="false" outlineLevel="0" max="9" min="3" style="234" width="11.62"/>
    <col collapsed="false" customWidth="false" hidden="false" outlineLevel="0" max="257" min="10" style="234" width="8.99"/>
  </cols>
  <sheetData>
    <row r="1" s="237" customFormat="true" ht="14.25" hidden="false" customHeight="true" outlineLevel="0" collapsed="false">
      <c r="A1" s="287" t="s">
        <v>829</v>
      </c>
      <c r="B1" s="287"/>
      <c r="C1" s="287"/>
      <c r="D1" s="287"/>
      <c r="E1" s="287"/>
      <c r="F1" s="287"/>
      <c r="G1" s="287"/>
      <c r="H1" s="288"/>
      <c r="I1" s="133" t="s">
        <v>144</v>
      </c>
      <c r="J1" s="133"/>
      <c r="K1" s="133"/>
    </row>
    <row r="2" s="237" customFormat="true" ht="14.25" hidden="false" customHeight="true" outlineLevel="0" collapsed="false">
      <c r="A2" s="733" t="s">
        <v>830</v>
      </c>
      <c r="B2" s="733"/>
      <c r="C2" s="733"/>
      <c r="D2" s="733"/>
      <c r="E2" s="733"/>
      <c r="F2" s="733"/>
      <c r="G2" s="733"/>
      <c r="H2" s="734"/>
      <c r="I2" s="235" t="s">
        <v>146</v>
      </c>
      <c r="J2" s="235"/>
      <c r="K2" s="235"/>
    </row>
    <row r="3" s="492" customFormat="true" ht="38.25" hidden="false" customHeight="true" outlineLevel="0" collapsed="false">
      <c r="A3" s="241" t="s">
        <v>831</v>
      </c>
      <c r="B3" s="241"/>
      <c r="C3" s="246" t="s">
        <v>832</v>
      </c>
      <c r="D3" s="246"/>
      <c r="E3" s="246" t="s">
        <v>833</v>
      </c>
      <c r="F3" s="247" t="s">
        <v>834</v>
      </c>
      <c r="G3" s="247"/>
      <c r="H3" s="247"/>
      <c r="I3" s="247" t="s">
        <v>835</v>
      </c>
    </row>
    <row r="4" s="492" customFormat="true" ht="64.5" hidden="false" customHeight="true" outlineLevel="0" collapsed="false">
      <c r="A4" s="241"/>
      <c r="B4" s="241"/>
      <c r="C4" s="246" t="s">
        <v>836</v>
      </c>
      <c r="D4" s="246" t="s">
        <v>837</v>
      </c>
      <c r="E4" s="246"/>
      <c r="F4" s="246" t="s">
        <v>838</v>
      </c>
      <c r="G4" s="246" t="s">
        <v>839</v>
      </c>
      <c r="H4" s="247" t="s">
        <v>840</v>
      </c>
      <c r="I4" s="247"/>
    </row>
    <row r="5" s="492" customFormat="true" ht="27.75" hidden="false" customHeight="true" outlineLevel="0" collapsed="false">
      <c r="A5" s="241"/>
      <c r="B5" s="241"/>
      <c r="C5" s="246" t="s">
        <v>841</v>
      </c>
      <c r="D5" s="246"/>
      <c r="E5" s="246"/>
      <c r="F5" s="246" t="s">
        <v>842</v>
      </c>
      <c r="G5" s="246"/>
      <c r="H5" s="246"/>
      <c r="I5" s="247"/>
    </row>
    <row r="6" s="737" customFormat="true" ht="12.75" hidden="false" customHeight="false" outlineLevel="0" collapsed="false">
      <c r="A6" s="735"/>
      <c r="B6" s="258"/>
      <c r="C6" s="285"/>
      <c r="D6" s="285"/>
      <c r="E6" s="285"/>
      <c r="F6" s="285"/>
      <c r="G6" s="285"/>
      <c r="H6" s="285"/>
      <c r="I6" s="736"/>
    </row>
    <row r="7" s="737" customFormat="true" ht="12.75" hidden="false" customHeight="false" outlineLevel="0" collapsed="false">
      <c r="A7" s="515" t="n">
        <v>2016</v>
      </c>
      <c r="B7" s="297" t="s">
        <v>161</v>
      </c>
      <c r="C7" s="738" t="n">
        <v>61.72</v>
      </c>
      <c r="D7" s="738" t="n">
        <v>52.11</v>
      </c>
      <c r="E7" s="738" t="n">
        <v>41.24</v>
      </c>
      <c r="F7" s="738" t="n">
        <v>5.92</v>
      </c>
      <c r="G7" s="738" t="n">
        <v>4.6</v>
      </c>
      <c r="H7" s="738" t="n">
        <v>3.53</v>
      </c>
      <c r="I7" s="739" t="n">
        <v>100.71</v>
      </c>
    </row>
    <row r="8" s="737" customFormat="true" ht="12.75" hidden="false" customHeight="false" outlineLevel="0" collapsed="false">
      <c r="A8" s="735"/>
      <c r="B8" s="258" t="s">
        <v>270</v>
      </c>
      <c r="C8" s="285" t="n">
        <v>92.9</v>
      </c>
      <c r="D8" s="285" t="n">
        <v>105.3</v>
      </c>
      <c r="E8" s="285" t="n">
        <v>92.2</v>
      </c>
      <c r="F8" s="285" t="n">
        <v>100</v>
      </c>
      <c r="G8" s="285" t="n">
        <v>109.6</v>
      </c>
      <c r="H8" s="285" t="n">
        <v>95.1</v>
      </c>
      <c r="I8" s="736" t="n">
        <v>96.3</v>
      </c>
    </row>
    <row r="9" s="737" customFormat="true" ht="12.75" hidden="false" customHeight="false" outlineLevel="0" collapsed="false">
      <c r="A9" s="735"/>
      <c r="B9" s="258"/>
      <c r="C9" s="285"/>
      <c r="D9" s="285"/>
      <c r="E9" s="285"/>
      <c r="F9" s="285"/>
      <c r="G9" s="285"/>
      <c r="H9" s="285"/>
      <c r="I9" s="736"/>
    </row>
    <row r="10" s="492" customFormat="true" ht="12.75" hidden="false" customHeight="false" outlineLevel="0" collapsed="false">
      <c r="A10" s="515" t="n">
        <v>2017</v>
      </c>
      <c r="B10" s="297" t="s">
        <v>242</v>
      </c>
      <c r="C10" s="738" t="n">
        <v>67.24</v>
      </c>
      <c r="D10" s="738" t="n">
        <v>56.55</v>
      </c>
      <c r="E10" s="738" t="n">
        <v>51.98</v>
      </c>
      <c r="F10" s="738" t="n">
        <v>6.39</v>
      </c>
      <c r="G10" s="738" t="n">
        <v>5</v>
      </c>
      <c r="H10" s="738" t="n">
        <v>3.39</v>
      </c>
      <c r="I10" s="739" t="n">
        <v>121.34</v>
      </c>
    </row>
    <row r="11" s="492" customFormat="true" ht="12.75" hidden="false" customHeight="false" outlineLevel="0" collapsed="false">
      <c r="A11" s="515"/>
      <c r="B11" s="297" t="s">
        <v>301</v>
      </c>
      <c r="C11" s="738" t="n">
        <v>66.38</v>
      </c>
      <c r="D11" s="738" t="n">
        <v>56.24</v>
      </c>
      <c r="E11" s="738" t="n">
        <v>44.04</v>
      </c>
      <c r="F11" s="738" t="n">
        <v>6.35</v>
      </c>
      <c r="G11" s="738" t="n">
        <v>5.04</v>
      </c>
      <c r="H11" s="738" t="n">
        <v>3.58</v>
      </c>
      <c r="I11" s="739" t="n">
        <v>123.66</v>
      </c>
    </row>
    <row r="12" s="492" customFormat="true" ht="12.75" hidden="false" customHeight="false" outlineLevel="0" collapsed="false">
      <c r="A12" s="515"/>
      <c r="B12" s="297" t="s">
        <v>161</v>
      </c>
      <c r="C12" s="738" t="n">
        <v>66.91</v>
      </c>
      <c r="D12" s="738" t="n">
        <v>56.54</v>
      </c>
      <c r="E12" s="738" t="n">
        <v>35.89</v>
      </c>
      <c r="F12" s="738" t="n">
        <v>6.38</v>
      </c>
      <c r="G12" s="738" t="n">
        <v>4.93</v>
      </c>
      <c r="H12" s="738" t="n">
        <v>3.63</v>
      </c>
      <c r="I12" s="739" t="n">
        <v>126.72</v>
      </c>
    </row>
    <row r="13" s="737" customFormat="true" ht="12.75" hidden="false" customHeight="false" outlineLevel="0" collapsed="false">
      <c r="A13" s="735"/>
      <c r="B13" s="258" t="s">
        <v>270</v>
      </c>
      <c r="C13" s="285" t="n">
        <v>108.4</v>
      </c>
      <c r="D13" s="285" t="n">
        <v>108.5</v>
      </c>
      <c r="E13" s="285" t="n">
        <v>87</v>
      </c>
      <c r="F13" s="285" t="n">
        <v>107.8</v>
      </c>
      <c r="G13" s="285" t="n">
        <v>107.2</v>
      </c>
      <c r="H13" s="285" t="n">
        <v>102.8</v>
      </c>
      <c r="I13" s="736" t="n">
        <v>125.8</v>
      </c>
    </row>
    <row r="14" s="492" customFormat="true" ht="12" hidden="false" customHeight="true" outlineLevel="0" collapsed="false">
      <c r="A14" s="515"/>
      <c r="B14" s="250"/>
      <c r="C14" s="738"/>
      <c r="D14" s="738"/>
      <c r="E14" s="738"/>
      <c r="F14" s="738"/>
      <c r="G14" s="738"/>
      <c r="H14" s="738"/>
      <c r="I14" s="739"/>
    </row>
    <row r="15" s="492" customFormat="true" ht="13.5" hidden="false" customHeight="false" outlineLevel="0" collapsed="false">
      <c r="A15" s="515" t="s">
        <v>843</v>
      </c>
      <c r="B15" s="297" t="s">
        <v>305</v>
      </c>
      <c r="C15" s="738" t="n">
        <v>67.1025363284895</v>
      </c>
      <c r="D15" s="738" t="n">
        <v>58.8605565371025</v>
      </c>
      <c r="E15" s="738" t="n">
        <v>43.9154573829532</v>
      </c>
      <c r="F15" s="738" t="n">
        <v>6.44</v>
      </c>
      <c r="G15" s="738" t="n">
        <v>4.4</v>
      </c>
      <c r="H15" s="738" t="n">
        <v>3.58</v>
      </c>
      <c r="I15" s="739" t="n">
        <v>124.38</v>
      </c>
    </row>
    <row r="16" s="492" customFormat="true" ht="12.75" hidden="false" customHeight="false" outlineLevel="0" collapsed="false">
      <c r="A16" s="515"/>
      <c r="B16" s="297" t="s">
        <v>242</v>
      </c>
      <c r="C16" s="738" t="n">
        <v>67.25</v>
      </c>
      <c r="D16" s="738" t="n">
        <v>58.48</v>
      </c>
      <c r="E16" s="738" t="n">
        <v>46.31</v>
      </c>
      <c r="F16" s="738" t="n">
        <v>6.48</v>
      </c>
      <c r="G16" s="738" t="n">
        <v>4.46</v>
      </c>
      <c r="H16" s="738" t="n">
        <v>3.6</v>
      </c>
      <c r="I16" s="739" t="n">
        <v>120.35</v>
      </c>
    </row>
    <row r="17" s="737" customFormat="true" ht="12.75" hidden="false" customHeight="false" outlineLevel="0" collapsed="false">
      <c r="A17" s="735"/>
      <c r="B17" s="258" t="s">
        <v>270</v>
      </c>
      <c r="C17" s="285" t="n">
        <v>99.1</v>
      </c>
      <c r="D17" s="285" t="n">
        <v>103.1</v>
      </c>
      <c r="E17" s="285" t="n">
        <v>95.1</v>
      </c>
      <c r="F17" s="285" t="n">
        <v>105.5</v>
      </c>
      <c r="G17" s="285" t="n">
        <v>88.7</v>
      </c>
      <c r="H17" s="285" t="n">
        <v>104.6</v>
      </c>
      <c r="I17" s="736" t="n">
        <v>99</v>
      </c>
    </row>
    <row r="18" s="492" customFormat="true" ht="12.75" hidden="false" customHeight="false" outlineLevel="0" collapsed="false">
      <c r="A18" s="515"/>
      <c r="B18" s="250"/>
      <c r="C18" s="738"/>
      <c r="D18" s="738"/>
      <c r="E18" s="738"/>
      <c r="F18" s="738"/>
      <c r="G18" s="738"/>
      <c r="H18" s="738"/>
      <c r="I18" s="739"/>
    </row>
    <row r="19" s="492" customFormat="true" ht="12.75" hidden="false" customHeight="false" outlineLevel="0" collapsed="false">
      <c r="A19" s="515" t="n">
        <v>2017</v>
      </c>
      <c r="B19" s="250" t="s">
        <v>163</v>
      </c>
      <c r="C19" s="738" t="n">
        <v>68.73</v>
      </c>
      <c r="D19" s="738" t="n">
        <v>56.65</v>
      </c>
      <c r="E19" s="738" t="n">
        <v>39.64</v>
      </c>
      <c r="F19" s="738" t="n">
        <v>6.01</v>
      </c>
      <c r="G19" s="738" t="n">
        <v>5.28</v>
      </c>
      <c r="H19" s="738" t="n">
        <v>3.44</v>
      </c>
      <c r="I19" s="739" t="n">
        <v>120.83</v>
      </c>
    </row>
    <row r="20" s="492" customFormat="true" ht="12.75" hidden="false" customHeight="false" outlineLevel="0" collapsed="false">
      <c r="A20" s="515"/>
      <c r="B20" s="250" t="s">
        <v>165</v>
      </c>
      <c r="C20" s="738" t="n">
        <v>70.78</v>
      </c>
      <c r="D20" s="738" t="n">
        <v>59.02</v>
      </c>
      <c r="E20" s="738" t="n">
        <v>67.57</v>
      </c>
      <c r="F20" s="738" t="n">
        <v>6.25</v>
      </c>
      <c r="G20" s="738" t="n">
        <v>5.34</v>
      </c>
      <c r="H20" s="738" t="n">
        <v>3.24</v>
      </c>
      <c r="I20" s="739" t="n">
        <v>120.7</v>
      </c>
    </row>
    <row r="21" s="492" customFormat="true" ht="12.75" hidden="false" customHeight="false" outlineLevel="0" collapsed="false">
      <c r="A21" s="515"/>
      <c r="B21" s="250" t="s">
        <v>166</v>
      </c>
      <c r="C21" s="738" t="n">
        <v>72.47</v>
      </c>
      <c r="D21" s="738" t="n">
        <v>61.5</v>
      </c>
      <c r="E21" s="738" t="n">
        <v>48.71</v>
      </c>
      <c r="F21" s="738" t="n">
        <v>6.2</v>
      </c>
      <c r="G21" s="738" t="n">
        <v>5.27</v>
      </c>
      <c r="H21" s="738" t="n">
        <v>3.65</v>
      </c>
      <c r="I21" s="739" t="n">
        <v>122.09</v>
      </c>
    </row>
    <row r="22" s="492" customFormat="true" ht="12.75" hidden="false" customHeight="false" outlineLevel="0" collapsed="false">
      <c r="A22" s="515"/>
      <c r="B22" s="250" t="s">
        <v>167</v>
      </c>
      <c r="C22" s="738" t="n">
        <v>69.59</v>
      </c>
      <c r="D22" s="738" t="n">
        <v>58.58</v>
      </c>
      <c r="E22" s="738" t="n">
        <v>48.83</v>
      </c>
      <c r="F22" s="738" t="n">
        <v>6.1</v>
      </c>
      <c r="G22" s="738" t="n">
        <v>5.28</v>
      </c>
      <c r="H22" s="738" t="n">
        <v>4.03</v>
      </c>
      <c r="I22" s="739" t="n">
        <v>124.59</v>
      </c>
    </row>
    <row r="23" s="492" customFormat="true" ht="12.75" hidden="false" customHeight="false" outlineLevel="0" collapsed="false">
      <c r="A23" s="515"/>
      <c r="B23" s="250" t="s">
        <v>168</v>
      </c>
      <c r="C23" s="738" t="n">
        <v>63.68</v>
      </c>
      <c r="D23" s="738" t="n">
        <v>54.31</v>
      </c>
      <c r="E23" s="738" t="n">
        <v>32.17</v>
      </c>
      <c r="F23" s="738" t="n">
        <v>6.1</v>
      </c>
      <c r="G23" s="738" t="n">
        <v>5.17</v>
      </c>
      <c r="H23" s="738" t="n">
        <v>4.25</v>
      </c>
      <c r="I23" s="739" t="n">
        <v>128.35</v>
      </c>
    </row>
    <row r="24" s="492" customFormat="true" ht="12.75" hidden="false" customHeight="false" outlineLevel="0" collapsed="false">
      <c r="A24" s="515"/>
      <c r="B24" s="250" t="s">
        <v>169</v>
      </c>
      <c r="C24" s="738" t="n">
        <v>65.3</v>
      </c>
      <c r="D24" s="738" t="n">
        <v>55.35</v>
      </c>
      <c r="E24" s="738" t="n">
        <v>29.55</v>
      </c>
      <c r="F24" s="738" t="n">
        <v>6.21</v>
      </c>
      <c r="G24" s="738" t="n">
        <v>5.1</v>
      </c>
      <c r="H24" s="738" t="n">
        <v>4.05</v>
      </c>
      <c r="I24" s="739" t="n">
        <v>132.7</v>
      </c>
    </row>
    <row r="25" s="492" customFormat="true" ht="12.75" hidden="false" customHeight="false" outlineLevel="0" collapsed="false">
      <c r="A25" s="515"/>
      <c r="B25" s="250" t="s">
        <v>170</v>
      </c>
      <c r="C25" s="738" t="n">
        <v>65.41</v>
      </c>
      <c r="D25" s="738" t="n">
        <v>57.15</v>
      </c>
      <c r="E25" s="738" t="n">
        <v>32.68</v>
      </c>
      <c r="F25" s="738" t="n">
        <v>6.2</v>
      </c>
      <c r="G25" s="738" t="n">
        <v>4.78</v>
      </c>
      <c r="H25" s="738" t="n">
        <v>4.44</v>
      </c>
      <c r="I25" s="739" t="n">
        <v>134.11</v>
      </c>
    </row>
    <row r="26" s="492" customFormat="true" ht="12.75" hidden="false" customHeight="false" outlineLevel="0" collapsed="false">
      <c r="A26" s="515"/>
      <c r="B26" s="250" t="s">
        <v>171</v>
      </c>
      <c r="C26" s="738" t="n">
        <v>66.85</v>
      </c>
      <c r="D26" s="738" t="n">
        <v>58.35</v>
      </c>
      <c r="E26" s="738" t="n">
        <v>26.65</v>
      </c>
      <c r="F26" s="738" t="n">
        <v>6.26</v>
      </c>
      <c r="G26" s="738" t="n">
        <v>4.58</v>
      </c>
      <c r="H26" s="738" t="n">
        <v>3.7</v>
      </c>
      <c r="I26" s="739" t="n">
        <v>137.9</v>
      </c>
    </row>
    <row r="27" s="492" customFormat="true" ht="12.75" hidden="false" customHeight="false" outlineLevel="0" collapsed="false">
      <c r="A27" s="515"/>
      <c r="B27" s="250" t="s">
        <v>172</v>
      </c>
      <c r="C27" s="738" t="n">
        <v>69.58</v>
      </c>
      <c r="D27" s="738" t="n">
        <v>58.68</v>
      </c>
      <c r="E27" s="738" t="n">
        <v>32.31</v>
      </c>
      <c r="F27" s="738" t="n">
        <v>6.31</v>
      </c>
      <c r="G27" s="738" t="n">
        <v>4.52</v>
      </c>
      <c r="H27" s="738" t="n">
        <v>3.75</v>
      </c>
      <c r="I27" s="739" t="n">
        <v>137.12</v>
      </c>
    </row>
    <row r="28" s="492" customFormat="true" ht="12.75" hidden="false" customHeight="false" outlineLevel="0" collapsed="false">
      <c r="A28" s="515"/>
      <c r="B28" s="250"/>
      <c r="C28" s="738"/>
      <c r="D28" s="738"/>
      <c r="E28" s="738"/>
      <c r="F28" s="738"/>
      <c r="G28" s="738"/>
      <c r="H28" s="738"/>
      <c r="I28" s="739"/>
    </row>
    <row r="29" s="492" customFormat="true" ht="12.75" hidden="false" customHeight="false" outlineLevel="0" collapsed="false">
      <c r="A29" s="515" t="n">
        <v>2018</v>
      </c>
      <c r="B29" s="250" t="s">
        <v>173</v>
      </c>
      <c r="C29" s="738" t="n">
        <v>67.56</v>
      </c>
      <c r="D29" s="738" t="n">
        <v>59.34</v>
      </c>
      <c r="E29" s="738" t="n">
        <v>39.38</v>
      </c>
      <c r="F29" s="738" t="n">
        <v>6.33</v>
      </c>
      <c r="G29" s="738" t="n">
        <v>4.21</v>
      </c>
      <c r="H29" s="738" t="n">
        <v>3.42</v>
      </c>
      <c r="I29" s="739" t="n">
        <v>127.51</v>
      </c>
    </row>
    <row r="30" s="492" customFormat="true" ht="12.75" hidden="false" customHeight="false" outlineLevel="0" collapsed="false">
      <c r="A30" s="515"/>
      <c r="B30" s="250" t="s">
        <v>174</v>
      </c>
      <c r="C30" s="738" t="n">
        <v>66.66</v>
      </c>
      <c r="D30" s="738" t="n">
        <v>59.18</v>
      </c>
      <c r="E30" s="738" t="n">
        <v>45.32</v>
      </c>
      <c r="F30" s="738" t="n">
        <v>6.54</v>
      </c>
      <c r="G30" s="738" t="n">
        <v>4.45</v>
      </c>
      <c r="H30" s="738" t="n">
        <v>3.77</v>
      </c>
      <c r="I30" s="739" t="n">
        <v>123.99</v>
      </c>
    </row>
    <row r="31" s="492" customFormat="true" ht="12.75" hidden="false" customHeight="false" outlineLevel="0" collapsed="false">
      <c r="A31" s="515"/>
      <c r="B31" s="250" t="s">
        <v>175</v>
      </c>
      <c r="C31" s="738" t="n">
        <v>67.06</v>
      </c>
      <c r="D31" s="738" t="n">
        <v>57.83</v>
      </c>
      <c r="E31" s="738" t="n">
        <v>55.52</v>
      </c>
      <c r="F31" s="738" t="n">
        <v>6.44</v>
      </c>
      <c r="G31" s="738" t="n">
        <v>4.55</v>
      </c>
      <c r="H31" s="738" t="n">
        <v>3.56</v>
      </c>
      <c r="I31" s="739" t="n">
        <v>121.65</v>
      </c>
    </row>
    <row r="32" s="492" customFormat="true" ht="12.75" hidden="false" customHeight="false" outlineLevel="0" collapsed="false">
      <c r="A32" s="515"/>
      <c r="B32" s="250" t="s">
        <v>163</v>
      </c>
      <c r="C32" s="738" t="n">
        <v>66.99</v>
      </c>
      <c r="D32" s="738" t="n">
        <v>57.22</v>
      </c>
      <c r="E32" s="738" t="n">
        <v>53.01</v>
      </c>
      <c r="F32" s="738" t="n">
        <v>6.53</v>
      </c>
      <c r="G32" s="738" t="n">
        <v>4.44</v>
      </c>
      <c r="H32" s="738" t="n">
        <v>3.5</v>
      </c>
      <c r="I32" s="739" t="n">
        <v>118.83</v>
      </c>
    </row>
    <row r="33" s="492" customFormat="true" ht="12.75" hidden="false" customHeight="false" outlineLevel="0" collapsed="false">
      <c r="A33" s="515"/>
      <c r="B33" s="250" t="s">
        <v>165</v>
      </c>
      <c r="C33" s="738" t="n">
        <v>67.15</v>
      </c>
      <c r="D33" s="738" t="n">
        <v>58.07</v>
      </c>
      <c r="E33" s="738" t="n">
        <v>62.03</v>
      </c>
      <c r="F33" s="738" t="n">
        <v>6.48</v>
      </c>
      <c r="G33" s="738" t="n">
        <v>4.44</v>
      </c>
      <c r="H33" s="738" t="n">
        <v>3.55</v>
      </c>
      <c r="I33" s="739" t="n">
        <v>115.6</v>
      </c>
    </row>
    <row r="34" s="492" customFormat="true" ht="12.75" hidden="false" customHeight="false" outlineLevel="0" collapsed="false">
      <c r="A34" s="515"/>
      <c r="B34" s="250" t="s">
        <v>166</v>
      </c>
      <c r="C34" s="738" t="n">
        <v>67.77</v>
      </c>
      <c r="D34" s="738" t="n">
        <v>58.8</v>
      </c>
      <c r="E34" s="738" t="n">
        <v>46.21</v>
      </c>
      <c r="F34" s="738" t="n">
        <v>6.51</v>
      </c>
      <c r="G34" s="738" t="n">
        <v>4.65</v>
      </c>
      <c r="H34" s="738" t="n">
        <v>3.84</v>
      </c>
      <c r="I34" s="739" t="n">
        <v>115.17</v>
      </c>
    </row>
    <row r="35" s="737" customFormat="true" ht="12.75" hidden="false" customHeight="false" outlineLevel="0" collapsed="false">
      <c r="A35" s="735"/>
      <c r="B35" s="258" t="s">
        <v>270</v>
      </c>
      <c r="C35" s="740" t="n">
        <v>93.5</v>
      </c>
      <c r="D35" s="285" t="n">
        <v>95.6</v>
      </c>
      <c r="E35" s="285" t="n">
        <v>94.9</v>
      </c>
      <c r="F35" s="285" t="n">
        <v>105</v>
      </c>
      <c r="G35" s="285" t="n">
        <v>88.2</v>
      </c>
      <c r="H35" s="285" t="n">
        <v>105.2</v>
      </c>
      <c r="I35" s="736" t="n">
        <v>94.3</v>
      </c>
    </row>
    <row r="36" s="737" customFormat="true" ht="12.75" hidden="false" customHeight="false" outlineLevel="0" collapsed="false">
      <c r="A36" s="735"/>
      <c r="B36" s="258" t="s">
        <v>271</v>
      </c>
      <c r="C36" s="285" t="n">
        <v>100.9</v>
      </c>
      <c r="D36" s="285" t="n">
        <v>101.3</v>
      </c>
      <c r="E36" s="285" t="n">
        <v>74.5</v>
      </c>
      <c r="F36" s="285" t="n">
        <v>100.5</v>
      </c>
      <c r="G36" s="285" t="n">
        <v>104.7</v>
      </c>
      <c r="H36" s="285" t="n">
        <v>108.2</v>
      </c>
      <c r="I36" s="736" t="n">
        <v>99.6</v>
      </c>
    </row>
    <row r="37" customFormat="false" ht="17.85" hidden="false" customHeight="true" outlineLevel="0" collapsed="false">
      <c r="A37" s="461" t="s">
        <v>844</v>
      </c>
      <c r="B37" s="461"/>
      <c r="C37" s="461"/>
      <c r="D37" s="461"/>
      <c r="E37" s="461"/>
    </row>
    <row r="38" customFormat="false" ht="12.75" hidden="false" customHeight="true" outlineLevel="0" collapsed="false">
      <c r="A38" s="513" t="s">
        <v>845</v>
      </c>
      <c r="B38" s="513"/>
      <c r="C38" s="513"/>
      <c r="D38" s="513"/>
    </row>
    <row r="39" customFormat="false" ht="12.75" hidden="false" customHeight="false" outlineLevel="0" collapsed="false">
      <c r="C39" s="463"/>
      <c r="D39" s="463"/>
      <c r="E39" s="463"/>
      <c r="F39" s="463"/>
      <c r="G39" s="463"/>
      <c r="H39" s="463"/>
      <c r="I39" s="463"/>
    </row>
    <row r="40" customFormat="false" ht="12.75" hidden="false" customHeight="false" outlineLevel="0" collapsed="false">
      <c r="C40" s="463"/>
      <c r="D40" s="463"/>
      <c r="E40" s="463"/>
      <c r="F40" s="463"/>
      <c r="G40" s="463"/>
      <c r="H40" s="463"/>
      <c r="I40" s="463"/>
    </row>
    <row r="41" customFormat="false" ht="12.75" hidden="false" customHeight="false" outlineLevel="0" collapsed="false">
      <c r="C41" s="463"/>
      <c r="D41" s="463"/>
      <c r="E41" s="463"/>
      <c r="F41" s="463"/>
      <c r="G41" s="463"/>
      <c r="H41" s="463"/>
      <c r="I41" s="463"/>
    </row>
  </sheetData>
  <mergeCells count="12">
    <mergeCell ref="A1:G1"/>
    <mergeCell ref="I1:K1"/>
    <mergeCell ref="A2:G2"/>
    <mergeCell ref="I2:K2"/>
    <mergeCell ref="A3:B5"/>
    <mergeCell ref="C3:D3"/>
    <mergeCell ref="E3:E4"/>
    <mergeCell ref="F3:H3"/>
    <mergeCell ref="I3:I5"/>
    <mergeCell ref="C5:E5"/>
    <mergeCell ref="F5:H5"/>
    <mergeCell ref="A37:E37"/>
  </mergeCells>
  <hyperlinks>
    <hyperlink ref="I1" location="'Spis tablic     List of tables'!A40" display="Powrót do spisu tablic"/>
    <hyperlink ref="I2" location="'Spis tablic     List of tables'!A4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customFormat="false" ht="14.25" hidden="false" customHeight="false" outlineLevel="0" collapsed="false">
      <c r="A1" s="741" t="s">
        <v>846</v>
      </c>
      <c r="B1" s="741"/>
      <c r="C1" s="741"/>
      <c r="D1" s="741"/>
      <c r="E1" s="741"/>
      <c r="F1" s="741"/>
      <c r="G1" s="741"/>
      <c r="H1" s="742"/>
      <c r="I1" s="133" t="s">
        <v>144</v>
      </c>
      <c r="J1" s="133"/>
      <c r="K1" s="133"/>
    </row>
    <row r="2" customFormat="false" ht="14.25" hidden="false" customHeight="false" outlineLevel="0" collapsed="false">
      <c r="A2" s="733" t="s">
        <v>847</v>
      </c>
      <c r="B2" s="733"/>
      <c r="C2" s="733"/>
      <c r="D2" s="733"/>
      <c r="E2" s="733"/>
      <c r="F2" s="733"/>
      <c r="G2" s="733"/>
      <c r="H2" s="742"/>
      <c r="I2" s="235" t="s">
        <v>146</v>
      </c>
      <c r="J2" s="235"/>
      <c r="K2" s="235"/>
    </row>
    <row r="3" customFormat="false" ht="35.1" hidden="false" customHeight="true" outlineLevel="0" collapsed="false">
      <c r="A3" s="241" t="s">
        <v>848</v>
      </c>
      <c r="B3" s="241"/>
      <c r="C3" s="246" t="s">
        <v>849</v>
      </c>
      <c r="D3" s="246"/>
      <c r="E3" s="246"/>
      <c r="F3" s="246"/>
      <c r="G3" s="171" t="s">
        <v>850</v>
      </c>
      <c r="H3" s="246" t="s">
        <v>851</v>
      </c>
      <c r="I3" s="467" t="s">
        <v>852</v>
      </c>
    </row>
    <row r="4" customFormat="false" ht="14.25" hidden="false" customHeight="true" outlineLevel="0" collapsed="false">
      <c r="A4" s="241"/>
      <c r="B4" s="241"/>
      <c r="C4" s="247" t="s">
        <v>836</v>
      </c>
      <c r="D4" s="246" t="s">
        <v>837</v>
      </c>
      <c r="E4" s="467" t="s">
        <v>853</v>
      </c>
      <c r="F4" s="246" t="s">
        <v>854</v>
      </c>
      <c r="G4" s="171"/>
      <c r="H4" s="246"/>
      <c r="I4" s="467"/>
    </row>
    <row r="5" customFormat="false" ht="14.25" hidden="false" customHeight="false" outlineLevel="0" collapsed="false">
      <c r="A5" s="241"/>
      <c r="B5" s="241"/>
      <c r="C5" s="247"/>
      <c r="D5" s="246"/>
      <c r="E5" s="467"/>
      <c r="F5" s="246"/>
      <c r="G5" s="171"/>
      <c r="H5" s="246"/>
      <c r="I5" s="467"/>
    </row>
    <row r="6" customFormat="false" ht="14.25" hidden="false" customHeight="false" outlineLevel="0" collapsed="false">
      <c r="A6" s="241"/>
      <c r="B6" s="241"/>
      <c r="C6" s="247"/>
      <c r="D6" s="246"/>
      <c r="E6" s="467"/>
      <c r="F6" s="246"/>
      <c r="G6" s="171"/>
      <c r="H6" s="246"/>
      <c r="I6" s="467"/>
    </row>
    <row r="7" customFormat="false" ht="14.25" hidden="false" customHeight="false" outlineLevel="0" collapsed="false">
      <c r="A7" s="241"/>
      <c r="B7" s="241"/>
      <c r="C7" s="247"/>
      <c r="D7" s="246"/>
      <c r="E7" s="467"/>
      <c r="F7" s="246"/>
      <c r="G7" s="171"/>
      <c r="H7" s="246"/>
      <c r="I7" s="467"/>
    </row>
    <row r="8" customFormat="false" ht="14.25" hidden="false" customHeight="false" outlineLevel="0" collapsed="false">
      <c r="A8" s="241"/>
      <c r="B8" s="241"/>
      <c r="C8" s="247"/>
      <c r="D8" s="246"/>
      <c r="E8" s="467"/>
      <c r="F8" s="246"/>
      <c r="G8" s="171"/>
      <c r="H8" s="246"/>
      <c r="I8" s="467"/>
    </row>
    <row r="9" customFormat="false" ht="14.25" hidden="false" customHeight="false" outlineLevel="0" collapsed="false">
      <c r="A9" s="241"/>
      <c r="B9" s="241"/>
      <c r="C9" s="247"/>
      <c r="D9" s="246"/>
      <c r="E9" s="467"/>
      <c r="F9" s="246"/>
      <c r="G9" s="171"/>
      <c r="H9" s="246"/>
      <c r="I9" s="467"/>
    </row>
    <row r="10" customFormat="false" ht="20.1" hidden="false" customHeight="true" outlineLevel="0" collapsed="false">
      <c r="A10" s="241"/>
      <c r="B10" s="241"/>
      <c r="C10" s="245" t="s">
        <v>855</v>
      </c>
      <c r="D10" s="245"/>
      <c r="E10" s="245"/>
      <c r="F10" s="245"/>
      <c r="G10" s="245"/>
      <c r="H10" s="246"/>
      <c r="I10" s="467"/>
    </row>
    <row r="11" customFormat="false" ht="5.1" hidden="false" customHeight="true" outlineLevel="0" collapsed="false">
      <c r="A11" s="75"/>
      <c r="B11" s="369"/>
      <c r="C11" s="743"/>
      <c r="D11" s="743"/>
      <c r="E11" s="743"/>
      <c r="F11" s="743"/>
      <c r="G11" s="743"/>
      <c r="H11" s="277"/>
      <c r="I11" s="270"/>
    </row>
    <row r="12" customFormat="false" ht="12.75" hidden="false" customHeight="true" outlineLevel="0" collapsed="false">
      <c r="A12" s="515" t="n">
        <v>2016</v>
      </c>
      <c r="B12" s="297" t="s">
        <v>161</v>
      </c>
      <c r="C12" s="744" t="n">
        <v>73.475</v>
      </c>
      <c r="D12" s="122" t="n">
        <v>58.1875</v>
      </c>
      <c r="E12" s="122" t="n">
        <v>71.7083333333333</v>
      </c>
      <c r="F12" s="122" t="n">
        <v>62.3375</v>
      </c>
      <c r="G12" s="122" t="n">
        <v>89.2908333333333</v>
      </c>
      <c r="H12" s="122" t="n">
        <v>145.62</v>
      </c>
      <c r="I12" s="745" t="n">
        <v>4.28</v>
      </c>
    </row>
    <row r="13" customFormat="false" ht="12.75" hidden="false" customHeight="true" outlineLevel="0" collapsed="false">
      <c r="A13" s="515" t="n">
        <v>2017</v>
      </c>
      <c r="B13" s="297" t="s">
        <v>161</v>
      </c>
      <c r="C13" s="744" t="n">
        <v>78.14</v>
      </c>
      <c r="D13" s="122" t="n">
        <v>60.82</v>
      </c>
      <c r="E13" s="122" t="n">
        <v>72.55</v>
      </c>
      <c r="F13" s="122" t="n">
        <v>63.27</v>
      </c>
      <c r="G13" s="122" t="n">
        <v>76.65</v>
      </c>
      <c r="H13" s="122" t="n">
        <v>172.38</v>
      </c>
      <c r="I13" s="745" t="n">
        <v>4.81</v>
      </c>
    </row>
    <row r="14" s="469" customFormat="true" ht="12.75" hidden="false" customHeight="true" outlineLevel="0" collapsed="false">
      <c r="A14" s="746"/>
      <c r="B14" s="258" t="s">
        <v>270</v>
      </c>
      <c r="C14" s="259" t="n">
        <v>106.3</v>
      </c>
      <c r="D14" s="259" t="n">
        <v>104.5</v>
      </c>
      <c r="E14" s="259" t="n">
        <v>101.2</v>
      </c>
      <c r="F14" s="259" t="n">
        <v>101.5</v>
      </c>
      <c r="G14" s="259" t="n">
        <v>85.8</v>
      </c>
      <c r="H14" s="259" t="n">
        <v>118.4</v>
      </c>
      <c r="I14" s="283" t="n">
        <v>112.4</v>
      </c>
    </row>
    <row r="15" customFormat="false" ht="14.25" hidden="false" customHeight="false" outlineLevel="0" collapsed="false">
      <c r="A15" s="515"/>
      <c r="B15" s="747"/>
      <c r="C15" s="111"/>
      <c r="D15" s="111"/>
      <c r="E15" s="111"/>
      <c r="F15" s="111"/>
      <c r="G15" s="111"/>
      <c r="H15" s="111"/>
      <c r="I15" s="748"/>
    </row>
    <row r="16" s="469" customFormat="true" ht="15" hidden="false" customHeight="false" outlineLevel="0" collapsed="false">
      <c r="A16" s="515" t="n">
        <v>2017</v>
      </c>
      <c r="B16" s="250" t="s">
        <v>163</v>
      </c>
      <c r="C16" s="749" t="n">
        <v>76.47</v>
      </c>
      <c r="D16" s="749" t="n">
        <v>57.8</v>
      </c>
      <c r="E16" s="749" t="n">
        <v>73.16</v>
      </c>
      <c r="F16" s="749" t="n">
        <v>64.84</v>
      </c>
      <c r="G16" s="749" t="n">
        <v>82.6</v>
      </c>
      <c r="H16" s="749" t="n">
        <v>174</v>
      </c>
      <c r="I16" s="750" t="n">
        <v>4.8</v>
      </c>
    </row>
    <row r="17" s="469" customFormat="true" ht="15" hidden="false" customHeight="false" outlineLevel="0" collapsed="false">
      <c r="A17" s="515"/>
      <c r="B17" s="250" t="s">
        <v>165</v>
      </c>
      <c r="C17" s="749" t="n">
        <v>79.31</v>
      </c>
      <c r="D17" s="749" t="n">
        <v>61.41</v>
      </c>
      <c r="E17" s="749" t="n">
        <v>71.09</v>
      </c>
      <c r="F17" s="749" t="n">
        <v>62.05</v>
      </c>
      <c r="G17" s="749" t="n">
        <v>88.05</v>
      </c>
      <c r="H17" s="749" t="n">
        <v>167.5</v>
      </c>
      <c r="I17" s="750" t="n">
        <v>5.15</v>
      </c>
    </row>
    <row r="18" s="469" customFormat="true" ht="15" hidden="false" customHeight="false" outlineLevel="0" collapsed="false">
      <c r="A18" s="515"/>
      <c r="B18" s="250" t="s">
        <v>166</v>
      </c>
      <c r="C18" s="749" t="n">
        <v>80.44</v>
      </c>
      <c r="D18" s="749" t="n">
        <v>62.72</v>
      </c>
      <c r="E18" s="749" t="n">
        <v>74.66</v>
      </c>
      <c r="F18" s="749" t="n">
        <v>65.84</v>
      </c>
      <c r="G18" s="749" t="n">
        <v>85.81</v>
      </c>
      <c r="H18" s="749" t="n">
        <v>175</v>
      </c>
      <c r="I18" s="750" t="n">
        <v>5.1</v>
      </c>
    </row>
    <row r="19" s="469" customFormat="true" ht="15" hidden="false" customHeight="false" outlineLevel="0" collapsed="false">
      <c r="A19" s="515"/>
      <c r="B19" s="250" t="s">
        <v>167</v>
      </c>
      <c r="C19" s="749" t="n">
        <v>83.17</v>
      </c>
      <c r="D19" s="749" t="n">
        <v>64.56</v>
      </c>
      <c r="E19" s="749" t="n">
        <v>75.46</v>
      </c>
      <c r="F19" s="749" t="n">
        <v>67.82</v>
      </c>
      <c r="G19" s="749" t="n">
        <v>55.56</v>
      </c>
      <c r="H19" s="749" t="n">
        <v>181.67</v>
      </c>
      <c r="I19" s="750" t="n">
        <v>5.33</v>
      </c>
    </row>
    <row r="20" s="469" customFormat="true" ht="15" hidden="false" customHeight="false" outlineLevel="0" collapsed="false">
      <c r="A20" s="515"/>
      <c r="B20" s="250" t="s">
        <v>168</v>
      </c>
      <c r="C20" s="749" t="n">
        <v>78.62</v>
      </c>
      <c r="D20" s="749" t="n">
        <v>62.23</v>
      </c>
      <c r="E20" s="749" t="n">
        <v>72.28</v>
      </c>
      <c r="F20" s="749" t="n">
        <v>62.03</v>
      </c>
      <c r="G20" s="749" t="n">
        <v>80.63</v>
      </c>
      <c r="H20" s="749" t="n">
        <v>178.75</v>
      </c>
      <c r="I20" s="750" t="n">
        <v>5</v>
      </c>
    </row>
    <row r="21" s="469" customFormat="true" ht="15" hidden="false" customHeight="false" outlineLevel="0" collapsed="false">
      <c r="A21" s="515"/>
      <c r="B21" s="250" t="s">
        <v>169</v>
      </c>
      <c r="C21" s="749" t="n">
        <v>78.21</v>
      </c>
      <c r="D21" s="749" t="n">
        <v>62.4</v>
      </c>
      <c r="E21" s="749" t="n">
        <v>74.27</v>
      </c>
      <c r="F21" s="749" t="n">
        <v>61.5</v>
      </c>
      <c r="G21" s="749" t="n">
        <v>78.03</v>
      </c>
      <c r="H21" s="749" t="n">
        <v>178.13</v>
      </c>
      <c r="I21" s="750" t="n">
        <v>5.4</v>
      </c>
    </row>
    <row r="22" s="469" customFormat="true" ht="15" hidden="false" customHeight="false" outlineLevel="0" collapsed="false">
      <c r="A22" s="515"/>
      <c r="B22" s="250" t="s">
        <v>170</v>
      </c>
      <c r="C22" s="749" t="n">
        <v>78.39</v>
      </c>
      <c r="D22" s="749" t="n">
        <v>63.37</v>
      </c>
      <c r="E22" s="749" t="n">
        <v>73</v>
      </c>
      <c r="F22" s="749" t="n">
        <v>63.04</v>
      </c>
      <c r="G22" s="749" t="n">
        <v>73.69</v>
      </c>
      <c r="H22" s="749" t="n">
        <v>182</v>
      </c>
      <c r="I22" s="750" t="n">
        <v>5.43</v>
      </c>
    </row>
    <row r="23" s="469" customFormat="true" ht="15" hidden="false" customHeight="false" outlineLevel="0" collapsed="false">
      <c r="A23" s="515"/>
      <c r="B23" s="250" t="s">
        <v>171</v>
      </c>
      <c r="C23" s="749" t="n">
        <v>77.25</v>
      </c>
      <c r="D23" s="749" t="n">
        <v>62.17</v>
      </c>
      <c r="E23" s="749" t="n">
        <v>72.38</v>
      </c>
      <c r="F23" s="749" t="n">
        <v>62.66</v>
      </c>
      <c r="G23" s="749" t="n">
        <v>74</v>
      </c>
      <c r="H23" s="122" t="s">
        <v>162</v>
      </c>
      <c r="I23" s="750" t="n">
        <v>4.23</v>
      </c>
    </row>
    <row r="24" s="469" customFormat="true" ht="15" hidden="false" customHeight="false" outlineLevel="0" collapsed="false">
      <c r="A24" s="515"/>
      <c r="B24" s="250" t="s">
        <v>172</v>
      </c>
      <c r="C24" s="749" t="n">
        <v>78.08</v>
      </c>
      <c r="D24" s="749" t="n">
        <v>62.34</v>
      </c>
      <c r="E24" s="749" t="n">
        <v>72.8</v>
      </c>
      <c r="F24" s="749" t="n">
        <v>62.93</v>
      </c>
      <c r="G24" s="749" t="n">
        <v>73.07</v>
      </c>
      <c r="H24" s="122" t="n">
        <v>187.5</v>
      </c>
      <c r="I24" s="750" t="n">
        <v>4.18</v>
      </c>
    </row>
    <row r="25" s="469" customFormat="true" ht="15" hidden="false" customHeight="false" outlineLevel="0" collapsed="false">
      <c r="A25" s="515"/>
      <c r="B25" s="250"/>
      <c r="C25" s="749"/>
      <c r="D25" s="749"/>
      <c r="E25" s="749"/>
      <c r="F25" s="749"/>
      <c r="G25" s="749"/>
      <c r="H25" s="122"/>
      <c r="I25" s="750"/>
    </row>
    <row r="26" s="469" customFormat="true" ht="15" hidden="false" customHeight="false" outlineLevel="0" collapsed="false">
      <c r="A26" s="515" t="n">
        <v>2018</v>
      </c>
      <c r="B26" s="250" t="s">
        <v>173</v>
      </c>
      <c r="C26" s="749" t="n">
        <v>79.4</v>
      </c>
      <c r="D26" s="749" t="n">
        <v>63.07</v>
      </c>
      <c r="E26" s="749" t="n">
        <v>73.15</v>
      </c>
      <c r="F26" s="749" t="n">
        <v>60.47</v>
      </c>
      <c r="G26" s="749" t="n">
        <v>75.73</v>
      </c>
      <c r="H26" s="122" t="n">
        <v>186.25</v>
      </c>
      <c r="I26" s="750" t="n">
        <v>4.03</v>
      </c>
    </row>
    <row r="27" s="469" customFormat="true" ht="15" hidden="false" customHeight="false" outlineLevel="0" collapsed="false">
      <c r="A27" s="515"/>
      <c r="B27" s="250" t="s">
        <v>174</v>
      </c>
      <c r="C27" s="749" t="n">
        <v>79.85</v>
      </c>
      <c r="D27" s="749" t="n">
        <v>62.7</v>
      </c>
      <c r="E27" s="749" t="n">
        <v>74.98</v>
      </c>
      <c r="F27" s="749" t="n">
        <v>61.98</v>
      </c>
      <c r="G27" s="749" t="n">
        <v>75.73</v>
      </c>
      <c r="H27" s="122" t="n">
        <v>180</v>
      </c>
      <c r="I27" s="750" t="n">
        <v>3.93</v>
      </c>
    </row>
    <row r="28" s="469" customFormat="true" ht="15" hidden="false" customHeight="false" outlineLevel="0" collapsed="false">
      <c r="A28" s="515"/>
      <c r="B28" s="250" t="s">
        <v>175</v>
      </c>
      <c r="C28" s="749" t="n">
        <v>79.78</v>
      </c>
      <c r="D28" s="749" t="n">
        <v>62.25</v>
      </c>
      <c r="E28" s="749" t="n">
        <v>74.84</v>
      </c>
      <c r="F28" s="749" t="n">
        <v>62.98</v>
      </c>
      <c r="G28" s="749" t="n">
        <v>77.52</v>
      </c>
      <c r="H28" s="122" t="n">
        <v>161.67</v>
      </c>
      <c r="I28" s="750" t="n">
        <v>4.03</v>
      </c>
    </row>
    <row r="29" s="469" customFormat="true" ht="15" hidden="false" customHeight="false" outlineLevel="0" collapsed="false">
      <c r="A29" s="515"/>
      <c r="B29" s="250" t="s">
        <v>163</v>
      </c>
      <c r="C29" s="749" t="n">
        <v>82.33</v>
      </c>
      <c r="D29" s="749" t="n">
        <v>63.03</v>
      </c>
      <c r="E29" s="749" t="n">
        <v>77.83</v>
      </c>
      <c r="F29" s="749" t="n">
        <v>65.2</v>
      </c>
      <c r="G29" s="749" t="n">
        <v>77.98</v>
      </c>
      <c r="H29" s="122" t="n">
        <v>172.5</v>
      </c>
      <c r="I29" s="750" t="n">
        <v>4.35</v>
      </c>
    </row>
    <row r="30" s="469" customFormat="true" ht="15" hidden="false" customHeight="false" outlineLevel="0" collapsed="false">
      <c r="A30" s="515"/>
      <c r="B30" s="250" t="s">
        <v>165</v>
      </c>
      <c r="C30" s="749" t="n">
        <v>81.51</v>
      </c>
      <c r="D30" s="749" t="n">
        <v>64.76</v>
      </c>
      <c r="E30" s="749" t="n">
        <v>77.39</v>
      </c>
      <c r="F30" s="749" t="n">
        <v>65.98</v>
      </c>
      <c r="G30" s="749" t="n">
        <v>77.14</v>
      </c>
      <c r="H30" s="122" t="n">
        <v>157.5</v>
      </c>
      <c r="I30" s="750" t="n">
        <v>3.94</v>
      </c>
    </row>
    <row r="31" s="469" customFormat="true" ht="15" hidden="false" customHeight="false" outlineLevel="0" collapsed="false">
      <c r="A31" s="515"/>
      <c r="B31" s="250" t="s">
        <v>166</v>
      </c>
      <c r="C31" s="749" t="n">
        <v>80.06</v>
      </c>
      <c r="D31" s="749" t="n">
        <v>62.71</v>
      </c>
      <c r="E31" s="749" t="n">
        <v>74.43</v>
      </c>
      <c r="F31" s="749" t="n">
        <v>61.63</v>
      </c>
      <c r="G31" s="749" t="n">
        <v>85.43</v>
      </c>
      <c r="H31" s="122" t="n">
        <v>156</v>
      </c>
      <c r="I31" s="750" t="n">
        <v>4.5</v>
      </c>
    </row>
    <row r="32" s="469" customFormat="true" ht="15" hidden="false" customHeight="false" outlineLevel="0" collapsed="false">
      <c r="A32" s="751"/>
      <c r="B32" s="258" t="s">
        <v>270</v>
      </c>
      <c r="C32" s="752" t="n">
        <v>99.5</v>
      </c>
      <c r="D32" s="752" t="n">
        <v>100</v>
      </c>
      <c r="E32" s="752" t="n">
        <v>99.7</v>
      </c>
      <c r="F32" s="752" t="n">
        <v>93.6</v>
      </c>
      <c r="G32" s="752" t="n">
        <v>99.6</v>
      </c>
      <c r="H32" s="259" t="n">
        <v>89.1</v>
      </c>
      <c r="I32" s="753" t="n">
        <v>88.2</v>
      </c>
    </row>
    <row r="33" s="469" customFormat="true" ht="15" hidden="false" customHeight="false" outlineLevel="0" collapsed="false">
      <c r="A33" s="751"/>
      <c r="B33" s="258" t="s">
        <v>271</v>
      </c>
      <c r="C33" s="752" t="n">
        <v>98.2</v>
      </c>
      <c r="D33" s="752" t="n">
        <v>96.8</v>
      </c>
      <c r="E33" s="752" t="n">
        <v>96.2</v>
      </c>
      <c r="F33" s="752" t="n">
        <v>93.4</v>
      </c>
      <c r="G33" s="754" t="n">
        <v>110.7</v>
      </c>
      <c r="H33" s="259" t="n">
        <v>99</v>
      </c>
      <c r="I33" s="753" t="n">
        <v>114.2</v>
      </c>
    </row>
    <row r="34" customFormat="false" ht="17.25" hidden="false" customHeight="true" outlineLevel="0" collapsed="false">
      <c r="A34" s="755" t="s">
        <v>856</v>
      </c>
      <c r="B34" s="755"/>
      <c r="C34" s="755"/>
      <c r="D34" s="755"/>
    </row>
    <row r="35" customFormat="false" ht="10.5" hidden="false" customHeight="true" outlineLevel="0" collapsed="false">
      <c r="A35" s="755" t="s">
        <v>857</v>
      </c>
      <c r="B35" s="755"/>
      <c r="C35" s="755"/>
    </row>
    <row r="36" customFormat="false" ht="14.25" hidden="false" customHeight="false" outlineLevel="0" collapsed="false">
      <c r="C36" s="152"/>
      <c r="D36" s="152"/>
      <c r="E36" s="152"/>
      <c r="F36" s="152"/>
      <c r="G36" s="152"/>
      <c r="H36" s="152"/>
      <c r="I36" s="152"/>
    </row>
    <row r="37" customFormat="false" ht="14.25" hidden="false" customHeight="false" outlineLevel="0" collapsed="false">
      <c r="C37" s="152"/>
      <c r="D37" s="152"/>
      <c r="E37" s="152"/>
      <c r="F37" s="152"/>
      <c r="G37" s="152"/>
      <c r="H37" s="152"/>
      <c r="I37" s="152"/>
      <c r="J37" s="152"/>
    </row>
    <row r="38" customFormat="false" ht="14.25" hidden="false" customHeight="false" outlineLevel="0" collapsed="false">
      <c r="C38" s="152"/>
      <c r="D38" s="152"/>
      <c r="E38" s="152"/>
      <c r="F38" s="152"/>
      <c r="G38" s="152"/>
      <c r="H38" s="152"/>
      <c r="I38" s="152"/>
    </row>
  </sheetData>
  <mergeCells count="14">
    <mergeCell ref="A1:G1"/>
    <mergeCell ref="I1:K1"/>
    <mergeCell ref="A2:G2"/>
    <mergeCell ref="I2:K2"/>
    <mergeCell ref="A3:B10"/>
    <mergeCell ref="C3:F3"/>
    <mergeCell ref="G3:G9"/>
    <mergeCell ref="H3:H10"/>
    <mergeCell ref="I3:I10"/>
    <mergeCell ref="C4:C9"/>
    <mergeCell ref="D4:D9"/>
    <mergeCell ref="E4:E9"/>
    <mergeCell ref="F4:F9"/>
    <mergeCell ref="C10:G10"/>
  </mergeCells>
  <hyperlinks>
    <hyperlink ref="I1" location="'Spis tablic     List of tables'!A41" display="Powrót do spisu tablic"/>
    <hyperlink ref="I2" location="'Spis tablic     List of tables'!A4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7" activeCellId="0" sqref="P37"/>
    </sheetView>
  </sheetViews>
  <sheetFormatPr defaultColWidth="8.9921875" defaultRowHeight="12.75" zeroHeight="false" outlineLevelRow="0" outlineLevelCol="0"/>
  <cols>
    <col collapsed="false" customWidth="true" hidden="false" outlineLevel="0" max="1" min="1" style="14" width="8.12"/>
    <col collapsed="false" customWidth="true" hidden="false" outlineLevel="0" max="2" min="2" style="14" width="13.62"/>
    <col collapsed="false" customWidth="true" hidden="false" outlineLevel="0" max="10" min="3" style="14" width="11.62"/>
    <col collapsed="false" customWidth="false" hidden="false" outlineLevel="0" max="257" min="11" style="14" width="8.99"/>
  </cols>
  <sheetData>
    <row r="1" customFormat="false" ht="12.75" hidden="false" customHeight="false" outlineLevel="0" collapsed="false">
      <c r="A1" s="194" t="s">
        <v>858</v>
      </c>
      <c r="B1" s="194"/>
      <c r="C1" s="194"/>
      <c r="D1" s="194"/>
      <c r="E1" s="194"/>
      <c r="F1" s="194"/>
      <c r="G1" s="756"/>
      <c r="I1" s="756"/>
      <c r="J1" s="133" t="s">
        <v>144</v>
      </c>
    </row>
    <row r="2" customFormat="false" ht="12.75" hidden="false" customHeight="false" outlineLevel="0" collapsed="false">
      <c r="A2" s="196" t="s">
        <v>859</v>
      </c>
      <c r="B2" s="196"/>
      <c r="C2" s="196"/>
      <c r="D2" s="196"/>
      <c r="E2" s="196"/>
      <c r="F2" s="196"/>
      <c r="G2" s="757"/>
      <c r="I2" s="757"/>
      <c r="J2" s="235" t="s">
        <v>146</v>
      </c>
    </row>
    <row r="3" customFormat="false" ht="14.25" hidden="false" customHeight="true" outlineLevel="0" collapsed="false">
      <c r="A3" s="197" t="s">
        <v>860</v>
      </c>
      <c r="B3" s="197"/>
      <c r="C3" s="154" t="s">
        <v>861</v>
      </c>
      <c r="D3" s="154"/>
      <c r="E3" s="154"/>
      <c r="F3" s="154"/>
      <c r="G3" s="154"/>
      <c r="H3" s="154"/>
      <c r="I3" s="154" t="s">
        <v>862</v>
      </c>
      <c r="J3" s="154"/>
    </row>
    <row r="4" customFormat="false" ht="14.25" hidden="false" customHeight="true" outlineLevel="0" collapsed="false">
      <c r="A4" s="197"/>
      <c r="B4" s="197"/>
      <c r="C4" s="154"/>
      <c r="D4" s="154"/>
      <c r="E4" s="154"/>
      <c r="F4" s="154"/>
      <c r="G4" s="154"/>
      <c r="H4" s="154"/>
      <c r="I4" s="154"/>
      <c r="J4" s="154"/>
    </row>
    <row r="5" customFormat="false" ht="12.75" hidden="false" customHeight="false" outlineLevel="0" collapsed="false">
      <c r="A5" s="197"/>
      <c r="B5" s="197"/>
      <c r="C5" s="154"/>
      <c r="D5" s="154"/>
      <c r="E5" s="154"/>
      <c r="F5" s="154"/>
      <c r="G5" s="154"/>
      <c r="H5" s="154"/>
      <c r="I5" s="154"/>
      <c r="J5" s="154"/>
    </row>
    <row r="6" customFormat="false" ht="12.75" hidden="false" customHeight="false" outlineLevel="0" collapsed="false">
      <c r="A6" s="197"/>
      <c r="B6" s="197"/>
      <c r="C6" s="154"/>
      <c r="D6" s="154"/>
      <c r="E6" s="154"/>
      <c r="F6" s="154"/>
      <c r="G6" s="154"/>
      <c r="H6" s="154"/>
      <c r="I6" s="154"/>
      <c r="J6" s="154"/>
    </row>
    <row r="7" customFormat="false" ht="12.75" hidden="false" customHeight="false" outlineLevel="0" collapsed="false">
      <c r="A7" s="197"/>
      <c r="B7" s="197"/>
      <c r="C7" s="154"/>
      <c r="D7" s="154"/>
      <c r="E7" s="154"/>
      <c r="F7" s="154"/>
      <c r="G7" s="154"/>
      <c r="H7" s="154"/>
      <c r="I7" s="154"/>
      <c r="J7" s="154"/>
    </row>
    <row r="8" customFormat="false" ht="15" hidden="false" customHeight="true" outlineLevel="0" collapsed="false">
      <c r="A8" s="197"/>
      <c r="B8" s="197"/>
      <c r="C8" s="28" t="s">
        <v>863</v>
      </c>
      <c r="D8" s="28"/>
      <c r="E8" s="28" t="s">
        <v>864</v>
      </c>
      <c r="F8" s="28" t="s">
        <v>865</v>
      </c>
      <c r="G8" s="28"/>
      <c r="H8" s="154" t="s">
        <v>866</v>
      </c>
      <c r="I8" s="154"/>
      <c r="J8" s="154"/>
    </row>
    <row r="9" customFormat="false" ht="12.75" hidden="false" customHeight="false" outlineLevel="0" collapsed="false">
      <c r="A9" s="197"/>
      <c r="B9" s="197"/>
      <c r="C9" s="28"/>
      <c r="D9" s="28"/>
      <c r="E9" s="28"/>
      <c r="F9" s="28"/>
      <c r="G9" s="28"/>
      <c r="H9" s="154"/>
      <c r="I9" s="154"/>
      <c r="J9" s="154"/>
    </row>
    <row r="10" customFormat="false" ht="14.25" hidden="false" customHeight="true" outlineLevel="0" collapsed="false">
      <c r="A10" s="197"/>
      <c r="B10" s="197"/>
      <c r="C10" s="28"/>
      <c r="D10" s="28"/>
      <c r="E10" s="28"/>
      <c r="F10" s="28"/>
      <c r="G10" s="28"/>
      <c r="H10" s="154"/>
      <c r="I10" s="154"/>
      <c r="J10" s="154"/>
    </row>
    <row r="11" customFormat="false" ht="12.75" hidden="false" customHeight="false" outlineLevel="0" collapsed="false">
      <c r="A11" s="197"/>
      <c r="B11" s="197"/>
      <c r="C11" s="28"/>
      <c r="D11" s="28"/>
      <c r="E11" s="28"/>
      <c r="F11" s="28"/>
      <c r="G11" s="28"/>
      <c r="H11" s="154"/>
      <c r="I11" s="154"/>
      <c r="J11" s="154"/>
    </row>
    <row r="12" customFormat="false" ht="12.75" hidden="false" customHeight="false" outlineLevel="0" collapsed="false">
      <c r="A12" s="197"/>
      <c r="B12" s="197"/>
      <c r="C12" s="28"/>
      <c r="D12" s="28"/>
      <c r="E12" s="28"/>
      <c r="F12" s="28"/>
      <c r="G12" s="28"/>
      <c r="H12" s="154"/>
      <c r="I12" s="154"/>
      <c r="J12" s="154"/>
    </row>
    <row r="13" customFormat="false" ht="14.25" hidden="false" customHeight="true" outlineLevel="0" collapsed="false">
      <c r="A13" s="197"/>
      <c r="B13" s="197"/>
      <c r="C13" s="29" t="s">
        <v>867</v>
      </c>
      <c r="D13" s="28" t="s">
        <v>868</v>
      </c>
      <c r="E13" s="28" t="s">
        <v>869</v>
      </c>
      <c r="F13" s="28"/>
      <c r="G13" s="154" t="s">
        <v>870</v>
      </c>
      <c r="H13" s="154"/>
      <c r="I13" s="28" t="s">
        <v>871</v>
      </c>
      <c r="J13" s="154" t="s">
        <v>872</v>
      </c>
    </row>
    <row r="14" customFormat="false" ht="14.25" hidden="false" customHeight="true" outlineLevel="0" collapsed="false">
      <c r="A14" s="197"/>
      <c r="B14" s="197"/>
      <c r="C14" s="29"/>
      <c r="D14" s="28"/>
      <c r="E14" s="28"/>
      <c r="F14" s="28"/>
      <c r="G14" s="154"/>
      <c r="H14" s="154"/>
      <c r="I14" s="28"/>
      <c r="J14" s="154"/>
    </row>
    <row r="15" customFormat="false" ht="14.25" hidden="false" customHeight="true" outlineLevel="0" collapsed="false">
      <c r="A15" s="197"/>
      <c r="B15" s="197"/>
      <c r="C15" s="29"/>
      <c r="D15" s="28"/>
      <c r="E15" s="28"/>
      <c r="F15" s="28"/>
      <c r="G15" s="154"/>
      <c r="H15" s="154"/>
      <c r="I15" s="28"/>
      <c r="J15" s="154"/>
    </row>
    <row r="16" customFormat="false" ht="14.25" hidden="false" customHeight="true" outlineLevel="0" collapsed="false">
      <c r="A16" s="197"/>
      <c r="B16" s="197"/>
      <c r="C16" s="29"/>
      <c r="D16" s="28"/>
      <c r="E16" s="28"/>
      <c r="F16" s="28"/>
      <c r="G16" s="154"/>
      <c r="H16" s="154"/>
      <c r="I16" s="28"/>
      <c r="J16" s="154"/>
    </row>
    <row r="17" customFormat="false" ht="12.75" hidden="false" customHeight="false" outlineLevel="0" collapsed="false">
      <c r="A17" s="197"/>
      <c r="B17" s="197"/>
      <c r="C17" s="29"/>
      <c r="D17" s="28"/>
      <c r="E17" s="28"/>
      <c r="F17" s="28"/>
      <c r="G17" s="154"/>
      <c r="H17" s="154"/>
      <c r="I17" s="28"/>
      <c r="J17" s="154"/>
    </row>
    <row r="18" customFormat="false" ht="12.75" hidden="false" customHeight="false" outlineLevel="0" collapsed="false">
      <c r="A18" s="197"/>
      <c r="B18" s="197"/>
      <c r="C18" s="29"/>
      <c r="D18" s="28"/>
      <c r="E18" s="28"/>
      <c r="F18" s="28"/>
      <c r="G18" s="154"/>
      <c r="H18" s="154"/>
      <c r="I18" s="28"/>
      <c r="J18" s="154"/>
    </row>
    <row r="19" customFormat="false" ht="5.1" hidden="false" customHeight="true" outlineLevel="0" collapsed="false">
      <c r="A19" s="758"/>
      <c r="B19" s="758"/>
      <c r="C19" s="37"/>
      <c r="D19" s="759"/>
      <c r="E19" s="198"/>
      <c r="F19" s="198"/>
      <c r="G19" s="198"/>
      <c r="H19" s="198"/>
      <c r="I19" s="198"/>
      <c r="J19" s="760"/>
    </row>
    <row r="20" customFormat="false" ht="14.85" hidden="false" customHeight="true" outlineLevel="0" collapsed="false">
      <c r="A20" s="54" t="n">
        <v>2016</v>
      </c>
      <c r="B20" s="761" t="s">
        <v>873</v>
      </c>
      <c r="C20" s="138" t="n">
        <v>7.9</v>
      </c>
      <c r="D20" s="138" t="n">
        <v>8.8</v>
      </c>
      <c r="E20" s="138" t="n">
        <v>6.4</v>
      </c>
      <c r="F20" s="138" t="n">
        <v>5.2</v>
      </c>
      <c r="G20" s="138" t="n">
        <v>11.2</v>
      </c>
      <c r="H20" s="138" t="n">
        <v>4.6</v>
      </c>
      <c r="I20" s="762" t="n">
        <v>1.19</v>
      </c>
      <c r="J20" s="763" t="n">
        <v>0.93</v>
      </c>
    </row>
    <row r="21" customFormat="false" ht="14.85" hidden="false" customHeight="true" outlineLevel="0" collapsed="false">
      <c r="A21" s="54" t="n">
        <v>2017</v>
      </c>
      <c r="B21" s="761" t="s">
        <v>873</v>
      </c>
      <c r="C21" s="138" t="n">
        <v>8.2</v>
      </c>
      <c r="D21" s="138" t="n">
        <v>8.8</v>
      </c>
      <c r="E21" s="138" t="n">
        <v>6.8</v>
      </c>
      <c r="F21" s="138" t="n">
        <v>6.5</v>
      </c>
      <c r="G21" s="138" t="n">
        <v>12.4</v>
      </c>
      <c r="H21" s="138" t="n">
        <v>3.9</v>
      </c>
      <c r="I21" s="762" t="n">
        <v>1.18</v>
      </c>
      <c r="J21" s="763" t="n">
        <v>0.97</v>
      </c>
    </row>
    <row r="22" customFormat="false" ht="14.85" hidden="false" customHeight="true" outlineLevel="0" collapsed="false">
      <c r="A22" s="47"/>
      <c r="B22" s="761"/>
      <c r="C22" s="764"/>
      <c r="D22" s="764"/>
      <c r="E22" s="764"/>
      <c r="F22" s="764"/>
      <c r="G22" s="764"/>
      <c r="H22" s="764"/>
      <c r="I22" s="765"/>
      <c r="J22" s="766"/>
    </row>
    <row r="23" customFormat="false" ht="14.85" hidden="false" customHeight="true" outlineLevel="0" collapsed="false">
      <c r="A23" s="54" t="n">
        <v>2017</v>
      </c>
      <c r="B23" s="761" t="s">
        <v>163</v>
      </c>
      <c r="C23" s="139" t="n">
        <v>9.1</v>
      </c>
      <c r="D23" s="139" t="n">
        <v>9.3</v>
      </c>
      <c r="E23" s="139" t="n">
        <v>7.2</v>
      </c>
      <c r="F23" s="139" t="n">
        <v>6.4</v>
      </c>
      <c r="G23" s="139" t="n">
        <v>13.3</v>
      </c>
      <c r="H23" s="139" t="n">
        <v>4.4</v>
      </c>
      <c r="I23" s="767" t="n">
        <v>1.11</v>
      </c>
      <c r="J23" s="768" t="n">
        <v>0.91</v>
      </c>
    </row>
    <row r="24" customFormat="false" ht="14.85" hidden="false" customHeight="true" outlineLevel="0" collapsed="false">
      <c r="A24" s="47"/>
      <c r="B24" s="761" t="s">
        <v>165</v>
      </c>
      <c r="C24" s="139" t="n">
        <v>8.7</v>
      </c>
      <c r="D24" s="139" t="n">
        <v>9</v>
      </c>
      <c r="E24" s="139" t="n">
        <v>7.5</v>
      </c>
      <c r="F24" s="139" t="n">
        <v>6.1</v>
      </c>
      <c r="G24" s="139" t="n">
        <v>7.9</v>
      </c>
      <c r="H24" s="139" t="n">
        <v>4.4</v>
      </c>
      <c r="I24" s="767" t="n">
        <v>1.12</v>
      </c>
      <c r="J24" s="768" t="n">
        <v>0.96</v>
      </c>
    </row>
    <row r="25" customFormat="false" ht="14.85" hidden="false" customHeight="true" outlineLevel="0" collapsed="false">
      <c r="A25" s="47"/>
      <c r="B25" s="761" t="s">
        <v>166</v>
      </c>
      <c r="C25" s="139" t="n">
        <v>8.4</v>
      </c>
      <c r="D25" s="139" t="n">
        <v>8.6</v>
      </c>
      <c r="E25" s="139" t="n">
        <v>7.1</v>
      </c>
      <c r="F25" s="139" t="n">
        <v>6.1</v>
      </c>
      <c r="G25" s="139" t="n">
        <v>10.8</v>
      </c>
      <c r="H25" s="139" t="n">
        <v>4.3</v>
      </c>
      <c r="I25" s="767" t="n">
        <v>1.11</v>
      </c>
      <c r="J25" s="768" t="n">
        <v>0.97</v>
      </c>
    </row>
    <row r="26" customFormat="false" ht="14.85" hidden="false" customHeight="true" outlineLevel="0" collapsed="false">
      <c r="A26" s="47"/>
      <c r="B26" s="761" t="s">
        <v>167</v>
      </c>
      <c r="C26" s="139" t="n">
        <v>8.2</v>
      </c>
      <c r="D26" s="139" t="n">
        <v>9</v>
      </c>
      <c r="E26" s="139" t="n">
        <v>7</v>
      </c>
      <c r="F26" s="139" t="n">
        <v>9.5</v>
      </c>
      <c r="G26" s="139" t="n">
        <v>10.8</v>
      </c>
      <c r="H26" s="139" t="n">
        <v>4.2</v>
      </c>
      <c r="I26" s="767" t="n">
        <v>1.2</v>
      </c>
      <c r="J26" s="768" t="n">
        <v>1</v>
      </c>
    </row>
    <row r="27" customFormat="false" ht="14.85" hidden="false" customHeight="true" outlineLevel="0" collapsed="false">
      <c r="A27" s="47"/>
      <c r="B27" s="761" t="s">
        <v>168</v>
      </c>
      <c r="C27" s="139" t="n">
        <v>8.3</v>
      </c>
      <c r="D27" s="139" t="n">
        <v>9.5</v>
      </c>
      <c r="E27" s="139" t="n">
        <v>7.2</v>
      </c>
      <c r="F27" s="139" t="n">
        <v>6.4</v>
      </c>
      <c r="G27" s="139" t="n">
        <v>16.1</v>
      </c>
      <c r="H27" s="139" t="n">
        <v>4</v>
      </c>
      <c r="I27" s="767" t="n">
        <v>1.23</v>
      </c>
      <c r="J27" s="768" t="n">
        <v>0.97</v>
      </c>
    </row>
    <row r="28" customFormat="false" ht="14.85" hidden="false" customHeight="true" outlineLevel="0" collapsed="false">
      <c r="A28" s="47"/>
      <c r="B28" s="761" t="s">
        <v>169</v>
      </c>
      <c r="C28" s="139" t="n">
        <v>8.2</v>
      </c>
      <c r="D28" s="139" t="n">
        <v>9.2</v>
      </c>
      <c r="E28" s="139" t="n">
        <v>6.9</v>
      </c>
      <c r="F28" s="139" t="n">
        <v>6.5</v>
      </c>
      <c r="G28" s="139" t="n">
        <v>17.3</v>
      </c>
      <c r="H28" s="139" t="n">
        <v>3.8</v>
      </c>
      <c r="I28" s="767" t="n">
        <v>1.2</v>
      </c>
      <c r="J28" s="768" t="n">
        <v>1.06</v>
      </c>
    </row>
    <row r="29" customFormat="false" ht="14.85" hidden="false" customHeight="true" outlineLevel="0" collapsed="false">
      <c r="A29" s="47"/>
      <c r="B29" s="761" t="s">
        <v>170</v>
      </c>
      <c r="C29" s="139" t="n">
        <v>7.54631529114723</v>
      </c>
      <c r="D29" s="139" t="n">
        <v>8.3676290463692</v>
      </c>
      <c r="E29" s="139" t="n">
        <v>6.55082191780822</v>
      </c>
      <c r="F29" s="139" t="n">
        <v>6.48948296919528</v>
      </c>
      <c r="G29" s="139" t="n">
        <v>14.6331089351285</v>
      </c>
      <c r="H29" s="139" t="n">
        <v>3.5658307794406</v>
      </c>
      <c r="I29" s="767" t="n">
        <v>1.19844060541202</v>
      </c>
      <c r="J29" s="768" t="n">
        <v>1.13548441061458</v>
      </c>
    </row>
    <row r="30" customFormat="false" ht="14.85" hidden="false" customHeight="true" outlineLevel="0" collapsed="false">
      <c r="A30" s="47"/>
      <c r="B30" s="761" t="s">
        <v>171</v>
      </c>
      <c r="C30" s="139" t="n">
        <v>7.37317033939199</v>
      </c>
      <c r="D30" s="139" t="n">
        <v>7.85586975149957</v>
      </c>
      <c r="E30" s="139" t="n">
        <v>6.33310306714562</v>
      </c>
      <c r="F30" s="139" t="n">
        <v>6.19445945945946</v>
      </c>
      <c r="G30" s="139" t="n">
        <v>17.2003752345216</v>
      </c>
      <c r="H30" s="139" t="n">
        <v>3.32400310363081</v>
      </c>
      <c r="I30" s="767" t="n">
        <v>1.15557217651459</v>
      </c>
      <c r="J30" s="768" t="n">
        <v>0.922794999890923</v>
      </c>
    </row>
    <row r="31" customFormat="false" ht="14.85" hidden="false" customHeight="true" outlineLevel="0" collapsed="false">
      <c r="A31" s="47"/>
      <c r="B31" s="761" t="s">
        <v>172</v>
      </c>
      <c r="C31" s="139" t="n">
        <v>7.25232595444338</v>
      </c>
      <c r="D31" s="139" t="n">
        <v>7.7046693933197</v>
      </c>
      <c r="E31" s="139" t="n">
        <v>6.2103021978022</v>
      </c>
      <c r="F31" s="139" t="n">
        <v>6.18735459148761</v>
      </c>
      <c r="G31" s="139" t="n">
        <v>13.992881460848</v>
      </c>
      <c r="H31" s="139" t="n">
        <v>3.29607920330111</v>
      </c>
      <c r="I31" s="767" t="n">
        <v>1.12216154067261</v>
      </c>
      <c r="J31" s="768" t="n">
        <v>0.924553759040941</v>
      </c>
    </row>
    <row r="32" customFormat="false" ht="14.85" hidden="false" customHeight="true" outlineLevel="0" collapsed="false">
      <c r="A32" s="47"/>
      <c r="B32" s="761"/>
      <c r="C32" s="139"/>
      <c r="D32" s="139"/>
      <c r="E32" s="139"/>
      <c r="F32" s="139"/>
      <c r="G32" s="139"/>
      <c r="H32" s="139"/>
      <c r="I32" s="767"/>
      <c r="J32" s="768"/>
    </row>
    <row r="33" customFormat="false" ht="14.85" hidden="false" customHeight="true" outlineLevel="0" collapsed="false">
      <c r="A33" s="54" t="n">
        <v>2018</v>
      </c>
      <c r="B33" s="761" t="s">
        <v>173</v>
      </c>
      <c r="C33" s="139" t="n">
        <v>6.7</v>
      </c>
      <c r="D33" s="139" t="n">
        <v>7.1</v>
      </c>
      <c r="E33" s="139" t="n">
        <v>5.8</v>
      </c>
      <c r="F33" s="139" t="n">
        <v>5.6</v>
      </c>
      <c r="G33" s="139" t="n">
        <v>10.7</v>
      </c>
      <c r="H33" s="139" t="n">
        <v>3.3</v>
      </c>
      <c r="I33" s="767" t="n">
        <v>1.18</v>
      </c>
      <c r="J33" s="768" t="n">
        <v>0.96</v>
      </c>
    </row>
    <row r="34" customFormat="false" ht="14.85" hidden="false" customHeight="true" outlineLevel="0" collapsed="false">
      <c r="A34" s="47"/>
      <c r="B34" s="761" t="s">
        <v>174</v>
      </c>
      <c r="C34" s="139" t="n">
        <v>7.1</v>
      </c>
      <c r="D34" s="139" t="n">
        <v>7.5</v>
      </c>
      <c r="E34" s="139" t="n">
        <v>5.9</v>
      </c>
      <c r="F34" s="139" t="n">
        <v>5.9</v>
      </c>
      <c r="G34" s="139" t="n">
        <v>9.8</v>
      </c>
      <c r="H34" s="139" t="n">
        <v>3.6</v>
      </c>
      <c r="I34" s="767" t="n">
        <v>1.2</v>
      </c>
      <c r="J34" s="768" t="n">
        <v>0.88</v>
      </c>
    </row>
    <row r="35" customFormat="false" ht="14.85" hidden="false" customHeight="true" outlineLevel="0" collapsed="false">
      <c r="A35" s="47"/>
      <c r="B35" s="761" t="s">
        <v>175</v>
      </c>
      <c r="C35" s="139" t="n">
        <v>7.3</v>
      </c>
      <c r="D35" s="139" t="n">
        <v>7.9</v>
      </c>
      <c r="E35" s="139" t="n">
        <v>6.1</v>
      </c>
      <c r="F35" s="139" t="n">
        <v>5.9</v>
      </c>
      <c r="G35" s="139" t="n">
        <v>8.2</v>
      </c>
      <c r="H35" s="139" t="n">
        <v>3.7</v>
      </c>
      <c r="I35" s="767" t="n">
        <v>1.19</v>
      </c>
      <c r="J35" s="768" t="n">
        <v>0.89</v>
      </c>
    </row>
    <row r="36" customFormat="false" ht="14.85" hidden="false" customHeight="true" outlineLevel="0" collapsed="false">
      <c r="A36" s="47"/>
      <c r="B36" s="761" t="s">
        <v>163</v>
      </c>
      <c r="C36" s="139" t="n">
        <v>7</v>
      </c>
      <c r="D36" s="139" t="n">
        <v>7.8</v>
      </c>
      <c r="E36" s="139" t="n">
        <v>5.7</v>
      </c>
      <c r="F36" s="139" t="n">
        <v>5.7</v>
      </c>
      <c r="G36" s="139" t="n">
        <v>8.4</v>
      </c>
      <c r="H36" s="139" t="n">
        <v>3.7</v>
      </c>
      <c r="I36" s="767" t="n">
        <v>1.23</v>
      </c>
      <c r="J36" s="768" t="n">
        <v>0.98</v>
      </c>
    </row>
    <row r="37" customFormat="false" ht="14.85" hidden="false" customHeight="true" outlineLevel="0" collapsed="false">
      <c r="A37" s="47"/>
      <c r="B37" s="761" t="s">
        <v>165</v>
      </c>
      <c r="C37" s="139" t="n">
        <v>6.9</v>
      </c>
      <c r="D37" s="139" t="n">
        <v>7.6</v>
      </c>
      <c r="E37" s="139" t="n">
        <v>5.7</v>
      </c>
      <c r="F37" s="139" t="n">
        <v>5.8</v>
      </c>
      <c r="G37" s="139" t="n">
        <v>7.2</v>
      </c>
      <c r="H37" s="139" t="n">
        <v>3.8</v>
      </c>
      <c r="I37" s="767" t="n">
        <v>1.21</v>
      </c>
      <c r="J37" s="768" t="n">
        <v>0.89</v>
      </c>
    </row>
    <row r="38" customFormat="false" ht="14.85" hidden="false" customHeight="true" outlineLevel="0" collapsed="false">
      <c r="A38" s="47"/>
      <c r="B38" s="761" t="s">
        <v>166</v>
      </c>
      <c r="C38" s="139" t="n">
        <v>7.4</v>
      </c>
      <c r="D38" s="139" t="n">
        <v>7.9</v>
      </c>
      <c r="E38" s="139" t="n">
        <v>6.3</v>
      </c>
      <c r="F38" s="139" t="n">
        <v>5.4</v>
      </c>
      <c r="G38" s="139" t="n">
        <v>10.1</v>
      </c>
      <c r="H38" s="139" t="n">
        <v>4</v>
      </c>
      <c r="I38" s="767" t="n">
        <v>1.18</v>
      </c>
      <c r="J38" s="768" t="n">
        <v>0.97</v>
      </c>
    </row>
    <row r="39" customFormat="false" ht="17.85" hidden="false" customHeight="true" outlineLevel="0" collapsed="false">
      <c r="A39" s="769" t="s">
        <v>874</v>
      </c>
      <c r="B39" s="769"/>
      <c r="C39" s="769"/>
      <c r="D39" s="769"/>
      <c r="E39" s="769"/>
    </row>
    <row r="40" customFormat="false" ht="12" hidden="false" customHeight="true" outlineLevel="0" collapsed="false">
      <c r="A40" s="130" t="s">
        <v>875</v>
      </c>
      <c r="B40" s="130"/>
      <c r="C40" s="130"/>
      <c r="D40" s="130"/>
      <c r="E40" s="130"/>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9:E39"/>
    <mergeCell ref="A40:E40"/>
  </mergeCells>
  <hyperlinks>
    <hyperlink ref="J1" location="'Spis tablic     List of tables'!A42" display="Powrót do spisu tablic"/>
    <hyperlink ref="J2" location="'Spis tablic     List of tables'!A4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R27" activeCellId="0" sqref="R27"/>
    </sheetView>
  </sheetViews>
  <sheetFormatPr defaultColWidth="8.9921875" defaultRowHeight="12.75" zeroHeight="false" outlineLevelRow="0" outlineLevelCol="0"/>
  <cols>
    <col collapsed="false" customWidth="true" hidden="false" outlineLevel="0" max="1" min="1" style="237" width="8.62"/>
    <col collapsed="false" customWidth="true" hidden="false" outlineLevel="0" max="2" min="2" style="237" width="13.62"/>
    <col collapsed="false" customWidth="true" hidden="false" outlineLevel="0" max="3" min="3" style="237" width="9.99"/>
    <col collapsed="false" customWidth="true" hidden="false" outlineLevel="0" max="6" min="4" style="237" width="9.62"/>
    <col collapsed="false" customWidth="true" hidden="false" outlineLevel="0" max="7" min="7" style="237" width="11.87"/>
    <col collapsed="false" customWidth="true" hidden="false" outlineLevel="0" max="8" min="8" style="237" width="13.25"/>
    <col collapsed="false" customWidth="true" hidden="false" outlineLevel="0" max="9" min="9" style="237" width="16.36"/>
    <col collapsed="false" customWidth="true" hidden="false" outlineLevel="0" max="15" min="10" style="237" width="9.62"/>
    <col collapsed="false" customWidth="false" hidden="false" outlineLevel="0" max="257" min="16" style="237" width="8.99"/>
  </cols>
  <sheetData>
    <row r="1" customFormat="false" ht="15" hidden="false" customHeight="true" outlineLevel="0" collapsed="false">
      <c r="A1" s="770" t="s">
        <v>876</v>
      </c>
      <c r="B1" s="770"/>
      <c r="C1" s="770"/>
      <c r="D1" s="770"/>
      <c r="I1" s="133" t="s">
        <v>144</v>
      </c>
    </row>
    <row r="2" customFormat="false" ht="15" hidden="false" customHeight="true" outlineLevel="0" collapsed="false">
      <c r="A2" s="771" t="s">
        <v>877</v>
      </c>
      <c r="B2" s="771"/>
      <c r="C2" s="771"/>
      <c r="D2" s="771"/>
      <c r="I2" s="235" t="s">
        <v>146</v>
      </c>
    </row>
    <row r="3" customFormat="false" ht="14.85" hidden="false" customHeight="true" outlineLevel="0" collapsed="false">
      <c r="A3" s="287" t="s">
        <v>878</v>
      </c>
      <c r="B3" s="287"/>
      <c r="C3" s="287"/>
      <c r="D3" s="287"/>
      <c r="E3" s="287"/>
    </row>
    <row r="4" s="773" customFormat="true" ht="14.85" hidden="false" customHeight="true" outlineLevel="0" collapsed="false">
      <c r="A4" s="772" t="s">
        <v>879</v>
      </c>
      <c r="B4" s="772"/>
      <c r="C4" s="772"/>
      <c r="D4" s="772"/>
    </row>
    <row r="5" s="777" customFormat="true" ht="15" hidden="false" customHeight="true" outlineLevel="0" collapsed="false">
      <c r="A5" s="774" t="s">
        <v>880</v>
      </c>
      <c r="B5" s="774"/>
      <c r="C5" s="775"/>
      <c r="D5" s="775"/>
      <c r="E5" s="775"/>
      <c r="F5" s="775"/>
      <c r="G5" s="775"/>
      <c r="H5" s="776" t="s">
        <v>881</v>
      </c>
      <c r="I5" s="776"/>
    </row>
    <row r="6" s="777" customFormat="true" ht="15" hidden="false" customHeight="true" outlineLevel="0" collapsed="false">
      <c r="A6" s="774"/>
      <c r="B6" s="774"/>
      <c r="C6" s="778" t="s">
        <v>882</v>
      </c>
      <c r="D6" s="779" t="s">
        <v>883</v>
      </c>
      <c r="E6" s="780"/>
      <c r="F6" s="780"/>
      <c r="G6" s="781"/>
      <c r="H6" s="779" t="s">
        <v>884</v>
      </c>
      <c r="I6" s="782"/>
    </row>
    <row r="7" s="777" customFormat="true" ht="15" hidden="false" customHeight="true" outlineLevel="0" collapsed="false">
      <c r="A7" s="774"/>
      <c r="B7" s="774"/>
      <c r="C7" s="778"/>
      <c r="D7" s="779"/>
      <c r="E7" s="783"/>
      <c r="F7" s="783"/>
      <c r="G7" s="783"/>
      <c r="H7" s="779"/>
      <c r="I7" s="783"/>
    </row>
    <row r="8" s="777" customFormat="true" ht="195.75" hidden="false" customHeight="true" outlineLevel="0" collapsed="false">
      <c r="A8" s="774"/>
      <c r="B8" s="774"/>
      <c r="C8" s="778"/>
      <c r="D8" s="779"/>
      <c r="E8" s="784" t="s">
        <v>885</v>
      </c>
      <c r="F8" s="784" t="s">
        <v>886</v>
      </c>
      <c r="G8" s="784" t="s">
        <v>887</v>
      </c>
      <c r="H8" s="779"/>
      <c r="I8" s="778" t="s">
        <v>888</v>
      </c>
    </row>
    <row r="9" s="777" customFormat="true" ht="24.95" hidden="false" customHeight="true" outlineLevel="0" collapsed="false">
      <c r="A9" s="774"/>
      <c r="B9" s="774"/>
      <c r="C9" s="779" t="s">
        <v>889</v>
      </c>
      <c r="D9" s="779"/>
      <c r="E9" s="779"/>
      <c r="F9" s="779"/>
      <c r="G9" s="779"/>
      <c r="H9" s="779"/>
      <c r="I9" s="779"/>
    </row>
    <row r="10" s="777" customFormat="true" ht="9.95" hidden="false" customHeight="true" outlineLevel="0" collapsed="false">
      <c r="A10" s="785"/>
      <c r="B10" s="786"/>
      <c r="C10" s="787"/>
      <c r="D10" s="787"/>
      <c r="E10" s="787"/>
      <c r="F10" s="787"/>
      <c r="G10" s="787"/>
      <c r="H10" s="787"/>
      <c r="I10" s="787"/>
    </row>
    <row r="11" s="777" customFormat="true" ht="14.85" hidden="false" customHeight="true" outlineLevel="0" collapsed="false">
      <c r="A11" s="788" t="n">
        <v>2016</v>
      </c>
      <c r="B11" s="789" t="s">
        <v>305</v>
      </c>
      <c r="C11" s="790" t="n">
        <v>2135959</v>
      </c>
      <c r="D11" s="791" t="n">
        <v>2132462</v>
      </c>
      <c r="E11" s="790" t="n">
        <v>1115377</v>
      </c>
      <c r="F11" s="790" t="n">
        <v>785732</v>
      </c>
      <c r="G11" s="790" t="n">
        <v>61503</v>
      </c>
      <c r="H11" s="790" t="n">
        <v>1987169</v>
      </c>
      <c r="I11" s="790" t="n">
        <v>440166</v>
      </c>
      <c r="J11" s="792"/>
      <c r="K11" s="793"/>
    </row>
    <row r="12" s="777" customFormat="true" ht="14.85" hidden="false" customHeight="true" outlineLevel="0" collapsed="false">
      <c r="A12" s="788"/>
      <c r="B12" s="789" t="s">
        <v>242</v>
      </c>
      <c r="C12" s="790" t="n">
        <v>4572866</v>
      </c>
      <c r="D12" s="794" t="n">
        <v>4565334</v>
      </c>
      <c r="E12" s="790" t="n">
        <v>2290560</v>
      </c>
      <c r="F12" s="790" t="n">
        <v>1748723</v>
      </c>
      <c r="G12" s="790" t="n">
        <v>174743</v>
      </c>
      <c r="H12" s="790" t="n">
        <v>4133022</v>
      </c>
      <c r="I12" s="790" t="n">
        <v>1070185</v>
      </c>
      <c r="J12" s="795"/>
      <c r="K12" s="793"/>
      <c r="L12" s="1"/>
      <c r="M12" s="1"/>
    </row>
    <row r="13" s="777" customFormat="true" ht="14.85" hidden="false" customHeight="true" outlineLevel="0" collapsed="false">
      <c r="A13" s="788"/>
      <c r="B13" s="789" t="s">
        <v>301</v>
      </c>
      <c r="C13" s="790" t="n">
        <v>7104557</v>
      </c>
      <c r="D13" s="794" t="n">
        <v>7094519</v>
      </c>
      <c r="E13" s="790" t="n">
        <v>3501068</v>
      </c>
      <c r="F13" s="790" t="n">
        <v>2789892</v>
      </c>
      <c r="G13" s="790" t="n">
        <v>279383</v>
      </c>
      <c r="H13" s="790" t="n">
        <v>6440290</v>
      </c>
      <c r="I13" s="790" t="n">
        <v>1758708</v>
      </c>
      <c r="K13" s="793"/>
    </row>
    <row r="14" s="777" customFormat="true" ht="14.85" hidden="false" customHeight="true" outlineLevel="0" collapsed="false">
      <c r="A14" s="788"/>
      <c r="B14" s="789" t="s">
        <v>161</v>
      </c>
      <c r="C14" s="790" t="n">
        <v>10461748</v>
      </c>
      <c r="D14" s="794" t="n">
        <v>10448660</v>
      </c>
      <c r="E14" s="790" t="n">
        <v>5018980</v>
      </c>
      <c r="F14" s="790" t="n">
        <v>4401622</v>
      </c>
      <c r="G14" s="790" t="n">
        <v>399531</v>
      </c>
      <c r="H14" s="790" t="n">
        <v>9328102</v>
      </c>
      <c r="I14" s="790" t="n">
        <v>2675463</v>
      </c>
      <c r="K14" s="793"/>
    </row>
    <row r="15" s="777" customFormat="true" ht="14.85" hidden="false" customHeight="true" outlineLevel="0" collapsed="false">
      <c r="A15" s="788"/>
      <c r="B15" s="796" t="s">
        <v>270</v>
      </c>
      <c r="C15" s="797" t="n">
        <v>97.8</v>
      </c>
      <c r="D15" s="798" t="n">
        <v>97.8</v>
      </c>
      <c r="E15" s="799" t="n">
        <v>120.2</v>
      </c>
      <c r="F15" s="799" t="n">
        <v>86.2</v>
      </c>
      <c r="G15" s="799" t="n">
        <v>77</v>
      </c>
      <c r="H15" s="799" t="n">
        <v>97.3</v>
      </c>
      <c r="I15" s="799" t="n">
        <v>107.3</v>
      </c>
      <c r="L15" s="800"/>
      <c r="M15" s="75"/>
      <c r="N15" s="792"/>
      <c r="O15" s="792"/>
      <c r="P15" s="792"/>
    </row>
    <row r="16" s="777" customFormat="true" ht="14.85" hidden="false" customHeight="true" outlineLevel="0" collapsed="false">
      <c r="A16" s="788"/>
      <c r="B16" s="796"/>
      <c r="C16" s="797"/>
      <c r="D16" s="798"/>
      <c r="E16" s="799"/>
      <c r="F16" s="799"/>
      <c r="G16" s="799"/>
      <c r="H16" s="799"/>
      <c r="I16" s="799"/>
      <c r="L16" s="792"/>
      <c r="M16" s="792"/>
      <c r="N16" s="792"/>
      <c r="O16" s="792"/>
      <c r="P16" s="792"/>
    </row>
    <row r="17" s="777" customFormat="true" ht="14.85" hidden="false" customHeight="true" outlineLevel="0" collapsed="false">
      <c r="A17" s="788" t="n">
        <v>2017</v>
      </c>
      <c r="B17" s="789" t="s">
        <v>305</v>
      </c>
      <c r="C17" s="790" t="n">
        <v>1563772</v>
      </c>
      <c r="D17" s="791" t="n">
        <v>1561301</v>
      </c>
      <c r="E17" s="790" t="s">
        <v>890</v>
      </c>
      <c r="F17" s="790" t="n">
        <v>738813</v>
      </c>
      <c r="G17" s="790" t="n">
        <v>89753</v>
      </c>
      <c r="H17" s="790" t="n">
        <v>1335223</v>
      </c>
      <c r="I17" s="790" t="n">
        <v>514675</v>
      </c>
      <c r="L17" s="792"/>
      <c r="M17" s="792"/>
      <c r="N17" s="792"/>
      <c r="O17" s="792"/>
      <c r="P17" s="792"/>
    </row>
    <row r="18" s="777" customFormat="true" ht="14.85" hidden="false" customHeight="true" outlineLevel="0" collapsed="false">
      <c r="A18" s="788"/>
      <c r="B18" s="789" t="s">
        <v>242</v>
      </c>
      <c r="C18" s="790" t="n">
        <v>3650119</v>
      </c>
      <c r="D18" s="308" t="n">
        <v>3645078</v>
      </c>
      <c r="E18" s="1" t="n">
        <v>1416896</v>
      </c>
      <c r="F18" s="790" t="n">
        <v>1684160</v>
      </c>
      <c r="G18" s="1" t="n">
        <v>230277</v>
      </c>
      <c r="H18" s="308" t="n">
        <v>3093549</v>
      </c>
      <c r="I18" s="308" t="n">
        <v>1102063</v>
      </c>
      <c r="L18" s="801"/>
      <c r="M18" s="801"/>
      <c r="N18" s="802"/>
      <c r="O18" s="802"/>
      <c r="P18" s="792"/>
    </row>
    <row r="19" s="777" customFormat="true" ht="14.85" hidden="false" customHeight="true" outlineLevel="0" collapsed="false">
      <c r="A19" s="788"/>
      <c r="B19" s="789" t="s">
        <v>301</v>
      </c>
      <c r="C19" s="790" t="n">
        <v>5713873</v>
      </c>
      <c r="D19" s="308" t="n">
        <v>5708696</v>
      </c>
      <c r="E19" s="308" t="n">
        <v>2191195</v>
      </c>
      <c r="F19" s="790" t="n">
        <v>2723702</v>
      </c>
      <c r="G19" s="308" t="n">
        <v>334349</v>
      </c>
      <c r="H19" s="75" t="n">
        <v>4894438</v>
      </c>
      <c r="I19" s="308" t="n">
        <v>1698716</v>
      </c>
      <c r="L19" s="0"/>
    </row>
    <row r="20" s="777" customFormat="true" ht="14.85" hidden="false" customHeight="true" outlineLevel="0" collapsed="false">
      <c r="A20" s="788"/>
      <c r="B20" s="789" t="s">
        <v>161</v>
      </c>
      <c r="C20" s="308" t="n">
        <v>8981969</v>
      </c>
      <c r="D20" s="75" t="n">
        <v>8974091</v>
      </c>
      <c r="E20" s="365" t="s">
        <v>891</v>
      </c>
      <c r="F20" s="790" t="n">
        <v>4880967</v>
      </c>
      <c r="G20" s="308" t="n">
        <v>464612</v>
      </c>
      <c r="H20" s="75" t="n">
        <v>7783340</v>
      </c>
      <c r="I20" s="308" t="n">
        <v>2717056</v>
      </c>
      <c r="J20" s="803"/>
    </row>
    <row r="21" s="777" customFormat="true" ht="14.85" hidden="false" customHeight="true" outlineLevel="0" collapsed="false">
      <c r="A21" s="788"/>
      <c r="B21" s="796" t="s">
        <v>270</v>
      </c>
      <c r="C21" s="797" t="n">
        <v>85.9</v>
      </c>
      <c r="D21" s="798" t="n">
        <v>85.9</v>
      </c>
      <c r="E21" s="797" t="n">
        <v>60.5</v>
      </c>
      <c r="F21" s="797" t="n">
        <v>110.9</v>
      </c>
      <c r="G21" s="797" t="n">
        <v>116.3</v>
      </c>
      <c r="H21" s="804" t="n">
        <v>83.4</v>
      </c>
      <c r="I21" s="797" t="n">
        <v>101.6</v>
      </c>
      <c r="L21" s="0"/>
    </row>
    <row r="22" s="777" customFormat="true" ht="14.85" hidden="false" customHeight="true" outlineLevel="0" collapsed="false">
      <c r="A22" s="788"/>
      <c r="B22" s="796"/>
      <c r="C22" s="797"/>
      <c r="D22" s="797"/>
      <c r="E22" s="797"/>
      <c r="F22" s="797"/>
      <c r="G22" s="797"/>
      <c r="H22" s="797"/>
      <c r="I22" s="797"/>
    </row>
    <row r="23" s="777" customFormat="true" ht="14.85" hidden="false" customHeight="true" outlineLevel="0" collapsed="false">
      <c r="A23" s="788" t="n">
        <v>2018</v>
      </c>
      <c r="B23" s="789" t="s">
        <v>305</v>
      </c>
      <c r="C23" s="805" t="n">
        <v>1610578</v>
      </c>
      <c r="D23" s="805" t="n">
        <v>1607352</v>
      </c>
      <c r="E23" s="805" t="s">
        <v>892</v>
      </c>
      <c r="F23" s="805" t="n">
        <v>879676</v>
      </c>
      <c r="G23" s="805" t="n">
        <v>242562</v>
      </c>
      <c r="H23" s="805" t="n">
        <v>1170158</v>
      </c>
      <c r="I23" s="805" t="n">
        <v>599213</v>
      </c>
    </row>
    <row r="24" s="777" customFormat="true" ht="14.85" hidden="false" customHeight="true" outlineLevel="0" collapsed="false">
      <c r="A24" s="788"/>
      <c r="B24" s="789" t="s">
        <v>242</v>
      </c>
      <c r="C24" s="806" t="n">
        <v>3699213</v>
      </c>
      <c r="D24" s="807" t="n">
        <v>3694231</v>
      </c>
      <c r="E24" s="808" t="s">
        <v>893</v>
      </c>
      <c r="F24" s="805" t="n">
        <v>2187390</v>
      </c>
      <c r="G24" s="806" t="n">
        <v>345684</v>
      </c>
      <c r="H24" s="806" t="n">
        <v>2963003</v>
      </c>
      <c r="I24" s="809" t="n">
        <v>1473003</v>
      </c>
    </row>
    <row r="25" s="777" customFormat="true" ht="14.85" hidden="false" customHeight="true" outlineLevel="0" collapsed="false">
      <c r="A25" s="788"/>
      <c r="B25" s="810" t="s">
        <v>270</v>
      </c>
      <c r="C25" s="797" t="n">
        <v>101.3</v>
      </c>
      <c r="D25" s="811" t="n">
        <v>101.3</v>
      </c>
      <c r="E25" s="797" t="n">
        <v>62.9</v>
      </c>
      <c r="F25" s="797" t="n">
        <v>129.9</v>
      </c>
      <c r="G25" s="797" t="n">
        <v>150.1</v>
      </c>
      <c r="H25" s="812" t="n">
        <v>95.8</v>
      </c>
      <c r="I25" s="797" t="n">
        <v>133.7</v>
      </c>
    </row>
    <row r="26" s="505" customFormat="true" ht="13.5" hidden="false" customHeight="true" outlineLevel="0" collapsed="false">
      <c r="A26" s="495"/>
      <c r="B26" s="813"/>
      <c r="C26" s="179"/>
      <c r="D26" s="179"/>
      <c r="E26" s="179"/>
      <c r="F26" s="179"/>
      <c r="G26" s="179"/>
      <c r="H26" s="179"/>
      <c r="I26" s="179"/>
    </row>
    <row r="27" customFormat="false" ht="11.85" hidden="false" customHeight="true" outlineLevel="0" collapsed="false">
      <c r="A27" s="513" t="s">
        <v>894</v>
      </c>
      <c r="B27" s="513"/>
      <c r="C27" s="513"/>
      <c r="D27" s="513"/>
      <c r="E27" s="513"/>
      <c r="F27" s="513"/>
      <c r="G27" s="513"/>
      <c r="H27" s="513"/>
      <c r="J27" s="505"/>
      <c r="K27" s="505"/>
      <c r="L27" s="505"/>
      <c r="M27" s="505"/>
      <c r="N27" s="505"/>
      <c r="O27" s="505"/>
    </row>
    <row r="28" customFormat="false" ht="11.85" hidden="false" customHeight="true" outlineLevel="0" collapsed="false">
      <c r="A28" s="461" t="s">
        <v>895</v>
      </c>
      <c r="B28" s="461"/>
      <c r="C28" s="461"/>
      <c r="D28" s="461"/>
      <c r="E28" s="461"/>
      <c r="F28" s="461"/>
      <c r="G28" s="461"/>
      <c r="H28" s="461"/>
      <c r="J28" s="505"/>
      <c r="K28" s="505"/>
      <c r="L28" s="505"/>
      <c r="M28" s="505"/>
      <c r="N28" s="505"/>
      <c r="O28" s="505"/>
    </row>
    <row r="29" customFormat="false" ht="13.5" hidden="false" customHeight="true" outlineLevel="0" collapsed="false">
      <c r="A29" s="814"/>
      <c r="B29" s="300"/>
      <c r="C29" s="67"/>
      <c r="D29" s="67"/>
      <c r="E29" s="67"/>
      <c r="F29" s="67"/>
      <c r="G29" s="67"/>
      <c r="H29" s="67"/>
      <c r="I29" s="67"/>
      <c r="J29" s="505"/>
      <c r="K29" s="505"/>
      <c r="L29" s="505"/>
      <c r="M29" s="505"/>
      <c r="N29" s="505"/>
      <c r="O29" s="505"/>
    </row>
    <row r="30" customFormat="false" ht="12.75" hidden="false" customHeight="false" outlineLevel="0" collapsed="false">
      <c r="A30" s="815"/>
      <c r="C30" s="262"/>
      <c r="D30" s="262"/>
      <c r="E30" s="262"/>
      <c r="F30" s="262"/>
      <c r="G30" s="262"/>
      <c r="H30" s="262"/>
      <c r="I30" s="262"/>
    </row>
    <row r="31" customFormat="false" ht="12.75" hidden="false" customHeight="false" outlineLevel="0" collapsed="false">
      <c r="A31" s="815"/>
      <c r="C31" s="179"/>
      <c r="D31" s="179"/>
      <c r="E31" s="179"/>
      <c r="F31" s="179"/>
      <c r="G31" s="179"/>
      <c r="H31" s="179"/>
      <c r="I31" s="179"/>
      <c r="J31" s="179"/>
      <c r="K31" s="179"/>
    </row>
    <row r="35" customFormat="false" ht="12.75" hidden="false" customHeight="false" outlineLevel="0" collapsed="false">
      <c r="C35" s="253"/>
      <c r="D35" s="253"/>
      <c r="E35" s="253"/>
      <c r="F35" s="253"/>
      <c r="G35" s="253"/>
      <c r="H35" s="253"/>
      <c r="I35" s="253"/>
    </row>
  </sheetData>
  <mergeCells count="13">
    <mergeCell ref="A1:D1"/>
    <mergeCell ref="A2:D2"/>
    <mergeCell ref="A3:E3"/>
    <mergeCell ref="A4:D4"/>
    <mergeCell ref="A5:B9"/>
    <mergeCell ref="C5:G5"/>
    <mergeCell ref="H5:I5"/>
    <mergeCell ref="C6:C8"/>
    <mergeCell ref="D6:D8"/>
    <mergeCell ref="H6:H8"/>
    <mergeCell ref="E7:G7"/>
    <mergeCell ref="C9:I9"/>
    <mergeCell ref="A28:H28"/>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22" t="s">
        <v>179</v>
      </c>
      <c r="B1" s="22"/>
      <c r="C1" s="22"/>
      <c r="D1" s="22"/>
      <c r="E1" s="22"/>
      <c r="F1" s="22"/>
      <c r="L1" s="133" t="s">
        <v>144</v>
      </c>
      <c r="M1" s="133"/>
    </row>
    <row r="2" customFormat="false" ht="14.25" hidden="false" customHeight="false" outlineLevel="0" collapsed="false">
      <c r="A2" s="25" t="s">
        <v>180</v>
      </c>
      <c r="B2" s="25"/>
      <c r="C2" s="25"/>
      <c r="D2" s="25"/>
      <c r="E2" s="25"/>
      <c r="F2" s="25"/>
      <c r="L2" s="20" t="s">
        <v>146</v>
      </c>
      <c r="M2" s="20"/>
    </row>
    <row r="3" customFormat="false" ht="31.5" hidden="false" customHeight="true" outlineLevel="0" collapsed="false">
      <c r="A3" s="30" t="s">
        <v>181</v>
      </c>
      <c r="B3" s="30"/>
      <c r="C3" s="31" t="s">
        <v>194</v>
      </c>
      <c r="D3" s="31"/>
      <c r="E3" s="31"/>
      <c r="F3" s="31"/>
      <c r="G3" s="29" t="s">
        <v>195</v>
      </c>
      <c r="H3" s="29"/>
      <c r="I3" s="29"/>
      <c r="J3" s="31" t="s">
        <v>196</v>
      </c>
      <c r="K3" s="31"/>
      <c r="L3" s="31"/>
      <c r="M3" s="134" t="s">
        <v>197</v>
      </c>
    </row>
    <row r="4" customFormat="false" ht="14.25" hidden="false" customHeight="true" outlineLevel="0" collapsed="false">
      <c r="A4" s="30"/>
      <c r="B4" s="30"/>
      <c r="C4" s="31" t="s">
        <v>198</v>
      </c>
      <c r="D4" s="31"/>
      <c r="E4" s="31"/>
      <c r="F4" s="31"/>
      <c r="G4" s="29"/>
      <c r="H4" s="29"/>
      <c r="I4" s="29"/>
      <c r="J4" s="31"/>
      <c r="K4" s="31"/>
      <c r="L4" s="31"/>
      <c r="M4" s="134"/>
    </row>
    <row r="5" customFormat="false" ht="14.25" hidden="false" customHeight="false" outlineLevel="0" collapsed="false">
      <c r="A5" s="30"/>
      <c r="B5" s="30"/>
      <c r="C5" s="31"/>
      <c r="D5" s="31"/>
      <c r="E5" s="31"/>
      <c r="F5" s="31"/>
      <c r="G5" s="29"/>
      <c r="H5" s="29"/>
      <c r="I5" s="29"/>
      <c r="J5" s="31"/>
      <c r="K5" s="31"/>
      <c r="L5" s="31"/>
      <c r="M5" s="134"/>
    </row>
    <row r="6" customFormat="false" ht="14.25" hidden="false" customHeight="false" outlineLevel="0" collapsed="false">
      <c r="A6" s="30"/>
      <c r="B6" s="30"/>
      <c r="C6" s="31"/>
      <c r="D6" s="31"/>
      <c r="E6" s="31"/>
      <c r="F6" s="31"/>
      <c r="G6" s="29"/>
      <c r="H6" s="29"/>
      <c r="I6" s="29"/>
      <c r="J6" s="31"/>
      <c r="K6" s="31"/>
      <c r="L6" s="31"/>
      <c r="M6" s="134"/>
    </row>
    <row r="7" customFormat="false" ht="14.25" hidden="false" customHeight="false" outlineLevel="0" collapsed="false">
      <c r="A7" s="30"/>
      <c r="B7" s="30"/>
      <c r="C7" s="31"/>
      <c r="D7" s="31"/>
      <c r="E7" s="31"/>
      <c r="F7" s="31"/>
      <c r="G7" s="29"/>
      <c r="H7" s="29"/>
      <c r="I7" s="29"/>
      <c r="J7" s="31"/>
      <c r="K7" s="31"/>
      <c r="L7" s="31"/>
      <c r="M7" s="134"/>
    </row>
    <row r="8" customFormat="false" ht="14.25" hidden="false" customHeight="true" outlineLevel="0" collapsed="false">
      <c r="A8" s="30"/>
      <c r="B8" s="30"/>
      <c r="C8" s="29" t="s">
        <v>199</v>
      </c>
      <c r="D8" s="29"/>
      <c r="E8" s="31" t="s">
        <v>200</v>
      </c>
      <c r="F8" s="31"/>
      <c r="G8" s="29"/>
      <c r="H8" s="29"/>
      <c r="I8" s="29"/>
      <c r="J8" s="31"/>
      <c r="K8" s="31"/>
      <c r="L8" s="31"/>
      <c r="M8" s="134"/>
    </row>
    <row r="9" customFormat="false" ht="14.25" hidden="false" customHeight="false" outlineLevel="0" collapsed="false">
      <c r="A9" s="30"/>
      <c r="B9" s="30"/>
      <c r="C9" s="29"/>
      <c r="D9" s="29"/>
      <c r="E9" s="31"/>
      <c r="F9" s="31"/>
      <c r="G9" s="29"/>
      <c r="H9" s="29"/>
      <c r="I9" s="29"/>
      <c r="J9" s="31"/>
      <c r="K9" s="31"/>
      <c r="L9" s="31"/>
      <c r="M9" s="134"/>
    </row>
    <row r="10" customFormat="false" ht="14.25" hidden="false" customHeight="false" outlineLevel="0" collapsed="false">
      <c r="A10" s="30"/>
      <c r="B10" s="30"/>
      <c r="C10" s="29"/>
      <c r="D10" s="29"/>
      <c r="E10" s="31"/>
      <c r="F10" s="31"/>
      <c r="G10" s="29"/>
      <c r="H10" s="29"/>
      <c r="I10" s="29"/>
      <c r="J10" s="31"/>
      <c r="K10" s="31"/>
      <c r="L10" s="31"/>
      <c r="M10" s="134"/>
    </row>
    <row r="11" customFormat="false" ht="14.25" hidden="false" customHeight="false" outlineLevel="0" collapsed="false">
      <c r="A11" s="30"/>
      <c r="B11" s="30"/>
      <c r="C11" s="29"/>
      <c r="D11" s="29"/>
      <c r="E11" s="31"/>
      <c r="F11" s="31"/>
      <c r="G11" s="29"/>
      <c r="H11" s="29"/>
      <c r="I11" s="29"/>
      <c r="J11" s="31"/>
      <c r="K11" s="31"/>
      <c r="L11" s="31"/>
      <c r="M11" s="134"/>
    </row>
    <row r="12" customFormat="false" ht="14.25" hidden="false" customHeight="true" outlineLevel="0" collapsed="false">
      <c r="A12" s="30"/>
      <c r="B12" s="30"/>
      <c r="C12" s="32" t="s">
        <v>158</v>
      </c>
      <c r="D12" s="32" t="s">
        <v>159</v>
      </c>
      <c r="E12" s="32" t="s">
        <v>158</v>
      </c>
      <c r="F12" s="33" t="s">
        <v>159</v>
      </c>
      <c r="G12" s="29" t="s">
        <v>201</v>
      </c>
      <c r="H12" s="32" t="s">
        <v>158</v>
      </c>
      <c r="I12" s="32" t="s">
        <v>159</v>
      </c>
      <c r="J12" s="29" t="s">
        <v>202</v>
      </c>
      <c r="K12" s="32" t="s">
        <v>158</v>
      </c>
      <c r="L12" s="33" t="s">
        <v>159</v>
      </c>
      <c r="M12" s="134"/>
    </row>
    <row r="13" customFormat="false" ht="14.25" hidden="false" customHeight="false" outlineLevel="0" collapsed="false">
      <c r="A13" s="30"/>
      <c r="B13" s="30"/>
      <c r="C13" s="32"/>
      <c r="D13" s="32"/>
      <c r="E13" s="32"/>
      <c r="F13" s="33"/>
      <c r="G13" s="29"/>
      <c r="H13" s="32"/>
      <c r="I13" s="32"/>
      <c r="J13" s="29"/>
      <c r="K13" s="32"/>
      <c r="L13" s="33"/>
      <c r="M13" s="134"/>
    </row>
    <row r="14" customFormat="false" ht="47.25" hidden="false" customHeight="true" outlineLevel="0" collapsed="false">
      <c r="A14" s="30"/>
      <c r="B14" s="30"/>
      <c r="C14" s="32"/>
      <c r="D14" s="32"/>
      <c r="E14" s="32"/>
      <c r="F14" s="33"/>
      <c r="G14" s="29"/>
      <c r="H14" s="32"/>
      <c r="I14" s="32"/>
      <c r="J14" s="29"/>
      <c r="K14" s="32"/>
      <c r="L14" s="33"/>
      <c r="M14" s="134"/>
    </row>
    <row r="15" customFormat="false" ht="2.25" hidden="false" customHeight="true" outlineLevel="0" collapsed="false">
      <c r="A15" s="34"/>
      <c r="B15" s="34"/>
      <c r="C15" s="101"/>
      <c r="D15" s="102"/>
      <c r="E15" s="101"/>
      <c r="F15" s="102"/>
      <c r="G15" s="98"/>
      <c r="H15" s="38"/>
      <c r="I15" s="38"/>
      <c r="J15" s="98"/>
      <c r="K15" s="38"/>
      <c r="L15" s="39"/>
      <c r="M15" s="135"/>
    </row>
    <row r="16" customFormat="false" ht="14.25" hidden="false" customHeight="true" outlineLevel="0" collapsed="false">
      <c r="A16" s="54" t="n">
        <v>2016</v>
      </c>
      <c r="B16" s="136" t="s">
        <v>203</v>
      </c>
      <c r="C16" s="137" t="n">
        <v>100.1</v>
      </c>
      <c r="D16" s="138" t="s">
        <v>162</v>
      </c>
      <c r="E16" s="138" t="n">
        <v>109.6</v>
      </c>
      <c r="F16" s="139" t="s">
        <v>162</v>
      </c>
      <c r="G16" s="139" t="n">
        <v>385.1</v>
      </c>
      <c r="H16" s="139" t="n">
        <v>102.4</v>
      </c>
      <c r="I16" s="139" t="s">
        <v>162</v>
      </c>
      <c r="J16" s="139" t="n">
        <v>797.6</v>
      </c>
      <c r="K16" s="139" t="n">
        <v>100.8</v>
      </c>
      <c r="L16" s="139" t="s">
        <v>162</v>
      </c>
      <c r="M16" s="140" t="n">
        <v>7.9</v>
      </c>
    </row>
    <row r="17" s="143" customFormat="true" ht="14.25" hidden="false" customHeight="true" outlineLevel="0" collapsed="false">
      <c r="A17" s="54" t="n">
        <v>2017</v>
      </c>
      <c r="B17" s="141" t="s">
        <v>204</v>
      </c>
      <c r="C17" s="142" t="n">
        <v>107.7</v>
      </c>
      <c r="D17" s="138" t="s">
        <v>162</v>
      </c>
      <c r="E17" s="138" t="s">
        <v>205</v>
      </c>
      <c r="F17" s="138" t="s">
        <v>162</v>
      </c>
      <c r="G17" s="138" t="n">
        <v>381.9</v>
      </c>
      <c r="H17" s="138" t="n">
        <v>99.2</v>
      </c>
      <c r="I17" s="138" t="s">
        <v>162</v>
      </c>
      <c r="J17" s="138" t="n">
        <v>823.7</v>
      </c>
      <c r="K17" s="138" t="n">
        <v>103.3</v>
      </c>
      <c r="L17" s="138" t="s">
        <v>162</v>
      </c>
      <c r="M17" s="137" t="n">
        <v>8.6</v>
      </c>
    </row>
    <row r="18" customFormat="false" ht="14.25" hidden="false" customHeight="false" outlineLevel="0" collapsed="false">
      <c r="A18" s="47"/>
      <c r="B18" s="48"/>
      <c r="C18" s="144"/>
      <c r="D18" s="145"/>
      <c r="E18" s="145"/>
      <c r="F18" s="146"/>
      <c r="G18" s="145"/>
      <c r="H18" s="147"/>
      <c r="I18" s="145"/>
      <c r="J18" s="145"/>
      <c r="K18" s="145"/>
      <c r="L18" s="145"/>
      <c r="M18" s="146"/>
    </row>
    <row r="19" customFormat="false" ht="14.25" hidden="false" customHeight="true" outlineLevel="0" collapsed="false">
      <c r="A19" s="54" t="n">
        <v>2017</v>
      </c>
      <c r="B19" s="148" t="s">
        <v>163</v>
      </c>
      <c r="C19" s="149" t="n">
        <v>102.38639075444</v>
      </c>
      <c r="D19" s="149" t="n">
        <v>99.4832554904104</v>
      </c>
      <c r="E19" s="149" t="n">
        <v>128.79966826841</v>
      </c>
      <c r="F19" s="149" t="n">
        <v>109.36354410455</v>
      </c>
      <c r="G19" s="149" t="n">
        <v>17.8</v>
      </c>
      <c r="H19" s="149" t="n">
        <v>100.299433336535</v>
      </c>
      <c r="I19" s="149" t="n">
        <v>85.533200358454</v>
      </c>
      <c r="J19" s="149" t="n">
        <v>69.6</v>
      </c>
      <c r="K19" s="149" t="n">
        <v>103.449351575382</v>
      </c>
      <c r="L19" s="149" t="n">
        <v>97.5677758318739</v>
      </c>
      <c r="M19" s="150" t="n">
        <v>9.1</v>
      </c>
    </row>
    <row r="20" customFormat="false" ht="14.25" hidden="false" customHeight="true" outlineLevel="0" collapsed="false">
      <c r="A20" s="54"/>
      <c r="B20" s="148" t="s">
        <v>165</v>
      </c>
      <c r="C20" s="149" t="n">
        <v>105.747184741808</v>
      </c>
      <c r="D20" s="149" t="n">
        <v>104.120467485766</v>
      </c>
      <c r="E20" s="149" t="n">
        <v>117.541232686676</v>
      </c>
      <c r="F20" s="149" t="n">
        <v>101.088932656617</v>
      </c>
      <c r="G20" s="149" t="n">
        <v>19.7</v>
      </c>
      <c r="H20" s="149" t="n">
        <v>116.190678415968</v>
      </c>
      <c r="I20" s="149" t="n">
        <v>110.962029166737</v>
      </c>
      <c r="J20" s="149" t="n">
        <v>73.8</v>
      </c>
      <c r="K20" s="149" t="n">
        <v>103.09387789309</v>
      </c>
      <c r="L20" s="149" t="n">
        <v>105.986587975129</v>
      </c>
      <c r="M20" s="150" t="n">
        <v>8.7</v>
      </c>
    </row>
    <row r="21" customFormat="false" ht="14.25" hidden="false" customHeight="true" outlineLevel="0" collapsed="false">
      <c r="A21" s="54"/>
      <c r="B21" s="148" t="s">
        <v>166</v>
      </c>
      <c r="C21" s="149" t="n">
        <v>105.29516690733</v>
      </c>
      <c r="D21" s="149" t="n">
        <v>99.1061863417598</v>
      </c>
      <c r="E21" s="149" t="n">
        <v>109.139473248302</v>
      </c>
      <c r="F21" s="149" t="n">
        <v>98.7466981397179</v>
      </c>
      <c r="G21" s="149" t="n">
        <v>17.7</v>
      </c>
      <c r="H21" s="149" t="n">
        <v>103.31351981352</v>
      </c>
      <c r="I21" s="149" t="n">
        <v>89.9965480831709</v>
      </c>
      <c r="J21" s="149" t="n">
        <v>71</v>
      </c>
      <c r="K21" s="149" t="n">
        <v>106.374525883394</v>
      </c>
      <c r="L21" s="149" t="n">
        <v>96.1345653587687</v>
      </c>
      <c r="M21" s="150" t="n">
        <v>8.4</v>
      </c>
    </row>
    <row r="22" customFormat="false" ht="14.25" hidden="false" customHeight="true" outlineLevel="0" collapsed="false">
      <c r="A22" s="54"/>
      <c r="B22" s="121" t="s">
        <v>167</v>
      </c>
      <c r="C22" s="149" t="n">
        <v>105.2</v>
      </c>
      <c r="D22" s="149" t="n">
        <v>98.4</v>
      </c>
      <c r="E22" s="149" t="n">
        <v>104.1</v>
      </c>
      <c r="F22" s="149" t="n">
        <v>100.2</v>
      </c>
      <c r="G22" s="149" t="n">
        <v>19.7</v>
      </c>
      <c r="H22" s="149" t="n">
        <v>114.554056177225</v>
      </c>
      <c r="I22" s="149" t="n">
        <v>111.040916936476</v>
      </c>
      <c r="J22" s="149" t="n">
        <v>71.5</v>
      </c>
      <c r="K22" s="149" t="n">
        <v>105.679381184092</v>
      </c>
      <c r="L22" s="149" t="n">
        <v>100.701853287295</v>
      </c>
      <c r="M22" s="150" t="n">
        <v>8.2</v>
      </c>
    </row>
    <row r="23" customFormat="false" ht="14.25" hidden="false" customHeight="true" outlineLevel="0" collapsed="false">
      <c r="A23" s="54"/>
      <c r="B23" s="121" t="s">
        <v>168</v>
      </c>
      <c r="C23" s="149" t="n">
        <v>106.5</v>
      </c>
      <c r="D23" s="149" t="n">
        <v>99.9</v>
      </c>
      <c r="E23" s="149" t="n">
        <v>101.4</v>
      </c>
      <c r="F23" s="149" t="n">
        <v>97.9</v>
      </c>
      <c r="G23" s="149" t="n">
        <v>18.1</v>
      </c>
      <c r="H23" s="149" t="n">
        <v>94.1983226443019</v>
      </c>
      <c r="I23" s="149" t="n">
        <v>92.1431474144062</v>
      </c>
      <c r="J23" s="149" t="n">
        <v>69.2</v>
      </c>
      <c r="K23" s="149" t="n">
        <v>105.154106727833</v>
      </c>
      <c r="L23" s="149" t="n">
        <v>96.8804668803269</v>
      </c>
      <c r="M23" s="150" t="n">
        <v>8.3</v>
      </c>
    </row>
    <row r="24" customFormat="false" ht="14.25" hidden="false" customHeight="true" outlineLevel="0" collapsed="false">
      <c r="A24" s="54"/>
      <c r="B24" s="121" t="s">
        <v>169</v>
      </c>
      <c r="C24" s="149" t="n">
        <v>107.4</v>
      </c>
      <c r="D24" s="149" t="n">
        <v>101.9</v>
      </c>
      <c r="E24" s="149" t="n">
        <v>99.1</v>
      </c>
      <c r="F24" s="149" t="n">
        <v>98.6</v>
      </c>
      <c r="G24" s="149" t="n">
        <v>22</v>
      </c>
      <c r="H24" s="149" t="n">
        <v>123.309938441374</v>
      </c>
      <c r="I24" s="149" t="n">
        <v>121.363007392788</v>
      </c>
      <c r="J24" s="149" t="n">
        <v>64.8</v>
      </c>
      <c r="K24" s="149" t="n">
        <v>102.717193026982</v>
      </c>
      <c r="L24" s="149" t="n">
        <v>93.5455911244655</v>
      </c>
      <c r="M24" s="150" t="n">
        <v>8.2</v>
      </c>
    </row>
    <row r="25" customFormat="false" ht="14.25" hidden="false" customHeight="true" outlineLevel="0" collapsed="false">
      <c r="A25" s="54"/>
      <c r="B25" s="121" t="s">
        <v>170</v>
      </c>
      <c r="C25" s="149" t="n">
        <v>107.4</v>
      </c>
      <c r="D25" s="149" t="n">
        <v>99.8</v>
      </c>
      <c r="E25" s="149" t="n">
        <v>95.4</v>
      </c>
      <c r="F25" s="149" t="n">
        <v>92.5</v>
      </c>
      <c r="G25" s="149" t="n">
        <v>19.5</v>
      </c>
      <c r="H25" s="149" t="n">
        <v>96.4</v>
      </c>
      <c r="I25" s="149" t="n">
        <v>88.8</v>
      </c>
      <c r="J25" s="149" t="n">
        <v>66.7</v>
      </c>
      <c r="K25" s="149" t="n">
        <v>104.9</v>
      </c>
      <c r="L25" s="149" t="n">
        <v>103</v>
      </c>
      <c r="M25" s="150" t="n">
        <v>7.5</v>
      </c>
    </row>
    <row r="26" customFormat="false" ht="14.25" hidden="false" customHeight="true" outlineLevel="0" collapsed="false">
      <c r="A26" s="54"/>
      <c r="B26" s="121" t="s">
        <v>171</v>
      </c>
      <c r="C26" s="149" t="n">
        <v>106.5</v>
      </c>
      <c r="D26" s="149" t="n">
        <v>100.9</v>
      </c>
      <c r="E26" s="149" t="n">
        <v>95.7</v>
      </c>
      <c r="F26" s="149" t="n">
        <v>95.9</v>
      </c>
      <c r="G26" s="149" t="n">
        <v>22.2</v>
      </c>
      <c r="H26" s="149" t="n">
        <v>126.2</v>
      </c>
      <c r="I26" s="149" t="n">
        <v>113.8</v>
      </c>
      <c r="J26" s="149" t="n">
        <v>63.8</v>
      </c>
      <c r="K26" s="149" t="n">
        <v>103.1</v>
      </c>
      <c r="L26" s="149" t="n">
        <v>95.7</v>
      </c>
      <c r="M26" s="150" t="n">
        <v>7.3</v>
      </c>
    </row>
    <row r="27" customFormat="false" ht="14.25" hidden="false" customHeight="true" outlineLevel="0" collapsed="false">
      <c r="A27" s="54"/>
      <c r="B27" s="121" t="s">
        <v>172</v>
      </c>
      <c r="C27" s="149" t="n">
        <v>105.8</v>
      </c>
      <c r="D27" s="149" t="n">
        <v>100.9</v>
      </c>
      <c r="E27" s="149" t="n">
        <v>91.6</v>
      </c>
      <c r="F27" s="149" t="n">
        <v>98.6</v>
      </c>
      <c r="G27" s="149" t="n">
        <v>19.1</v>
      </c>
      <c r="H27" s="149" t="n">
        <v>96.5</v>
      </c>
      <c r="I27" s="149" t="n">
        <v>86.1</v>
      </c>
      <c r="J27" s="149" t="n">
        <v>67.9</v>
      </c>
      <c r="K27" s="149" t="n">
        <v>101.4</v>
      </c>
      <c r="L27" s="149" t="n">
        <v>106.4</v>
      </c>
      <c r="M27" s="150" t="n">
        <v>7.2</v>
      </c>
    </row>
    <row r="28" customFormat="false" ht="14.25" hidden="false" customHeight="true" outlineLevel="0" collapsed="false">
      <c r="A28" s="54"/>
      <c r="B28" s="121"/>
      <c r="C28" s="149"/>
      <c r="D28" s="149"/>
      <c r="E28" s="149"/>
      <c r="F28" s="149"/>
      <c r="G28" s="149"/>
      <c r="H28" s="149"/>
      <c r="I28" s="149"/>
      <c r="J28" s="149"/>
      <c r="K28" s="149"/>
      <c r="L28" s="149"/>
      <c r="M28" s="150"/>
    </row>
    <row r="29" customFormat="false" ht="14.25" hidden="false" customHeight="true" outlineLevel="0" collapsed="false">
      <c r="A29" s="54" t="n">
        <v>2018</v>
      </c>
      <c r="B29" s="121" t="s">
        <v>173</v>
      </c>
      <c r="C29" s="149" t="n">
        <v>101.9</v>
      </c>
      <c r="D29" s="149" t="n">
        <v>100.3</v>
      </c>
      <c r="E29" s="149" t="n">
        <v>88.4</v>
      </c>
      <c r="F29" s="149" t="n">
        <v>93.1</v>
      </c>
      <c r="G29" s="149" t="n">
        <v>19.5</v>
      </c>
      <c r="H29" s="149" t="n">
        <v>112.585797825974</v>
      </c>
      <c r="I29" s="149" t="n">
        <v>101.857712877079</v>
      </c>
      <c r="J29" s="149" t="n">
        <v>70.2</v>
      </c>
      <c r="K29" s="149" t="n">
        <v>101.812561676438</v>
      </c>
      <c r="L29" s="149" t="n">
        <v>103.317919415646</v>
      </c>
      <c r="M29" s="150" t="n">
        <v>6.7</v>
      </c>
    </row>
    <row r="30" customFormat="false" ht="14.25" hidden="false" customHeight="true" outlineLevel="0" collapsed="false">
      <c r="A30" s="54"/>
      <c r="B30" s="121" t="s">
        <v>174</v>
      </c>
      <c r="C30" s="149" t="n">
        <v>107.4</v>
      </c>
      <c r="D30" s="149" t="n">
        <v>103.3</v>
      </c>
      <c r="E30" s="149" t="n">
        <v>92</v>
      </c>
      <c r="F30" s="149" t="n">
        <v>105.7</v>
      </c>
      <c r="G30" s="149" t="n">
        <v>17.5</v>
      </c>
      <c r="H30" s="149" t="n">
        <v>107.316323960362</v>
      </c>
      <c r="I30" s="149" t="n">
        <v>89.5671925713612</v>
      </c>
      <c r="J30" s="149" t="n">
        <v>64.8</v>
      </c>
      <c r="K30" s="149" t="n">
        <v>101.07068720638</v>
      </c>
      <c r="L30" s="149" t="n">
        <v>92.3029776073663</v>
      </c>
      <c r="M30" s="150" t="n">
        <v>7.1</v>
      </c>
    </row>
    <row r="31" customFormat="false" ht="14.25" hidden="false" customHeight="true" outlineLevel="0" collapsed="false">
      <c r="A31" s="54"/>
      <c r="B31" s="121" t="s">
        <v>175</v>
      </c>
      <c r="C31" s="149" t="n">
        <v>106.6</v>
      </c>
      <c r="D31" s="149" t="n">
        <v>98.4</v>
      </c>
      <c r="E31" s="149" t="n">
        <v>94.3</v>
      </c>
      <c r="F31" s="149" t="n">
        <v>102.3</v>
      </c>
      <c r="G31" s="149" t="n">
        <v>20.6</v>
      </c>
      <c r="H31" s="149" t="n">
        <v>99.0084699216605</v>
      </c>
      <c r="I31" s="149" t="n">
        <v>117.642344374349</v>
      </c>
      <c r="J31" s="149" t="n">
        <v>71.7</v>
      </c>
      <c r="K31" s="149" t="n">
        <v>100.39649737303</v>
      </c>
      <c r="L31" s="149" t="n">
        <v>110.656762975431</v>
      </c>
      <c r="M31" s="150" t="n">
        <v>7.3</v>
      </c>
    </row>
    <row r="32" customFormat="false" ht="14.25" hidden="false" customHeight="true" outlineLevel="0" collapsed="false">
      <c r="A32" s="54"/>
      <c r="B32" s="148" t="s">
        <v>163</v>
      </c>
      <c r="C32" s="149" t="n">
        <v>108.7</v>
      </c>
      <c r="D32" s="149" t="n">
        <v>101.4</v>
      </c>
      <c r="E32" s="149" t="n">
        <v>84</v>
      </c>
      <c r="F32" s="149" t="n">
        <v>97.5</v>
      </c>
      <c r="G32" s="149" t="n">
        <v>16.9</v>
      </c>
      <c r="H32" s="149" t="n">
        <v>92.9</v>
      </c>
      <c r="I32" s="149" t="n">
        <v>82.2715328467153</v>
      </c>
      <c r="J32" s="149" t="n">
        <v>69.2</v>
      </c>
      <c r="K32" s="149" t="n">
        <v>99.3638622036503</v>
      </c>
      <c r="L32" s="149" t="n">
        <v>96.5642356750119</v>
      </c>
      <c r="M32" s="150" t="n">
        <v>7.03887037918452</v>
      </c>
    </row>
    <row r="33" customFormat="false" ht="14.25" hidden="false" customHeight="true" outlineLevel="0" collapsed="false">
      <c r="A33" s="54"/>
      <c r="B33" s="148" t="s">
        <v>165</v>
      </c>
      <c r="C33" s="149" t="n">
        <v>103.7</v>
      </c>
      <c r="D33" s="149" t="n">
        <v>99.3</v>
      </c>
      <c r="E33" s="149" t="n">
        <v>83.1</v>
      </c>
      <c r="F33" s="149" t="n">
        <v>100</v>
      </c>
      <c r="G33" s="149" t="n">
        <v>20.7</v>
      </c>
      <c r="H33" s="149" t="n">
        <v>102.1</v>
      </c>
      <c r="I33" s="149" t="n">
        <v>122.302860387536</v>
      </c>
      <c r="J33" s="149" t="n">
        <v>75.9</v>
      </c>
      <c r="K33" s="149" t="n">
        <v>102.866897897247</v>
      </c>
      <c r="L33" s="149" t="n">
        <v>109.723105381814</v>
      </c>
      <c r="M33" s="150" t="n">
        <v>6.85052501544163</v>
      </c>
    </row>
    <row r="34" customFormat="false" ht="14.25" hidden="false" customHeight="true" outlineLevel="0" collapsed="false">
      <c r="A34" s="54"/>
      <c r="B34" s="148" t="s">
        <v>166</v>
      </c>
      <c r="C34" s="149" t="n">
        <v>105</v>
      </c>
      <c r="D34" s="149" t="n">
        <v>100.5</v>
      </c>
      <c r="E34" s="149" t="n">
        <v>88.2</v>
      </c>
      <c r="F34" s="149" t="n">
        <v>104.7</v>
      </c>
      <c r="G34" s="149" t="n">
        <v>19.5</v>
      </c>
      <c r="H34" s="149" t="n">
        <v>107.2</v>
      </c>
      <c r="I34" s="149" t="n">
        <v>94.2473703300689</v>
      </c>
      <c r="J34" s="149" t="n">
        <v>70.5</v>
      </c>
      <c r="K34" s="149" t="n">
        <v>99.3221055598619</v>
      </c>
      <c r="L34" s="149" t="n">
        <v>92.8217691375586</v>
      </c>
      <c r="M34" s="150" t="n">
        <v>7.41986923935576</v>
      </c>
    </row>
    <row r="35" s="82" customFormat="true" ht="27.75" hidden="false" customHeight="true" outlineLevel="0" collapsed="false">
      <c r="A35" s="151" t="s">
        <v>206</v>
      </c>
      <c r="B35" s="151"/>
      <c r="C35" s="151"/>
      <c r="D35" s="151"/>
      <c r="E35" s="151"/>
      <c r="F35" s="151"/>
      <c r="G35" s="151"/>
      <c r="H35" s="151"/>
      <c r="I35" s="151"/>
      <c r="J35" s="151"/>
      <c r="K35" s="151"/>
      <c r="L35" s="151"/>
      <c r="M35" s="151"/>
    </row>
    <row r="36" customFormat="false" ht="25.5" hidden="false" customHeight="true" outlineLevel="0" collapsed="false">
      <c r="A36" s="151" t="s">
        <v>207</v>
      </c>
      <c r="B36" s="151"/>
      <c r="C36" s="151"/>
      <c r="D36" s="151"/>
      <c r="E36" s="151"/>
      <c r="F36" s="151"/>
      <c r="G36" s="151"/>
      <c r="H36" s="151"/>
      <c r="I36" s="151"/>
      <c r="J36" s="151"/>
      <c r="K36" s="151"/>
      <c r="L36" s="151"/>
      <c r="M36" s="151"/>
    </row>
    <row r="37" customFormat="false" ht="14.25" hidden="false" customHeight="false" outlineLevel="0" collapsed="false">
      <c r="J37" s="152"/>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5:M35"/>
    <mergeCell ref="A36:M36"/>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6875" defaultRowHeight="14.25" zeroHeight="false" outlineLevelRow="0" outlineLevelCol="0"/>
  <cols>
    <col collapsed="false" customWidth="true" hidden="false" outlineLevel="0" max="1" min="1" style="114" width="9.62"/>
    <col collapsed="false" customWidth="true" hidden="false" outlineLevel="0" max="8" min="2" style="114" width="13.62"/>
  </cols>
  <sheetData>
    <row r="1" s="13" customFormat="true" ht="14.25" hidden="false" customHeight="false" outlineLevel="0" collapsed="false">
      <c r="A1" s="772" t="s">
        <v>896</v>
      </c>
      <c r="B1" s="772"/>
      <c r="C1" s="772"/>
      <c r="D1" s="772"/>
      <c r="E1" s="772"/>
      <c r="G1" s="816" t="s">
        <v>144</v>
      </c>
    </row>
    <row r="2" s="13" customFormat="true" ht="14.25" hidden="false" customHeight="false" outlineLevel="0" collapsed="false">
      <c r="A2" s="772" t="s">
        <v>897</v>
      </c>
      <c r="B2" s="772"/>
      <c r="C2" s="772"/>
      <c r="D2" s="772"/>
      <c r="E2" s="773"/>
      <c r="G2" s="817" t="s">
        <v>146</v>
      </c>
    </row>
    <row r="3" s="13" customFormat="true" ht="24.95" hidden="false" customHeight="true" outlineLevel="0" collapsed="false">
      <c r="A3" s="774" t="s">
        <v>880</v>
      </c>
      <c r="B3" s="774"/>
      <c r="C3" s="776" t="s">
        <v>898</v>
      </c>
      <c r="D3" s="776"/>
      <c r="E3" s="776"/>
      <c r="F3" s="776"/>
      <c r="G3" s="776"/>
      <c r="H3" s="776"/>
    </row>
    <row r="4" s="13" customFormat="true" ht="15" hidden="false" customHeight="true" outlineLevel="0" collapsed="false">
      <c r="A4" s="774"/>
      <c r="B4" s="774"/>
      <c r="C4" s="774" t="s">
        <v>899</v>
      </c>
      <c r="D4" s="784" t="s">
        <v>900</v>
      </c>
      <c r="E4" s="784" t="s">
        <v>901</v>
      </c>
      <c r="F4" s="784" t="s">
        <v>902</v>
      </c>
      <c r="G4" s="784" t="s">
        <v>903</v>
      </c>
      <c r="H4" s="779" t="s">
        <v>904</v>
      </c>
    </row>
    <row r="5" s="13" customFormat="true" ht="15" hidden="false" customHeight="true" outlineLevel="0" collapsed="false">
      <c r="A5" s="774"/>
      <c r="B5" s="774"/>
      <c r="C5" s="774"/>
      <c r="D5" s="784"/>
      <c r="E5" s="784"/>
      <c r="F5" s="784"/>
      <c r="G5" s="784"/>
      <c r="H5" s="779"/>
    </row>
    <row r="6" s="13" customFormat="true" ht="159.95" hidden="false" customHeight="true" outlineLevel="0" collapsed="false">
      <c r="A6" s="774"/>
      <c r="B6" s="774"/>
      <c r="C6" s="774"/>
      <c r="D6" s="784"/>
      <c r="E6" s="784"/>
      <c r="F6" s="784"/>
      <c r="G6" s="784"/>
      <c r="H6" s="779"/>
    </row>
    <row r="7" s="13" customFormat="true" ht="24.95" hidden="false" customHeight="true" outlineLevel="0" collapsed="false">
      <c r="A7" s="774"/>
      <c r="B7" s="774"/>
      <c r="C7" s="779" t="s">
        <v>905</v>
      </c>
      <c r="D7" s="779"/>
      <c r="E7" s="779"/>
      <c r="F7" s="779"/>
      <c r="G7" s="779"/>
      <c r="H7" s="779"/>
    </row>
    <row r="8" s="13" customFormat="true" ht="11.25" hidden="false" customHeight="true" outlineLevel="0" collapsed="false">
      <c r="A8" s="788"/>
      <c r="B8" s="818"/>
      <c r="C8" s="819"/>
      <c r="D8" s="819"/>
      <c r="E8" s="819"/>
      <c r="F8" s="819"/>
      <c r="G8" s="819"/>
      <c r="H8" s="820"/>
    </row>
    <row r="9" s="469" customFormat="true" ht="14.85" hidden="false" customHeight="true" outlineLevel="0" collapsed="false">
      <c r="A9" s="788" t="n">
        <v>2016</v>
      </c>
      <c r="B9" s="789" t="s">
        <v>305</v>
      </c>
      <c r="C9" s="790" t="n">
        <v>21315</v>
      </c>
      <c r="D9" s="790" t="n">
        <v>63401</v>
      </c>
      <c r="E9" s="790" t="n">
        <v>19704</v>
      </c>
      <c r="F9" s="790" t="n">
        <v>3808</v>
      </c>
      <c r="G9" s="790" t="n">
        <v>5302</v>
      </c>
      <c r="H9" s="821" t="n">
        <v>12021</v>
      </c>
    </row>
    <row r="10" s="469" customFormat="true" ht="14.85" hidden="false" customHeight="true" outlineLevel="0" collapsed="false">
      <c r="A10" s="788"/>
      <c r="B10" s="789" t="s">
        <v>242</v>
      </c>
      <c r="C10" s="790" t="n">
        <v>67338</v>
      </c>
      <c r="D10" s="790" t="n">
        <v>160695</v>
      </c>
      <c r="E10" s="790" t="n">
        <v>78414</v>
      </c>
      <c r="F10" s="790" t="n">
        <v>12300</v>
      </c>
      <c r="G10" s="790" t="n">
        <v>12059</v>
      </c>
      <c r="H10" s="821" t="n">
        <v>29988</v>
      </c>
    </row>
    <row r="11" s="469" customFormat="true" ht="14.85" hidden="false" customHeight="true" outlineLevel="0" collapsed="false">
      <c r="A11" s="788"/>
      <c r="B11" s="789" t="s">
        <v>301</v>
      </c>
      <c r="C11" s="790" t="n">
        <v>96908</v>
      </c>
      <c r="D11" s="790" t="n">
        <v>260505</v>
      </c>
      <c r="E11" s="790" t="n">
        <v>103655</v>
      </c>
      <c r="F11" s="790" t="n">
        <v>17793</v>
      </c>
      <c r="G11" s="790" t="n">
        <v>17440</v>
      </c>
      <c r="H11" s="821" t="n">
        <v>50148</v>
      </c>
    </row>
    <row r="12" s="469" customFormat="true" ht="14.85" hidden="false" customHeight="true" outlineLevel="0" collapsed="false">
      <c r="A12" s="788"/>
      <c r="B12" s="789" t="s">
        <v>161</v>
      </c>
      <c r="C12" s="790" t="n">
        <v>132532</v>
      </c>
      <c r="D12" s="790" t="n">
        <v>419094</v>
      </c>
      <c r="E12" s="790" t="n">
        <v>143880</v>
      </c>
      <c r="F12" s="790" t="n">
        <v>24783</v>
      </c>
      <c r="G12" s="790" t="n">
        <v>65561</v>
      </c>
      <c r="H12" s="821" t="n">
        <v>99403</v>
      </c>
    </row>
    <row r="13" s="469" customFormat="true" ht="14.85" hidden="false" customHeight="true" outlineLevel="0" collapsed="false">
      <c r="A13" s="822"/>
      <c r="B13" s="810" t="s">
        <v>270</v>
      </c>
      <c r="C13" s="799" t="n">
        <v>168.6</v>
      </c>
      <c r="D13" s="799" t="n">
        <v>106.4</v>
      </c>
      <c r="E13" s="799" t="n">
        <v>48.3</v>
      </c>
      <c r="F13" s="799" t="n">
        <v>80</v>
      </c>
      <c r="G13" s="799" t="n">
        <v>93.7</v>
      </c>
      <c r="H13" s="823" t="n">
        <v>109.2</v>
      </c>
    </row>
    <row r="14" s="469" customFormat="true" ht="15.95" hidden="false" customHeight="true" outlineLevel="0" collapsed="false">
      <c r="A14" s="822"/>
      <c r="B14" s="796"/>
      <c r="C14" s="799"/>
      <c r="D14" s="799"/>
      <c r="E14" s="799"/>
      <c r="F14" s="799"/>
      <c r="G14" s="799"/>
      <c r="H14" s="824"/>
    </row>
    <row r="15" s="469" customFormat="true" ht="14.85" hidden="false" customHeight="true" outlineLevel="0" collapsed="false">
      <c r="A15" s="788" t="n">
        <v>2017</v>
      </c>
      <c r="B15" s="789" t="s">
        <v>305</v>
      </c>
      <c r="C15" s="790" t="n">
        <v>19705</v>
      </c>
      <c r="D15" s="790" t="n">
        <v>95862</v>
      </c>
      <c r="E15" s="790" t="n">
        <v>22896</v>
      </c>
      <c r="F15" s="790" t="n">
        <v>8234</v>
      </c>
      <c r="G15" s="790" t="n">
        <v>26035</v>
      </c>
      <c r="H15" s="821" t="n">
        <v>17231</v>
      </c>
    </row>
    <row r="16" s="469" customFormat="true" ht="14.85" hidden="false" customHeight="true" outlineLevel="0" collapsed="false">
      <c r="A16" s="788"/>
      <c r="B16" s="789" t="s">
        <v>242</v>
      </c>
      <c r="C16" s="790" t="n">
        <v>55882</v>
      </c>
      <c r="D16" s="790" t="n">
        <v>205684</v>
      </c>
      <c r="E16" s="790" t="n">
        <v>52971</v>
      </c>
      <c r="F16" s="790" t="n">
        <v>15596</v>
      </c>
      <c r="G16" s="790" t="n">
        <v>39502</v>
      </c>
      <c r="H16" s="821" t="n">
        <v>62467</v>
      </c>
    </row>
    <row r="17" s="469" customFormat="true" ht="14.85" hidden="false" customHeight="true" outlineLevel="0" collapsed="false">
      <c r="A17" s="788"/>
      <c r="B17" s="789" t="s">
        <v>301</v>
      </c>
      <c r="C17" s="790" t="n">
        <v>79126</v>
      </c>
      <c r="D17" s="790" t="n">
        <v>313497</v>
      </c>
      <c r="E17" s="790" t="n">
        <v>92735</v>
      </c>
      <c r="F17" s="790" t="n">
        <v>14966</v>
      </c>
      <c r="G17" s="790" t="n">
        <v>42321</v>
      </c>
      <c r="H17" s="821" t="n">
        <v>105519</v>
      </c>
    </row>
    <row r="18" s="469" customFormat="true" ht="14.85" hidden="false" customHeight="true" outlineLevel="0" collapsed="false">
      <c r="A18" s="788"/>
      <c r="B18" s="789" t="s">
        <v>161</v>
      </c>
      <c r="C18" s="790" t="n">
        <v>113762</v>
      </c>
      <c r="D18" s="790" t="n">
        <v>514639</v>
      </c>
      <c r="E18" s="790" t="n">
        <v>144138</v>
      </c>
      <c r="F18" s="790" t="n">
        <v>24009</v>
      </c>
      <c r="G18" s="790" t="n">
        <v>61739</v>
      </c>
      <c r="H18" s="821" t="n">
        <v>138517</v>
      </c>
    </row>
    <row r="19" s="469" customFormat="true" ht="14.85" hidden="false" customHeight="true" outlineLevel="0" collapsed="false">
      <c r="A19" s="822"/>
      <c r="B19" s="796" t="s">
        <v>270</v>
      </c>
      <c r="C19" s="799" t="n">
        <v>85.8</v>
      </c>
      <c r="D19" s="799" t="n">
        <v>122.8</v>
      </c>
      <c r="E19" s="799" t="n">
        <v>100.2</v>
      </c>
      <c r="F19" s="799" t="n">
        <v>96.9</v>
      </c>
      <c r="G19" s="799" t="n">
        <v>94.2</v>
      </c>
      <c r="H19" s="823" t="n">
        <v>139.3</v>
      </c>
    </row>
    <row r="20" s="469" customFormat="true" ht="14.85" hidden="false" customHeight="true" outlineLevel="0" collapsed="false">
      <c r="A20" s="822"/>
      <c r="B20" s="796"/>
      <c r="C20" s="799"/>
      <c r="D20" s="799"/>
      <c r="E20" s="799"/>
      <c r="F20" s="799"/>
      <c r="G20" s="799"/>
      <c r="H20" s="823"/>
    </row>
    <row r="21" s="469" customFormat="true" ht="14.85" hidden="false" customHeight="true" outlineLevel="0" collapsed="false">
      <c r="A21" s="788" t="n">
        <v>2018</v>
      </c>
      <c r="B21" s="789" t="s">
        <v>305</v>
      </c>
      <c r="C21" s="805" t="n">
        <v>16213</v>
      </c>
      <c r="D21" s="805" t="n">
        <v>170036</v>
      </c>
      <c r="E21" s="805" t="n">
        <v>33155</v>
      </c>
      <c r="F21" s="805" t="n">
        <v>6186</v>
      </c>
      <c r="G21" s="805" t="n">
        <v>6204</v>
      </c>
      <c r="H21" s="825" t="n">
        <v>10732</v>
      </c>
    </row>
    <row r="22" s="469" customFormat="true" ht="14.85" hidden="false" customHeight="true" outlineLevel="0" collapsed="false">
      <c r="A22" s="788"/>
      <c r="B22" s="789" t="s">
        <v>242</v>
      </c>
      <c r="C22" s="805" t="n">
        <v>40079</v>
      </c>
      <c r="D22" s="805" t="n">
        <v>310050</v>
      </c>
      <c r="E22" s="805" t="n">
        <v>98809</v>
      </c>
      <c r="F22" s="805" t="n">
        <v>9154</v>
      </c>
      <c r="G22" s="805" t="n">
        <v>23172</v>
      </c>
      <c r="H22" s="825" t="n">
        <v>28611</v>
      </c>
    </row>
    <row r="23" s="469" customFormat="true" ht="14.85" hidden="false" customHeight="true" outlineLevel="0" collapsed="false">
      <c r="A23" s="822"/>
      <c r="B23" s="796" t="s">
        <v>270</v>
      </c>
      <c r="C23" s="799" t="n">
        <v>71.7</v>
      </c>
      <c r="D23" s="799" t="n">
        <v>150.7</v>
      </c>
      <c r="E23" s="799" t="n">
        <v>186.5</v>
      </c>
      <c r="F23" s="799" t="n">
        <v>58.7</v>
      </c>
      <c r="G23" s="799" t="n">
        <v>58.7</v>
      </c>
      <c r="H23" s="823" t="n">
        <v>45.8</v>
      </c>
    </row>
    <row r="24" s="469" customFormat="true" ht="6.95" hidden="false" customHeight="true" outlineLevel="0" collapsed="false">
      <c r="A24" s="826"/>
      <c r="B24" s="827"/>
      <c r="C24" s="828"/>
      <c r="D24" s="828"/>
      <c r="E24" s="828"/>
      <c r="F24" s="828"/>
      <c r="G24" s="828"/>
      <c r="H24" s="828"/>
    </row>
    <row r="25" customFormat="false" ht="11.85" hidden="false" customHeight="true" outlineLevel="0" collapsed="false">
      <c r="A25" s="829" t="s">
        <v>906</v>
      </c>
      <c r="B25" s="829"/>
      <c r="C25" s="829"/>
      <c r="D25" s="829"/>
      <c r="E25" s="829"/>
      <c r="F25" s="829"/>
      <c r="G25" s="829"/>
      <c r="H25" s="829"/>
    </row>
    <row r="26" customFormat="false" ht="11.85" hidden="false" customHeight="true" outlineLevel="0" collapsed="false">
      <c r="A26" s="461" t="s">
        <v>907</v>
      </c>
      <c r="B26" s="461"/>
      <c r="C26" s="461"/>
      <c r="D26" s="461"/>
      <c r="E26" s="461"/>
      <c r="F26" s="461"/>
      <c r="G26" s="461"/>
      <c r="H26" s="461"/>
    </row>
    <row r="27" customFormat="false" ht="14.25" hidden="false" customHeight="false" outlineLevel="0" collapsed="false">
      <c r="C27" s="427"/>
      <c r="D27" s="427"/>
      <c r="E27" s="427"/>
      <c r="F27" s="427"/>
      <c r="G27" s="427"/>
      <c r="H27" s="427"/>
    </row>
    <row r="28" customFormat="false" ht="14.25" hidden="false" customHeight="false" outlineLevel="0" collapsed="false">
      <c r="C28" s="427"/>
      <c r="D28" s="427"/>
      <c r="E28" s="427"/>
      <c r="F28" s="427"/>
      <c r="G28" s="427"/>
      <c r="H28" s="427"/>
    </row>
  </sheetData>
  <mergeCells count="13">
    <mergeCell ref="A1:E1"/>
    <mergeCell ref="A2:D2"/>
    <mergeCell ref="A3:B7"/>
    <mergeCell ref="C3:H3"/>
    <mergeCell ref="C4:C6"/>
    <mergeCell ref="D4:D6"/>
    <mergeCell ref="E4:E6"/>
    <mergeCell ref="F4:F6"/>
    <mergeCell ref="G4:G6"/>
    <mergeCell ref="H4:H6"/>
    <mergeCell ref="C7:H7"/>
    <mergeCell ref="A25:H25"/>
    <mergeCell ref="A26:H26"/>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46" activeCellId="0" sqref="O46"/>
    </sheetView>
  </sheetViews>
  <sheetFormatPr defaultColWidth="8.9921875" defaultRowHeight="12.75" zeroHeight="false" outlineLevelRow="0" outlineLevelCol="0"/>
  <cols>
    <col collapsed="false" customWidth="true" hidden="false" outlineLevel="0" max="1" min="1" style="14" width="7.99"/>
    <col collapsed="false" customWidth="true" hidden="false" outlineLevel="0" max="2" min="2" style="14" width="13.62"/>
    <col collapsed="false" customWidth="true" hidden="false" outlineLevel="0" max="3" min="3" style="14" width="11.24"/>
    <col collapsed="false" customWidth="true" hidden="false" outlineLevel="0" max="5" min="4" style="619" width="7.62"/>
    <col collapsed="false" customWidth="true" hidden="false" outlineLevel="0" max="6" min="6" style="14" width="7.62"/>
    <col collapsed="false" customWidth="true" hidden="false" outlineLevel="0" max="7" min="7" style="14" width="8.86"/>
    <col collapsed="false" customWidth="true" hidden="false" outlineLevel="0" max="15" min="8" style="415" width="7.62"/>
    <col collapsed="false" customWidth="false" hidden="false" outlineLevel="0" max="16" min="16" style="415" width="8.99"/>
    <col collapsed="false" customWidth="false" hidden="false" outlineLevel="0" max="257" min="17" style="14" width="8.99"/>
  </cols>
  <sheetData>
    <row r="1" customFormat="false" ht="14.85" hidden="false" customHeight="true" outlineLevel="0" collapsed="false">
      <c r="A1" s="22" t="s">
        <v>908</v>
      </c>
      <c r="B1" s="22"/>
      <c r="C1" s="22"/>
      <c r="D1" s="22"/>
      <c r="E1" s="22"/>
      <c r="F1" s="22"/>
      <c r="G1" s="22"/>
      <c r="H1" s="830"/>
      <c r="I1" s="831"/>
      <c r="J1" s="831"/>
      <c r="K1" s="831"/>
      <c r="L1" s="831"/>
      <c r="M1" s="133" t="s">
        <v>144</v>
      </c>
      <c r="N1" s="832"/>
    </row>
    <row r="2" customFormat="false" ht="14.85" hidden="false" customHeight="true" outlineLevel="0" collapsed="false">
      <c r="A2" s="378" t="s">
        <v>909</v>
      </c>
      <c r="B2" s="378"/>
      <c r="C2" s="378"/>
      <c r="D2" s="378"/>
      <c r="E2" s="378"/>
      <c r="F2" s="378"/>
      <c r="G2" s="378"/>
      <c r="H2" s="831"/>
      <c r="I2" s="831"/>
      <c r="J2" s="831"/>
      <c r="K2" s="831"/>
      <c r="L2" s="831"/>
      <c r="M2" s="235" t="s">
        <v>146</v>
      </c>
      <c r="N2" s="833"/>
    </row>
    <row r="3" customFormat="false" ht="14.25" hidden="false" customHeight="true" outlineLevel="0" collapsed="false">
      <c r="A3" s="27" t="s">
        <v>910</v>
      </c>
      <c r="B3" s="27"/>
      <c r="C3" s="31" t="s">
        <v>911</v>
      </c>
      <c r="D3" s="834"/>
      <c r="E3" s="834"/>
      <c r="F3" s="556"/>
      <c r="G3" s="171" t="s">
        <v>912</v>
      </c>
      <c r="H3" s="134" t="s">
        <v>913</v>
      </c>
      <c r="I3" s="134"/>
      <c r="J3" s="134"/>
      <c r="K3" s="134"/>
      <c r="L3" s="134"/>
      <c r="M3" s="134"/>
      <c r="N3" s="134"/>
      <c r="O3" s="134"/>
    </row>
    <row r="4" customFormat="false" ht="12.75" hidden="false" customHeight="false" outlineLevel="0" collapsed="false">
      <c r="A4" s="27"/>
      <c r="B4" s="27"/>
      <c r="C4" s="31"/>
      <c r="D4" s="835"/>
      <c r="E4" s="835"/>
      <c r="F4" s="836"/>
      <c r="G4" s="171"/>
      <c r="H4" s="134"/>
      <c r="I4" s="134"/>
      <c r="J4" s="134"/>
      <c r="K4" s="134"/>
      <c r="L4" s="134"/>
      <c r="M4" s="134"/>
      <c r="N4" s="134"/>
      <c r="O4" s="134"/>
    </row>
    <row r="5" customFormat="false" ht="14.25" hidden="false" customHeight="true" outlineLevel="0" collapsed="false">
      <c r="A5" s="27"/>
      <c r="B5" s="27"/>
      <c r="C5" s="31"/>
      <c r="D5" s="96" t="s">
        <v>914</v>
      </c>
      <c r="E5" s="837" t="s">
        <v>915</v>
      </c>
      <c r="F5" s="29" t="s">
        <v>916</v>
      </c>
      <c r="G5" s="171"/>
      <c r="H5" s="134"/>
      <c r="I5" s="134"/>
      <c r="J5" s="134"/>
      <c r="K5" s="134"/>
      <c r="L5" s="134"/>
      <c r="M5" s="134"/>
      <c r="N5" s="134"/>
      <c r="O5" s="134"/>
    </row>
    <row r="6" customFormat="false" ht="13.5" hidden="false" customHeight="true" outlineLevel="0" collapsed="false">
      <c r="A6" s="27"/>
      <c r="B6" s="27"/>
      <c r="C6" s="31"/>
      <c r="D6" s="96"/>
      <c r="E6" s="837"/>
      <c r="F6" s="29"/>
      <c r="G6" s="171"/>
      <c r="H6" s="134" t="s">
        <v>917</v>
      </c>
      <c r="I6" s="420"/>
      <c r="J6" s="420"/>
      <c r="K6" s="420"/>
      <c r="L6" s="134" t="s">
        <v>918</v>
      </c>
      <c r="M6" s="838"/>
      <c r="N6" s="838"/>
      <c r="O6" s="838"/>
    </row>
    <row r="7" customFormat="false" ht="12.75" hidden="false" customHeight="false" outlineLevel="0" collapsed="false">
      <c r="A7" s="27"/>
      <c r="B7" s="27"/>
      <c r="C7" s="31"/>
      <c r="D7" s="96"/>
      <c r="E7" s="837"/>
      <c r="F7" s="29"/>
      <c r="G7" s="171"/>
      <c r="H7" s="134"/>
      <c r="I7" s="420"/>
      <c r="J7" s="420"/>
      <c r="K7" s="420"/>
      <c r="L7" s="134"/>
      <c r="M7" s="838"/>
      <c r="N7" s="838"/>
      <c r="O7" s="838"/>
    </row>
    <row r="8" customFormat="false" ht="12.75" hidden="false" customHeight="false" outlineLevel="0" collapsed="false">
      <c r="A8" s="27"/>
      <c r="B8" s="27"/>
      <c r="C8" s="31"/>
      <c r="D8" s="96"/>
      <c r="E8" s="837"/>
      <c r="F8" s="29"/>
      <c r="G8" s="171"/>
      <c r="H8" s="134"/>
      <c r="I8" s="420"/>
      <c r="J8" s="420"/>
      <c r="K8" s="420"/>
      <c r="L8" s="134"/>
      <c r="M8" s="838"/>
      <c r="N8" s="838"/>
      <c r="O8" s="838"/>
    </row>
    <row r="9" customFormat="false" ht="14.25" hidden="false" customHeight="true" outlineLevel="0" collapsed="false">
      <c r="A9" s="27"/>
      <c r="B9" s="27"/>
      <c r="C9" s="31"/>
      <c r="D9" s="96"/>
      <c r="E9" s="837"/>
      <c r="F9" s="29"/>
      <c r="G9" s="171"/>
      <c r="H9" s="134"/>
      <c r="I9" s="171" t="s">
        <v>919</v>
      </c>
      <c r="J9" s="171" t="s">
        <v>920</v>
      </c>
      <c r="K9" s="134" t="s">
        <v>921</v>
      </c>
      <c r="L9" s="134"/>
      <c r="M9" s="134" t="s">
        <v>922</v>
      </c>
      <c r="N9" s="171" t="s">
        <v>923</v>
      </c>
      <c r="O9" s="134" t="s">
        <v>921</v>
      </c>
    </row>
    <row r="10" customFormat="false" ht="14.25" hidden="false" customHeight="true" outlineLevel="0" collapsed="false">
      <c r="A10" s="27"/>
      <c r="B10" s="27"/>
      <c r="C10" s="31"/>
      <c r="D10" s="96"/>
      <c r="E10" s="837"/>
      <c r="F10" s="29"/>
      <c r="G10" s="171"/>
      <c r="H10" s="134"/>
      <c r="I10" s="171"/>
      <c r="J10" s="171"/>
      <c r="K10" s="134"/>
      <c r="L10" s="134"/>
      <c r="M10" s="134"/>
      <c r="N10" s="171"/>
      <c r="O10" s="134"/>
    </row>
    <row r="11" customFormat="false" ht="12.75" hidden="false" customHeight="false" outlineLevel="0" collapsed="false">
      <c r="A11" s="27"/>
      <c r="B11" s="27"/>
      <c r="C11" s="31"/>
      <c r="D11" s="96"/>
      <c r="E11" s="837"/>
      <c r="F11" s="29"/>
      <c r="G11" s="171"/>
      <c r="H11" s="134"/>
      <c r="I11" s="171"/>
      <c r="J11" s="171"/>
      <c r="K11" s="134"/>
      <c r="L11" s="134"/>
      <c r="M11" s="134"/>
      <c r="N11" s="171"/>
      <c r="O11" s="134"/>
    </row>
    <row r="12" customFormat="false" ht="12.75" hidden="false" customHeight="false" outlineLevel="0" collapsed="false">
      <c r="A12" s="27"/>
      <c r="B12" s="27"/>
      <c r="C12" s="31"/>
      <c r="D12" s="96"/>
      <c r="E12" s="837"/>
      <c r="F12" s="29"/>
      <c r="G12" s="171"/>
      <c r="H12" s="134"/>
      <c r="I12" s="171"/>
      <c r="J12" s="171"/>
      <c r="K12" s="134"/>
      <c r="L12" s="134"/>
      <c r="M12" s="134"/>
      <c r="N12" s="171"/>
      <c r="O12" s="134"/>
    </row>
    <row r="13" customFormat="false" ht="12.75" hidden="false" customHeight="false" outlineLevel="0" collapsed="false">
      <c r="A13" s="27"/>
      <c r="B13" s="27"/>
      <c r="C13" s="31"/>
      <c r="D13" s="96"/>
      <c r="E13" s="837"/>
      <c r="F13" s="29"/>
      <c r="G13" s="171"/>
      <c r="H13" s="134"/>
      <c r="I13" s="171"/>
      <c r="J13" s="171"/>
      <c r="K13" s="134"/>
      <c r="L13" s="134"/>
      <c r="M13" s="134"/>
      <c r="N13" s="171"/>
      <c r="O13" s="134"/>
    </row>
    <row r="14" customFormat="false" ht="12.75" hidden="false" customHeight="false" outlineLevel="0" collapsed="false">
      <c r="A14" s="27"/>
      <c r="B14" s="27"/>
      <c r="C14" s="31"/>
      <c r="D14" s="96"/>
      <c r="E14" s="837"/>
      <c r="F14" s="29"/>
      <c r="G14" s="171"/>
      <c r="H14" s="134"/>
      <c r="I14" s="171"/>
      <c r="J14" s="171"/>
      <c r="K14" s="134"/>
      <c r="L14" s="134"/>
      <c r="M14" s="134"/>
      <c r="N14" s="171"/>
      <c r="O14" s="134"/>
    </row>
    <row r="15" customFormat="false" ht="12.75" hidden="false" customHeight="false" outlineLevel="0" collapsed="false">
      <c r="A15" s="27"/>
      <c r="B15" s="27"/>
      <c r="C15" s="31"/>
      <c r="D15" s="96"/>
      <c r="E15" s="837"/>
      <c r="F15" s="29"/>
      <c r="G15" s="171"/>
      <c r="H15" s="134"/>
      <c r="I15" s="171"/>
      <c r="J15" s="171"/>
      <c r="K15" s="134"/>
      <c r="L15" s="134"/>
      <c r="M15" s="134"/>
      <c r="N15" s="171"/>
      <c r="O15" s="134"/>
    </row>
    <row r="16" customFormat="false" ht="104.25" hidden="false" customHeight="true" outlineLevel="0" collapsed="false">
      <c r="A16" s="27"/>
      <c r="B16" s="27"/>
      <c r="C16" s="31"/>
      <c r="D16" s="96"/>
      <c r="E16" s="837"/>
      <c r="F16" s="29"/>
      <c r="G16" s="171"/>
      <c r="H16" s="134"/>
      <c r="I16" s="171"/>
      <c r="J16" s="171"/>
      <c r="K16" s="134"/>
      <c r="L16" s="134"/>
      <c r="M16" s="134"/>
      <c r="N16" s="171"/>
      <c r="O16" s="134"/>
    </row>
    <row r="17" customFormat="false" ht="5.1" hidden="false" customHeight="true" outlineLevel="0" collapsed="false">
      <c r="A17" s="34"/>
      <c r="B17" s="34"/>
      <c r="C17" s="37"/>
      <c r="D17" s="839"/>
      <c r="E17" s="840"/>
      <c r="F17" s="37"/>
      <c r="G17" s="173"/>
      <c r="H17" s="173"/>
      <c r="I17" s="173"/>
      <c r="J17" s="173"/>
      <c r="K17" s="173"/>
      <c r="L17" s="173"/>
      <c r="M17" s="173"/>
      <c r="N17" s="440"/>
      <c r="O17" s="841"/>
    </row>
    <row r="18" s="847" customFormat="true" ht="14.85" hidden="false" customHeight="true" outlineLevel="0" collapsed="false">
      <c r="A18" s="842" t="n">
        <v>2016</v>
      </c>
      <c r="B18" s="104" t="s">
        <v>161</v>
      </c>
      <c r="C18" s="843" t="n">
        <v>10898</v>
      </c>
      <c r="D18" s="844" t="s">
        <v>162</v>
      </c>
      <c r="E18" s="844" t="s">
        <v>162</v>
      </c>
      <c r="F18" s="843" t="n">
        <v>27</v>
      </c>
      <c r="G18" s="843" t="n">
        <v>7633</v>
      </c>
      <c r="H18" s="843" t="n">
        <v>7065</v>
      </c>
      <c r="I18" s="845" t="n">
        <v>4287</v>
      </c>
      <c r="J18" s="843" t="n">
        <v>2519</v>
      </c>
      <c r="K18" s="843" t="n">
        <v>48</v>
      </c>
      <c r="L18" s="844" t="n">
        <v>790229</v>
      </c>
      <c r="M18" s="844" t="n">
        <v>620724</v>
      </c>
      <c r="N18" s="844" t="n">
        <v>157985</v>
      </c>
      <c r="O18" s="846" t="n">
        <v>2511</v>
      </c>
      <c r="P18" s="433"/>
      <c r="S18" s="848"/>
      <c r="T18" s="848"/>
      <c r="U18" s="848"/>
    </row>
    <row r="19" s="847" customFormat="true" ht="14.85" hidden="false" customHeight="true" outlineLevel="0" collapsed="false">
      <c r="A19" s="849"/>
      <c r="B19" s="401" t="s">
        <v>380</v>
      </c>
      <c r="C19" s="425" t="n">
        <v>133.2</v>
      </c>
      <c r="D19" s="850" t="s">
        <v>162</v>
      </c>
      <c r="E19" s="850" t="s">
        <v>162</v>
      </c>
      <c r="F19" s="425" t="n">
        <v>16.4</v>
      </c>
      <c r="G19" s="425" t="n">
        <v>101.8</v>
      </c>
      <c r="H19" s="425" t="n">
        <v>98.8</v>
      </c>
      <c r="I19" s="425" t="s">
        <v>162</v>
      </c>
      <c r="J19" s="425" t="s">
        <v>162</v>
      </c>
      <c r="K19" s="425" t="n">
        <v>52.7</v>
      </c>
      <c r="L19" s="425" t="n">
        <v>98.2</v>
      </c>
      <c r="M19" s="850" t="s">
        <v>162</v>
      </c>
      <c r="N19" s="850" t="s">
        <v>162</v>
      </c>
      <c r="O19" s="426" t="n">
        <v>41.9</v>
      </c>
      <c r="P19" s="433"/>
    </row>
    <row r="20" s="847" customFormat="true" ht="14.85" hidden="false" customHeight="true" outlineLevel="0" collapsed="false">
      <c r="A20" s="849"/>
      <c r="B20" s="428"/>
      <c r="C20" s="425"/>
      <c r="D20" s="850"/>
      <c r="E20" s="850"/>
      <c r="F20" s="425"/>
      <c r="G20" s="425"/>
      <c r="H20" s="425"/>
      <c r="I20" s="425"/>
      <c r="J20" s="425"/>
      <c r="K20" s="425"/>
      <c r="L20" s="425"/>
      <c r="M20" s="425"/>
      <c r="N20" s="425"/>
      <c r="O20" s="428"/>
      <c r="P20" s="433"/>
    </row>
    <row r="21" s="847" customFormat="true" ht="14.85" hidden="false" customHeight="true" outlineLevel="0" collapsed="false">
      <c r="A21" s="219" t="n">
        <v>2017</v>
      </c>
      <c r="B21" s="148" t="s">
        <v>173</v>
      </c>
      <c r="C21" s="851" t="n">
        <v>531</v>
      </c>
      <c r="D21" s="844" t="s">
        <v>162</v>
      </c>
      <c r="E21" s="844" t="s">
        <v>162</v>
      </c>
      <c r="F21" s="843" t="s">
        <v>641</v>
      </c>
      <c r="G21" s="843" t="n">
        <v>951</v>
      </c>
      <c r="H21" s="843" t="n">
        <v>563</v>
      </c>
      <c r="I21" s="843" t="n">
        <v>419</v>
      </c>
      <c r="J21" s="843" t="n">
        <v>144</v>
      </c>
      <c r="K21" s="843" t="s">
        <v>641</v>
      </c>
      <c r="L21" s="843" t="n">
        <v>70359</v>
      </c>
      <c r="M21" s="183" t="n">
        <v>60037</v>
      </c>
      <c r="N21" s="183" t="n">
        <v>10322</v>
      </c>
      <c r="O21" s="846" t="s">
        <v>641</v>
      </c>
      <c r="P21" s="433"/>
    </row>
    <row r="22" customFormat="false" ht="14.85" hidden="false" customHeight="true" outlineLevel="0" collapsed="false">
      <c r="A22" s="210"/>
      <c r="B22" s="148" t="s">
        <v>304</v>
      </c>
      <c r="C22" s="852" t="n">
        <v>1294</v>
      </c>
      <c r="D22" s="853" t="s">
        <v>162</v>
      </c>
      <c r="E22" s="853" t="s">
        <v>162</v>
      </c>
      <c r="F22" s="303" t="s">
        <v>641</v>
      </c>
      <c r="G22" s="852" t="n">
        <v>1398</v>
      </c>
      <c r="H22" s="851" t="n">
        <v>1035</v>
      </c>
      <c r="I22" s="854" t="n">
        <v>772</v>
      </c>
      <c r="J22" s="854" t="n">
        <v>263</v>
      </c>
      <c r="K22" s="854" t="s">
        <v>641</v>
      </c>
      <c r="L22" s="851" t="n">
        <v>129497</v>
      </c>
      <c r="M22" s="854" t="n">
        <v>111476</v>
      </c>
      <c r="N22" s="854" t="n">
        <v>18021</v>
      </c>
      <c r="O22" s="424" t="s">
        <v>641</v>
      </c>
    </row>
    <row r="23" s="863" customFormat="true" ht="14.85" hidden="false" customHeight="true" outlineLevel="0" collapsed="false">
      <c r="A23" s="855"/>
      <c r="B23" s="121" t="s">
        <v>305</v>
      </c>
      <c r="C23" s="856" t="n">
        <v>2019</v>
      </c>
      <c r="D23" s="335" t="s">
        <v>162</v>
      </c>
      <c r="E23" s="857" t="s">
        <v>162</v>
      </c>
      <c r="F23" s="858" t="s">
        <v>641</v>
      </c>
      <c r="G23" s="859" t="n">
        <v>2238</v>
      </c>
      <c r="H23" s="860" t="n">
        <v>1723</v>
      </c>
      <c r="I23" s="857" t="n">
        <v>1183</v>
      </c>
      <c r="J23" s="857" t="n">
        <v>540</v>
      </c>
      <c r="K23" s="857" t="s">
        <v>641</v>
      </c>
      <c r="L23" s="857" t="n">
        <v>205049</v>
      </c>
      <c r="M23" s="857" t="n">
        <v>170696</v>
      </c>
      <c r="N23" s="857" t="n">
        <v>34353</v>
      </c>
      <c r="O23" s="861" t="s">
        <v>641</v>
      </c>
      <c r="P23" s="862"/>
    </row>
    <row r="24" customFormat="false" ht="14.85" hidden="false" customHeight="true" outlineLevel="0" collapsed="false">
      <c r="A24" s="210"/>
      <c r="B24" s="41" t="s">
        <v>297</v>
      </c>
      <c r="C24" s="864" t="n">
        <v>2821</v>
      </c>
      <c r="D24" s="865" t="s">
        <v>162</v>
      </c>
      <c r="E24" s="865" t="s">
        <v>162</v>
      </c>
      <c r="F24" s="866" t="s">
        <v>641</v>
      </c>
      <c r="G24" s="398" t="n">
        <v>2921</v>
      </c>
      <c r="H24" s="867" t="n">
        <v>2141</v>
      </c>
      <c r="I24" s="868" t="n">
        <v>1537</v>
      </c>
      <c r="J24" s="868" t="n">
        <v>604</v>
      </c>
      <c r="K24" s="869" t="s">
        <v>641</v>
      </c>
      <c r="L24" s="868" t="n">
        <v>262640</v>
      </c>
      <c r="M24" s="868" t="n">
        <v>222481</v>
      </c>
      <c r="N24" s="868" t="n">
        <v>40159</v>
      </c>
      <c r="O24" s="424" t="s">
        <v>641</v>
      </c>
    </row>
    <row r="25" customFormat="false" ht="14.85" hidden="false" customHeight="true" outlineLevel="0" collapsed="false">
      <c r="A25" s="210"/>
      <c r="B25" s="41" t="s">
        <v>298</v>
      </c>
      <c r="C25" s="864" t="n">
        <v>4408</v>
      </c>
      <c r="D25" s="865" t="s">
        <v>162</v>
      </c>
      <c r="E25" s="865" t="s">
        <v>162</v>
      </c>
      <c r="F25" s="866" t="s">
        <v>641</v>
      </c>
      <c r="G25" s="398" t="n">
        <v>3666</v>
      </c>
      <c r="H25" s="867" t="n">
        <v>2623</v>
      </c>
      <c r="I25" s="868" t="n">
        <v>1855</v>
      </c>
      <c r="J25" s="868" t="n">
        <v>705</v>
      </c>
      <c r="K25" s="870" t="n">
        <v>63</v>
      </c>
      <c r="L25" s="868" t="n">
        <v>321488</v>
      </c>
      <c r="M25" s="868" t="n">
        <v>269198</v>
      </c>
      <c r="N25" s="868" t="n">
        <v>48693</v>
      </c>
      <c r="O25" s="867" t="n">
        <v>3597</v>
      </c>
    </row>
    <row r="26" customFormat="false" ht="14.85" hidden="false" customHeight="true" outlineLevel="0" collapsed="false">
      <c r="A26" s="210"/>
      <c r="B26" s="41" t="s">
        <v>242</v>
      </c>
      <c r="C26" s="871" t="n">
        <v>6112</v>
      </c>
      <c r="D26" s="865" t="s">
        <v>162</v>
      </c>
      <c r="E26" s="872" t="s">
        <v>162</v>
      </c>
      <c r="F26" s="866" t="s">
        <v>641</v>
      </c>
      <c r="G26" s="398" t="n">
        <v>4812</v>
      </c>
      <c r="H26" s="867" t="n">
        <v>3226</v>
      </c>
      <c r="I26" s="868" t="n">
        <v>2181</v>
      </c>
      <c r="J26" s="868" t="n">
        <v>982</v>
      </c>
      <c r="K26" s="870" t="n">
        <v>63</v>
      </c>
      <c r="L26" s="868" t="n">
        <v>387538</v>
      </c>
      <c r="M26" s="868" t="n">
        <v>317141</v>
      </c>
      <c r="N26" s="868" t="n">
        <v>66800</v>
      </c>
      <c r="O26" s="867" t="n">
        <v>3597</v>
      </c>
    </row>
    <row r="27" customFormat="false" ht="14.85" hidden="false" customHeight="true" outlineLevel="0" collapsed="false">
      <c r="A27" s="210"/>
      <c r="B27" s="104" t="s">
        <v>299</v>
      </c>
      <c r="C27" s="864" t="n">
        <v>6900</v>
      </c>
      <c r="D27" s="865" t="s">
        <v>162</v>
      </c>
      <c r="E27" s="873" t="s">
        <v>162</v>
      </c>
      <c r="F27" s="866" t="s">
        <v>641</v>
      </c>
      <c r="G27" s="864" t="n">
        <v>5472</v>
      </c>
      <c r="H27" s="868" t="n">
        <v>3837</v>
      </c>
      <c r="I27" s="868" t="n">
        <v>2536</v>
      </c>
      <c r="J27" s="868" t="n">
        <v>1166</v>
      </c>
      <c r="K27" s="870" t="n">
        <v>84</v>
      </c>
      <c r="L27" s="868" t="n">
        <v>453565</v>
      </c>
      <c r="M27" s="868" t="n">
        <v>368036</v>
      </c>
      <c r="N27" s="868" t="n">
        <v>78486</v>
      </c>
      <c r="O27" s="867" t="n">
        <v>4755</v>
      </c>
    </row>
    <row r="28" customFormat="false" ht="14.85" hidden="false" customHeight="true" outlineLevel="0" collapsed="false">
      <c r="A28" s="210"/>
      <c r="B28" s="104" t="s">
        <v>300</v>
      </c>
      <c r="C28" s="864" t="n">
        <v>7642</v>
      </c>
      <c r="D28" s="865" t="s">
        <v>162</v>
      </c>
      <c r="E28" s="872" t="s">
        <v>162</v>
      </c>
      <c r="F28" s="866" t="s">
        <v>641</v>
      </c>
      <c r="G28" s="864" t="n">
        <v>6579</v>
      </c>
      <c r="H28" s="868" t="n">
        <v>4293</v>
      </c>
      <c r="I28" s="868" t="n">
        <v>2876</v>
      </c>
      <c r="J28" s="868" t="n">
        <v>1272</v>
      </c>
      <c r="K28" s="870" t="n">
        <v>84</v>
      </c>
      <c r="L28" s="868" t="n">
        <v>510179</v>
      </c>
      <c r="M28" s="868" t="n">
        <v>417126</v>
      </c>
      <c r="N28" s="868" t="n">
        <v>85530</v>
      </c>
      <c r="O28" s="867" t="n">
        <v>4755</v>
      </c>
    </row>
    <row r="29" customFormat="false" ht="14.85" hidden="false" customHeight="true" outlineLevel="0" collapsed="false">
      <c r="A29" s="210"/>
      <c r="B29" s="104" t="s">
        <v>301</v>
      </c>
      <c r="C29" s="864" t="n">
        <v>8648</v>
      </c>
      <c r="D29" s="865" t="s">
        <v>162</v>
      </c>
      <c r="E29" s="873" t="s">
        <v>162</v>
      </c>
      <c r="F29" s="866" t="s">
        <v>641</v>
      </c>
      <c r="G29" s="864" t="n">
        <v>7072</v>
      </c>
      <c r="H29" s="868" t="n">
        <v>5080</v>
      </c>
      <c r="I29" s="868" t="n">
        <v>3150</v>
      </c>
      <c r="J29" s="868" t="n">
        <v>1781</v>
      </c>
      <c r="K29" s="870" t="n">
        <v>84</v>
      </c>
      <c r="L29" s="868" t="n">
        <v>580587</v>
      </c>
      <c r="M29" s="868" t="n">
        <v>455321</v>
      </c>
      <c r="N29" s="868" t="n">
        <v>117538</v>
      </c>
      <c r="O29" s="874" t="n">
        <v>4755</v>
      </c>
    </row>
    <row r="30" customFormat="false" ht="14.85" hidden="false" customHeight="true" outlineLevel="0" collapsed="false">
      <c r="A30" s="210"/>
      <c r="B30" s="104" t="s">
        <v>302</v>
      </c>
      <c r="C30" s="308" t="n">
        <v>9723</v>
      </c>
      <c r="D30" s="875" t="s">
        <v>162</v>
      </c>
      <c r="E30" s="875" t="s">
        <v>162</v>
      </c>
      <c r="F30" s="365" t="s">
        <v>641</v>
      </c>
      <c r="G30" s="1" t="n">
        <v>7843</v>
      </c>
      <c r="H30" s="868" t="n">
        <v>5674</v>
      </c>
      <c r="I30" s="868" t="n">
        <v>3574</v>
      </c>
      <c r="J30" s="845" t="n">
        <v>1885</v>
      </c>
      <c r="K30" s="870" t="n">
        <v>150</v>
      </c>
      <c r="L30" s="183" t="n">
        <v>660382</v>
      </c>
      <c r="M30" s="183" t="n">
        <v>516272</v>
      </c>
      <c r="N30" s="183" t="n">
        <v>132218</v>
      </c>
      <c r="O30" s="876" t="n">
        <v>8919</v>
      </c>
    </row>
    <row r="31" customFormat="false" ht="14.85" hidden="false" customHeight="true" outlineLevel="0" collapsed="false">
      <c r="A31" s="210"/>
      <c r="B31" s="104" t="s">
        <v>303</v>
      </c>
      <c r="C31" s="398" t="n">
        <v>10475</v>
      </c>
      <c r="D31" s="865" t="s">
        <v>162</v>
      </c>
      <c r="E31" s="873" t="s">
        <v>162</v>
      </c>
      <c r="F31" s="866" t="s">
        <v>641</v>
      </c>
      <c r="G31" s="864" t="n">
        <v>8460</v>
      </c>
      <c r="H31" s="868" t="n">
        <v>6418</v>
      </c>
      <c r="I31" s="868" t="n">
        <v>3992</v>
      </c>
      <c r="J31" s="845" t="n">
        <v>2182</v>
      </c>
      <c r="K31" s="870" t="n">
        <v>150</v>
      </c>
      <c r="L31" s="183" t="n">
        <v>737456</v>
      </c>
      <c r="M31" s="183" t="n">
        <v>573764</v>
      </c>
      <c r="N31" s="183" t="n">
        <v>150540</v>
      </c>
      <c r="O31" s="876" t="n">
        <v>8919</v>
      </c>
    </row>
    <row r="32" customFormat="false" ht="14.85" hidden="false" customHeight="true" outlineLevel="0" collapsed="false">
      <c r="A32" s="210"/>
      <c r="B32" s="104" t="s">
        <v>161</v>
      </c>
      <c r="C32" s="398" t="n">
        <v>11568</v>
      </c>
      <c r="D32" s="865" t="s">
        <v>162</v>
      </c>
      <c r="E32" s="873" t="s">
        <v>162</v>
      </c>
      <c r="F32" s="866" t="s">
        <v>641</v>
      </c>
      <c r="G32" s="864" t="n">
        <v>8928</v>
      </c>
      <c r="H32" s="868" t="n">
        <v>7473</v>
      </c>
      <c r="I32" s="868" t="n">
        <v>4498</v>
      </c>
      <c r="J32" s="845" t="n">
        <v>2731</v>
      </c>
      <c r="K32" s="870" t="n">
        <v>150</v>
      </c>
      <c r="L32" s="183" t="n">
        <v>846324</v>
      </c>
      <c r="M32" s="183" t="n">
        <v>645476</v>
      </c>
      <c r="N32" s="183" t="n">
        <v>187696</v>
      </c>
      <c r="O32" s="876" t="n">
        <v>8919</v>
      </c>
    </row>
    <row r="33" s="847" customFormat="true" ht="14.85" hidden="false" customHeight="true" outlineLevel="0" collapsed="false">
      <c r="A33" s="849"/>
      <c r="B33" s="401" t="s">
        <v>380</v>
      </c>
      <c r="C33" s="425" t="n">
        <v>106.1</v>
      </c>
      <c r="D33" s="850" t="s">
        <v>162</v>
      </c>
      <c r="E33" s="850" t="s">
        <v>162</v>
      </c>
      <c r="F33" s="425" t="s">
        <v>162</v>
      </c>
      <c r="G33" s="425" t="n">
        <v>117</v>
      </c>
      <c r="H33" s="425" t="n">
        <v>105.8</v>
      </c>
      <c r="I33" s="425" t="n">
        <v>104.9</v>
      </c>
      <c r="J33" s="425" t="n">
        <v>108.4</v>
      </c>
      <c r="K33" s="425" t="n">
        <v>312.5</v>
      </c>
      <c r="L33" s="425" t="n">
        <v>107.1</v>
      </c>
      <c r="M33" s="425" t="n">
        <v>104</v>
      </c>
      <c r="N33" s="425" t="n">
        <v>118.8</v>
      </c>
      <c r="O33" s="426" t="n">
        <v>355.2</v>
      </c>
      <c r="P33" s="433"/>
    </row>
    <row r="34" s="847" customFormat="true" ht="14.85" hidden="false" customHeight="true" outlineLevel="0" collapsed="false">
      <c r="A34" s="849"/>
      <c r="B34" s="428"/>
      <c r="C34" s="425"/>
      <c r="D34" s="850"/>
      <c r="E34" s="850"/>
      <c r="F34" s="425"/>
      <c r="G34" s="425"/>
      <c r="H34" s="425"/>
      <c r="I34" s="425"/>
      <c r="J34" s="425"/>
      <c r="K34" s="425"/>
      <c r="L34" s="425"/>
      <c r="M34" s="425"/>
      <c r="N34" s="425"/>
      <c r="O34" s="428"/>
      <c r="P34" s="433"/>
    </row>
    <row r="35" s="847" customFormat="true" ht="14.85" hidden="false" customHeight="true" outlineLevel="0" collapsed="false">
      <c r="A35" s="219" t="n">
        <v>2018</v>
      </c>
      <c r="B35" s="148" t="s">
        <v>173</v>
      </c>
      <c r="C35" s="851" t="n">
        <v>1302</v>
      </c>
      <c r="D35" s="844" t="n">
        <v>402</v>
      </c>
      <c r="E35" s="844" t="n">
        <v>848</v>
      </c>
      <c r="F35" s="843" t="n">
        <v>42</v>
      </c>
      <c r="G35" s="843" t="n">
        <v>311</v>
      </c>
      <c r="H35" s="843" t="n">
        <v>593</v>
      </c>
      <c r="I35" s="843" t="n">
        <v>417</v>
      </c>
      <c r="J35" s="843" t="n">
        <v>155</v>
      </c>
      <c r="K35" s="843" t="n">
        <v>21</v>
      </c>
      <c r="L35" s="843" t="n">
        <v>70970</v>
      </c>
      <c r="M35" s="877" t="n">
        <v>59558</v>
      </c>
      <c r="N35" s="878" t="n">
        <v>10245</v>
      </c>
      <c r="O35" s="846" t="n">
        <v>1167</v>
      </c>
      <c r="P35" s="433"/>
    </row>
    <row r="36" customFormat="false" ht="14.85" hidden="false" customHeight="true" outlineLevel="0" collapsed="false">
      <c r="A36" s="210"/>
      <c r="B36" s="148" t="s">
        <v>304</v>
      </c>
      <c r="C36" s="852" t="n">
        <v>2508</v>
      </c>
      <c r="D36" s="879" t="n">
        <v>780</v>
      </c>
      <c r="E36" s="879" t="n">
        <v>1665</v>
      </c>
      <c r="F36" s="303" t="n">
        <v>42</v>
      </c>
      <c r="G36" s="852" t="n">
        <v>1317</v>
      </c>
      <c r="H36" s="851" t="n">
        <v>1221</v>
      </c>
      <c r="I36" s="851" t="n">
        <v>753</v>
      </c>
      <c r="J36" s="851" t="n">
        <v>447</v>
      </c>
      <c r="K36" s="854" t="n">
        <v>21</v>
      </c>
      <c r="L36" s="851" t="n">
        <v>136707</v>
      </c>
      <c r="M36" s="851" t="n">
        <v>107418</v>
      </c>
      <c r="N36" s="851" t="n">
        <v>28122</v>
      </c>
      <c r="O36" s="424" t="n">
        <v>1167</v>
      </c>
    </row>
    <row r="37" customFormat="false" ht="14.85" hidden="false" customHeight="true" outlineLevel="0" collapsed="false">
      <c r="A37" s="210"/>
      <c r="B37" s="148" t="s">
        <v>305</v>
      </c>
      <c r="C37" s="871" t="n">
        <v>3279</v>
      </c>
      <c r="D37" s="880" t="n">
        <v>1240</v>
      </c>
      <c r="E37" s="879" t="n">
        <v>1898</v>
      </c>
      <c r="F37" s="303" t="n">
        <v>42</v>
      </c>
      <c r="G37" s="852" t="n">
        <v>2102</v>
      </c>
      <c r="H37" s="851" t="n">
        <v>2032</v>
      </c>
      <c r="I37" s="851" t="n">
        <v>1118</v>
      </c>
      <c r="J37" s="851" t="n">
        <v>846</v>
      </c>
      <c r="K37" s="854" t="n">
        <v>21</v>
      </c>
      <c r="L37" s="851" t="n">
        <v>212311</v>
      </c>
      <c r="M37" s="851" t="n">
        <v>158878</v>
      </c>
      <c r="N37" s="851" t="n">
        <v>50066</v>
      </c>
      <c r="O37" s="424" t="n">
        <v>1167</v>
      </c>
    </row>
    <row r="38" customFormat="false" ht="14.85" hidden="false" customHeight="true" outlineLevel="0" collapsed="false">
      <c r="A38" s="210"/>
      <c r="B38" s="41" t="s">
        <v>297</v>
      </c>
      <c r="C38" s="398" t="n">
        <v>4701</v>
      </c>
      <c r="D38" s="880" t="n">
        <v>1777</v>
      </c>
      <c r="E38" s="879" t="n">
        <v>2783</v>
      </c>
      <c r="F38" s="303" t="n">
        <v>42</v>
      </c>
      <c r="G38" s="852" t="n">
        <v>2928</v>
      </c>
      <c r="H38" s="851" t="n">
        <v>2480</v>
      </c>
      <c r="I38" s="851" t="n">
        <v>1485</v>
      </c>
      <c r="J38" s="851" t="n">
        <v>927</v>
      </c>
      <c r="K38" s="854" t="n">
        <v>21</v>
      </c>
      <c r="L38" s="851" t="n">
        <v>270912</v>
      </c>
      <c r="M38" s="851" t="n">
        <v>211047</v>
      </c>
      <c r="N38" s="851" t="n">
        <v>56498</v>
      </c>
      <c r="O38" s="424" t="n">
        <v>1167</v>
      </c>
    </row>
    <row r="39" customFormat="false" ht="14.85" hidden="false" customHeight="true" outlineLevel="0" collapsed="false">
      <c r="A39" s="210"/>
      <c r="B39" s="41" t="s">
        <v>298</v>
      </c>
      <c r="C39" s="398" t="n">
        <v>5543</v>
      </c>
      <c r="D39" s="880" t="n">
        <v>2326</v>
      </c>
      <c r="E39" s="879" t="n">
        <v>3076</v>
      </c>
      <c r="F39" s="303" t="n">
        <v>42</v>
      </c>
      <c r="G39" s="852" t="n">
        <v>4056</v>
      </c>
      <c r="H39" s="851" t="n">
        <v>2935</v>
      </c>
      <c r="I39" s="851" t="n">
        <v>1798</v>
      </c>
      <c r="J39" s="851" t="n">
        <v>1067</v>
      </c>
      <c r="K39" s="854" t="n">
        <v>23</v>
      </c>
      <c r="L39" s="851" t="n">
        <v>327081</v>
      </c>
      <c r="M39" s="851" t="n">
        <v>256027</v>
      </c>
      <c r="N39" s="851" t="n">
        <v>67582</v>
      </c>
      <c r="O39" s="424" t="n">
        <v>1272</v>
      </c>
    </row>
    <row r="40" customFormat="false" ht="14.85" hidden="false" customHeight="true" outlineLevel="0" collapsed="false">
      <c r="A40" s="210"/>
      <c r="B40" s="41" t="s">
        <v>242</v>
      </c>
      <c r="C40" s="398" t="n">
        <v>6240</v>
      </c>
      <c r="D40" s="880" t="n">
        <v>2897</v>
      </c>
      <c r="E40" s="879" t="n">
        <v>3202</v>
      </c>
      <c r="F40" s="303" t="n">
        <v>42</v>
      </c>
      <c r="G40" s="852" t="n">
        <v>4827</v>
      </c>
      <c r="H40" s="851" t="n">
        <v>3564</v>
      </c>
      <c r="I40" s="851" t="n">
        <v>2129</v>
      </c>
      <c r="J40" s="851" t="n">
        <v>1363</v>
      </c>
      <c r="K40" s="854" t="n">
        <v>25</v>
      </c>
      <c r="L40" s="851" t="n">
        <v>394072</v>
      </c>
      <c r="M40" s="851" t="n">
        <v>304153</v>
      </c>
      <c r="N40" s="851" t="n">
        <v>86342</v>
      </c>
      <c r="O40" s="424" t="n">
        <v>1377</v>
      </c>
    </row>
    <row r="41" s="847" customFormat="true" ht="14.85" hidden="false" customHeight="true" outlineLevel="0" collapsed="false">
      <c r="A41" s="849"/>
      <c r="B41" s="401" t="s">
        <v>380</v>
      </c>
      <c r="C41" s="425" t="n">
        <v>102.1</v>
      </c>
      <c r="D41" s="850" t="s">
        <v>162</v>
      </c>
      <c r="E41" s="850" t="s">
        <v>162</v>
      </c>
      <c r="F41" s="425" t="s">
        <v>162</v>
      </c>
      <c r="G41" s="425" t="n">
        <v>100.3</v>
      </c>
      <c r="H41" s="425" t="n">
        <v>110.5</v>
      </c>
      <c r="I41" s="425" t="n">
        <v>97.6</v>
      </c>
      <c r="J41" s="425" t="n">
        <v>138.8</v>
      </c>
      <c r="K41" s="425" t="n">
        <v>39.7</v>
      </c>
      <c r="L41" s="425" t="n">
        <v>101.7</v>
      </c>
      <c r="M41" s="425" t="n">
        <v>95.9</v>
      </c>
      <c r="N41" s="425" t="n">
        <v>129.3</v>
      </c>
      <c r="O41" s="426" t="n">
        <v>38.3</v>
      </c>
      <c r="P41" s="433"/>
    </row>
    <row r="42" customFormat="false" ht="12.75" hidden="false" customHeight="false" outlineLevel="0" collapsed="false">
      <c r="C42" s="391"/>
      <c r="D42" s="391"/>
      <c r="E42" s="391"/>
      <c r="F42" s="391"/>
      <c r="G42" s="391"/>
      <c r="H42" s="433"/>
      <c r="I42" s="433"/>
      <c r="J42" s="433"/>
      <c r="K42" s="433"/>
      <c r="L42" s="433"/>
      <c r="M42" s="433"/>
      <c r="N42" s="433"/>
      <c r="O42" s="433"/>
    </row>
    <row r="43" s="881" customFormat="true" ht="28.5" hidden="false" customHeight="true" outlineLevel="0" collapsed="false">
      <c r="A43" s="716" t="s">
        <v>924</v>
      </c>
      <c r="B43" s="716"/>
      <c r="C43" s="716"/>
      <c r="D43" s="716"/>
      <c r="E43" s="716"/>
      <c r="F43" s="716"/>
      <c r="G43" s="716"/>
      <c r="H43" s="716"/>
      <c r="I43" s="716"/>
      <c r="J43" s="716"/>
      <c r="K43" s="716"/>
      <c r="L43" s="716"/>
      <c r="M43" s="716"/>
      <c r="N43" s="716"/>
      <c r="O43" s="716"/>
    </row>
    <row r="44" s="883" customFormat="true" ht="14.25" hidden="false" customHeight="true" outlineLevel="0" collapsed="false">
      <c r="A44" s="882" t="s">
        <v>925</v>
      </c>
      <c r="B44" s="882"/>
      <c r="C44" s="882"/>
      <c r="D44" s="882"/>
      <c r="E44" s="882"/>
      <c r="F44" s="882"/>
      <c r="G44" s="882"/>
      <c r="H44" s="882"/>
      <c r="I44" s="882"/>
      <c r="J44" s="882"/>
      <c r="K44" s="882"/>
      <c r="L44" s="882"/>
      <c r="M44" s="882"/>
      <c r="N44" s="882"/>
      <c r="O44" s="882"/>
    </row>
    <row r="45" s="883" customFormat="true" ht="18" hidden="false" customHeight="true" outlineLevel="0" collapsed="false">
      <c r="A45" s="716" t="s">
        <v>926</v>
      </c>
      <c r="B45" s="716"/>
      <c r="C45" s="716"/>
      <c r="D45" s="716"/>
      <c r="E45" s="716"/>
      <c r="F45" s="716"/>
      <c r="G45" s="716"/>
      <c r="H45" s="716"/>
      <c r="I45" s="716"/>
      <c r="J45" s="716"/>
      <c r="K45" s="716"/>
      <c r="L45" s="716"/>
      <c r="M45" s="716"/>
      <c r="N45" s="716"/>
      <c r="O45" s="716"/>
    </row>
    <row r="46" s="883" customFormat="true" ht="11.25" hidden="false" customHeight="false" outlineLevel="0" collapsed="false">
      <c r="A46" s="167" t="s">
        <v>927</v>
      </c>
      <c r="D46" s="884"/>
      <c r="E46" s="884"/>
    </row>
    <row r="47" customFormat="false" ht="12.75" hidden="false" customHeight="false" outlineLevel="0" collapsed="false">
      <c r="H47" s="885"/>
    </row>
  </sheetData>
  <mergeCells count="22">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 ref="A43:O43"/>
    <mergeCell ref="A44:O44"/>
    <mergeCell ref="A45:O45"/>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F31" activeCellId="0" sqref="F31"/>
    </sheetView>
  </sheetViews>
  <sheetFormatPr defaultColWidth="8.96875" defaultRowHeight="14.25" zeroHeight="false" outlineLevelRow="0" outlineLevelCol="0"/>
  <cols>
    <col collapsed="false" customWidth="true" hidden="false" outlineLevel="0" max="1" min="1" style="14" width="9.62"/>
    <col collapsed="false" customWidth="true" hidden="false" outlineLevel="0" max="2" min="2" style="14" width="12.62"/>
    <col collapsed="false" customWidth="true" hidden="false" outlineLevel="0" max="12" min="3" style="14" width="10.12"/>
    <col collapsed="false" customWidth="false" hidden="false" outlineLevel="0" max="13" min="13" style="13" width="8.99"/>
  </cols>
  <sheetData>
    <row r="1" s="889" customFormat="true" ht="15" hidden="false" customHeight="true" outlineLevel="0" collapsed="false">
      <c r="A1" s="886" t="s">
        <v>928</v>
      </c>
      <c r="B1" s="886"/>
      <c r="C1" s="886"/>
      <c r="D1" s="886"/>
      <c r="E1" s="886"/>
      <c r="F1" s="886"/>
      <c r="G1" s="887"/>
      <c r="H1" s="887"/>
      <c r="I1" s="887"/>
      <c r="J1" s="887"/>
      <c r="K1" s="816" t="s">
        <v>144</v>
      </c>
      <c r="L1" s="816"/>
      <c r="M1" s="888"/>
    </row>
    <row r="2" s="889" customFormat="true" ht="15" hidden="false" customHeight="true" outlineLevel="0" collapsed="false">
      <c r="A2" s="890" t="s">
        <v>929</v>
      </c>
      <c r="B2" s="890"/>
      <c r="C2" s="890"/>
      <c r="D2" s="890"/>
      <c r="E2" s="890"/>
      <c r="F2" s="890"/>
      <c r="G2" s="887"/>
      <c r="H2" s="887"/>
      <c r="I2" s="887"/>
      <c r="J2" s="887"/>
      <c r="K2" s="817" t="s">
        <v>146</v>
      </c>
      <c r="L2" s="817"/>
      <c r="M2" s="891"/>
    </row>
    <row r="3" customFormat="false" ht="14.25" hidden="false" customHeight="false" outlineLevel="0" collapsed="false">
      <c r="A3" s="194" t="s">
        <v>930</v>
      </c>
      <c r="B3" s="194"/>
      <c r="C3" s="194"/>
      <c r="D3" s="194"/>
      <c r="E3" s="194"/>
      <c r="J3" s="195"/>
      <c r="K3" s="195"/>
      <c r="L3" s="195"/>
    </row>
    <row r="4" customFormat="false" ht="14.25" hidden="false" customHeight="false" outlineLevel="0" collapsed="false">
      <c r="A4" s="196" t="s">
        <v>931</v>
      </c>
      <c r="B4" s="196"/>
      <c r="C4" s="196"/>
      <c r="D4" s="196"/>
      <c r="E4" s="757"/>
      <c r="J4" s="195"/>
      <c r="K4" s="195"/>
      <c r="L4" s="195"/>
    </row>
    <row r="5" customFormat="false" ht="12.75" hidden="false" customHeight="true" outlineLevel="0" collapsed="false">
      <c r="A5" s="197" t="s">
        <v>932</v>
      </c>
      <c r="B5" s="197"/>
      <c r="C5" s="28" t="s">
        <v>933</v>
      </c>
      <c r="D5" s="28"/>
      <c r="E5" s="28"/>
      <c r="F5" s="36" t="s">
        <v>934</v>
      </c>
      <c r="G5" s="36"/>
      <c r="H5" s="36"/>
      <c r="I5" s="36"/>
      <c r="J5" s="36"/>
      <c r="K5" s="36"/>
      <c r="L5" s="36"/>
    </row>
    <row r="6" customFormat="false" ht="14.25" hidden="false" customHeight="false" outlineLevel="0" collapsed="false">
      <c r="A6" s="197"/>
      <c r="B6" s="197"/>
      <c r="C6" s="28"/>
      <c r="D6" s="28"/>
      <c r="E6" s="28"/>
      <c r="F6" s="36"/>
      <c r="G6" s="36"/>
      <c r="H6" s="36"/>
      <c r="I6" s="36"/>
      <c r="J6" s="36"/>
      <c r="K6" s="36"/>
      <c r="L6" s="36"/>
    </row>
    <row r="7" customFormat="false" ht="12.75" hidden="false" customHeight="true" outlineLevel="0" collapsed="false">
      <c r="A7" s="197"/>
      <c r="B7" s="197"/>
      <c r="C7" s="28"/>
      <c r="D7" s="28"/>
      <c r="E7" s="28"/>
      <c r="F7" s="36"/>
      <c r="G7" s="36"/>
      <c r="H7" s="36"/>
      <c r="I7" s="36"/>
      <c r="J7" s="36"/>
      <c r="K7" s="36"/>
      <c r="L7" s="36"/>
    </row>
    <row r="8" customFormat="false" ht="14.25" hidden="true" customHeight="true" outlineLevel="0" collapsed="false">
      <c r="A8" s="197"/>
      <c r="B8" s="197"/>
      <c r="C8" s="28"/>
      <c r="D8" s="28"/>
      <c r="E8" s="28"/>
      <c r="F8" s="36"/>
      <c r="G8" s="36"/>
      <c r="H8" s="36"/>
      <c r="I8" s="36"/>
      <c r="J8" s="36"/>
      <c r="K8" s="36"/>
      <c r="L8" s="36"/>
    </row>
    <row r="9" s="114" customFormat="true" ht="74.25" hidden="false" customHeight="true" outlineLevel="0" collapsed="false">
      <c r="A9" s="197"/>
      <c r="B9" s="197"/>
      <c r="C9" s="173" t="s">
        <v>935</v>
      </c>
      <c r="D9" s="442" t="s">
        <v>936</v>
      </c>
      <c r="E9" s="173" t="s">
        <v>937</v>
      </c>
      <c r="F9" s="173" t="s">
        <v>938</v>
      </c>
      <c r="G9" s="173" t="s">
        <v>939</v>
      </c>
      <c r="H9" s="173" t="s">
        <v>940</v>
      </c>
      <c r="I9" s="442" t="s">
        <v>941</v>
      </c>
      <c r="J9" s="442" t="s">
        <v>942</v>
      </c>
      <c r="K9" s="442"/>
      <c r="L9" s="442"/>
    </row>
    <row r="10" s="114" customFormat="true" ht="14.25" hidden="false" customHeight="false" outlineLevel="0" collapsed="false">
      <c r="A10" s="197"/>
      <c r="B10" s="197"/>
      <c r="C10" s="173"/>
      <c r="D10" s="442"/>
      <c r="E10" s="173"/>
      <c r="F10" s="173"/>
      <c r="G10" s="173"/>
      <c r="H10" s="173"/>
      <c r="I10" s="442"/>
      <c r="J10" s="442"/>
      <c r="K10" s="442"/>
      <c r="L10" s="442"/>
    </row>
    <row r="11" s="114" customFormat="true" ht="14.25" hidden="false" customHeight="true" outlineLevel="0" collapsed="false">
      <c r="A11" s="197"/>
      <c r="B11" s="197"/>
      <c r="C11" s="173"/>
      <c r="D11" s="442"/>
      <c r="E11" s="173"/>
      <c r="F11" s="173"/>
      <c r="G11" s="173"/>
      <c r="H11" s="173"/>
      <c r="I11" s="442"/>
      <c r="J11" s="173" t="s">
        <v>943</v>
      </c>
      <c r="K11" s="134" t="s">
        <v>944</v>
      </c>
      <c r="L11" s="892"/>
    </row>
    <row r="12" s="114" customFormat="true" ht="14.25" hidden="false" customHeight="false" outlineLevel="0" collapsed="false">
      <c r="A12" s="197"/>
      <c r="B12" s="197"/>
      <c r="C12" s="173"/>
      <c r="D12" s="442"/>
      <c r="E12" s="173"/>
      <c r="F12" s="173"/>
      <c r="G12" s="173"/>
      <c r="H12" s="173"/>
      <c r="I12" s="442"/>
      <c r="J12" s="173"/>
      <c r="K12" s="134"/>
      <c r="L12" s="893"/>
    </row>
    <row r="13" s="114" customFormat="true" ht="14.25" hidden="false" customHeight="true" outlineLevel="0" collapsed="false">
      <c r="A13" s="197"/>
      <c r="B13" s="197"/>
      <c r="C13" s="173"/>
      <c r="D13" s="442"/>
      <c r="E13" s="173"/>
      <c r="F13" s="173"/>
      <c r="G13" s="173"/>
      <c r="H13" s="173"/>
      <c r="I13" s="442"/>
      <c r="J13" s="173"/>
      <c r="K13" s="134"/>
      <c r="L13" s="134" t="s">
        <v>945</v>
      </c>
    </row>
    <row r="14" s="114" customFormat="true" ht="24" hidden="false" customHeight="true" outlineLevel="0" collapsed="false">
      <c r="A14" s="197"/>
      <c r="B14" s="197"/>
      <c r="C14" s="173"/>
      <c r="D14" s="442"/>
      <c r="E14" s="173"/>
      <c r="F14" s="173"/>
      <c r="G14" s="173"/>
      <c r="H14" s="173"/>
      <c r="I14" s="442"/>
      <c r="J14" s="173"/>
      <c r="K14" s="134"/>
      <c r="L14" s="134"/>
    </row>
    <row r="15" s="114" customFormat="true" ht="14.25" hidden="false" customHeight="false" outlineLevel="0" collapsed="false">
      <c r="A15" s="197"/>
      <c r="B15" s="197"/>
      <c r="C15" s="173"/>
      <c r="D15" s="442"/>
      <c r="E15" s="173"/>
      <c r="F15" s="173"/>
      <c r="G15" s="173"/>
      <c r="H15" s="173"/>
      <c r="I15" s="442"/>
      <c r="J15" s="173"/>
      <c r="K15" s="134"/>
      <c r="L15" s="134"/>
    </row>
    <row r="16" s="114" customFormat="true" ht="14.25" hidden="false" customHeight="false" outlineLevel="0" collapsed="false">
      <c r="A16" s="197"/>
      <c r="B16" s="197"/>
      <c r="C16" s="173"/>
      <c r="D16" s="442"/>
      <c r="E16" s="173"/>
      <c r="F16" s="173"/>
      <c r="G16" s="173"/>
      <c r="H16" s="173"/>
      <c r="I16" s="442"/>
      <c r="J16" s="173"/>
      <c r="K16" s="134"/>
      <c r="L16" s="134"/>
    </row>
    <row r="17" s="114" customFormat="true" ht="14.25" hidden="false" customHeight="false" outlineLevel="0" collapsed="false">
      <c r="A17" s="197"/>
      <c r="B17" s="197"/>
      <c r="C17" s="173"/>
      <c r="D17" s="442"/>
      <c r="E17" s="173"/>
      <c r="F17" s="173"/>
      <c r="G17" s="173"/>
      <c r="H17" s="173"/>
      <c r="I17" s="442"/>
      <c r="J17" s="173"/>
      <c r="K17" s="134"/>
      <c r="L17" s="134"/>
    </row>
    <row r="18" s="114" customFormat="true" ht="12.75" hidden="false" customHeight="true" outlineLevel="0" collapsed="false">
      <c r="A18" s="197"/>
      <c r="B18" s="197"/>
      <c r="C18" s="134" t="s">
        <v>946</v>
      </c>
      <c r="D18" s="134"/>
      <c r="E18" s="134"/>
      <c r="F18" s="134"/>
      <c r="G18" s="134"/>
      <c r="H18" s="134"/>
      <c r="I18" s="134"/>
      <c r="J18" s="134"/>
      <c r="K18" s="134"/>
      <c r="L18" s="134"/>
    </row>
    <row r="19" s="114" customFormat="true" ht="12.75" hidden="false" customHeight="true" outlineLevel="0" collapsed="false">
      <c r="A19" s="197"/>
      <c r="B19" s="197"/>
      <c r="C19" s="134"/>
      <c r="D19" s="134"/>
      <c r="E19" s="134"/>
      <c r="F19" s="134"/>
      <c r="G19" s="134"/>
      <c r="H19" s="134"/>
      <c r="I19" s="134"/>
      <c r="J19" s="134"/>
      <c r="K19" s="134"/>
      <c r="L19" s="134"/>
    </row>
    <row r="20" s="114" customFormat="true" ht="27.95" hidden="false" customHeight="true" outlineLevel="0" collapsed="false">
      <c r="A20" s="607" t="s">
        <v>947</v>
      </c>
      <c r="B20" s="607"/>
      <c r="C20" s="607"/>
      <c r="D20" s="607"/>
      <c r="E20" s="607"/>
      <c r="F20" s="607"/>
      <c r="G20" s="607"/>
      <c r="H20" s="607"/>
      <c r="I20" s="607"/>
      <c r="J20" s="607"/>
      <c r="K20" s="607"/>
      <c r="L20" s="607"/>
    </row>
    <row r="21" s="46" customFormat="true" ht="12.75" hidden="false" customHeight="true" outlineLevel="0" collapsed="false">
      <c r="A21" s="40" t="n">
        <v>2016</v>
      </c>
      <c r="B21" s="182" t="s">
        <v>175</v>
      </c>
      <c r="C21" s="425" t="s">
        <v>164</v>
      </c>
      <c r="D21" s="425" t="s">
        <v>164</v>
      </c>
      <c r="E21" s="425" t="s">
        <v>164</v>
      </c>
      <c r="F21" s="43" t="n">
        <v>873.4</v>
      </c>
      <c r="G21" s="43" t="n">
        <v>165.6</v>
      </c>
      <c r="H21" s="43" t="n">
        <v>241.4</v>
      </c>
      <c r="I21" s="43" t="n">
        <v>401.6</v>
      </c>
      <c r="J21" s="43" t="n">
        <v>64.7</v>
      </c>
      <c r="K21" s="43" t="n">
        <v>63.5</v>
      </c>
      <c r="L21" s="187" t="n">
        <v>40.8</v>
      </c>
    </row>
    <row r="22" s="46" customFormat="true" ht="12.75" hidden="false" customHeight="true" outlineLevel="0" collapsed="false">
      <c r="A22" s="40"/>
      <c r="B22" s="182" t="s">
        <v>166</v>
      </c>
      <c r="C22" s="43" t="n">
        <v>456.2</v>
      </c>
      <c r="D22" s="43" t="n">
        <v>182.9</v>
      </c>
      <c r="E22" s="43" t="n">
        <v>273.3</v>
      </c>
      <c r="F22" s="43" t="n">
        <v>1079.6</v>
      </c>
      <c r="G22" s="43" t="n">
        <v>222.2</v>
      </c>
      <c r="H22" s="43" t="n">
        <v>320</v>
      </c>
      <c r="I22" s="43" t="n">
        <v>463.5</v>
      </c>
      <c r="J22" s="43" t="n">
        <v>73.9</v>
      </c>
      <c r="K22" s="43" t="n">
        <v>72.6</v>
      </c>
      <c r="L22" s="187" t="n">
        <v>49</v>
      </c>
    </row>
    <row r="23" s="46" customFormat="true" ht="12.75" hidden="false" customHeight="true" outlineLevel="0" collapsed="false">
      <c r="A23" s="40"/>
      <c r="B23" s="41" t="s">
        <v>172</v>
      </c>
      <c r="C23" s="43" t="n">
        <v>473.2</v>
      </c>
      <c r="D23" s="43" t="n">
        <v>183.1</v>
      </c>
      <c r="E23" s="43" t="n">
        <v>290.1</v>
      </c>
      <c r="F23" s="43" t="n">
        <v>1119.8</v>
      </c>
      <c r="G23" s="43" t="n">
        <v>214.5</v>
      </c>
      <c r="H23" s="43" t="n">
        <v>343.5</v>
      </c>
      <c r="I23" s="43" t="n">
        <v>490.3</v>
      </c>
      <c r="J23" s="43" t="n">
        <v>71.6</v>
      </c>
      <c r="K23" s="43" t="n">
        <v>70.2</v>
      </c>
      <c r="L23" s="187" t="n">
        <v>48.2</v>
      </c>
    </row>
    <row r="24" s="46" customFormat="true" ht="12.75" hidden="false" customHeight="true" outlineLevel="0" collapsed="false">
      <c r="A24" s="629"/>
      <c r="B24" s="894" t="s">
        <v>380</v>
      </c>
      <c r="C24" s="425" t="n">
        <v>105</v>
      </c>
      <c r="D24" s="425" t="n">
        <v>101.2</v>
      </c>
      <c r="E24" s="425" t="n">
        <v>107.6</v>
      </c>
      <c r="F24" s="425" t="n">
        <v>123.9</v>
      </c>
      <c r="G24" s="425" t="n">
        <v>126.9</v>
      </c>
      <c r="H24" s="425" t="n">
        <v>121.7</v>
      </c>
      <c r="I24" s="425" t="n">
        <v>125.6</v>
      </c>
      <c r="J24" s="425" t="n">
        <v>115.2</v>
      </c>
      <c r="K24" s="425" t="n">
        <v>115.2</v>
      </c>
      <c r="L24" s="426" t="n">
        <v>117.7</v>
      </c>
    </row>
    <row r="25" s="46" customFormat="true" ht="12.75" hidden="false" customHeight="true" outlineLevel="0" collapsed="false">
      <c r="A25" s="629"/>
      <c r="B25" s="894" t="s">
        <v>381</v>
      </c>
      <c r="C25" s="425" t="n">
        <v>103.7</v>
      </c>
      <c r="D25" s="425" t="n">
        <v>100.1</v>
      </c>
      <c r="E25" s="425" t="n">
        <v>106.1</v>
      </c>
      <c r="F25" s="425" t="n">
        <v>103.7</v>
      </c>
      <c r="G25" s="425" t="n">
        <v>96.5</v>
      </c>
      <c r="H25" s="425" t="n">
        <v>107.3</v>
      </c>
      <c r="I25" s="425" t="n">
        <v>105.8</v>
      </c>
      <c r="J25" s="425" t="n">
        <v>96.8</v>
      </c>
      <c r="K25" s="425" t="n">
        <v>96.6</v>
      </c>
      <c r="L25" s="426" t="n">
        <v>98.5</v>
      </c>
    </row>
    <row r="26" s="46" customFormat="true" ht="12.75" hidden="false" customHeight="true" outlineLevel="0" collapsed="false">
      <c r="A26" s="629"/>
      <c r="B26" s="895"/>
      <c r="C26" s="425"/>
      <c r="D26" s="425"/>
      <c r="E26" s="425"/>
      <c r="F26" s="425"/>
      <c r="G26" s="425"/>
      <c r="H26" s="425"/>
      <c r="I26" s="425"/>
      <c r="J26" s="425"/>
      <c r="K26" s="425"/>
      <c r="L26" s="428"/>
    </row>
    <row r="27" s="46" customFormat="true" ht="12.75" hidden="false" customHeight="true" outlineLevel="0" collapsed="false">
      <c r="A27" s="40" t="n">
        <v>2017</v>
      </c>
      <c r="B27" s="182" t="s">
        <v>175</v>
      </c>
      <c r="C27" s="425" t="s">
        <v>164</v>
      </c>
      <c r="D27" s="425" t="s">
        <v>164</v>
      </c>
      <c r="E27" s="425" t="s">
        <v>164</v>
      </c>
      <c r="F27" s="43" t="n">
        <v>1073.1</v>
      </c>
      <c r="G27" s="43" t="n">
        <v>172.4</v>
      </c>
      <c r="H27" s="43" t="n">
        <v>315.2</v>
      </c>
      <c r="I27" s="43" t="n">
        <v>513.1</v>
      </c>
      <c r="J27" s="43" t="n">
        <v>72.4</v>
      </c>
      <c r="K27" s="43" t="n">
        <v>70.3</v>
      </c>
      <c r="L27" s="187" t="n">
        <v>48</v>
      </c>
    </row>
    <row r="28" s="46" customFormat="true" ht="12.75" hidden="false" customHeight="true" outlineLevel="0" collapsed="false">
      <c r="A28" s="40"/>
      <c r="B28" s="182" t="s">
        <v>166</v>
      </c>
      <c r="C28" s="43" t="n">
        <v>466.2</v>
      </c>
      <c r="D28" s="43" t="n">
        <v>183.5</v>
      </c>
      <c r="E28" s="43" t="n">
        <v>282.8</v>
      </c>
      <c r="F28" s="43" t="n">
        <v>1075.8</v>
      </c>
      <c r="G28" s="43" t="n">
        <v>193.3</v>
      </c>
      <c r="H28" s="43" t="n">
        <v>318</v>
      </c>
      <c r="I28" s="43" t="n">
        <v>497.4</v>
      </c>
      <c r="J28" s="43" t="n">
        <v>67.1</v>
      </c>
      <c r="K28" s="43" t="n">
        <v>66.2</v>
      </c>
      <c r="L28" s="187" t="n">
        <v>44.5</v>
      </c>
    </row>
    <row r="29" s="46" customFormat="true" ht="12.75" hidden="false" customHeight="true" outlineLevel="0" collapsed="false">
      <c r="A29" s="40"/>
      <c r="B29" s="41" t="s">
        <v>172</v>
      </c>
      <c r="C29" s="43" t="n">
        <v>465</v>
      </c>
      <c r="D29" s="43" t="n">
        <v>181.6</v>
      </c>
      <c r="E29" s="43" t="n">
        <v>283.4</v>
      </c>
      <c r="F29" s="43" t="n">
        <v>1188.8</v>
      </c>
      <c r="G29" s="43" t="n">
        <v>186.5</v>
      </c>
      <c r="H29" s="43" t="n">
        <v>366.3</v>
      </c>
      <c r="I29" s="43" t="n">
        <v>561.3</v>
      </c>
      <c r="J29" s="43" t="n">
        <v>74.7</v>
      </c>
      <c r="K29" s="43" t="n">
        <v>73.6</v>
      </c>
      <c r="L29" s="187" t="n">
        <v>49.9</v>
      </c>
    </row>
    <row r="30" s="46" customFormat="true" ht="12.75" hidden="false" customHeight="true" outlineLevel="0" collapsed="false">
      <c r="A30" s="40"/>
      <c r="B30" s="896"/>
      <c r="C30" s="43"/>
      <c r="D30" s="43"/>
      <c r="E30" s="43"/>
      <c r="F30" s="43"/>
      <c r="G30" s="43"/>
      <c r="H30" s="43"/>
      <c r="I30" s="43"/>
      <c r="J30" s="43"/>
      <c r="K30" s="43"/>
      <c r="L30" s="187"/>
    </row>
    <row r="31" s="46" customFormat="true" ht="12.75" hidden="false" customHeight="true" outlineLevel="0" collapsed="false">
      <c r="A31" s="40" t="n">
        <v>2018</v>
      </c>
      <c r="B31" s="896" t="s">
        <v>948</v>
      </c>
      <c r="C31" s="425" t="s">
        <v>164</v>
      </c>
      <c r="D31" s="425" t="s">
        <v>164</v>
      </c>
      <c r="E31" s="425" t="s">
        <v>164</v>
      </c>
      <c r="F31" s="43" t="n">
        <v>1277.9</v>
      </c>
      <c r="G31" s="43" t="n">
        <v>186.7</v>
      </c>
      <c r="H31" s="43" t="n">
        <v>364.6</v>
      </c>
      <c r="I31" s="43" t="n">
        <v>647.7</v>
      </c>
      <c r="J31" s="43" t="n">
        <v>78.9</v>
      </c>
      <c r="K31" s="43" t="n">
        <v>77.6</v>
      </c>
      <c r="L31" s="187" t="n">
        <v>52.7</v>
      </c>
    </row>
    <row r="32" s="46" customFormat="true" ht="12.75" hidden="false" customHeight="true" outlineLevel="0" collapsed="false">
      <c r="A32" s="629"/>
      <c r="B32" s="894" t="s">
        <v>380</v>
      </c>
      <c r="C32" s="425" t="s">
        <v>162</v>
      </c>
      <c r="D32" s="425" t="s">
        <v>162</v>
      </c>
      <c r="E32" s="425" t="s">
        <v>162</v>
      </c>
      <c r="F32" s="425" t="n">
        <v>119.1</v>
      </c>
      <c r="G32" s="425" t="n">
        <v>108.3</v>
      </c>
      <c r="H32" s="425" t="n">
        <v>115.7</v>
      </c>
      <c r="I32" s="425" t="n">
        <v>126.2</v>
      </c>
      <c r="J32" s="425" t="n">
        <v>109</v>
      </c>
      <c r="K32" s="425" t="n">
        <v>110.4</v>
      </c>
      <c r="L32" s="426" t="n">
        <v>109.8</v>
      </c>
    </row>
    <row r="33" s="46" customFormat="true" ht="12.75" hidden="false" customHeight="true" outlineLevel="0" collapsed="false">
      <c r="A33" s="629"/>
      <c r="B33" s="894" t="s">
        <v>381</v>
      </c>
      <c r="C33" s="425" t="s">
        <v>162</v>
      </c>
      <c r="D33" s="425" t="s">
        <v>162</v>
      </c>
      <c r="E33" s="425" t="s">
        <v>162</v>
      </c>
      <c r="F33" s="425" t="n">
        <v>107.5</v>
      </c>
      <c r="G33" s="425" t="n">
        <v>100.1</v>
      </c>
      <c r="H33" s="425" t="n">
        <v>99.5</v>
      </c>
      <c r="I33" s="425" t="n">
        <v>115.4</v>
      </c>
      <c r="J33" s="425" t="n">
        <v>105.6</v>
      </c>
      <c r="K33" s="425" t="n">
        <v>105.5</v>
      </c>
      <c r="L33" s="426" t="n">
        <v>105.6</v>
      </c>
    </row>
    <row r="34" s="46" customFormat="true" ht="12.75" hidden="false" customHeight="true" outlineLevel="0" collapsed="false">
      <c r="A34" s="629"/>
      <c r="B34" s="895"/>
      <c r="C34" s="428"/>
      <c r="D34" s="428"/>
      <c r="E34" s="428"/>
      <c r="F34" s="428"/>
      <c r="G34" s="428"/>
      <c r="H34" s="428"/>
      <c r="I34" s="428"/>
      <c r="J34" s="428"/>
      <c r="K34" s="428"/>
      <c r="L34" s="428"/>
    </row>
    <row r="35" s="897" customFormat="true" ht="17.85" hidden="false" customHeight="true" outlineLevel="0" collapsed="false">
      <c r="A35" s="716" t="s">
        <v>949</v>
      </c>
      <c r="B35" s="716"/>
      <c r="C35" s="716"/>
      <c r="D35" s="716"/>
      <c r="E35" s="716"/>
      <c r="F35" s="716"/>
      <c r="G35" s="716"/>
      <c r="H35" s="716"/>
      <c r="I35" s="716"/>
      <c r="J35" s="716"/>
      <c r="K35" s="716"/>
      <c r="L35" s="716"/>
    </row>
    <row r="36" s="53" customFormat="true" ht="12.75" hidden="false" customHeight="true" outlineLevel="0" collapsed="false">
      <c r="A36" s="898" t="s">
        <v>950</v>
      </c>
      <c r="B36" s="898"/>
      <c r="C36" s="898"/>
      <c r="D36" s="898"/>
      <c r="E36" s="898"/>
      <c r="F36" s="898"/>
      <c r="G36" s="898"/>
      <c r="H36" s="898"/>
      <c r="I36" s="898"/>
      <c r="J36" s="898"/>
      <c r="K36" s="898"/>
      <c r="L36" s="898"/>
    </row>
    <row r="37" s="53" customFormat="true" ht="12.75" hidden="false" customHeight="true" outlineLevel="0" collapsed="false">
      <c r="A37" s="899"/>
      <c r="B37" s="899"/>
      <c r="C37" s="900"/>
      <c r="D37" s="900"/>
      <c r="E37" s="900"/>
      <c r="F37" s="900"/>
      <c r="G37" s="900"/>
      <c r="H37" s="900"/>
      <c r="I37" s="900"/>
      <c r="J37" s="900"/>
      <c r="K37" s="900"/>
      <c r="L37" s="900"/>
      <c r="M37" s="901"/>
    </row>
    <row r="38" s="53" customFormat="true" ht="12.75" hidden="false" customHeight="true" outlineLevel="0" collapsed="false">
      <c r="C38" s="214"/>
      <c r="D38" s="214"/>
      <c r="E38" s="214"/>
      <c r="F38" s="214"/>
      <c r="G38" s="214"/>
      <c r="H38" s="214"/>
      <c r="I38" s="214"/>
      <c r="J38" s="214"/>
      <c r="K38" s="214"/>
      <c r="L38" s="214"/>
    </row>
    <row r="41" customFormat="false" ht="15" hidden="false" customHeight="false" outlineLevel="0" collapsed="false">
      <c r="A41" s="902"/>
      <c r="B41" s="903"/>
      <c r="C41" s="903"/>
      <c r="D41" s="903"/>
      <c r="E41" s="903"/>
      <c r="F41" s="902"/>
      <c r="G41" s="902"/>
    </row>
  </sheetData>
  <mergeCells count="24">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35:L35"/>
    <mergeCell ref="A36:L36"/>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921875" defaultRowHeight="14.25" zeroHeight="false" outlineLevelRow="0" outlineLevelCol="0"/>
  <cols>
    <col collapsed="false" customWidth="true" hidden="false" outlineLevel="0" max="1" min="1" style="53" width="9.62"/>
    <col collapsed="false" customWidth="true" hidden="false" outlineLevel="0" max="2" min="2" style="53" width="12.62"/>
    <col collapsed="false" customWidth="true" hidden="false" outlineLevel="0" max="13" min="3" style="53" width="10.12"/>
    <col collapsed="false" customWidth="false" hidden="false" outlineLevel="0" max="257" min="14" style="53" width="8.99"/>
  </cols>
  <sheetData>
    <row r="1" customFormat="false" ht="14.25" hidden="false" customHeight="false" outlineLevel="0" collapsed="false">
      <c r="A1" s="194" t="s">
        <v>951</v>
      </c>
      <c r="B1" s="194"/>
      <c r="C1" s="194"/>
      <c r="D1" s="194"/>
      <c r="E1" s="194"/>
      <c r="K1" s="816" t="s">
        <v>144</v>
      </c>
      <c r="L1" s="816"/>
    </row>
    <row r="2" customFormat="false" ht="14.25" hidden="false" customHeight="false" outlineLevel="0" collapsed="false">
      <c r="A2" s="196" t="s">
        <v>952</v>
      </c>
      <c r="B2" s="196"/>
      <c r="C2" s="196"/>
      <c r="D2" s="196"/>
      <c r="E2" s="757"/>
      <c r="K2" s="817" t="s">
        <v>146</v>
      </c>
      <c r="L2" s="817"/>
    </row>
    <row r="3" customFormat="false" ht="14.25" hidden="false" customHeight="true" outlineLevel="0" collapsed="false">
      <c r="A3" s="197" t="s">
        <v>932</v>
      </c>
      <c r="B3" s="197"/>
      <c r="C3" s="28" t="s">
        <v>933</v>
      </c>
      <c r="D3" s="28"/>
      <c r="E3" s="28"/>
      <c r="F3" s="36" t="s">
        <v>934</v>
      </c>
      <c r="G3" s="36"/>
      <c r="H3" s="36"/>
      <c r="I3" s="36"/>
      <c r="J3" s="36"/>
      <c r="K3" s="36"/>
      <c r="L3" s="36"/>
    </row>
    <row r="4" customFormat="false" ht="14.25" hidden="false" customHeight="false" outlineLevel="0" collapsed="false">
      <c r="A4" s="197"/>
      <c r="B4" s="197"/>
      <c r="C4" s="28"/>
      <c r="D4" s="28"/>
      <c r="E4" s="28"/>
      <c r="F4" s="36"/>
      <c r="G4" s="36"/>
      <c r="H4" s="36"/>
      <c r="I4" s="36"/>
      <c r="J4" s="36"/>
      <c r="K4" s="36"/>
      <c r="L4" s="36"/>
    </row>
    <row r="5" customFormat="false" ht="14.25" hidden="false" customHeight="false" outlineLevel="0" collapsed="false">
      <c r="A5" s="197"/>
      <c r="B5" s="197"/>
      <c r="C5" s="28"/>
      <c r="D5" s="28"/>
      <c r="E5" s="28"/>
      <c r="F5" s="36"/>
      <c r="G5" s="36"/>
      <c r="H5" s="36"/>
      <c r="I5" s="36"/>
      <c r="J5" s="36"/>
      <c r="K5" s="36"/>
      <c r="L5" s="36"/>
    </row>
    <row r="6" customFormat="false" ht="14.25" hidden="false" customHeight="false" outlineLevel="0" collapsed="false">
      <c r="A6" s="197"/>
      <c r="B6" s="197"/>
      <c r="C6" s="28"/>
      <c r="D6" s="28"/>
      <c r="E6" s="28"/>
      <c r="F6" s="36"/>
      <c r="G6" s="36"/>
      <c r="H6" s="36"/>
      <c r="I6" s="36"/>
      <c r="J6" s="36"/>
      <c r="K6" s="36"/>
      <c r="L6" s="36"/>
    </row>
    <row r="7" customFormat="false" ht="14.25" hidden="false" customHeight="false" outlineLevel="0" collapsed="false">
      <c r="A7" s="197"/>
      <c r="B7" s="197"/>
      <c r="C7" s="28"/>
      <c r="D7" s="28"/>
      <c r="E7" s="28"/>
      <c r="F7" s="36"/>
      <c r="G7" s="36"/>
      <c r="H7" s="36"/>
      <c r="I7" s="36"/>
      <c r="J7" s="36"/>
      <c r="K7" s="36"/>
      <c r="L7" s="36"/>
    </row>
    <row r="8" customFormat="false" ht="14.25" hidden="false" customHeight="true" outlineLevel="0" collapsed="false">
      <c r="A8" s="197"/>
      <c r="B8" s="197"/>
      <c r="C8" s="28" t="s">
        <v>953</v>
      </c>
      <c r="D8" s="154" t="s">
        <v>954</v>
      </c>
      <c r="E8" s="28" t="s">
        <v>955</v>
      </c>
      <c r="F8" s="28" t="s">
        <v>956</v>
      </c>
      <c r="G8" s="28" t="s">
        <v>957</v>
      </c>
      <c r="H8" s="28" t="s">
        <v>958</v>
      </c>
      <c r="I8" s="154" t="s">
        <v>959</v>
      </c>
      <c r="J8" s="36" t="s">
        <v>960</v>
      </c>
      <c r="K8" s="36"/>
      <c r="L8" s="36"/>
    </row>
    <row r="9" customFormat="false" ht="14.25" hidden="false" customHeight="false" outlineLevel="0" collapsed="false">
      <c r="A9" s="197"/>
      <c r="B9" s="197"/>
      <c r="C9" s="28"/>
      <c r="D9" s="154"/>
      <c r="E9" s="28"/>
      <c r="F9" s="28"/>
      <c r="G9" s="28"/>
      <c r="H9" s="28"/>
      <c r="I9" s="154"/>
      <c r="J9" s="154"/>
      <c r="K9" s="36"/>
      <c r="L9" s="36"/>
    </row>
    <row r="10" customFormat="false" ht="14.25" hidden="false" customHeight="false" outlineLevel="0" collapsed="false">
      <c r="A10" s="197"/>
      <c r="B10" s="197"/>
      <c r="C10" s="28"/>
      <c r="D10" s="154"/>
      <c r="E10" s="28"/>
      <c r="F10" s="28"/>
      <c r="G10" s="28"/>
      <c r="H10" s="28"/>
      <c r="I10" s="154"/>
      <c r="J10" s="154"/>
      <c r="K10" s="36"/>
      <c r="L10" s="36"/>
    </row>
    <row r="11" customFormat="false" ht="14.25" hidden="false" customHeight="true" outlineLevel="0" collapsed="false">
      <c r="A11" s="197"/>
      <c r="B11" s="197"/>
      <c r="C11" s="28"/>
      <c r="D11" s="154"/>
      <c r="E11" s="28"/>
      <c r="F11" s="28"/>
      <c r="G11" s="28"/>
      <c r="H11" s="28"/>
      <c r="I11" s="154"/>
      <c r="J11" s="28" t="s">
        <v>961</v>
      </c>
      <c r="K11" s="154" t="s">
        <v>962</v>
      </c>
      <c r="L11" s="904"/>
    </row>
    <row r="12" customFormat="false" ht="14.25" hidden="false" customHeight="false" outlineLevel="0" collapsed="false">
      <c r="A12" s="197"/>
      <c r="B12" s="197"/>
      <c r="C12" s="28"/>
      <c r="D12" s="154"/>
      <c r="E12" s="28"/>
      <c r="F12" s="28"/>
      <c r="G12" s="28"/>
      <c r="H12" s="28"/>
      <c r="I12" s="154"/>
      <c r="J12" s="28"/>
      <c r="K12" s="154"/>
      <c r="L12" s="386"/>
    </row>
    <row r="13" customFormat="false" ht="14.25" hidden="false" customHeight="true" outlineLevel="0" collapsed="false">
      <c r="A13" s="197"/>
      <c r="B13" s="197"/>
      <c r="C13" s="28"/>
      <c r="D13" s="154"/>
      <c r="E13" s="28"/>
      <c r="F13" s="28"/>
      <c r="G13" s="28"/>
      <c r="H13" s="28"/>
      <c r="I13" s="154"/>
      <c r="J13" s="28"/>
      <c r="K13" s="154"/>
      <c r="L13" s="154" t="s">
        <v>963</v>
      </c>
    </row>
    <row r="14" customFormat="false" ht="14.25" hidden="false" customHeight="false" outlineLevel="0" collapsed="false">
      <c r="A14" s="197"/>
      <c r="B14" s="197"/>
      <c r="C14" s="28"/>
      <c r="D14" s="154"/>
      <c r="E14" s="28"/>
      <c r="F14" s="28"/>
      <c r="G14" s="28"/>
      <c r="H14" s="28"/>
      <c r="I14" s="154"/>
      <c r="J14" s="28"/>
      <c r="K14" s="154"/>
      <c r="L14" s="154"/>
    </row>
    <row r="15" customFormat="false" ht="14.25" hidden="false" customHeight="true" outlineLevel="0" collapsed="false">
      <c r="A15" s="197"/>
      <c r="B15" s="197"/>
      <c r="C15" s="28"/>
      <c r="D15" s="154"/>
      <c r="E15" s="28"/>
      <c r="F15" s="28"/>
      <c r="G15" s="28"/>
      <c r="H15" s="28"/>
      <c r="I15" s="154"/>
      <c r="J15" s="28"/>
      <c r="K15" s="154"/>
      <c r="L15" s="154"/>
    </row>
    <row r="16" customFormat="false" ht="14.25" hidden="false" customHeight="false" outlineLevel="0" collapsed="false">
      <c r="A16" s="197"/>
      <c r="B16" s="197"/>
      <c r="C16" s="28"/>
      <c r="D16" s="154"/>
      <c r="E16" s="28"/>
      <c r="F16" s="28"/>
      <c r="G16" s="28"/>
      <c r="H16" s="28"/>
      <c r="I16" s="154"/>
      <c r="J16" s="28"/>
      <c r="K16" s="154"/>
      <c r="L16" s="154"/>
    </row>
    <row r="17" customFormat="false" ht="14.25" hidden="false" customHeight="false" outlineLevel="0" collapsed="false">
      <c r="A17" s="197"/>
      <c r="B17" s="197"/>
      <c r="C17" s="28"/>
      <c r="D17" s="154"/>
      <c r="E17" s="28"/>
      <c r="F17" s="28"/>
      <c r="G17" s="28"/>
      <c r="H17" s="28"/>
      <c r="I17" s="154"/>
      <c r="J17" s="28"/>
      <c r="K17" s="154"/>
      <c r="L17" s="154"/>
    </row>
    <row r="18" customFormat="false" ht="14.25" hidden="false" customHeight="false" outlineLevel="0" collapsed="false">
      <c r="A18" s="197"/>
      <c r="B18" s="197"/>
      <c r="C18" s="28"/>
      <c r="D18" s="154"/>
      <c r="E18" s="28"/>
      <c r="F18" s="28"/>
      <c r="G18" s="28"/>
      <c r="H18" s="28"/>
      <c r="I18" s="154"/>
      <c r="J18" s="28"/>
      <c r="K18" s="154"/>
      <c r="L18" s="154"/>
    </row>
    <row r="19" customFormat="false" ht="14.25" hidden="false" customHeight="false" outlineLevel="0" collapsed="false">
      <c r="A19" s="197"/>
      <c r="B19" s="197"/>
      <c r="C19" s="28"/>
      <c r="D19" s="154"/>
      <c r="E19" s="28"/>
      <c r="F19" s="28"/>
      <c r="G19" s="28"/>
      <c r="H19" s="28"/>
      <c r="I19" s="154"/>
      <c r="J19" s="28"/>
      <c r="K19" s="154"/>
      <c r="L19" s="154"/>
    </row>
    <row r="20" customFormat="false" ht="14.25" hidden="false" customHeight="false" outlineLevel="0" collapsed="false">
      <c r="A20" s="197"/>
      <c r="B20" s="197"/>
      <c r="C20" s="28"/>
      <c r="D20" s="154"/>
      <c r="E20" s="28"/>
      <c r="F20" s="28"/>
      <c r="G20" s="28"/>
      <c r="H20" s="28"/>
      <c r="I20" s="154"/>
      <c r="J20" s="28"/>
      <c r="K20" s="154"/>
      <c r="L20" s="154"/>
    </row>
    <row r="21" customFormat="false" ht="14.25" hidden="false" customHeight="true" outlineLevel="0" collapsed="false">
      <c r="A21" s="197"/>
      <c r="B21" s="197"/>
      <c r="C21" s="154" t="s">
        <v>964</v>
      </c>
      <c r="D21" s="154"/>
      <c r="E21" s="154"/>
      <c r="F21" s="154"/>
      <c r="G21" s="154"/>
      <c r="H21" s="154"/>
      <c r="I21" s="154"/>
      <c r="J21" s="154"/>
      <c r="K21" s="154"/>
      <c r="L21" s="154"/>
    </row>
    <row r="22" customFormat="false" ht="14.25" hidden="false" customHeight="false" outlineLevel="0" collapsed="false">
      <c r="A22" s="197"/>
      <c r="B22" s="197"/>
      <c r="C22" s="154"/>
      <c r="D22" s="154"/>
      <c r="E22" s="154"/>
      <c r="F22" s="154"/>
      <c r="G22" s="154"/>
      <c r="H22" s="154"/>
      <c r="I22" s="154"/>
      <c r="J22" s="154"/>
      <c r="K22" s="154"/>
      <c r="L22" s="154"/>
    </row>
    <row r="23" s="46" customFormat="true" ht="27.95" hidden="false" customHeight="true" outlineLevel="0" collapsed="false">
      <c r="A23" s="607" t="s">
        <v>965</v>
      </c>
      <c r="B23" s="607"/>
      <c r="C23" s="607"/>
      <c r="D23" s="607"/>
      <c r="E23" s="607"/>
      <c r="F23" s="607"/>
      <c r="G23" s="607"/>
      <c r="H23" s="607"/>
      <c r="I23" s="607"/>
      <c r="J23" s="607"/>
      <c r="K23" s="607"/>
      <c r="L23" s="607"/>
    </row>
    <row r="24" s="46" customFormat="true" ht="14.25" hidden="false" customHeight="true" outlineLevel="0" collapsed="false">
      <c r="A24" s="40" t="n">
        <v>2016</v>
      </c>
      <c r="B24" s="182" t="s">
        <v>175</v>
      </c>
      <c r="C24" s="425" t="s">
        <v>164</v>
      </c>
      <c r="D24" s="425" t="s">
        <v>164</v>
      </c>
      <c r="E24" s="425" t="s">
        <v>164</v>
      </c>
      <c r="F24" s="43" t="n">
        <v>850.1</v>
      </c>
      <c r="G24" s="43" t="n">
        <v>161.6</v>
      </c>
      <c r="H24" s="43" t="n">
        <v>235.4</v>
      </c>
      <c r="I24" s="43" t="n">
        <v>390.7</v>
      </c>
      <c r="J24" s="43" t="n">
        <v>62.3</v>
      </c>
      <c r="K24" s="43" t="n">
        <v>61.3</v>
      </c>
      <c r="L24" s="187" t="n">
        <v>40.5</v>
      </c>
    </row>
    <row r="25" s="46" customFormat="true" ht="14.25" hidden="false" customHeight="true" outlineLevel="0" collapsed="false">
      <c r="A25" s="40"/>
      <c r="B25" s="182" t="s">
        <v>166</v>
      </c>
      <c r="C25" s="43" t="n">
        <v>452.6</v>
      </c>
      <c r="D25" s="43" t="n">
        <v>181.3</v>
      </c>
      <c r="E25" s="43" t="n">
        <v>271.3</v>
      </c>
      <c r="F25" s="43" t="n">
        <v>1056.3</v>
      </c>
      <c r="G25" s="43" t="n">
        <v>218.3</v>
      </c>
      <c r="H25" s="43" t="n">
        <v>313.7</v>
      </c>
      <c r="I25" s="43" t="n">
        <v>452.7</v>
      </c>
      <c r="J25" s="43" t="n">
        <v>71.6</v>
      </c>
      <c r="K25" s="43" t="n">
        <v>70.4</v>
      </c>
      <c r="L25" s="187" t="n">
        <v>48.6</v>
      </c>
    </row>
    <row r="26" s="46" customFormat="true" ht="14.25" hidden="false" customHeight="true" outlineLevel="0" collapsed="false">
      <c r="A26" s="40"/>
      <c r="B26" s="41" t="s">
        <v>172</v>
      </c>
      <c r="C26" s="43" t="n">
        <v>469.6</v>
      </c>
      <c r="D26" s="43" t="n">
        <v>181.6</v>
      </c>
      <c r="E26" s="43" t="n">
        <v>288</v>
      </c>
      <c r="F26" s="43" t="n">
        <v>1096</v>
      </c>
      <c r="G26" s="43" t="n">
        <v>209.8</v>
      </c>
      <c r="H26" s="43" t="n">
        <v>337.4</v>
      </c>
      <c r="I26" s="43" t="n">
        <v>479.4</v>
      </c>
      <c r="J26" s="43" t="n">
        <v>69.3</v>
      </c>
      <c r="K26" s="43" t="n">
        <v>68.1</v>
      </c>
      <c r="L26" s="187" t="n">
        <v>47.9</v>
      </c>
    </row>
    <row r="27" s="46" customFormat="true" ht="14.25" hidden="false" customHeight="true" outlineLevel="0" collapsed="false">
      <c r="A27" s="629"/>
      <c r="B27" s="894" t="s">
        <v>380</v>
      </c>
      <c r="C27" s="425" t="n">
        <v>105</v>
      </c>
      <c r="D27" s="425" t="n">
        <v>101.2</v>
      </c>
      <c r="E27" s="425" t="n">
        <v>107.6</v>
      </c>
      <c r="F27" s="425" t="n">
        <v>124.5</v>
      </c>
      <c r="G27" s="425" t="n">
        <v>127.1</v>
      </c>
      <c r="H27" s="425" t="n">
        <v>122.2</v>
      </c>
      <c r="I27" s="425" t="n">
        <v>126.4</v>
      </c>
      <c r="J27" s="425" t="n">
        <v>116</v>
      </c>
      <c r="K27" s="425" t="n">
        <v>115.7</v>
      </c>
      <c r="L27" s="426" t="n">
        <v>117.7</v>
      </c>
    </row>
    <row r="28" s="46" customFormat="true" ht="14.25" hidden="false" customHeight="true" outlineLevel="0" collapsed="false">
      <c r="A28" s="629"/>
      <c r="B28" s="894" t="s">
        <v>381</v>
      </c>
      <c r="C28" s="425" t="n">
        <v>103.8</v>
      </c>
      <c r="D28" s="425" t="n">
        <v>100.2</v>
      </c>
      <c r="E28" s="425" t="n">
        <v>106.2</v>
      </c>
      <c r="F28" s="425" t="n">
        <v>103.8</v>
      </c>
      <c r="G28" s="425" t="n">
        <v>96.1</v>
      </c>
      <c r="H28" s="425" t="n">
        <v>107.6</v>
      </c>
      <c r="I28" s="425" t="n">
        <v>105.9</v>
      </c>
      <c r="J28" s="425" t="n">
        <v>96.8</v>
      </c>
      <c r="K28" s="425" t="n">
        <v>96.7</v>
      </c>
      <c r="L28" s="426" t="n">
        <v>98.5</v>
      </c>
    </row>
    <row r="29" s="46" customFormat="true" ht="14.25" hidden="false" customHeight="false" outlineLevel="0" collapsed="false">
      <c r="A29" s="629"/>
      <c r="B29" s="895"/>
      <c r="C29" s="425"/>
      <c r="D29" s="425"/>
      <c r="E29" s="425"/>
      <c r="F29" s="425"/>
      <c r="G29" s="425"/>
      <c r="H29" s="425"/>
      <c r="I29" s="425"/>
      <c r="J29" s="425"/>
      <c r="K29" s="425"/>
      <c r="L29" s="428"/>
    </row>
    <row r="30" s="46" customFormat="true" ht="14.25" hidden="false" customHeight="true" outlineLevel="0" collapsed="false">
      <c r="A30" s="40" t="n">
        <v>2017</v>
      </c>
      <c r="B30" s="182" t="s">
        <v>175</v>
      </c>
      <c r="C30" s="425" t="s">
        <v>164</v>
      </c>
      <c r="D30" s="425" t="s">
        <v>164</v>
      </c>
      <c r="E30" s="425" t="s">
        <v>164</v>
      </c>
      <c r="F30" s="43" t="n">
        <v>1052</v>
      </c>
      <c r="G30" s="43" t="n">
        <v>168.6</v>
      </c>
      <c r="H30" s="43" t="n">
        <v>311</v>
      </c>
      <c r="I30" s="43" t="n">
        <v>502.2</v>
      </c>
      <c r="J30" s="43" t="n">
        <v>70.2</v>
      </c>
      <c r="K30" s="43" t="n">
        <v>68.2</v>
      </c>
      <c r="L30" s="187" t="n">
        <v>47.7</v>
      </c>
    </row>
    <row r="31" s="46" customFormat="true" ht="14.25" hidden="false" customHeight="true" outlineLevel="0" collapsed="false">
      <c r="A31" s="40"/>
      <c r="B31" s="182" t="s">
        <v>166</v>
      </c>
      <c r="C31" s="43" t="n">
        <v>462.9</v>
      </c>
      <c r="D31" s="43" t="n">
        <v>182.1</v>
      </c>
      <c r="E31" s="43" t="n">
        <v>280.9</v>
      </c>
      <c r="F31" s="43" t="n">
        <v>1052.2</v>
      </c>
      <c r="G31" s="43" t="n">
        <v>189.2</v>
      </c>
      <c r="H31" s="43" t="n">
        <v>312.2</v>
      </c>
      <c r="I31" s="43" t="n">
        <v>485.9</v>
      </c>
      <c r="J31" s="43" t="n">
        <v>65</v>
      </c>
      <c r="K31" s="43" t="n">
        <v>64.1</v>
      </c>
      <c r="L31" s="187" t="n">
        <v>44.2</v>
      </c>
    </row>
    <row r="32" s="46" customFormat="true" ht="14.25" hidden="false" customHeight="true" outlineLevel="0" collapsed="false">
      <c r="A32" s="40"/>
      <c r="B32" s="41" t="s">
        <v>172</v>
      </c>
      <c r="C32" s="43" t="n">
        <v>461.4</v>
      </c>
      <c r="D32" s="43" t="n">
        <v>180</v>
      </c>
      <c r="E32" s="43" t="n">
        <v>281.5</v>
      </c>
      <c r="F32" s="43" t="n">
        <v>1164.7</v>
      </c>
      <c r="G32" s="43" t="n">
        <v>182.6</v>
      </c>
      <c r="H32" s="43" t="n">
        <v>360.2</v>
      </c>
      <c r="I32" s="43" t="n">
        <v>549.2</v>
      </c>
      <c r="J32" s="43" t="n">
        <v>72.6</v>
      </c>
      <c r="K32" s="43" t="n">
        <v>71.5</v>
      </c>
      <c r="L32" s="187" t="n">
        <v>49.5</v>
      </c>
    </row>
    <row r="33" s="46" customFormat="true" ht="14.25" hidden="false" customHeight="true" outlineLevel="0" collapsed="false">
      <c r="A33" s="40"/>
      <c r="B33" s="896"/>
      <c r="C33" s="43"/>
      <c r="D33" s="43"/>
      <c r="E33" s="43"/>
      <c r="F33" s="43"/>
      <c r="G33" s="43"/>
      <c r="H33" s="43"/>
      <c r="I33" s="43"/>
      <c r="J33" s="43"/>
      <c r="K33" s="43"/>
      <c r="L33" s="187"/>
    </row>
    <row r="34" s="46" customFormat="true" ht="14.25" hidden="false" customHeight="true" outlineLevel="0" collapsed="false">
      <c r="A34" s="40" t="n">
        <v>2018</v>
      </c>
      <c r="B34" s="896" t="s">
        <v>966</v>
      </c>
      <c r="C34" s="425" t="s">
        <v>164</v>
      </c>
      <c r="D34" s="425" t="s">
        <v>164</v>
      </c>
      <c r="E34" s="425" t="s">
        <v>164</v>
      </c>
      <c r="F34" s="43" t="n">
        <v>1253.2</v>
      </c>
      <c r="G34" s="43" t="n">
        <v>182.3</v>
      </c>
      <c r="H34" s="43" t="n">
        <v>357.7</v>
      </c>
      <c r="I34" s="43" t="n">
        <v>636.3</v>
      </c>
      <c r="J34" s="43" t="n">
        <v>76.9</v>
      </c>
      <c r="K34" s="43" t="n">
        <v>75.7</v>
      </c>
      <c r="L34" s="187" t="n">
        <v>51.4</v>
      </c>
    </row>
    <row r="35" s="46" customFormat="true" ht="14.25" hidden="false" customHeight="true" outlineLevel="0" collapsed="false">
      <c r="A35" s="629"/>
      <c r="B35" s="894" t="s">
        <v>380</v>
      </c>
      <c r="C35" s="425" t="s">
        <v>162</v>
      </c>
      <c r="D35" s="425" t="s">
        <v>162</v>
      </c>
      <c r="E35" s="425" t="s">
        <v>162</v>
      </c>
      <c r="F35" s="425" t="n">
        <v>119.1</v>
      </c>
      <c r="G35" s="425" t="n">
        <v>108.2</v>
      </c>
      <c r="H35" s="425" t="n">
        <v>115</v>
      </c>
      <c r="I35" s="425" t="n">
        <v>126.7</v>
      </c>
      <c r="J35" s="425" t="n">
        <v>109.5</v>
      </c>
      <c r="K35" s="425" t="n">
        <v>111</v>
      </c>
      <c r="L35" s="426" t="n">
        <v>107.9</v>
      </c>
    </row>
    <row r="36" s="46" customFormat="true" ht="14.25" hidden="false" customHeight="true" outlineLevel="0" collapsed="false">
      <c r="A36" s="629"/>
      <c r="B36" s="894" t="s">
        <v>381</v>
      </c>
      <c r="C36" s="425" t="s">
        <v>162</v>
      </c>
      <c r="D36" s="425" t="s">
        <v>162</v>
      </c>
      <c r="E36" s="425" t="s">
        <v>162</v>
      </c>
      <c r="F36" s="425" t="n">
        <v>107.6</v>
      </c>
      <c r="G36" s="425" t="n">
        <v>99.8</v>
      </c>
      <c r="H36" s="425" t="n">
        <v>99.3</v>
      </c>
      <c r="I36" s="425" t="n">
        <v>115.8</v>
      </c>
      <c r="J36" s="425" t="n">
        <v>106</v>
      </c>
      <c r="K36" s="425" t="n">
        <v>104.3</v>
      </c>
      <c r="L36" s="426" t="n">
        <v>103.8</v>
      </c>
    </row>
    <row r="37" s="897" customFormat="true" ht="16.5" hidden="false" customHeight="true" outlineLevel="0" collapsed="false">
      <c r="A37" s="716" t="s">
        <v>967</v>
      </c>
      <c r="B37" s="716"/>
      <c r="C37" s="716"/>
      <c r="D37" s="716"/>
      <c r="E37" s="716"/>
      <c r="F37" s="716"/>
      <c r="G37" s="716"/>
      <c r="H37" s="716"/>
      <c r="I37" s="716"/>
      <c r="J37" s="716"/>
      <c r="K37" s="716"/>
      <c r="L37" s="716"/>
    </row>
    <row r="38" s="46" customFormat="true" ht="12.75" hidden="false" customHeight="true" outlineLevel="0" collapsed="false">
      <c r="A38" s="905" t="s">
        <v>968</v>
      </c>
      <c r="B38" s="905"/>
      <c r="C38" s="905"/>
      <c r="D38" s="905"/>
      <c r="E38" s="905"/>
      <c r="F38" s="905"/>
      <c r="G38" s="905"/>
      <c r="H38" s="905"/>
      <c r="I38" s="905"/>
      <c r="J38" s="905"/>
      <c r="K38" s="905"/>
      <c r="L38" s="905"/>
    </row>
    <row r="39" s="46" customFormat="true" ht="14.25" hidden="false" customHeight="false" outlineLevel="0" collapsed="false">
      <c r="C39" s="404"/>
      <c r="D39" s="404"/>
      <c r="E39" s="404"/>
      <c r="F39" s="404"/>
      <c r="G39" s="404"/>
      <c r="H39" s="404"/>
      <c r="I39" s="404"/>
      <c r="J39" s="404"/>
      <c r="K39" s="404"/>
      <c r="L39" s="404"/>
    </row>
    <row r="40" customFormat="false" ht="14.25" hidden="false" customHeight="false" outlineLevel="0" collapsed="false">
      <c r="J40" s="214"/>
      <c r="K40" s="214"/>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7:L37"/>
    <mergeCell ref="A38:L38"/>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7" activeCellId="0" sqref="O37"/>
    </sheetView>
  </sheetViews>
  <sheetFormatPr defaultColWidth="8.9921875" defaultRowHeight="12.75" zeroHeight="false" outlineLevelRow="0" outlineLevelCol="0"/>
  <cols>
    <col collapsed="false" customWidth="true" hidden="false" outlineLevel="0" max="1" min="1" style="234" width="8.62"/>
    <col collapsed="false" customWidth="true" hidden="false" outlineLevel="0" max="2" min="2" style="234" width="13.62"/>
    <col collapsed="false" customWidth="true" hidden="false" outlineLevel="0" max="9" min="3" style="234" width="14.62"/>
    <col collapsed="false" customWidth="true" hidden="false" outlineLevel="0" max="10" min="10" style="234" width="10.25"/>
    <col collapsed="false" customWidth="true" hidden="false" outlineLevel="0" max="11" min="11" style="234" width="9.12"/>
    <col collapsed="false" customWidth="true" hidden="false" outlineLevel="0" max="14" min="12" style="234" width="10.25"/>
    <col collapsed="false" customWidth="false" hidden="false" outlineLevel="0" max="257" min="15" style="234" width="8.99"/>
  </cols>
  <sheetData>
    <row r="1" s="906" customFormat="true" ht="14.85" hidden="false" customHeight="true" outlineLevel="0" collapsed="false">
      <c r="A1" s="741" t="s">
        <v>969</v>
      </c>
      <c r="B1" s="741"/>
      <c r="C1" s="741"/>
      <c r="D1" s="741"/>
      <c r="E1" s="741"/>
      <c r="F1" s="741"/>
      <c r="G1" s="237"/>
      <c r="H1" s="133" t="s">
        <v>144</v>
      </c>
      <c r="I1" s="133"/>
    </row>
    <row r="2" s="906" customFormat="true" ht="14.85" hidden="false" customHeight="true" outlineLevel="0" collapsed="false">
      <c r="A2" s="733" t="s">
        <v>970</v>
      </c>
      <c r="B2" s="733"/>
      <c r="C2" s="733"/>
      <c r="D2" s="733"/>
      <c r="E2" s="733"/>
      <c r="F2" s="733"/>
      <c r="G2" s="733"/>
      <c r="H2" s="235" t="s">
        <v>146</v>
      </c>
      <c r="I2" s="235"/>
    </row>
    <row r="3" s="492" customFormat="true" ht="14.1" hidden="false" customHeight="true" outlineLevel="0" collapsed="false">
      <c r="A3" s="241" t="s">
        <v>971</v>
      </c>
      <c r="B3" s="241"/>
      <c r="C3" s="907"/>
      <c r="D3" s="491"/>
      <c r="E3" s="908"/>
      <c r="F3" s="907"/>
      <c r="G3" s="491"/>
      <c r="H3" s="491"/>
      <c r="I3" s="909"/>
    </row>
    <row r="4" s="492" customFormat="true" ht="55.5" hidden="false" customHeight="true" outlineLevel="0" collapsed="false">
      <c r="A4" s="241"/>
      <c r="B4" s="241"/>
      <c r="C4" s="270" t="s">
        <v>972</v>
      </c>
      <c r="D4" s="246" t="s">
        <v>836</v>
      </c>
      <c r="E4" s="271" t="s">
        <v>837</v>
      </c>
      <c r="F4" s="270" t="s">
        <v>973</v>
      </c>
      <c r="G4" s="246" t="s">
        <v>974</v>
      </c>
      <c r="H4" s="246" t="s">
        <v>975</v>
      </c>
      <c r="I4" s="247" t="s">
        <v>976</v>
      </c>
    </row>
    <row r="5" s="492" customFormat="true" ht="32.25" hidden="false" customHeight="true" outlineLevel="0" collapsed="false">
      <c r="A5" s="241"/>
      <c r="B5" s="241"/>
      <c r="C5" s="245" t="s">
        <v>977</v>
      </c>
      <c r="D5" s="245"/>
      <c r="E5" s="245"/>
      <c r="F5" s="247" t="s">
        <v>978</v>
      </c>
      <c r="G5" s="247"/>
      <c r="H5" s="247"/>
      <c r="I5" s="247"/>
    </row>
    <row r="6" s="492" customFormat="true" ht="6" hidden="false" customHeight="true" outlineLevel="0" collapsed="false">
      <c r="A6" s="270"/>
      <c r="B6" s="274"/>
      <c r="C6" s="743"/>
      <c r="D6" s="743"/>
      <c r="E6" s="743"/>
      <c r="F6" s="271"/>
      <c r="G6" s="271"/>
      <c r="H6" s="271"/>
      <c r="I6" s="270"/>
    </row>
    <row r="7" s="492" customFormat="true" ht="12.75" hidden="false" customHeight="true" outlineLevel="0" collapsed="false">
      <c r="A7" s="495" t="n">
        <v>2016</v>
      </c>
      <c r="B7" s="250" t="s">
        <v>161</v>
      </c>
      <c r="C7" s="910" t="s">
        <v>979</v>
      </c>
      <c r="D7" s="910" t="s">
        <v>980</v>
      </c>
      <c r="E7" s="910" t="s">
        <v>981</v>
      </c>
      <c r="F7" s="910" t="n">
        <v>385114</v>
      </c>
      <c r="G7" s="910" t="n">
        <v>48220</v>
      </c>
      <c r="H7" s="910" t="n">
        <v>207360</v>
      </c>
      <c r="I7" s="911" t="n">
        <v>129259</v>
      </c>
    </row>
    <row r="8" s="492" customFormat="true" ht="12.75" hidden="false" customHeight="true" outlineLevel="0" collapsed="false">
      <c r="A8" s="495"/>
      <c r="B8" s="912" t="s">
        <v>270</v>
      </c>
      <c r="C8" s="913" t="n">
        <v>91.6</v>
      </c>
      <c r="D8" s="913" t="n">
        <v>92.9</v>
      </c>
      <c r="E8" s="285" t="n">
        <v>95.8</v>
      </c>
      <c r="F8" s="913" t="n">
        <v>102.4</v>
      </c>
      <c r="G8" s="913" t="n">
        <v>92.4</v>
      </c>
      <c r="H8" s="913" t="n">
        <v>104.3</v>
      </c>
      <c r="I8" s="914" t="n">
        <v>103.7</v>
      </c>
    </row>
    <row r="9" s="492" customFormat="true" ht="12.75" hidden="false" customHeight="true" outlineLevel="0" collapsed="false">
      <c r="A9" s="495"/>
      <c r="B9" s="250"/>
      <c r="C9" s="910"/>
      <c r="D9" s="910"/>
      <c r="E9" s="910"/>
      <c r="F9" s="910"/>
      <c r="G9" s="910"/>
      <c r="H9" s="910"/>
      <c r="I9" s="911"/>
    </row>
    <row r="10" s="492" customFormat="true" ht="12.75" hidden="false" customHeight="true" outlineLevel="0" collapsed="false">
      <c r="A10" s="495" t="n">
        <v>2017</v>
      </c>
      <c r="B10" s="297" t="s">
        <v>242</v>
      </c>
      <c r="C10" s="910" t="s">
        <v>982</v>
      </c>
      <c r="D10" s="910" t="s">
        <v>983</v>
      </c>
      <c r="E10" s="910" t="s">
        <v>984</v>
      </c>
      <c r="F10" s="910" t="n">
        <v>188102</v>
      </c>
      <c r="G10" s="910" t="n">
        <v>24582</v>
      </c>
      <c r="H10" s="910" t="n">
        <v>106353</v>
      </c>
      <c r="I10" s="911" t="n">
        <v>57097</v>
      </c>
    </row>
    <row r="11" s="492" customFormat="true" ht="12.75" hidden="false" customHeight="true" outlineLevel="0" collapsed="false">
      <c r="A11" s="495"/>
      <c r="B11" s="297" t="s">
        <v>301</v>
      </c>
      <c r="C11" s="910" t="s">
        <v>985</v>
      </c>
      <c r="D11" s="910" t="s">
        <v>986</v>
      </c>
      <c r="E11" s="910" t="s">
        <v>987</v>
      </c>
      <c r="F11" s="910" t="n">
        <v>247942</v>
      </c>
      <c r="G11" s="910" t="n">
        <v>28623</v>
      </c>
      <c r="H11" s="910" t="n">
        <v>141102</v>
      </c>
      <c r="I11" s="911" t="n">
        <v>78142</v>
      </c>
    </row>
    <row r="12" s="492" customFormat="true" ht="12.75" hidden="false" customHeight="true" outlineLevel="0" collapsed="false">
      <c r="A12" s="495"/>
      <c r="B12" s="915" t="s">
        <v>988</v>
      </c>
      <c r="C12" s="910" t="s">
        <v>989</v>
      </c>
      <c r="D12" s="910" t="s">
        <v>990</v>
      </c>
      <c r="E12" s="910" t="s">
        <v>991</v>
      </c>
      <c r="F12" s="910" t="n">
        <v>381895</v>
      </c>
      <c r="G12" s="910" t="n">
        <v>48444</v>
      </c>
      <c r="H12" s="910" t="n">
        <v>216382</v>
      </c>
      <c r="I12" s="911" t="n">
        <v>116946</v>
      </c>
    </row>
    <row r="13" s="492" customFormat="true" ht="12.75" hidden="false" customHeight="true" outlineLevel="0" collapsed="false">
      <c r="A13" s="495"/>
      <c r="B13" s="912" t="s">
        <v>270</v>
      </c>
      <c r="C13" s="913" t="n">
        <v>103.7</v>
      </c>
      <c r="D13" s="913" t="n">
        <v>114.1</v>
      </c>
      <c r="E13" s="285" t="n">
        <v>93.2</v>
      </c>
      <c r="F13" s="913" t="n">
        <v>99.2</v>
      </c>
      <c r="G13" s="913" t="n">
        <v>100.5</v>
      </c>
      <c r="H13" s="913" t="n">
        <v>104.4</v>
      </c>
      <c r="I13" s="914" t="n">
        <v>90.5</v>
      </c>
    </row>
    <row r="14" s="492" customFormat="true" ht="12.75" hidden="false" customHeight="true" outlineLevel="0" collapsed="false">
      <c r="A14" s="495"/>
      <c r="B14" s="912"/>
      <c r="C14" s="913"/>
      <c r="D14" s="913"/>
      <c r="E14" s="285"/>
      <c r="F14" s="913"/>
      <c r="G14" s="913"/>
      <c r="H14" s="913"/>
      <c r="I14" s="914"/>
    </row>
    <row r="15" s="492" customFormat="true" ht="12.75" hidden="false" customHeight="true" outlineLevel="0" collapsed="false">
      <c r="A15" s="495" t="s">
        <v>992</v>
      </c>
      <c r="B15" s="297" t="s">
        <v>305</v>
      </c>
      <c r="C15" s="910" t="s">
        <v>993</v>
      </c>
      <c r="D15" s="910" t="s">
        <v>994</v>
      </c>
      <c r="E15" s="910" t="s">
        <v>995</v>
      </c>
      <c r="F15" s="910" t="n">
        <v>57521</v>
      </c>
      <c r="G15" s="910" t="n">
        <v>4018</v>
      </c>
      <c r="H15" s="910" t="n">
        <v>33965</v>
      </c>
      <c r="I15" s="911" t="n">
        <v>19530</v>
      </c>
    </row>
    <row r="16" s="492" customFormat="true" ht="12.75" hidden="false" customHeight="true" outlineLevel="0" collapsed="false">
      <c r="A16" s="495"/>
      <c r="B16" s="297" t="s">
        <v>242</v>
      </c>
      <c r="C16" s="910" t="s">
        <v>996</v>
      </c>
      <c r="D16" s="910" t="s">
        <v>997</v>
      </c>
      <c r="E16" s="910" t="s">
        <v>998</v>
      </c>
      <c r="F16" s="910" t="n">
        <v>114594</v>
      </c>
      <c r="G16" s="910" t="n">
        <v>8609</v>
      </c>
      <c r="H16" s="910" t="n">
        <v>66955</v>
      </c>
      <c r="I16" s="911" t="n">
        <v>39017</v>
      </c>
    </row>
    <row r="17" s="492" customFormat="true" ht="12.75" hidden="false" customHeight="true" outlineLevel="0" collapsed="false">
      <c r="A17" s="495"/>
      <c r="B17" s="912" t="s">
        <v>270</v>
      </c>
      <c r="C17" s="913" t="n">
        <v>103.6</v>
      </c>
      <c r="D17" s="913" t="n">
        <v>101.5</v>
      </c>
      <c r="E17" s="285" t="n">
        <v>95.5</v>
      </c>
      <c r="F17" s="913" t="n">
        <v>102</v>
      </c>
      <c r="G17" s="913" t="n">
        <v>95.1</v>
      </c>
      <c r="H17" s="913" t="n">
        <v>104.4</v>
      </c>
      <c r="I17" s="914" t="n">
        <v>99.7</v>
      </c>
    </row>
    <row r="18" s="492" customFormat="true" ht="10.5" hidden="false" customHeight="true" outlineLevel="0" collapsed="false">
      <c r="A18" s="495"/>
      <c r="B18" s="250"/>
      <c r="C18" s="910"/>
      <c r="D18" s="910"/>
      <c r="E18" s="910"/>
      <c r="F18" s="910"/>
      <c r="G18" s="910"/>
      <c r="H18" s="910"/>
      <c r="I18" s="911"/>
    </row>
    <row r="19" s="492" customFormat="true" ht="12.75" hidden="false" customHeight="true" outlineLevel="0" collapsed="false">
      <c r="A19" s="495" t="n">
        <v>2017</v>
      </c>
      <c r="B19" s="250" t="s">
        <v>173</v>
      </c>
      <c r="C19" s="910" t="n">
        <v>11788</v>
      </c>
      <c r="D19" s="910" t="n">
        <v>9652</v>
      </c>
      <c r="E19" s="910" t="n">
        <v>973</v>
      </c>
      <c r="F19" s="492" t="n">
        <v>17323</v>
      </c>
      <c r="G19" s="910" t="n">
        <v>1299</v>
      </c>
      <c r="H19" s="910" t="n">
        <v>10772</v>
      </c>
      <c r="I19" s="911" t="n">
        <v>5249</v>
      </c>
    </row>
    <row r="20" s="492" customFormat="true" ht="12.75" hidden="false" customHeight="true" outlineLevel="0" collapsed="false">
      <c r="A20" s="495"/>
      <c r="B20" s="250" t="s">
        <v>174</v>
      </c>
      <c r="C20" s="910" t="n">
        <v>8426</v>
      </c>
      <c r="D20" s="910" t="n">
        <v>5385</v>
      </c>
      <c r="E20" s="910" t="n">
        <v>1362</v>
      </c>
      <c r="F20" s="910" t="n">
        <v>16277</v>
      </c>
      <c r="G20" s="910" t="n">
        <v>1266</v>
      </c>
      <c r="H20" s="910" t="n">
        <v>10057</v>
      </c>
      <c r="I20" s="911" t="n">
        <v>4954</v>
      </c>
    </row>
    <row r="21" s="492" customFormat="true" ht="12.75" hidden="false" customHeight="true" outlineLevel="0" collapsed="false">
      <c r="A21" s="495"/>
      <c r="B21" s="250" t="s">
        <v>175</v>
      </c>
      <c r="C21" s="910" t="n">
        <v>12562</v>
      </c>
      <c r="D21" s="910" t="n">
        <v>9786</v>
      </c>
      <c r="E21" s="910" t="n">
        <v>833</v>
      </c>
      <c r="F21" s="910" t="n">
        <v>20756</v>
      </c>
      <c r="G21" s="910" t="n">
        <v>1589</v>
      </c>
      <c r="H21" s="910" t="n">
        <v>11622</v>
      </c>
      <c r="I21" s="911" t="n">
        <v>7541</v>
      </c>
    </row>
    <row r="22" s="492" customFormat="true" ht="12.75" hidden="false" customHeight="true" outlineLevel="0" collapsed="false">
      <c r="A22" s="495"/>
      <c r="B22" s="250" t="s">
        <v>163</v>
      </c>
      <c r="C22" s="910" t="n">
        <v>6885</v>
      </c>
      <c r="D22" s="910" t="n">
        <v>4908</v>
      </c>
      <c r="E22" s="910" t="n">
        <v>842</v>
      </c>
      <c r="F22" s="910" t="n">
        <v>17753</v>
      </c>
      <c r="G22" s="910" t="n">
        <v>1454</v>
      </c>
      <c r="H22" s="910" t="n">
        <v>10611</v>
      </c>
      <c r="I22" s="911" t="n">
        <v>5682</v>
      </c>
    </row>
    <row r="23" s="492" customFormat="true" ht="12.75" hidden="false" customHeight="true" outlineLevel="0" collapsed="false">
      <c r="A23" s="495"/>
      <c r="B23" s="250" t="s">
        <v>165</v>
      </c>
      <c r="C23" s="910" t="n">
        <v>5300</v>
      </c>
      <c r="D23" s="910" t="n">
        <v>3742</v>
      </c>
      <c r="E23" s="910" t="n">
        <v>658</v>
      </c>
      <c r="F23" s="910" t="n">
        <v>19699</v>
      </c>
      <c r="G23" s="910" t="n">
        <v>1602</v>
      </c>
      <c r="H23" s="910" t="n">
        <v>10777</v>
      </c>
      <c r="I23" s="911" t="n">
        <v>7321</v>
      </c>
    </row>
    <row r="24" s="492" customFormat="true" ht="12.75" hidden="false" customHeight="true" outlineLevel="0" collapsed="false">
      <c r="A24" s="495"/>
      <c r="B24" s="250" t="s">
        <v>166</v>
      </c>
      <c r="C24" s="910" t="n">
        <v>5035</v>
      </c>
      <c r="D24" s="910" t="n">
        <v>3293</v>
      </c>
      <c r="E24" s="910" t="n">
        <v>599</v>
      </c>
      <c r="F24" s="910" t="n">
        <v>17729</v>
      </c>
      <c r="G24" s="910" t="n">
        <v>1655</v>
      </c>
      <c r="H24" s="910" t="n">
        <v>10295</v>
      </c>
      <c r="I24" s="911" t="n">
        <v>5773</v>
      </c>
    </row>
    <row r="25" s="492" customFormat="true" ht="12.75" hidden="false" customHeight="true" outlineLevel="0" collapsed="false">
      <c r="A25" s="495"/>
      <c r="B25" s="250" t="s">
        <v>167</v>
      </c>
      <c r="C25" s="910" t="n">
        <v>4623</v>
      </c>
      <c r="D25" s="910" t="n">
        <v>2680</v>
      </c>
      <c r="E25" s="910" t="n">
        <v>775</v>
      </c>
      <c r="F25" s="910" t="n">
        <v>19686</v>
      </c>
      <c r="G25" s="910" t="n">
        <v>1607</v>
      </c>
      <c r="H25" s="910" t="n">
        <v>10395</v>
      </c>
      <c r="I25" s="911" t="n">
        <v>7680</v>
      </c>
    </row>
    <row r="26" s="492" customFormat="true" ht="12.75" hidden="false" customHeight="true" outlineLevel="0" collapsed="false">
      <c r="A26" s="495"/>
      <c r="B26" s="250" t="s">
        <v>168</v>
      </c>
      <c r="C26" s="910" t="n">
        <v>35958</v>
      </c>
      <c r="D26" s="910" t="n">
        <v>22772</v>
      </c>
      <c r="E26" s="910" t="n">
        <v>4805</v>
      </c>
      <c r="F26" s="910" t="n">
        <v>18139</v>
      </c>
      <c r="G26" s="910" t="n">
        <v>1235</v>
      </c>
      <c r="H26" s="910" t="n">
        <v>10656</v>
      </c>
      <c r="I26" s="911" t="n">
        <v>6248</v>
      </c>
    </row>
    <row r="27" s="492" customFormat="true" ht="12.75" hidden="false" customHeight="true" outlineLevel="0" collapsed="false">
      <c r="A27" s="495"/>
      <c r="B27" s="250" t="s">
        <v>169</v>
      </c>
      <c r="C27" s="910" t="n">
        <v>15488</v>
      </c>
      <c r="D27" s="910" t="n">
        <v>11214</v>
      </c>
      <c r="E27" s="910" t="n">
        <v>1390</v>
      </c>
      <c r="F27" s="910" t="n">
        <v>22014</v>
      </c>
      <c r="G27" s="910" t="n">
        <v>1199</v>
      </c>
      <c r="H27" s="910" t="n">
        <v>13698</v>
      </c>
      <c r="I27" s="911" t="n">
        <v>7117</v>
      </c>
    </row>
    <row r="28" s="492" customFormat="true" ht="12.75" hidden="false" customHeight="true" outlineLevel="0" collapsed="false">
      <c r="A28" s="495"/>
      <c r="B28" s="250" t="s">
        <v>170</v>
      </c>
      <c r="C28" s="910" t="n">
        <v>11323</v>
      </c>
      <c r="D28" s="910" t="n">
        <v>8250</v>
      </c>
      <c r="E28" s="910" t="n">
        <v>591</v>
      </c>
      <c r="F28" s="910" t="n">
        <v>19549</v>
      </c>
      <c r="G28" s="910" t="n">
        <v>1182</v>
      </c>
      <c r="H28" s="910" t="n">
        <v>14128</v>
      </c>
      <c r="I28" s="911" t="n">
        <v>4237</v>
      </c>
    </row>
    <row r="29" s="492" customFormat="true" ht="12.75" hidden="false" customHeight="true" outlineLevel="0" collapsed="false">
      <c r="A29" s="495"/>
      <c r="B29" s="250" t="s">
        <v>171</v>
      </c>
      <c r="C29" s="910" t="n">
        <v>10636</v>
      </c>
      <c r="D29" s="910" t="n">
        <v>8370</v>
      </c>
      <c r="E29" s="910" t="n">
        <v>550</v>
      </c>
      <c r="F29" s="910" t="n">
        <v>22246</v>
      </c>
      <c r="G29" s="910" t="n">
        <v>1126</v>
      </c>
      <c r="H29" s="910" t="n">
        <v>13611</v>
      </c>
      <c r="I29" s="911" t="n">
        <v>7505</v>
      </c>
    </row>
    <row r="30" s="492" customFormat="true" ht="12.75" hidden="false" customHeight="true" outlineLevel="0" collapsed="false">
      <c r="A30" s="495"/>
      <c r="B30" s="250" t="s">
        <v>172</v>
      </c>
      <c r="C30" s="910" t="n">
        <v>5727</v>
      </c>
      <c r="D30" s="910" t="n">
        <v>3689</v>
      </c>
      <c r="E30" s="910" t="n">
        <v>706</v>
      </c>
      <c r="F30" s="910" t="n">
        <v>19147</v>
      </c>
      <c r="G30" s="910" t="n">
        <v>1237</v>
      </c>
      <c r="H30" s="910" t="n">
        <v>12151</v>
      </c>
      <c r="I30" s="911" t="n">
        <v>5760</v>
      </c>
    </row>
    <row r="31" s="492" customFormat="true" ht="12.75" hidden="false" customHeight="true" outlineLevel="0" collapsed="false">
      <c r="A31" s="495"/>
      <c r="B31" s="250"/>
      <c r="C31" s="910"/>
      <c r="D31" s="910"/>
      <c r="E31" s="910"/>
      <c r="F31" s="910"/>
      <c r="G31" s="910"/>
      <c r="H31" s="910"/>
      <c r="I31" s="911"/>
    </row>
    <row r="32" s="492" customFormat="true" ht="12.75" hidden="false" customHeight="true" outlineLevel="0" collapsed="false">
      <c r="A32" s="495" t="n">
        <v>2018</v>
      </c>
      <c r="B32" s="250" t="s">
        <v>173</v>
      </c>
      <c r="C32" s="910" t="n">
        <v>6089</v>
      </c>
      <c r="D32" s="910" t="n">
        <v>4265</v>
      </c>
      <c r="E32" s="910" t="n">
        <v>739</v>
      </c>
      <c r="F32" s="910" t="n">
        <v>19503</v>
      </c>
      <c r="G32" s="910" t="n">
        <v>1226</v>
      </c>
      <c r="H32" s="910" t="n">
        <v>11572</v>
      </c>
      <c r="I32" s="911" t="n">
        <v>6704</v>
      </c>
    </row>
    <row r="33" s="492" customFormat="true" ht="12.75" hidden="false" customHeight="true" outlineLevel="0" collapsed="false">
      <c r="A33" s="495"/>
      <c r="B33" s="250" t="s">
        <v>174</v>
      </c>
      <c r="C33" s="910" t="n">
        <v>7174</v>
      </c>
      <c r="D33" s="910" t="n">
        <v>4096</v>
      </c>
      <c r="E33" s="910" t="n">
        <v>903</v>
      </c>
      <c r="F33" s="910" t="n">
        <v>17468</v>
      </c>
      <c r="G33" s="910" t="n">
        <v>1293</v>
      </c>
      <c r="H33" s="910" t="n">
        <v>9940</v>
      </c>
      <c r="I33" s="911" t="n">
        <v>6234</v>
      </c>
    </row>
    <row r="34" s="492" customFormat="true" ht="12.75" hidden="false" customHeight="true" outlineLevel="0" collapsed="false">
      <c r="A34" s="495"/>
      <c r="B34" s="250" t="s">
        <v>175</v>
      </c>
      <c r="C34" s="910" t="n">
        <v>5755</v>
      </c>
      <c r="D34" s="910" t="n">
        <v>3641</v>
      </c>
      <c r="E34" s="910" t="n">
        <v>623</v>
      </c>
      <c r="F34" s="910" t="n">
        <v>20550</v>
      </c>
      <c r="G34" s="910" t="n">
        <v>1499</v>
      </c>
      <c r="H34" s="910" t="n">
        <v>12453</v>
      </c>
      <c r="I34" s="911" t="n">
        <v>6592</v>
      </c>
    </row>
    <row r="35" s="492" customFormat="true" ht="12.75" hidden="false" customHeight="true" outlineLevel="0" collapsed="false">
      <c r="A35" s="495"/>
      <c r="B35" s="250" t="s">
        <v>163</v>
      </c>
      <c r="C35" s="910" t="n">
        <v>7315</v>
      </c>
      <c r="D35" s="910" t="n">
        <v>4764</v>
      </c>
      <c r="E35" s="910" t="n">
        <v>597</v>
      </c>
      <c r="F35" s="910" t="n">
        <v>16907</v>
      </c>
      <c r="G35" s="910" t="n">
        <v>1389</v>
      </c>
      <c r="H35" s="910" t="n">
        <v>9467</v>
      </c>
      <c r="I35" s="911" t="n">
        <v>6050</v>
      </c>
    </row>
    <row r="36" s="492" customFormat="true" ht="12.75" hidden="false" customHeight="true" outlineLevel="0" collapsed="false">
      <c r="A36" s="495"/>
      <c r="B36" s="250" t="s">
        <v>165</v>
      </c>
      <c r="C36" s="910" t="n">
        <v>12696</v>
      </c>
      <c r="D36" s="910" t="n">
        <v>8384</v>
      </c>
      <c r="E36" s="910" t="n">
        <v>1440</v>
      </c>
      <c r="F36" s="910" t="n">
        <v>20678</v>
      </c>
      <c r="G36" s="910" t="n">
        <v>1452</v>
      </c>
      <c r="H36" s="910" t="n">
        <v>11358</v>
      </c>
      <c r="I36" s="911" t="n">
        <v>7868</v>
      </c>
    </row>
    <row r="37" s="492" customFormat="true" ht="12.75" hidden="false" customHeight="true" outlineLevel="0" collapsed="false">
      <c r="A37" s="495"/>
      <c r="B37" s="250" t="s">
        <v>166</v>
      </c>
      <c r="C37" s="910" t="n">
        <v>12680</v>
      </c>
      <c r="D37" s="910" t="n">
        <v>7376</v>
      </c>
      <c r="E37" s="910" t="n">
        <v>1569</v>
      </c>
      <c r="F37" s="910" t="n">
        <v>19488</v>
      </c>
      <c r="G37" s="910" t="n">
        <v>1750</v>
      </c>
      <c r="H37" s="910" t="n">
        <v>12165</v>
      </c>
      <c r="I37" s="911" t="n">
        <v>5569</v>
      </c>
    </row>
    <row r="38" s="492" customFormat="true" ht="12.75" hidden="false" customHeight="true" outlineLevel="0" collapsed="false">
      <c r="A38" s="495"/>
      <c r="B38" s="912" t="s">
        <v>270</v>
      </c>
      <c r="C38" s="913" t="n">
        <v>251.8</v>
      </c>
      <c r="D38" s="913" t="n">
        <v>224</v>
      </c>
      <c r="E38" s="913" t="n">
        <v>261.9</v>
      </c>
      <c r="F38" s="913" t="n">
        <v>107.2</v>
      </c>
      <c r="G38" s="913" t="n">
        <v>103.6</v>
      </c>
      <c r="H38" s="913" t="n">
        <v>118.2</v>
      </c>
      <c r="I38" s="914" t="n">
        <v>90</v>
      </c>
    </row>
    <row r="39" s="492" customFormat="true" ht="12.75" hidden="false" customHeight="true" outlineLevel="0" collapsed="false">
      <c r="A39" s="495"/>
      <c r="B39" s="912" t="s">
        <v>271</v>
      </c>
      <c r="C39" s="913" t="n">
        <v>99.9</v>
      </c>
      <c r="D39" s="913" t="n">
        <v>88</v>
      </c>
      <c r="E39" s="285" t="n">
        <v>109</v>
      </c>
      <c r="F39" s="913" t="n">
        <v>94.2</v>
      </c>
      <c r="G39" s="913" t="n">
        <v>120.5</v>
      </c>
      <c r="H39" s="913" t="n">
        <v>107.1</v>
      </c>
      <c r="I39" s="914" t="n">
        <v>70.8</v>
      </c>
    </row>
    <row r="40" s="492" customFormat="true" ht="12.75" hidden="false" customHeight="true" outlineLevel="0" collapsed="false">
      <c r="A40" s="495"/>
      <c r="B40" s="827"/>
      <c r="C40" s="828"/>
      <c r="D40" s="828"/>
      <c r="E40" s="262"/>
      <c r="F40" s="828"/>
      <c r="G40" s="828"/>
      <c r="H40" s="828"/>
      <c r="I40" s="828"/>
    </row>
    <row r="41" s="918" customFormat="true" ht="43.5" hidden="false" customHeight="true" outlineLevel="0" collapsed="false">
      <c r="A41" s="916" t="s">
        <v>999</v>
      </c>
      <c r="B41" s="916"/>
      <c r="C41" s="916"/>
      <c r="D41" s="916"/>
      <c r="E41" s="916"/>
      <c r="F41" s="916"/>
      <c r="G41" s="916"/>
      <c r="H41" s="916"/>
      <c r="I41" s="916"/>
      <c r="J41" s="917"/>
      <c r="K41" s="917"/>
      <c r="L41" s="917"/>
      <c r="M41" s="917"/>
      <c r="N41" s="917"/>
    </row>
    <row r="42" customFormat="false" ht="14.25" hidden="false" customHeight="true" outlineLevel="0" collapsed="false">
      <c r="A42" s="535" t="s">
        <v>1000</v>
      </c>
      <c r="B42" s="535"/>
      <c r="C42" s="535"/>
      <c r="D42" s="535"/>
      <c r="E42" s="535"/>
      <c r="F42" s="535"/>
      <c r="G42" s="535"/>
      <c r="H42" s="535"/>
      <c r="I42" s="535"/>
    </row>
    <row r="43" s="920" customFormat="true" ht="39.75" hidden="false" customHeight="true" outlineLevel="0" collapsed="false">
      <c r="A43" s="916" t="s">
        <v>1001</v>
      </c>
      <c r="B43" s="916"/>
      <c r="C43" s="916"/>
      <c r="D43" s="916"/>
      <c r="E43" s="916"/>
      <c r="F43" s="916"/>
      <c r="G43" s="916"/>
      <c r="H43" s="916"/>
      <c r="I43" s="916"/>
      <c r="J43" s="919"/>
      <c r="K43" s="919"/>
      <c r="L43" s="919"/>
      <c r="M43" s="919"/>
      <c r="N43" s="919"/>
    </row>
    <row r="44" customFormat="false" ht="15" hidden="false" customHeight="true" outlineLevel="0" collapsed="false">
      <c r="A44" s="461" t="s">
        <v>1002</v>
      </c>
      <c r="B44" s="461"/>
      <c r="C44" s="461"/>
    </row>
    <row r="45" customFormat="false" ht="12.75" hidden="false" customHeight="false" outlineLevel="0" collapsed="false">
      <c r="C45" s="463"/>
      <c r="D45" s="463"/>
      <c r="E45" s="463"/>
      <c r="F45" s="463"/>
      <c r="G45" s="463"/>
      <c r="H45" s="463"/>
      <c r="I45" s="463"/>
    </row>
  </sheetData>
  <mergeCells count="11">
    <mergeCell ref="A1:F1"/>
    <mergeCell ref="H1:I1"/>
    <mergeCell ref="A2:G2"/>
    <mergeCell ref="H2:I2"/>
    <mergeCell ref="A3:B5"/>
    <mergeCell ref="C5:E5"/>
    <mergeCell ref="F5:I5"/>
    <mergeCell ref="A41:I41"/>
    <mergeCell ref="A42:I42"/>
    <mergeCell ref="A43:I43"/>
    <mergeCell ref="A44:C44"/>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921875" defaultRowHeight="14.25" zeroHeight="false" outlineLevelRow="0" outlineLevelCol="0"/>
  <cols>
    <col collapsed="false" customWidth="true" hidden="false" outlineLevel="0" max="1" min="1" style="53" width="8.62"/>
    <col collapsed="false" customWidth="true" hidden="false" outlineLevel="0" max="2" min="2" style="53" width="13.62"/>
    <col collapsed="false" customWidth="true" hidden="false" outlineLevel="0" max="7" min="3" style="53" width="15.62"/>
    <col collapsed="false" customWidth="false" hidden="false" outlineLevel="0" max="257" min="8" style="53" width="8.99"/>
  </cols>
  <sheetData>
    <row r="1" customFormat="false" ht="14.85" hidden="false" customHeight="true" outlineLevel="0" collapsed="false">
      <c r="A1" s="921" t="s">
        <v>1003</v>
      </c>
      <c r="B1" s="921"/>
      <c r="C1" s="921"/>
      <c r="D1" s="921"/>
      <c r="E1" s="921"/>
      <c r="F1" s="133" t="s">
        <v>144</v>
      </c>
      <c r="G1" s="133"/>
    </row>
    <row r="2" customFormat="false" ht="14.85" hidden="false" customHeight="true" outlineLevel="0" collapsed="false">
      <c r="A2" s="520" t="s">
        <v>1004</v>
      </c>
      <c r="B2" s="520"/>
      <c r="C2" s="520"/>
      <c r="D2" s="520"/>
      <c r="E2" s="520"/>
      <c r="F2" s="235" t="s">
        <v>146</v>
      </c>
      <c r="G2" s="235"/>
    </row>
    <row r="3" customFormat="false" ht="15.95" hidden="false" customHeight="true" outlineLevel="0" collapsed="false">
      <c r="A3" s="241" t="s">
        <v>1005</v>
      </c>
      <c r="B3" s="241"/>
      <c r="C3" s="242" t="s">
        <v>1006</v>
      </c>
      <c r="D3" s="909"/>
      <c r="E3" s="909"/>
      <c r="F3" s="542"/>
      <c r="G3" s="247" t="s">
        <v>1007</v>
      </c>
    </row>
    <row r="4" customFormat="false" ht="69.95" hidden="false" customHeight="true" outlineLevel="0" collapsed="false">
      <c r="A4" s="241"/>
      <c r="B4" s="241"/>
      <c r="C4" s="242"/>
      <c r="D4" s="271" t="s">
        <v>1008</v>
      </c>
      <c r="E4" s="271" t="s">
        <v>839</v>
      </c>
      <c r="F4" s="271" t="s">
        <v>840</v>
      </c>
      <c r="G4" s="247"/>
    </row>
    <row r="5" customFormat="false" ht="30" hidden="false" customHeight="true" outlineLevel="0" collapsed="false">
      <c r="A5" s="241"/>
      <c r="B5" s="241"/>
      <c r="C5" s="246" t="s">
        <v>1009</v>
      </c>
      <c r="D5" s="246"/>
      <c r="E5" s="246"/>
      <c r="F5" s="246"/>
      <c r="G5" s="247"/>
    </row>
    <row r="6" customFormat="false" ht="6" hidden="false" customHeight="true" outlineLevel="0" collapsed="false">
      <c r="A6" s="270"/>
      <c r="B6" s="274"/>
      <c r="C6" s="271"/>
      <c r="D6" s="271"/>
      <c r="E6" s="271"/>
      <c r="F6" s="271"/>
      <c r="G6" s="922"/>
    </row>
    <row r="7" s="53" customFormat="true" ht="12.75" hidden="false" customHeight="true" outlineLevel="0" collapsed="false">
      <c r="A7" s="495" t="n">
        <v>2016</v>
      </c>
      <c r="B7" s="250" t="s">
        <v>161</v>
      </c>
      <c r="C7" s="910" t="n">
        <v>544302</v>
      </c>
      <c r="D7" s="910" t="n">
        <v>92216</v>
      </c>
      <c r="E7" s="910" t="n">
        <v>265847</v>
      </c>
      <c r="F7" s="910" t="n">
        <v>184654</v>
      </c>
      <c r="G7" s="923" t="n">
        <v>797604</v>
      </c>
    </row>
    <row r="8" s="53" customFormat="true" ht="12.75" hidden="false" customHeight="true" outlineLevel="0" collapsed="false">
      <c r="A8" s="495"/>
      <c r="B8" s="827" t="s">
        <v>270</v>
      </c>
      <c r="C8" s="913" t="n">
        <v>101.9</v>
      </c>
      <c r="D8" s="913" t="n">
        <v>93.5</v>
      </c>
      <c r="E8" s="913" t="n">
        <v>104.3</v>
      </c>
      <c r="F8" s="913" t="n">
        <v>103.7</v>
      </c>
      <c r="G8" s="828" t="n">
        <v>100.8</v>
      </c>
    </row>
    <row r="9" s="53" customFormat="true" ht="14.25" hidden="false" customHeight="false" outlineLevel="0" collapsed="false">
      <c r="A9" s="495"/>
      <c r="B9" s="827"/>
      <c r="C9" s="913"/>
      <c r="D9" s="913"/>
      <c r="E9" s="913"/>
      <c r="F9" s="913"/>
      <c r="G9" s="828"/>
    </row>
    <row r="10" s="53" customFormat="true" ht="12.75" hidden="false" customHeight="true" outlineLevel="0" collapsed="false">
      <c r="A10" s="495" t="n">
        <v>2017</v>
      </c>
      <c r="B10" s="496" t="s">
        <v>242</v>
      </c>
      <c r="C10" s="910" t="n">
        <v>265783</v>
      </c>
      <c r="D10" s="910" t="n">
        <v>47488</v>
      </c>
      <c r="E10" s="910" t="n">
        <v>136350</v>
      </c>
      <c r="F10" s="910" t="n">
        <v>81566</v>
      </c>
      <c r="G10" s="923" t="n">
        <v>420179</v>
      </c>
    </row>
    <row r="11" s="53" customFormat="true" ht="12.75" hidden="false" customHeight="true" outlineLevel="0" collapsed="false">
      <c r="A11" s="495"/>
      <c r="B11" s="496" t="s">
        <v>301</v>
      </c>
      <c r="C11" s="910" t="n">
        <v>348370</v>
      </c>
      <c r="D11" s="910" t="n">
        <v>55421</v>
      </c>
      <c r="E11" s="910" t="n">
        <v>180901</v>
      </c>
      <c r="F11" s="910" t="n">
        <v>82236</v>
      </c>
      <c r="G11" s="923" t="n">
        <v>625612</v>
      </c>
    </row>
    <row r="12" s="53" customFormat="true" ht="12.75" hidden="false" customHeight="true" outlineLevel="0" collapsed="false">
      <c r="A12" s="495"/>
      <c r="B12" s="533" t="s">
        <v>1010</v>
      </c>
      <c r="C12" s="910" t="n">
        <v>538761</v>
      </c>
      <c r="D12" s="910" t="n">
        <v>93342</v>
      </c>
      <c r="E12" s="910" t="n">
        <v>277413</v>
      </c>
      <c r="F12" s="910" t="n">
        <v>167064</v>
      </c>
      <c r="G12" s="923" t="n">
        <v>823688</v>
      </c>
    </row>
    <row r="13" s="53" customFormat="true" ht="12.75" hidden="false" customHeight="true" outlineLevel="0" collapsed="false">
      <c r="A13" s="495"/>
      <c r="B13" s="827" t="s">
        <v>270</v>
      </c>
      <c r="C13" s="913" t="n">
        <v>99</v>
      </c>
      <c r="D13" s="913" t="n">
        <v>101.2</v>
      </c>
      <c r="E13" s="913" t="n">
        <v>104.4</v>
      </c>
      <c r="F13" s="913" t="n">
        <v>90.5</v>
      </c>
      <c r="G13" s="828" t="n">
        <v>103.3</v>
      </c>
    </row>
    <row r="14" s="53" customFormat="true" ht="12.75" hidden="false" customHeight="true" outlineLevel="0" collapsed="false">
      <c r="A14" s="495"/>
      <c r="B14" s="827"/>
      <c r="C14" s="913"/>
      <c r="D14" s="913"/>
      <c r="E14" s="913"/>
      <c r="F14" s="913"/>
      <c r="G14" s="828"/>
    </row>
    <row r="15" s="53" customFormat="true" ht="12.75" hidden="false" customHeight="true" outlineLevel="0" collapsed="false">
      <c r="A15" s="495" t="s">
        <v>843</v>
      </c>
      <c r="B15" s="250" t="s">
        <v>305</v>
      </c>
      <c r="C15" s="910" t="n">
        <v>77357</v>
      </c>
      <c r="D15" s="910" t="n">
        <v>7732</v>
      </c>
      <c r="E15" s="910" t="n">
        <v>43545</v>
      </c>
      <c r="F15" s="910" t="n">
        <v>26040</v>
      </c>
      <c r="G15" s="923" t="n">
        <v>206572</v>
      </c>
    </row>
    <row r="16" s="53" customFormat="true" ht="12.75" hidden="false" customHeight="true" outlineLevel="0" collapsed="false">
      <c r="A16" s="495"/>
      <c r="B16" s="496" t="s">
        <v>242</v>
      </c>
      <c r="C16" s="910" t="n">
        <v>154507</v>
      </c>
      <c r="D16" s="910" t="n">
        <v>16570</v>
      </c>
      <c r="E16" s="910" t="n">
        <v>85839</v>
      </c>
      <c r="F16" s="910" t="n">
        <v>52023</v>
      </c>
      <c r="G16" s="923" t="n">
        <v>422166</v>
      </c>
    </row>
    <row r="17" s="53" customFormat="true" ht="12.75" hidden="false" customHeight="true" outlineLevel="0" collapsed="false">
      <c r="A17" s="495"/>
      <c r="B17" s="827" t="s">
        <v>270</v>
      </c>
      <c r="C17" s="913" t="n">
        <v>101.7</v>
      </c>
      <c r="D17" s="913" t="n">
        <v>95.2</v>
      </c>
      <c r="E17" s="913" t="n">
        <v>104.4</v>
      </c>
      <c r="F17" s="913" t="n">
        <v>99.7</v>
      </c>
      <c r="G17" s="828" t="n">
        <v>100.8</v>
      </c>
    </row>
    <row r="18" s="53" customFormat="true" ht="14.25" hidden="false" customHeight="false" outlineLevel="0" collapsed="false">
      <c r="A18" s="495"/>
      <c r="B18" s="496"/>
      <c r="C18" s="910"/>
      <c r="D18" s="910"/>
      <c r="E18" s="910"/>
      <c r="F18" s="910"/>
      <c r="G18" s="923"/>
    </row>
    <row r="19" s="53" customFormat="true" ht="12.75" hidden="false" customHeight="true" outlineLevel="0" collapsed="false">
      <c r="A19" s="495" t="n">
        <v>2017</v>
      </c>
      <c r="B19" s="496" t="s">
        <v>163</v>
      </c>
      <c r="C19" s="910" t="n">
        <v>24598</v>
      </c>
      <c r="D19" s="910" t="n">
        <v>2854</v>
      </c>
      <c r="E19" s="910" t="n">
        <v>13604</v>
      </c>
      <c r="F19" s="910" t="n">
        <v>8118</v>
      </c>
      <c r="G19" s="923" t="n">
        <v>69639</v>
      </c>
    </row>
    <row r="20" s="53" customFormat="true" ht="12.75" hidden="false" customHeight="true" outlineLevel="0" collapsed="false">
      <c r="A20" s="495"/>
      <c r="B20" s="496" t="s">
        <v>165</v>
      </c>
      <c r="C20" s="910" t="n">
        <v>27432</v>
      </c>
      <c r="D20" s="910" t="n">
        <v>3147</v>
      </c>
      <c r="E20" s="910" t="n">
        <v>13816</v>
      </c>
      <c r="F20" s="910" t="n">
        <v>10458</v>
      </c>
      <c r="G20" s="923" t="n">
        <v>73808</v>
      </c>
    </row>
    <row r="21" s="53" customFormat="true" ht="12.75" hidden="false" customHeight="true" outlineLevel="0" collapsed="false">
      <c r="A21" s="495"/>
      <c r="B21" s="496" t="s">
        <v>166</v>
      </c>
      <c r="C21" s="910" t="n">
        <v>24719</v>
      </c>
      <c r="D21" s="910" t="n">
        <v>3252</v>
      </c>
      <c r="E21" s="910" t="n">
        <v>13199</v>
      </c>
      <c r="F21" s="910" t="n">
        <v>8247</v>
      </c>
      <c r="G21" s="923" t="n">
        <v>70955</v>
      </c>
    </row>
    <row r="22" s="53" customFormat="true" ht="12.75" hidden="false" customHeight="true" outlineLevel="0" collapsed="false">
      <c r="A22" s="495"/>
      <c r="B22" s="250" t="s">
        <v>167</v>
      </c>
      <c r="C22" s="910" t="n">
        <v>27474</v>
      </c>
      <c r="D22" s="910" t="n">
        <v>3158</v>
      </c>
      <c r="E22" s="910" t="n">
        <v>13327</v>
      </c>
      <c r="F22" s="910" t="n">
        <v>10971</v>
      </c>
      <c r="G22" s="923" t="n">
        <v>71453</v>
      </c>
    </row>
    <row r="23" s="53" customFormat="true" ht="12.75" hidden="false" customHeight="true" outlineLevel="0" collapsed="false">
      <c r="A23" s="495"/>
      <c r="B23" s="250" t="s">
        <v>168</v>
      </c>
      <c r="C23" s="910" t="n">
        <v>25022</v>
      </c>
      <c r="D23" s="910" t="n">
        <v>2425</v>
      </c>
      <c r="E23" s="910" t="n">
        <v>13662</v>
      </c>
      <c r="F23" s="910" t="n">
        <v>8926</v>
      </c>
      <c r="G23" s="923" t="n">
        <v>69224</v>
      </c>
    </row>
    <row r="24" s="53" customFormat="true" ht="12.75" hidden="false" customHeight="true" outlineLevel="0" collapsed="false">
      <c r="A24" s="495"/>
      <c r="B24" s="250" t="s">
        <v>169</v>
      </c>
      <c r="C24" s="910" t="n">
        <v>30092</v>
      </c>
      <c r="D24" s="910" t="n">
        <v>2349</v>
      </c>
      <c r="E24" s="910" t="n">
        <v>17562</v>
      </c>
      <c r="F24" s="910" t="n">
        <v>10167</v>
      </c>
      <c r="G24" s="923" t="n">
        <v>64756</v>
      </c>
    </row>
    <row r="25" s="53" customFormat="true" ht="12.75" hidden="false" customHeight="true" outlineLevel="0" collapsed="false">
      <c r="A25" s="495"/>
      <c r="B25" s="250" t="s">
        <v>170</v>
      </c>
      <c r="C25" s="910" t="n">
        <v>26499</v>
      </c>
      <c r="D25" s="910" t="n">
        <v>2322</v>
      </c>
      <c r="E25" s="910" t="n">
        <v>18113</v>
      </c>
      <c r="F25" s="910" t="n">
        <v>6053</v>
      </c>
      <c r="G25" s="923" t="n">
        <v>66703</v>
      </c>
    </row>
    <row r="26" s="53" customFormat="true" ht="12.75" hidden="false" customHeight="true" outlineLevel="0" collapsed="false">
      <c r="A26" s="495"/>
      <c r="B26" s="250" t="s">
        <v>171</v>
      </c>
      <c r="C26" s="910" t="n">
        <v>30400</v>
      </c>
      <c r="D26" s="910" t="n">
        <v>2214</v>
      </c>
      <c r="E26" s="910" t="n">
        <v>17450</v>
      </c>
      <c r="F26" s="910" t="n">
        <v>10721</v>
      </c>
      <c r="G26" s="923" t="n">
        <v>63844</v>
      </c>
    </row>
    <row r="27" s="53" customFormat="true" ht="12.75" hidden="false" customHeight="true" outlineLevel="0" collapsed="false">
      <c r="A27" s="495"/>
      <c r="B27" s="250" t="s">
        <v>172</v>
      </c>
      <c r="C27" s="910" t="n">
        <v>26245</v>
      </c>
      <c r="D27" s="910" t="n">
        <v>2434</v>
      </c>
      <c r="E27" s="910" t="n">
        <v>15578</v>
      </c>
      <c r="F27" s="910" t="n">
        <v>8228</v>
      </c>
      <c r="G27" s="923" t="n">
        <v>67904</v>
      </c>
    </row>
    <row r="28" s="53" customFormat="true" ht="12.75" hidden="false" customHeight="true" outlineLevel="0" collapsed="false">
      <c r="A28" s="495"/>
      <c r="B28" s="496"/>
      <c r="C28" s="910"/>
      <c r="D28" s="910"/>
      <c r="E28" s="910"/>
      <c r="F28" s="910"/>
      <c r="G28" s="923"/>
    </row>
    <row r="29" s="53" customFormat="true" ht="12.75" hidden="false" customHeight="true" outlineLevel="0" collapsed="false">
      <c r="A29" s="495" t="n">
        <v>2018</v>
      </c>
      <c r="B29" s="496" t="s">
        <v>173</v>
      </c>
      <c r="C29" s="910" t="n">
        <v>26142</v>
      </c>
      <c r="D29" s="910" t="n">
        <v>2359</v>
      </c>
      <c r="E29" s="910" t="n">
        <v>14836</v>
      </c>
      <c r="F29" s="910" t="n">
        <v>8939</v>
      </c>
      <c r="G29" s="923" t="n">
        <v>70157</v>
      </c>
    </row>
    <row r="30" s="53" customFormat="true" ht="12.75" hidden="false" customHeight="true" outlineLevel="0" collapsed="false">
      <c r="A30" s="495"/>
      <c r="B30" s="496" t="s">
        <v>174</v>
      </c>
      <c r="C30" s="910" t="n">
        <v>23553</v>
      </c>
      <c r="D30" s="910" t="n">
        <v>2488</v>
      </c>
      <c r="E30" s="910" t="n">
        <v>12744</v>
      </c>
      <c r="F30" s="910" t="n">
        <v>8312</v>
      </c>
      <c r="G30" s="923" t="n">
        <v>64757</v>
      </c>
    </row>
    <row r="31" s="53" customFormat="true" ht="12.75" hidden="false" customHeight="true" outlineLevel="0" collapsed="false">
      <c r="A31" s="495"/>
      <c r="B31" s="496" t="s">
        <v>175</v>
      </c>
      <c r="C31" s="910" t="n">
        <v>27662</v>
      </c>
      <c r="D31" s="910" t="n">
        <v>2885</v>
      </c>
      <c r="E31" s="910" t="n">
        <v>15965</v>
      </c>
      <c r="F31" s="910" t="n">
        <v>8789</v>
      </c>
      <c r="G31" s="923" t="n">
        <v>71658</v>
      </c>
    </row>
    <row r="32" s="53" customFormat="true" ht="12.75" hidden="false" customHeight="true" outlineLevel="0" collapsed="false">
      <c r="A32" s="495"/>
      <c r="B32" s="496" t="s">
        <v>163</v>
      </c>
      <c r="C32" s="910" t="n">
        <v>22887</v>
      </c>
      <c r="D32" s="910" t="n">
        <v>2674</v>
      </c>
      <c r="E32" s="910" t="n">
        <v>12137</v>
      </c>
      <c r="F32" s="910" t="n">
        <v>8067</v>
      </c>
      <c r="G32" s="923" t="n">
        <v>69196</v>
      </c>
    </row>
    <row r="33" s="53" customFormat="true" ht="12.75" hidden="false" customHeight="true" outlineLevel="0" collapsed="false">
      <c r="A33" s="495"/>
      <c r="B33" s="496" t="s">
        <v>165</v>
      </c>
      <c r="C33" s="910" t="n">
        <v>27854</v>
      </c>
      <c r="D33" s="910" t="n">
        <v>2795</v>
      </c>
      <c r="E33" s="910" t="n">
        <v>14561</v>
      </c>
      <c r="F33" s="910" t="n">
        <v>10490</v>
      </c>
      <c r="G33" s="923" t="n">
        <v>75924</v>
      </c>
    </row>
    <row r="34" s="53" customFormat="true" ht="12.75" hidden="false" customHeight="true" outlineLevel="0" collapsed="false">
      <c r="A34" s="495"/>
      <c r="B34" s="496" t="s">
        <v>166</v>
      </c>
      <c r="C34" s="910" t="n">
        <v>26409</v>
      </c>
      <c r="D34" s="910" t="n">
        <v>3369</v>
      </c>
      <c r="E34" s="910" t="n">
        <v>15596</v>
      </c>
      <c r="F34" s="910" t="n">
        <v>7426</v>
      </c>
      <c r="G34" s="923" t="n">
        <v>70474</v>
      </c>
    </row>
    <row r="35" s="53" customFormat="true" ht="12.75" hidden="false" customHeight="true" outlineLevel="0" collapsed="false">
      <c r="A35" s="495"/>
      <c r="B35" s="827" t="s">
        <v>270</v>
      </c>
      <c r="C35" s="913" t="n">
        <v>96.1</v>
      </c>
      <c r="D35" s="913" t="n">
        <v>103.6</v>
      </c>
      <c r="E35" s="913" t="n">
        <v>118.2</v>
      </c>
      <c r="F35" s="913" t="n">
        <v>90</v>
      </c>
      <c r="G35" s="914" t="n">
        <v>99.3</v>
      </c>
    </row>
    <row r="36" s="53" customFormat="true" ht="12.75" hidden="false" customHeight="true" outlineLevel="0" collapsed="false">
      <c r="A36" s="495"/>
      <c r="B36" s="912" t="s">
        <v>271</v>
      </c>
      <c r="C36" s="913" t="n">
        <v>94.8</v>
      </c>
      <c r="D36" s="913" t="n">
        <v>120.5</v>
      </c>
      <c r="E36" s="913" t="n">
        <v>107.1</v>
      </c>
      <c r="F36" s="913" t="n">
        <v>70.8</v>
      </c>
      <c r="G36" s="914" t="n">
        <v>92.8</v>
      </c>
    </row>
    <row r="37" s="897" customFormat="true" ht="15" hidden="false" customHeight="true" outlineLevel="0" collapsed="false">
      <c r="A37" s="715" t="s">
        <v>1011</v>
      </c>
      <c r="B37" s="715"/>
      <c r="C37" s="715"/>
      <c r="D37" s="715"/>
      <c r="E37" s="715"/>
      <c r="F37" s="715"/>
      <c r="G37" s="715"/>
    </row>
    <row r="38" s="53" customFormat="true" ht="14.25" hidden="false" customHeight="false" outlineLevel="0" collapsed="false">
      <c r="A38" s="130" t="s">
        <v>1012</v>
      </c>
      <c r="B38" s="130"/>
      <c r="C38" s="130"/>
      <c r="D38" s="130"/>
      <c r="E38" s="130"/>
      <c r="F38" s="130"/>
      <c r="G38" s="130"/>
    </row>
    <row r="40" customFormat="false" ht="14.25" hidden="false" customHeight="false" outlineLevel="0" collapsed="false">
      <c r="C40" s="214"/>
      <c r="D40" s="214"/>
      <c r="E40" s="214"/>
      <c r="F40" s="214"/>
      <c r="G40" s="214"/>
    </row>
  </sheetData>
  <mergeCells count="10">
    <mergeCell ref="A1:E1"/>
    <mergeCell ref="F1:G1"/>
    <mergeCell ref="A2:E2"/>
    <mergeCell ref="F2:G2"/>
    <mergeCell ref="A3:B5"/>
    <mergeCell ref="C3:C4"/>
    <mergeCell ref="G3:G5"/>
    <mergeCell ref="C5:F5"/>
    <mergeCell ref="A37:G37"/>
    <mergeCell ref="A38:G38"/>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8.9921875" defaultRowHeight="12.75" zeroHeight="false" outlineLevelRow="0" outlineLevelCol="0"/>
  <cols>
    <col collapsed="false" customWidth="true" hidden="false" outlineLevel="0" max="1" min="1" style="234" width="8.62"/>
    <col collapsed="false" customWidth="true" hidden="false" outlineLevel="0" max="2" min="2" style="234" width="14.74"/>
    <col collapsed="false" customWidth="true" hidden="false" outlineLevel="0" max="3" min="3" style="234" width="10.99"/>
    <col collapsed="false" customWidth="true" hidden="false" outlineLevel="0" max="4" min="4" style="234" width="11.37"/>
    <col collapsed="false" customWidth="true" hidden="false" outlineLevel="0" max="5" min="5" style="234" width="10.62"/>
    <col collapsed="false" customWidth="true" hidden="false" outlineLevel="0" max="6" min="6" style="234" width="11.12"/>
    <col collapsed="false" customWidth="true" hidden="false" outlineLevel="0" max="7" min="7" style="234" width="10.99"/>
    <col collapsed="false" customWidth="true" hidden="false" outlineLevel="0" max="22" min="8" style="234" width="9.25"/>
    <col collapsed="false" customWidth="false" hidden="false" outlineLevel="0" max="257" min="23" style="234" width="8.99"/>
  </cols>
  <sheetData>
    <row r="1" customFormat="false" ht="15" hidden="false" customHeight="true" outlineLevel="0" collapsed="false">
      <c r="A1" s="924" t="s">
        <v>1013</v>
      </c>
      <c r="B1" s="924"/>
      <c r="C1" s="924"/>
      <c r="D1" s="925"/>
      <c r="E1" s="133" t="s">
        <v>144</v>
      </c>
      <c r="F1" s="133"/>
      <c r="G1" s="133"/>
    </row>
    <row r="2" customFormat="false" ht="15" hidden="false" customHeight="true" outlineLevel="0" collapsed="false">
      <c r="A2" s="926" t="s">
        <v>1014</v>
      </c>
      <c r="B2" s="926"/>
      <c r="C2" s="926"/>
      <c r="D2" s="927"/>
      <c r="E2" s="235" t="s">
        <v>146</v>
      </c>
      <c r="F2" s="235"/>
      <c r="G2" s="235"/>
    </row>
    <row r="3" customFormat="false" ht="14.85" hidden="false" customHeight="true" outlineLevel="0" collapsed="false">
      <c r="A3" s="502" t="s">
        <v>1015</v>
      </c>
      <c r="B3" s="502"/>
      <c r="C3" s="502"/>
      <c r="D3" s="502"/>
      <c r="E3" s="502"/>
      <c r="F3" s="502"/>
      <c r="G3" s="502"/>
    </row>
    <row r="4" s="918" customFormat="true" ht="14.85" hidden="false" customHeight="true" outlineLevel="0" collapsed="false">
      <c r="A4" s="928" t="s">
        <v>1016</v>
      </c>
      <c r="B4" s="928"/>
      <c r="C4" s="928"/>
      <c r="D4" s="301"/>
      <c r="E4" s="301"/>
      <c r="F4" s="301"/>
      <c r="G4" s="301"/>
    </row>
    <row r="5" s="492" customFormat="true" ht="24.95" hidden="false" customHeight="true" outlineLevel="0" collapsed="false">
      <c r="A5" s="241" t="s">
        <v>831</v>
      </c>
      <c r="B5" s="241"/>
      <c r="C5" s="246" t="s">
        <v>252</v>
      </c>
      <c r="D5" s="247" t="s">
        <v>1017</v>
      </c>
      <c r="E5" s="929"/>
      <c r="F5" s="929"/>
      <c r="G5" s="929"/>
    </row>
    <row r="6" s="492" customFormat="true" ht="177.75" hidden="false" customHeight="true" outlineLevel="0" collapsed="false">
      <c r="A6" s="241"/>
      <c r="B6" s="241"/>
      <c r="C6" s="246"/>
      <c r="D6" s="247"/>
      <c r="E6" s="246" t="s">
        <v>1018</v>
      </c>
      <c r="F6" s="247" t="s">
        <v>1019</v>
      </c>
      <c r="G6" s="247" t="s">
        <v>1020</v>
      </c>
    </row>
    <row r="7" s="492" customFormat="true" ht="14.85" hidden="false" customHeight="true" outlineLevel="0" collapsed="false">
      <c r="A7" s="241"/>
      <c r="B7" s="241"/>
      <c r="C7" s="930" t="s">
        <v>1021</v>
      </c>
      <c r="D7" s="930"/>
      <c r="E7" s="930"/>
      <c r="F7" s="930"/>
      <c r="G7" s="930"/>
    </row>
    <row r="8" s="492" customFormat="true" ht="9.95" hidden="false" customHeight="true" outlineLevel="0" collapsed="false">
      <c r="A8" s="495"/>
      <c r="B8" s="912"/>
      <c r="C8" s="285"/>
      <c r="D8" s="285"/>
      <c r="E8" s="285"/>
      <c r="F8" s="736"/>
      <c r="G8" s="736"/>
    </row>
    <row r="9" s="492" customFormat="true" ht="13.5" hidden="false" customHeight="true" outlineLevel="0" collapsed="false">
      <c r="A9" s="931" t="n">
        <v>2016</v>
      </c>
      <c r="B9" s="297" t="s">
        <v>161</v>
      </c>
      <c r="C9" s="164" t="n">
        <v>73263755.6</v>
      </c>
      <c r="D9" s="164" t="n">
        <v>59965290.3</v>
      </c>
      <c r="E9" s="164" t="n">
        <v>16511898</v>
      </c>
      <c r="F9" s="500" t="n">
        <v>1058387.4</v>
      </c>
      <c r="G9" s="500" t="n">
        <v>2500750</v>
      </c>
    </row>
    <row r="10" s="492" customFormat="true" ht="13.5" hidden="false" customHeight="true" outlineLevel="0" collapsed="false">
      <c r="A10" s="495"/>
      <c r="B10" s="912" t="s">
        <v>270</v>
      </c>
      <c r="C10" s="740" t="n">
        <v>99.7</v>
      </c>
      <c r="D10" s="285" t="n">
        <v>103.3</v>
      </c>
      <c r="E10" s="285" t="n">
        <v>107</v>
      </c>
      <c r="F10" s="736" t="n">
        <v>99.7</v>
      </c>
      <c r="G10" s="736" t="n">
        <v>103.5</v>
      </c>
    </row>
    <row r="11" s="492" customFormat="true" ht="13.5" hidden="false" customHeight="true" outlineLevel="0" collapsed="false">
      <c r="A11" s="495"/>
      <c r="B11" s="912"/>
      <c r="C11" s="285"/>
      <c r="D11" s="285"/>
      <c r="E11" s="285"/>
      <c r="F11" s="736"/>
      <c r="G11" s="736"/>
    </row>
    <row r="12" s="492" customFormat="true" ht="13.5" hidden="false" customHeight="true" outlineLevel="0" collapsed="false">
      <c r="A12" s="932" t="n">
        <v>2017</v>
      </c>
      <c r="B12" s="297" t="s">
        <v>297</v>
      </c>
      <c r="C12" s="164" t="n">
        <v>25842550</v>
      </c>
      <c r="D12" s="164" t="n">
        <v>20988232.6</v>
      </c>
      <c r="E12" s="164" t="n">
        <v>5736672.3</v>
      </c>
      <c r="F12" s="500" t="n">
        <v>316798.7</v>
      </c>
      <c r="G12" s="500" t="n">
        <v>862903.7</v>
      </c>
      <c r="J12" s="933"/>
    </row>
    <row r="13" s="492" customFormat="true" ht="13.5" hidden="false" customHeight="true" outlineLevel="0" collapsed="false">
      <c r="A13" s="931"/>
      <c r="B13" s="297" t="s">
        <v>298</v>
      </c>
      <c r="C13" s="164" t="n">
        <v>32181852.9</v>
      </c>
      <c r="D13" s="164" t="n">
        <v>26392048.7</v>
      </c>
      <c r="E13" s="164" t="n">
        <v>7216190</v>
      </c>
      <c r="F13" s="500" t="n">
        <v>415834.4</v>
      </c>
      <c r="G13" s="500" t="n">
        <v>1074790.2</v>
      </c>
      <c r="I13" s="933"/>
      <c r="J13" s="933"/>
    </row>
    <row r="14" s="492" customFormat="true" ht="13.5" hidden="false" customHeight="true" outlineLevel="0" collapsed="false">
      <c r="A14" s="931"/>
      <c r="B14" s="297" t="s">
        <v>242</v>
      </c>
      <c r="C14" s="164" t="n">
        <v>38637234.9</v>
      </c>
      <c r="D14" s="164" t="n">
        <v>31890327.5</v>
      </c>
      <c r="E14" s="164" t="n">
        <v>8707877.5</v>
      </c>
      <c r="F14" s="500" t="n">
        <v>520702.8</v>
      </c>
      <c r="G14" s="500" t="n">
        <v>1298720.5</v>
      </c>
      <c r="I14" s="933"/>
    </row>
    <row r="15" s="492" customFormat="true" ht="13.5" hidden="false" customHeight="true" outlineLevel="0" collapsed="false">
      <c r="A15" s="931"/>
      <c r="B15" s="297" t="s">
        <v>299</v>
      </c>
      <c r="C15" s="164" t="n">
        <v>44674040</v>
      </c>
      <c r="D15" s="164" t="n">
        <v>36966077.9</v>
      </c>
      <c r="E15" s="164" t="n">
        <v>10159911.4</v>
      </c>
      <c r="F15" s="500" t="n">
        <v>599171.1</v>
      </c>
      <c r="G15" s="500" t="n">
        <v>1498775.8</v>
      </c>
      <c r="J15" s="933"/>
    </row>
    <row r="16" s="492" customFormat="true" ht="13.5" hidden="false" customHeight="true" outlineLevel="0" collapsed="false">
      <c r="A16" s="931"/>
      <c r="B16" s="297" t="s">
        <v>300</v>
      </c>
      <c r="C16" s="164" t="n">
        <v>52178026.7</v>
      </c>
      <c r="D16" s="164" t="n">
        <v>42539618.6</v>
      </c>
      <c r="E16" s="164" t="n">
        <v>11653460</v>
      </c>
      <c r="F16" s="500" t="n">
        <v>699185.2</v>
      </c>
      <c r="G16" s="500" t="n">
        <v>1684981.9</v>
      </c>
      <c r="I16" s="933"/>
      <c r="J16" s="933"/>
    </row>
    <row r="17" s="492" customFormat="true" ht="13.5" hidden="false" customHeight="true" outlineLevel="0" collapsed="false">
      <c r="A17" s="931"/>
      <c r="B17" s="297" t="s">
        <v>301</v>
      </c>
      <c r="C17" s="164" t="n">
        <v>59317077.8</v>
      </c>
      <c r="D17" s="164" t="n">
        <v>48315885</v>
      </c>
      <c r="E17" s="164" t="n">
        <v>13126715.5</v>
      </c>
      <c r="F17" s="500" t="n">
        <v>785022.3</v>
      </c>
      <c r="G17" s="500" t="n">
        <v>1903177.2</v>
      </c>
      <c r="I17" s="933"/>
      <c r="J17" s="933"/>
    </row>
    <row r="18" s="492" customFormat="true" ht="13.5" hidden="false" customHeight="true" outlineLevel="0" collapsed="false">
      <c r="A18" s="931"/>
      <c r="B18" s="297" t="s">
        <v>302</v>
      </c>
      <c r="C18" s="164" t="n">
        <v>66296211</v>
      </c>
      <c r="D18" s="164" t="n">
        <v>54222399.7</v>
      </c>
      <c r="E18" s="164" t="n">
        <v>14728966.5</v>
      </c>
      <c r="F18" s="500" t="n">
        <v>868292.6</v>
      </c>
      <c r="G18" s="500" t="n">
        <v>2126144.4</v>
      </c>
      <c r="I18" s="933"/>
    </row>
    <row r="19" s="492" customFormat="true" ht="13.5" hidden="false" customHeight="true" outlineLevel="0" collapsed="false">
      <c r="A19" s="931"/>
      <c r="B19" s="297" t="s">
        <v>303</v>
      </c>
      <c r="C19" s="164" t="n">
        <v>73347425.4</v>
      </c>
      <c r="D19" s="164" t="n">
        <v>60200055.7</v>
      </c>
      <c r="E19" s="164" t="n">
        <v>16472142.5</v>
      </c>
      <c r="F19" s="500" t="n">
        <v>951534.4</v>
      </c>
      <c r="G19" s="500" t="n">
        <v>2362107.6</v>
      </c>
    </row>
    <row r="20" s="492" customFormat="true" ht="13.5" hidden="false" customHeight="true" outlineLevel="0" collapsed="false">
      <c r="A20" s="931"/>
      <c r="B20" s="297" t="s">
        <v>161</v>
      </c>
      <c r="C20" s="164" t="n">
        <v>79428905.4</v>
      </c>
      <c r="D20" s="164" t="n">
        <v>65095964.2</v>
      </c>
      <c r="E20" s="164" t="n">
        <v>17900862.6</v>
      </c>
      <c r="F20" s="500" t="n">
        <v>1035165.6</v>
      </c>
      <c r="G20" s="500" t="n">
        <v>2555792.7</v>
      </c>
    </row>
    <row r="21" s="492" customFormat="true" ht="13.5" hidden="false" customHeight="true" outlineLevel="0" collapsed="false">
      <c r="A21" s="495"/>
      <c r="B21" s="912" t="s">
        <v>270</v>
      </c>
      <c r="C21" s="285" t="n">
        <v>106.9</v>
      </c>
      <c r="D21" s="736" t="n">
        <v>106.5</v>
      </c>
      <c r="E21" s="285" t="n">
        <v>103.2</v>
      </c>
      <c r="F21" s="736" t="n">
        <v>96.2</v>
      </c>
      <c r="G21" s="736" t="n">
        <v>102.9</v>
      </c>
      <c r="J21" s="933"/>
    </row>
    <row r="22" s="492" customFormat="true" ht="13.5" hidden="false" customHeight="true" outlineLevel="0" collapsed="false">
      <c r="A22" s="495"/>
      <c r="B22" s="912"/>
      <c r="C22" s="285"/>
      <c r="D22" s="285"/>
      <c r="E22" s="285"/>
      <c r="F22" s="736"/>
      <c r="G22" s="736"/>
      <c r="I22" s="933"/>
    </row>
    <row r="23" s="492" customFormat="true" ht="13.5" hidden="false" customHeight="true" outlineLevel="0" collapsed="false">
      <c r="A23" s="495" t="n">
        <v>2018</v>
      </c>
      <c r="B23" s="297" t="s">
        <v>304</v>
      </c>
      <c r="C23" s="164" t="n">
        <v>13076769.1</v>
      </c>
      <c r="D23" s="164" t="n">
        <v>10619877.8</v>
      </c>
      <c r="E23" s="164" t="n">
        <v>2923910.8</v>
      </c>
      <c r="F23" s="500" t="n">
        <v>151573.5</v>
      </c>
      <c r="G23" s="500" t="n">
        <v>456522.7</v>
      </c>
      <c r="J23" s="933"/>
    </row>
    <row r="24" s="492" customFormat="true" ht="13.5" hidden="false" customHeight="true" outlineLevel="0" collapsed="false">
      <c r="A24" s="495"/>
      <c r="B24" s="297" t="s">
        <v>305</v>
      </c>
      <c r="C24" s="164" t="n">
        <v>20209901.8</v>
      </c>
      <c r="D24" s="164" t="n">
        <v>16519207</v>
      </c>
      <c r="E24" s="164" t="n">
        <v>4545743.8</v>
      </c>
      <c r="F24" s="500" t="n">
        <v>240787.2</v>
      </c>
      <c r="G24" s="500" t="n">
        <v>706213.3</v>
      </c>
      <c r="I24" s="933"/>
    </row>
    <row r="25" s="492" customFormat="true" ht="13.5" hidden="false" customHeight="true" outlineLevel="0" collapsed="false">
      <c r="A25" s="495"/>
      <c r="B25" s="297" t="s">
        <v>297</v>
      </c>
      <c r="C25" s="164" t="n">
        <v>27376923.8</v>
      </c>
      <c r="D25" s="164" t="n">
        <v>22510875.5</v>
      </c>
      <c r="E25" s="164" t="n">
        <v>6063663.3</v>
      </c>
      <c r="F25" s="500" t="n">
        <v>328863.2</v>
      </c>
      <c r="G25" s="500" t="n">
        <v>952678</v>
      </c>
      <c r="I25" s="933"/>
    </row>
    <row r="26" s="492" customFormat="true" ht="13.5" hidden="false" customHeight="true" outlineLevel="0" collapsed="false">
      <c r="A26" s="495"/>
      <c r="B26" s="297" t="s">
        <v>298</v>
      </c>
      <c r="C26" s="164" t="n">
        <v>34109015</v>
      </c>
      <c r="D26" s="164" t="n">
        <v>28235406.5</v>
      </c>
      <c r="E26" s="164" t="n">
        <v>7652550.7</v>
      </c>
      <c r="F26" s="500" t="n">
        <v>433332.9</v>
      </c>
      <c r="G26" s="500" t="n">
        <v>1197255.6</v>
      </c>
      <c r="I26" s="933"/>
    </row>
    <row r="27" s="492" customFormat="true" ht="13.5" hidden="false" customHeight="true" outlineLevel="0" collapsed="false">
      <c r="A27" s="495"/>
      <c r="B27" s="297" t="s">
        <v>242</v>
      </c>
      <c r="C27" s="164" t="n">
        <v>41224504.8</v>
      </c>
      <c r="D27" s="164" t="n">
        <v>34352148.6</v>
      </c>
      <c r="E27" s="164" t="n">
        <v>9286825</v>
      </c>
      <c r="F27" s="500" t="n">
        <v>540886.2</v>
      </c>
      <c r="G27" s="500" t="n">
        <v>1445785.7</v>
      </c>
      <c r="I27" s="933"/>
      <c r="J27" s="933"/>
    </row>
    <row r="28" s="492" customFormat="true" ht="13.5" hidden="false" customHeight="true" outlineLevel="0" collapsed="false">
      <c r="A28" s="495"/>
      <c r="B28" s="912" t="s">
        <v>270</v>
      </c>
      <c r="C28" s="285" t="n">
        <v>104.2</v>
      </c>
      <c r="D28" s="736" t="n">
        <v>105.6</v>
      </c>
      <c r="E28" s="285" t="n">
        <v>104.9</v>
      </c>
      <c r="F28" s="736" t="n">
        <v>109.7</v>
      </c>
      <c r="G28" s="736" t="n">
        <v>108.9</v>
      </c>
      <c r="J28" s="933"/>
    </row>
    <row r="29" s="492" customFormat="true" ht="13.5" hidden="false" customHeight="true" outlineLevel="0" collapsed="false">
      <c r="A29" s="495"/>
      <c r="B29" s="912"/>
      <c r="C29" s="285"/>
      <c r="D29" s="736"/>
      <c r="E29" s="285"/>
      <c r="F29" s="736"/>
      <c r="G29" s="736"/>
      <c r="J29" s="933"/>
    </row>
    <row r="30" s="492" customFormat="true" ht="13.5" hidden="false" customHeight="true" outlineLevel="0" collapsed="false">
      <c r="A30" s="495" t="n">
        <v>2017</v>
      </c>
      <c r="B30" s="250" t="s">
        <v>163</v>
      </c>
      <c r="C30" s="164" t="n">
        <v>6272780.7</v>
      </c>
      <c r="D30" s="164" t="n">
        <v>5144204</v>
      </c>
      <c r="E30" s="164" t="n">
        <v>1465785.9</v>
      </c>
      <c r="F30" s="500" t="n">
        <v>92400.9</v>
      </c>
      <c r="G30" s="500" t="n">
        <v>211363</v>
      </c>
      <c r="I30" s="933"/>
    </row>
    <row r="31" s="492" customFormat="true" ht="13.5" hidden="false" customHeight="true" outlineLevel="0" collapsed="false">
      <c r="A31" s="495"/>
      <c r="B31" s="250" t="s">
        <v>165</v>
      </c>
      <c r="C31" s="164" t="n">
        <v>6381678.3</v>
      </c>
      <c r="D31" s="164" t="n">
        <v>5438108.4</v>
      </c>
      <c r="E31" s="164" t="n">
        <v>1487419.6</v>
      </c>
      <c r="F31" s="500" t="n">
        <v>95695.9</v>
      </c>
      <c r="G31" s="500" t="n">
        <v>211606.1</v>
      </c>
      <c r="J31" s="933"/>
    </row>
    <row r="32" s="492" customFormat="true" ht="13.5" hidden="false" customHeight="true" outlineLevel="0" collapsed="false">
      <c r="A32" s="495"/>
      <c r="B32" s="250" t="s">
        <v>166</v>
      </c>
      <c r="C32" s="164" t="n">
        <v>6459902.6</v>
      </c>
      <c r="D32" s="164" t="n">
        <v>5515419.5</v>
      </c>
      <c r="E32" s="164" t="n">
        <v>1457133.9</v>
      </c>
      <c r="F32" s="500" t="n">
        <v>105164.3</v>
      </c>
      <c r="G32" s="500" t="n">
        <v>222739</v>
      </c>
      <c r="I32" s="933"/>
      <c r="J32" s="933"/>
    </row>
    <row r="33" s="492" customFormat="true" ht="13.5" hidden="false" customHeight="true" outlineLevel="0" collapsed="false">
      <c r="A33" s="495"/>
      <c r="B33" s="250" t="s">
        <v>167</v>
      </c>
      <c r="C33" s="164" t="n">
        <v>6016644.4</v>
      </c>
      <c r="D33" s="164" t="n">
        <v>5058741</v>
      </c>
      <c r="E33" s="164" t="n">
        <v>1444588.5</v>
      </c>
      <c r="F33" s="500" t="n">
        <v>91390.6</v>
      </c>
      <c r="G33" s="500" t="n">
        <v>182772.8</v>
      </c>
    </row>
    <row r="34" s="492" customFormat="true" ht="13.5" hidden="false" customHeight="true" outlineLevel="0" collapsed="false">
      <c r="A34" s="495"/>
      <c r="B34" s="250" t="s">
        <v>168</v>
      </c>
      <c r="C34" s="164" t="n">
        <v>7367555.6</v>
      </c>
      <c r="D34" s="164" t="n">
        <v>5424201.2</v>
      </c>
      <c r="E34" s="164" t="n">
        <v>1481812.2</v>
      </c>
      <c r="F34" s="500" t="n">
        <v>102095.5</v>
      </c>
      <c r="G34" s="500" t="n">
        <v>185740.3</v>
      </c>
      <c r="J34" s="933"/>
    </row>
    <row r="35" s="492" customFormat="true" ht="13.5" hidden="false" customHeight="true" outlineLevel="0" collapsed="false">
      <c r="A35" s="495"/>
      <c r="B35" s="250" t="s">
        <v>169</v>
      </c>
      <c r="C35" s="164" t="n">
        <v>6770072.7</v>
      </c>
      <c r="D35" s="164" t="n">
        <v>5727381.4</v>
      </c>
      <c r="E35" s="164" t="n">
        <v>1467470.4</v>
      </c>
      <c r="F35" s="500" t="n">
        <v>76800.5</v>
      </c>
      <c r="G35" s="500" t="n">
        <v>219493.6</v>
      </c>
      <c r="J35" s="933"/>
    </row>
    <row r="36" s="492" customFormat="true" ht="13.5" hidden="false" customHeight="true" outlineLevel="0" collapsed="false">
      <c r="A36" s="495"/>
      <c r="B36" s="250" t="s">
        <v>170</v>
      </c>
      <c r="C36" s="164" t="n">
        <v>7023848.5</v>
      </c>
      <c r="D36" s="164" t="n">
        <v>5950911.8</v>
      </c>
      <c r="E36" s="164" t="n">
        <v>1570781.3</v>
      </c>
      <c r="F36" s="500" t="n">
        <v>81651.8</v>
      </c>
      <c r="G36" s="500" t="n">
        <v>225140.5</v>
      </c>
      <c r="J36" s="933"/>
    </row>
    <row r="37" s="492" customFormat="true" ht="13.5" hidden="false" customHeight="true" outlineLevel="0" collapsed="false">
      <c r="A37" s="495"/>
      <c r="B37" s="250" t="s">
        <v>171</v>
      </c>
      <c r="C37" s="164" t="n">
        <v>6838946.3</v>
      </c>
      <c r="D37" s="164" t="n">
        <v>5707709.6</v>
      </c>
      <c r="E37" s="164" t="n">
        <v>1520613.8</v>
      </c>
      <c r="F37" s="500" t="n">
        <v>83296.9</v>
      </c>
      <c r="G37" s="500" t="n">
        <v>237496.6</v>
      </c>
    </row>
    <row r="38" s="492" customFormat="true" ht="13.5" hidden="false" customHeight="true" outlineLevel="0" collapsed="false">
      <c r="A38" s="495"/>
      <c r="B38" s="250" t="s">
        <v>172</v>
      </c>
      <c r="C38" s="164" t="n">
        <v>6316183.7</v>
      </c>
      <c r="D38" s="164" t="n">
        <v>5103509.2</v>
      </c>
      <c r="E38" s="164" t="n">
        <v>1457679.6</v>
      </c>
      <c r="F38" s="500" t="n">
        <v>79461.8</v>
      </c>
      <c r="G38" s="500" t="n">
        <v>188753.9</v>
      </c>
    </row>
    <row r="39" s="492" customFormat="true" ht="13.5" hidden="false" customHeight="true" outlineLevel="0" collapsed="false">
      <c r="A39" s="495"/>
      <c r="B39" s="250"/>
      <c r="C39" s="164"/>
      <c r="D39" s="164"/>
      <c r="E39" s="164"/>
      <c r="F39" s="500"/>
      <c r="G39" s="500"/>
    </row>
    <row r="40" s="492" customFormat="true" ht="13.5" hidden="false" customHeight="true" outlineLevel="0" collapsed="false">
      <c r="A40" s="495" t="n">
        <v>2017</v>
      </c>
      <c r="B40" s="250" t="s">
        <v>173</v>
      </c>
      <c r="C40" s="164" t="n">
        <v>6577576.3</v>
      </c>
      <c r="D40" s="164" t="n">
        <v>5407367.7</v>
      </c>
      <c r="E40" s="164" t="n">
        <v>1526548.4</v>
      </c>
      <c r="F40" s="500" t="n">
        <v>76106.1</v>
      </c>
      <c r="G40" s="500" t="n">
        <v>219044.9</v>
      </c>
      <c r="J40" s="933"/>
    </row>
    <row r="41" s="492" customFormat="true" ht="13.5" hidden="false" customHeight="true" outlineLevel="0" collapsed="false">
      <c r="A41" s="495"/>
      <c r="B41" s="250" t="s">
        <v>174</v>
      </c>
      <c r="C41" s="164" t="n">
        <v>6493668</v>
      </c>
      <c r="D41" s="164" t="n">
        <v>5229994.8</v>
      </c>
      <c r="E41" s="164" t="n">
        <v>1401912.6</v>
      </c>
      <c r="F41" s="500" t="n">
        <v>75309.7</v>
      </c>
      <c r="G41" s="500" t="n">
        <v>235026.1</v>
      </c>
    </row>
    <row r="42" s="492" customFormat="true" ht="13.5" hidden="false" customHeight="true" outlineLevel="0" collapsed="false">
      <c r="A42" s="495"/>
      <c r="B42" s="250" t="s">
        <v>175</v>
      </c>
      <c r="C42" s="164" t="n">
        <v>7142924.3</v>
      </c>
      <c r="D42" s="164" t="n">
        <v>5924270.5</v>
      </c>
      <c r="E42" s="164" t="n">
        <v>1625910.1</v>
      </c>
      <c r="F42" s="500" t="n">
        <v>90351.1</v>
      </c>
      <c r="G42" s="500" t="n">
        <v>250284.6</v>
      </c>
      <c r="J42" s="933"/>
    </row>
    <row r="43" s="492" customFormat="true" ht="13.5" hidden="false" customHeight="true" outlineLevel="0" collapsed="false">
      <c r="A43" s="495"/>
      <c r="B43" s="250" t="s">
        <v>163</v>
      </c>
      <c r="C43" s="164" t="n">
        <v>6691887</v>
      </c>
      <c r="D43" s="164" t="n">
        <v>5637197.3</v>
      </c>
      <c r="E43" s="164" t="n">
        <v>1478759.5</v>
      </c>
      <c r="F43" s="500" t="n">
        <v>93352.7</v>
      </c>
      <c r="G43" s="500" t="n">
        <v>245459.8</v>
      </c>
      <c r="J43" s="933"/>
    </row>
    <row r="44" s="492" customFormat="true" ht="13.5" hidden="false" customHeight="true" outlineLevel="0" collapsed="false">
      <c r="A44" s="495"/>
      <c r="B44" s="250" t="s">
        <v>165</v>
      </c>
      <c r="C44" s="164" t="n">
        <v>6661269.9</v>
      </c>
      <c r="D44" s="164" t="n">
        <v>5664315.2</v>
      </c>
      <c r="E44" s="164" t="n">
        <v>1563722.4</v>
      </c>
      <c r="F44" s="500" t="n">
        <v>104559.2</v>
      </c>
      <c r="G44" s="500" t="n">
        <v>247383.9</v>
      </c>
      <c r="J44" s="933"/>
    </row>
    <row r="45" s="492" customFormat="true" ht="13.5" hidden="false" customHeight="true" outlineLevel="0" collapsed="false">
      <c r="A45" s="495"/>
      <c r="B45" s="250" t="s">
        <v>166</v>
      </c>
      <c r="C45" s="164" t="n">
        <v>6935843.5</v>
      </c>
      <c r="D45" s="164" t="n">
        <v>5942007.2</v>
      </c>
      <c r="E45" s="164" t="n">
        <v>1545801.6</v>
      </c>
      <c r="F45" s="500" t="n">
        <v>107727.6</v>
      </c>
      <c r="G45" s="500" t="n">
        <v>246290.3</v>
      </c>
      <c r="J45" s="933"/>
    </row>
    <row r="46" s="492" customFormat="true" ht="13.5" hidden="false" customHeight="true" outlineLevel="0" collapsed="false">
      <c r="A46" s="495"/>
      <c r="B46" s="912" t="s">
        <v>270</v>
      </c>
      <c r="C46" s="285" t="n">
        <v>104.5</v>
      </c>
      <c r="D46" s="285" t="n">
        <v>105</v>
      </c>
      <c r="E46" s="285" t="n">
        <v>104.5</v>
      </c>
      <c r="F46" s="736" t="n">
        <v>109.7</v>
      </c>
      <c r="G46" s="736" t="n">
        <v>106.9</v>
      </c>
    </row>
    <row r="47" s="492" customFormat="true" ht="13.5" hidden="false" customHeight="true" outlineLevel="0" collapsed="false">
      <c r="A47" s="495"/>
      <c r="B47" s="912" t="s">
        <v>271</v>
      </c>
      <c r="C47" s="285" t="n">
        <v>103.8</v>
      </c>
      <c r="D47" s="285" t="n">
        <v>104.7</v>
      </c>
      <c r="E47" s="285" t="n">
        <v>98</v>
      </c>
      <c r="F47" s="736" t="n">
        <v>105</v>
      </c>
      <c r="G47" s="736" t="n">
        <v>100.1</v>
      </c>
      <c r="J47" s="933"/>
    </row>
    <row r="48" s="492" customFormat="true" ht="12.95" hidden="false" customHeight="true" outlineLevel="0" collapsed="false">
      <c r="A48" s="495"/>
      <c r="B48" s="827"/>
      <c r="C48" s="262"/>
      <c r="D48" s="262"/>
      <c r="E48" s="262"/>
      <c r="F48" s="262"/>
      <c r="G48" s="262"/>
      <c r="J48" s="933"/>
    </row>
    <row r="49" s="492" customFormat="true" ht="12.95" hidden="false" customHeight="true" outlineLevel="0" collapsed="false">
      <c r="A49" s="495"/>
      <c r="B49" s="827"/>
      <c r="C49" s="262"/>
      <c r="D49" s="262"/>
      <c r="E49" s="262"/>
      <c r="F49" s="262"/>
      <c r="G49" s="262"/>
    </row>
    <row r="50" customFormat="false" ht="12.75" hidden="false" customHeight="true" outlineLevel="0" collapsed="false">
      <c r="A50" s="934" t="s">
        <v>1022</v>
      </c>
      <c r="B50" s="934"/>
      <c r="C50" s="934"/>
      <c r="D50" s="934"/>
      <c r="E50" s="934"/>
      <c r="F50" s="934"/>
      <c r="G50" s="934"/>
    </row>
    <row r="51" customFormat="false" ht="12.75" hidden="false" customHeight="true" outlineLevel="0" collapsed="false">
      <c r="A51" s="935" t="s">
        <v>1023</v>
      </c>
      <c r="B51" s="935"/>
      <c r="C51" s="935"/>
      <c r="D51" s="935"/>
      <c r="E51" s="935"/>
      <c r="F51" s="935"/>
      <c r="G51" s="935"/>
      <c r="J51" s="463"/>
    </row>
    <row r="52" customFormat="false" ht="12.75" hidden="false" customHeight="true" outlineLevel="0" collapsed="false">
      <c r="A52" s="936" t="s">
        <v>1024</v>
      </c>
      <c r="B52" s="936"/>
      <c r="C52" s="936"/>
      <c r="D52" s="936"/>
      <c r="E52" s="936"/>
      <c r="F52" s="936"/>
      <c r="G52" s="936"/>
    </row>
    <row r="53" customFormat="false" ht="12.75" hidden="false" customHeight="true" outlineLevel="0" collapsed="false">
      <c r="A53" s="936" t="s">
        <v>1025</v>
      </c>
      <c r="B53" s="936"/>
      <c r="C53" s="936"/>
      <c r="D53" s="936"/>
      <c r="E53" s="936"/>
      <c r="F53" s="936"/>
      <c r="G53" s="936"/>
      <c r="J53" s="463"/>
    </row>
    <row r="54" customFormat="false" ht="12.75" hidden="false" customHeight="true" outlineLevel="0" collapsed="false"/>
    <row r="56" customFormat="false" ht="24.95" hidden="false" customHeight="true" outlineLevel="0" collapsed="false"/>
    <row r="57" customFormat="false" ht="15.95" hidden="false" customHeight="true" outlineLevel="0" collapsed="false"/>
    <row r="58" customFormat="false" ht="189.9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0" customFormat="false" ht="24.95" hidden="false" customHeight="true" outlineLevel="0" collapsed="false"/>
    <row r="101" customFormat="false" ht="15.95" hidden="false" customHeight="true" outlineLevel="0" collapsed="false"/>
    <row r="102" customFormat="false" ht="177.7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44" customFormat="false" ht="38.25" hidden="false" customHeight="true" outlineLevel="0" collapsed="false"/>
    <row r="145" customFormat="false" ht="15.95" hidden="false" customHeight="true" outlineLevel="0" collapsed="false"/>
    <row r="146" customFormat="false" ht="189.9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sheetData>
  <mergeCells count="12">
    <mergeCell ref="A1:C1"/>
    <mergeCell ref="E1:G1"/>
    <mergeCell ref="A2:C2"/>
    <mergeCell ref="E2:G2"/>
    <mergeCell ref="A5:B7"/>
    <mergeCell ref="C5:C6"/>
    <mergeCell ref="D5:D6"/>
    <mergeCell ref="C7:G7"/>
    <mergeCell ref="A50:G50"/>
    <mergeCell ref="A51:G51"/>
    <mergeCell ref="A52:G52"/>
    <mergeCell ref="A53:G53"/>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F16" activeCellId="0" sqref="F16"/>
    </sheetView>
  </sheetViews>
  <sheetFormatPr defaultColWidth="8.9921875" defaultRowHeight="14.25" zeroHeight="false" outlineLevelRow="0" outlineLevelCol="0"/>
  <cols>
    <col collapsed="false" customWidth="true" hidden="false" outlineLevel="0" max="1" min="1" style="53" width="8.62"/>
    <col collapsed="false" customWidth="true" hidden="false" outlineLevel="0" max="2" min="2" style="53" width="14.62"/>
    <col collapsed="false" customWidth="true" hidden="false" outlineLevel="0" max="3" min="3" style="53" width="11.24"/>
    <col collapsed="false" customWidth="true" hidden="false" outlineLevel="0" max="4" min="4" style="53" width="12.25"/>
    <col collapsed="false" customWidth="true" hidden="false" outlineLevel="0" max="5" min="5" style="53" width="11.37"/>
    <col collapsed="false" customWidth="true" hidden="false" outlineLevel="0" max="6" min="6" style="53" width="11.75"/>
    <col collapsed="false" customWidth="true" hidden="false" outlineLevel="0" max="7" min="7" style="53" width="10.62"/>
    <col collapsed="false" customWidth="false" hidden="false" outlineLevel="0" max="257" min="8" style="53" width="8.99"/>
  </cols>
  <sheetData>
    <row r="1" customFormat="false" ht="14.25" hidden="false" customHeight="false" outlineLevel="0" collapsed="false">
      <c r="A1" s="502" t="s">
        <v>1026</v>
      </c>
      <c r="B1" s="502"/>
      <c r="C1" s="502"/>
      <c r="D1" s="503"/>
      <c r="E1" s="133" t="s">
        <v>144</v>
      </c>
      <c r="F1" s="133"/>
      <c r="G1" s="133"/>
    </row>
    <row r="2" customFormat="false" ht="14.25" hidden="false" customHeight="false" outlineLevel="0" collapsed="false">
      <c r="A2" s="937" t="s">
        <v>1027</v>
      </c>
      <c r="B2" s="937"/>
      <c r="C2" s="937"/>
      <c r="D2" s="237"/>
      <c r="E2" s="235" t="s">
        <v>146</v>
      </c>
      <c r="F2" s="235"/>
      <c r="G2" s="235"/>
    </row>
    <row r="3" customFormat="false" ht="24.95" hidden="false" customHeight="true" outlineLevel="0" collapsed="false">
      <c r="A3" s="467" t="s">
        <v>1028</v>
      </c>
      <c r="B3" s="467"/>
      <c r="C3" s="467"/>
      <c r="D3" s="467"/>
      <c r="E3" s="467"/>
      <c r="F3" s="467"/>
      <c r="G3" s="467"/>
    </row>
    <row r="4" customFormat="false" ht="159.95" hidden="false" customHeight="true" outlineLevel="0" collapsed="false">
      <c r="A4" s="467"/>
      <c r="B4" s="467"/>
      <c r="C4" s="246" t="s">
        <v>1029</v>
      </c>
      <c r="D4" s="246" t="s">
        <v>1030</v>
      </c>
      <c r="E4" s="246" t="s">
        <v>1031</v>
      </c>
      <c r="F4" s="247" t="s">
        <v>1032</v>
      </c>
      <c r="G4" s="247" t="s">
        <v>1033</v>
      </c>
    </row>
    <row r="5" customFormat="false" ht="14.25" hidden="false" customHeight="false" outlineLevel="0" collapsed="false">
      <c r="A5" s="467"/>
      <c r="B5" s="467"/>
      <c r="C5" s="930" t="s">
        <v>1021</v>
      </c>
      <c r="D5" s="930"/>
      <c r="E5" s="930"/>
      <c r="F5" s="930"/>
      <c r="G5" s="930"/>
    </row>
    <row r="6" s="938" customFormat="true" ht="5.1" hidden="false" customHeight="true" outlineLevel="0" collapsed="false">
      <c r="A6" s="826"/>
      <c r="B6" s="912"/>
      <c r="C6" s="285"/>
      <c r="D6" s="285"/>
      <c r="E6" s="285"/>
      <c r="F6" s="736"/>
      <c r="G6" s="736"/>
    </row>
    <row r="7" customFormat="false" ht="13.5" hidden="false" customHeight="true" outlineLevel="0" collapsed="false">
      <c r="A7" s="495" t="n">
        <v>2016</v>
      </c>
      <c r="B7" s="297" t="s">
        <v>161</v>
      </c>
      <c r="C7" s="164" t="n">
        <v>2152256.7</v>
      </c>
      <c r="D7" s="164" t="n">
        <v>93016.7</v>
      </c>
      <c r="E7" s="164" t="n">
        <v>1134620.9</v>
      </c>
      <c r="F7" s="500" t="n">
        <v>1957385.2</v>
      </c>
      <c r="G7" s="500" t="n">
        <v>1168642.6</v>
      </c>
    </row>
    <row r="8" s="46" customFormat="true" ht="13.5" hidden="false" customHeight="true" outlineLevel="0" collapsed="false">
      <c r="A8" s="495"/>
      <c r="B8" s="912" t="s">
        <v>270</v>
      </c>
      <c r="C8" s="285" t="n">
        <v>105.9</v>
      </c>
      <c r="D8" s="285" t="n">
        <v>122.2</v>
      </c>
      <c r="E8" s="285" t="n">
        <v>104.4</v>
      </c>
      <c r="F8" s="736" t="n">
        <v>108.1</v>
      </c>
      <c r="G8" s="736" t="n">
        <v>106.1</v>
      </c>
    </row>
    <row r="9" s="46" customFormat="true" ht="13.5" hidden="false" customHeight="true" outlineLevel="0" collapsed="false">
      <c r="A9" s="495"/>
      <c r="B9" s="827"/>
      <c r="C9" s="285"/>
      <c r="D9" s="285"/>
      <c r="E9" s="736"/>
      <c r="F9" s="285"/>
      <c r="G9" s="262"/>
    </row>
    <row r="10" s="46" customFormat="true" ht="13.5" hidden="false" customHeight="true" outlineLevel="0" collapsed="false">
      <c r="A10" s="495" t="n">
        <v>2017</v>
      </c>
      <c r="B10" s="297" t="s">
        <v>297</v>
      </c>
      <c r="C10" s="164" t="n">
        <v>743218.1</v>
      </c>
      <c r="D10" s="164" t="n">
        <v>36924.1</v>
      </c>
      <c r="E10" s="164" t="n">
        <v>369670.2</v>
      </c>
      <c r="F10" s="500" t="n">
        <v>671000.3</v>
      </c>
      <c r="G10" s="500" t="n">
        <v>389680</v>
      </c>
      <c r="I10" s="590"/>
    </row>
    <row r="11" s="46" customFormat="true" ht="13.5" hidden="false" customHeight="true" outlineLevel="0" collapsed="false">
      <c r="A11" s="495"/>
      <c r="B11" s="297" t="s">
        <v>298</v>
      </c>
      <c r="C11" s="164" t="n">
        <v>940300.9</v>
      </c>
      <c r="D11" s="164" t="n">
        <v>47344.3</v>
      </c>
      <c r="E11" s="164" t="n">
        <v>458018.9</v>
      </c>
      <c r="F11" s="500" t="n">
        <v>846914.5</v>
      </c>
      <c r="G11" s="500" t="n">
        <v>498286.1</v>
      </c>
      <c r="I11" s="590"/>
      <c r="J11" s="590"/>
    </row>
    <row r="12" s="46" customFormat="true" ht="13.5" hidden="false" customHeight="true" outlineLevel="0" collapsed="false">
      <c r="A12" s="495"/>
      <c r="B12" s="297" t="s">
        <v>242</v>
      </c>
      <c r="C12" s="164" t="n">
        <v>1125880.6</v>
      </c>
      <c r="D12" s="164" t="n">
        <v>58196.9</v>
      </c>
      <c r="E12" s="164" t="n">
        <v>563889.2</v>
      </c>
      <c r="F12" s="500" t="n">
        <v>1032214.3</v>
      </c>
      <c r="G12" s="500" t="n">
        <v>603045.4</v>
      </c>
      <c r="J12" s="590"/>
    </row>
    <row r="13" s="46" customFormat="true" ht="13.5" hidden="false" customHeight="true" outlineLevel="0" collapsed="false">
      <c r="A13" s="495"/>
      <c r="B13" s="297" t="s">
        <v>299</v>
      </c>
      <c r="C13" s="164" t="n">
        <v>1266475.5</v>
      </c>
      <c r="D13" s="164" t="n">
        <v>67006.7</v>
      </c>
      <c r="E13" s="164" t="n">
        <v>654331.6</v>
      </c>
      <c r="F13" s="500" t="n">
        <v>1203053</v>
      </c>
      <c r="G13" s="500" t="n">
        <v>692320.1</v>
      </c>
      <c r="I13" s="590"/>
    </row>
    <row r="14" s="46" customFormat="true" ht="13.5" hidden="false" customHeight="true" outlineLevel="0" collapsed="false">
      <c r="A14" s="495"/>
      <c r="B14" s="939" t="s">
        <v>300</v>
      </c>
      <c r="C14" s="164" t="n">
        <v>1454546.7</v>
      </c>
      <c r="D14" s="164" t="n">
        <v>77033.7</v>
      </c>
      <c r="E14" s="164" t="n">
        <v>761002.7</v>
      </c>
      <c r="F14" s="500" t="n">
        <v>1382193.7</v>
      </c>
      <c r="G14" s="500" t="n">
        <v>797108.1</v>
      </c>
      <c r="I14" s="590"/>
      <c r="J14" s="590"/>
    </row>
    <row r="15" s="46" customFormat="true" ht="13.5" hidden="false" customHeight="true" outlineLevel="0" collapsed="false">
      <c r="A15" s="495"/>
      <c r="B15" s="939" t="s">
        <v>301</v>
      </c>
      <c r="C15" s="164" t="n">
        <v>1650114.6</v>
      </c>
      <c r="D15" s="164" t="n">
        <v>86230.9</v>
      </c>
      <c r="E15" s="164" t="n">
        <v>877067.7</v>
      </c>
      <c r="F15" s="500" t="n">
        <v>1589494.9</v>
      </c>
      <c r="G15" s="500" t="n">
        <v>904413.8</v>
      </c>
      <c r="I15" s="590"/>
      <c r="J15" s="590"/>
    </row>
    <row r="16" s="46" customFormat="true" ht="13.5" hidden="false" customHeight="true" outlineLevel="0" collapsed="false">
      <c r="A16" s="495"/>
      <c r="B16" s="939" t="s">
        <v>302</v>
      </c>
      <c r="C16" s="164" t="n">
        <v>1863528.6</v>
      </c>
      <c r="D16" s="164" t="n">
        <v>95507.4</v>
      </c>
      <c r="E16" s="164" t="n">
        <v>989434.5</v>
      </c>
      <c r="F16" s="500" t="n">
        <v>1800596.4</v>
      </c>
      <c r="G16" s="500" t="n">
        <v>1018953.4</v>
      </c>
      <c r="J16" s="590"/>
    </row>
    <row r="17" s="46" customFormat="true" ht="13.5" hidden="false" customHeight="true" outlineLevel="0" collapsed="false">
      <c r="A17" s="495"/>
      <c r="B17" s="939" t="s">
        <v>303</v>
      </c>
      <c r="C17" s="164" t="n">
        <v>2078716.6</v>
      </c>
      <c r="D17" s="164" t="n">
        <v>105150.8</v>
      </c>
      <c r="E17" s="164" t="n">
        <v>1098880</v>
      </c>
      <c r="F17" s="500" t="n">
        <v>2008300.3</v>
      </c>
      <c r="G17" s="500" t="n">
        <v>1116147.8</v>
      </c>
    </row>
    <row r="18" s="46" customFormat="true" ht="13.5" hidden="false" customHeight="true" outlineLevel="0" collapsed="false">
      <c r="A18" s="495"/>
      <c r="B18" s="939" t="s">
        <v>161</v>
      </c>
      <c r="C18" s="164" t="n">
        <v>2278822.8</v>
      </c>
      <c r="D18" s="164" t="n">
        <v>111586.1</v>
      </c>
      <c r="E18" s="164" t="n">
        <v>1200174</v>
      </c>
      <c r="F18" s="500" t="n">
        <v>2173598.7</v>
      </c>
      <c r="G18" s="500" t="n">
        <v>1204129.3</v>
      </c>
    </row>
    <row r="19" s="46" customFormat="true" ht="13.5" hidden="false" customHeight="true" outlineLevel="0" collapsed="false">
      <c r="A19" s="495"/>
      <c r="B19" s="827" t="s">
        <v>270</v>
      </c>
      <c r="C19" s="736" t="n">
        <v>104.4</v>
      </c>
      <c r="D19" s="285" t="n">
        <v>115.7</v>
      </c>
      <c r="E19" s="285" t="n">
        <v>110.1</v>
      </c>
      <c r="F19" s="736" t="n">
        <v>106.1</v>
      </c>
      <c r="G19" s="736" t="n">
        <v>96.6</v>
      </c>
      <c r="I19" s="590"/>
    </row>
    <row r="20" s="46" customFormat="true" ht="13.5" hidden="false" customHeight="true" outlineLevel="0" collapsed="false">
      <c r="A20" s="495"/>
      <c r="B20" s="496"/>
      <c r="C20" s="164"/>
      <c r="D20" s="164"/>
      <c r="E20" s="164"/>
      <c r="F20" s="500"/>
      <c r="G20" s="500"/>
      <c r="J20" s="590"/>
    </row>
    <row r="21" s="46" customFormat="true" ht="13.5" hidden="false" customHeight="true" outlineLevel="0" collapsed="false">
      <c r="A21" s="495" t="n">
        <v>2018</v>
      </c>
      <c r="B21" s="939" t="s">
        <v>304</v>
      </c>
      <c r="C21" s="164" t="n">
        <v>355421.1</v>
      </c>
      <c r="D21" s="164" t="n">
        <v>13423.9</v>
      </c>
      <c r="E21" s="164" t="n">
        <v>202260.6</v>
      </c>
      <c r="F21" s="500" t="n">
        <v>441438.7</v>
      </c>
      <c r="G21" s="500" t="n">
        <v>185428.8</v>
      </c>
      <c r="I21" s="590"/>
    </row>
    <row r="22" s="46" customFormat="true" ht="13.5" hidden="false" customHeight="true" outlineLevel="0" collapsed="false">
      <c r="A22" s="495"/>
      <c r="B22" s="939" t="s">
        <v>305</v>
      </c>
      <c r="C22" s="164" t="n">
        <v>541929.1</v>
      </c>
      <c r="D22" s="164" t="n">
        <v>19468.1</v>
      </c>
      <c r="E22" s="164" t="n">
        <v>299842.3</v>
      </c>
      <c r="F22" s="500" t="n">
        <v>668717.7</v>
      </c>
      <c r="G22" s="500" t="n">
        <v>286556.1</v>
      </c>
      <c r="J22" s="590"/>
    </row>
    <row r="23" s="46" customFormat="true" ht="13.5" hidden="false" customHeight="true" outlineLevel="0" collapsed="false">
      <c r="A23" s="495"/>
      <c r="B23" s="297" t="s">
        <v>297</v>
      </c>
      <c r="C23" s="164" t="n">
        <v>739360.5</v>
      </c>
      <c r="D23" s="164" t="n">
        <v>24903.9</v>
      </c>
      <c r="E23" s="164" t="n">
        <v>406663.2</v>
      </c>
      <c r="F23" s="500" t="n">
        <v>878714.8</v>
      </c>
      <c r="G23" s="500" t="n">
        <v>382184.5</v>
      </c>
      <c r="J23" s="590"/>
    </row>
    <row r="24" s="46" customFormat="true" ht="13.5" hidden="false" customHeight="true" outlineLevel="0" collapsed="false">
      <c r="A24" s="495"/>
      <c r="B24" s="297" t="s">
        <v>298</v>
      </c>
      <c r="C24" s="164" t="n">
        <v>902885</v>
      </c>
      <c r="D24" s="164" t="n">
        <v>31215.5</v>
      </c>
      <c r="E24" s="164" t="n">
        <v>515016.7</v>
      </c>
      <c r="F24" s="500" t="n">
        <v>1091123.6</v>
      </c>
      <c r="G24" s="500" t="n">
        <v>474287.1</v>
      </c>
      <c r="J24" s="590"/>
    </row>
    <row r="25" s="46" customFormat="true" ht="13.5" hidden="false" customHeight="true" outlineLevel="0" collapsed="false">
      <c r="A25" s="495"/>
      <c r="B25" s="297" t="s">
        <v>242</v>
      </c>
      <c r="C25" s="164" t="n">
        <v>1076879.8</v>
      </c>
      <c r="D25" s="164" t="n">
        <v>38024.7</v>
      </c>
      <c r="E25" s="164" t="n">
        <v>619790.7</v>
      </c>
      <c r="F25" s="500" t="n">
        <v>1386719.6</v>
      </c>
      <c r="G25" s="500" t="n">
        <v>573899.9</v>
      </c>
      <c r="J25" s="590"/>
    </row>
    <row r="26" s="46" customFormat="true" ht="13.5" hidden="false" customHeight="true" outlineLevel="0" collapsed="false">
      <c r="A26" s="495"/>
      <c r="B26" s="827" t="s">
        <v>270</v>
      </c>
      <c r="C26" s="285" t="n">
        <v>87.6</v>
      </c>
      <c r="D26" s="285" t="n">
        <v>62</v>
      </c>
      <c r="E26" s="285" t="n">
        <v>105.3</v>
      </c>
      <c r="F26" s="736" t="n">
        <v>124.3</v>
      </c>
      <c r="G26" s="736" t="n">
        <v>91.1</v>
      </c>
      <c r="I26" s="590"/>
    </row>
    <row r="27" s="46" customFormat="true" ht="14.25" hidden="false" customHeight="true" outlineLevel="0" collapsed="false">
      <c r="A27" s="495"/>
      <c r="B27" s="496"/>
      <c r="C27" s="164"/>
      <c r="D27" s="164"/>
      <c r="E27" s="164"/>
      <c r="F27" s="500"/>
      <c r="G27" s="500"/>
      <c r="I27" s="590"/>
      <c r="J27" s="590"/>
    </row>
    <row r="28" s="46" customFormat="true" ht="13.5" hidden="false" customHeight="true" outlineLevel="0" collapsed="false">
      <c r="A28" s="495" t="n">
        <v>2017</v>
      </c>
      <c r="B28" s="496" t="s">
        <v>163</v>
      </c>
      <c r="C28" s="164" t="n">
        <v>183603</v>
      </c>
      <c r="D28" s="164" t="n">
        <v>8035.9</v>
      </c>
      <c r="E28" s="164" t="n">
        <v>86616</v>
      </c>
      <c r="F28" s="500" t="n">
        <v>152761.3</v>
      </c>
      <c r="G28" s="500" t="n">
        <v>92676.1</v>
      </c>
      <c r="H28" s="590"/>
      <c r="J28" s="590"/>
    </row>
    <row r="29" s="46" customFormat="true" ht="13.5" hidden="false" customHeight="true" outlineLevel="0" collapsed="false">
      <c r="A29" s="495"/>
      <c r="B29" s="496" t="s">
        <v>165</v>
      </c>
      <c r="C29" s="164" t="n">
        <v>191687</v>
      </c>
      <c r="D29" s="164" t="n">
        <v>10221.1</v>
      </c>
      <c r="E29" s="164" t="n">
        <v>92664</v>
      </c>
      <c r="F29" s="500" t="n">
        <v>178520.5</v>
      </c>
      <c r="G29" s="500" t="n">
        <v>108786.5</v>
      </c>
      <c r="H29" s="590"/>
      <c r="I29" s="590"/>
    </row>
    <row r="30" s="46" customFormat="true" ht="13.5" hidden="false" customHeight="true" outlineLevel="0" collapsed="false">
      <c r="A30" s="495"/>
      <c r="B30" s="496" t="s">
        <v>166</v>
      </c>
      <c r="C30" s="164" t="n">
        <v>180532.1</v>
      </c>
      <c r="D30" s="164" t="n">
        <v>10697.6</v>
      </c>
      <c r="E30" s="164" t="n">
        <v>100433.2</v>
      </c>
      <c r="F30" s="500" t="n">
        <v>178551.4</v>
      </c>
      <c r="G30" s="500" t="n">
        <v>105134.4</v>
      </c>
      <c r="J30" s="590"/>
    </row>
    <row r="31" s="46" customFormat="true" ht="13.5" hidden="false" customHeight="true" outlineLevel="0" collapsed="false">
      <c r="A31" s="495"/>
      <c r="B31" s="496" t="s">
        <v>167</v>
      </c>
      <c r="C31" s="164" t="n">
        <v>141579.5</v>
      </c>
      <c r="D31" s="164" t="n">
        <v>7498.1</v>
      </c>
      <c r="E31" s="164" t="n">
        <v>88247.3</v>
      </c>
      <c r="F31" s="500" t="n">
        <v>171805</v>
      </c>
      <c r="G31" s="500" t="n">
        <v>92155.8</v>
      </c>
      <c r="H31" s="590"/>
    </row>
    <row r="32" s="46" customFormat="true" ht="13.5" hidden="false" customHeight="true" outlineLevel="0" collapsed="false">
      <c r="A32" s="495"/>
      <c r="B32" s="496" t="s">
        <v>168</v>
      </c>
      <c r="C32" s="164" t="n">
        <v>187063.6</v>
      </c>
      <c r="D32" s="164" t="n">
        <v>9816.1</v>
      </c>
      <c r="E32" s="164" t="n">
        <v>103263.5</v>
      </c>
      <c r="F32" s="500" t="n">
        <v>183302.2</v>
      </c>
      <c r="G32" s="500" t="n">
        <v>105081</v>
      </c>
      <c r="H32" s="590"/>
    </row>
    <row r="33" s="46" customFormat="true" ht="13.5" hidden="false" customHeight="true" outlineLevel="0" collapsed="false">
      <c r="A33" s="495"/>
      <c r="B33" s="496" t="s">
        <v>169</v>
      </c>
      <c r="C33" s="164" t="n">
        <v>200054.9</v>
      </c>
      <c r="D33" s="164" t="n">
        <v>9091.7</v>
      </c>
      <c r="E33" s="164" t="n">
        <v>116402.1</v>
      </c>
      <c r="F33" s="500" t="n">
        <v>204853.6</v>
      </c>
      <c r="G33" s="500" t="n">
        <v>102339</v>
      </c>
      <c r="H33" s="590"/>
    </row>
    <row r="34" s="46" customFormat="true" ht="13.5" hidden="false" customHeight="true" outlineLevel="0" collapsed="false">
      <c r="A34" s="495"/>
      <c r="B34" s="496" t="s">
        <v>170</v>
      </c>
      <c r="C34" s="164" t="n">
        <v>217928.3</v>
      </c>
      <c r="D34" s="164" t="n">
        <v>8841.1</v>
      </c>
      <c r="E34" s="164" t="n">
        <v>110731.5</v>
      </c>
      <c r="F34" s="500" t="n">
        <v>210676.4</v>
      </c>
      <c r="G34" s="500" t="n">
        <v>112430.2</v>
      </c>
    </row>
    <row r="35" s="46" customFormat="true" ht="13.5" hidden="false" customHeight="true" outlineLevel="0" collapsed="false">
      <c r="A35" s="495"/>
      <c r="B35" s="496" t="s">
        <v>171</v>
      </c>
      <c r="C35" s="164" t="n">
        <v>205961.3</v>
      </c>
      <c r="D35" s="164" t="n">
        <v>9531.5</v>
      </c>
      <c r="E35" s="164" t="n">
        <v>109939.7</v>
      </c>
      <c r="F35" s="500" t="n">
        <v>207951.4</v>
      </c>
      <c r="G35" s="500" t="n">
        <v>106877.7</v>
      </c>
    </row>
    <row r="36" s="46" customFormat="true" ht="13.5" hidden="false" customHeight="true" outlineLevel="0" collapsed="false">
      <c r="A36" s="495"/>
      <c r="B36" s="496" t="s">
        <v>172</v>
      </c>
      <c r="C36" s="164" t="n">
        <v>202143.7</v>
      </c>
      <c r="D36" s="164" t="n">
        <v>6634.2</v>
      </c>
      <c r="E36" s="164" t="n">
        <v>99346.2</v>
      </c>
      <c r="F36" s="500" t="n">
        <v>166063.1</v>
      </c>
      <c r="G36" s="500" t="n">
        <v>85923.4</v>
      </c>
    </row>
    <row r="37" s="46" customFormat="true" ht="13.5" hidden="false" customHeight="true" outlineLevel="0" collapsed="false">
      <c r="A37" s="495"/>
      <c r="B37" s="496"/>
      <c r="C37" s="164"/>
      <c r="D37" s="164"/>
      <c r="E37" s="164"/>
      <c r="F37" s="500"/>
      <c r="G37" s="500"/>
      <c r="H37" s="590"/>
    </row>
    <row r="38" s="46" customFormat="true" ht="13.5" hidden="false" customHeight="true" outlineLevel="0" collapsed="false">
      <c r="A38" s="495" t="n">
        <v>2017</v>
      </c>
      <c r="B38" s="496" t="s">
        <v>173</v>
      </c>
      <c r="C38" s="164" t="n">
        <v>188053.3</v>
      </c>
      <c r="D38" s="164" t="n">
        <v>7177.9</v>
      </c>
      <c r="E38" s="164" t="n">
        <v>105000.1</v>
      </c>
      <c r="F38" s="500" t="n">
        <v>227037.2</v>
      </c>
      <c r="G38" s="500" t="n">
        <v>97382.7</v>
      </c>
    </row>
    <row r="39" s="46" customFormat="true" ht="13.5" hidden="false" customHeight="true" outlineLevel="0" collapsed="false">
      <c r="A39" s="495"/>
      <c r="B39" s="496" t="s">
        <v>174</v>
      </c>
      <c r="C39" s="164" t="n">
        <v>169737.5</v>
      </c>
      <c r="D39" s="164" t="n">
        <v>6421.4</v>
      </c>
      <c r="E39" s="164" t="n">
        <v>98500.5</v>
      </c>
      <c r="F39" s="500" t="n">
        <v>215933.6</v>
      </c>
      <c r="G39" s="500" t="n">
        <v>87382.5</v>
      </c>
      <c r="H39" s="590"/>
    </row>
    <row r="40" s="46" customFormat="true" ht="13.5" hidden="false" customHeight="true" outlineLevel="0" collapsed="false">
      <c r="A40" s="495"/>
      <c r="B40" s="496" t="s">
        <v>175</v>
      </c>
      <c r="C40" s="164" t="n">
        <v>185828.1</v>
      </c>
      <c r="D40" s="164" t="n">
        <v>5979.9</v>
      </c>
      <c r="E40" s="164" t="n">
        <v>97992.2</v>
      </c>
      <c r="F40" s="500" t="n">
        <v>228420.5</v>
      </c>
      <c r="G40" s="500" t="n">
        <v>101678.6</v>
      </c>
    </row>
    <row r="41" s="46" customFormat="true" ht="13.5" hidden="false" customHeight="true" outlineLevel="0" collapsed="false">
      <c r="A41" s="495"/>
      <c r="B41" s="496" t="s">
        <v>163</v>
      </c>
      <c r="C41" s="164" t="n">
        <v>194490.7</v>
      </c>
      <c r="D41" s="164" t="n">
        <v>5267.1</v>
      </c>
      <c r="E41" s="164" t="n">
        <v>106583.5</v>
      </c>
      <c r="F41" s="500" t="n">
        <v>211034.8</v>
      </c>
      <c r="G41" s="500" t="n">
        <v>93503.1</v>
      </c>
    </row>
    <row r="42" s="46" customFormat="true" ht="13.5" hidden="false" customHeight="true" outlineLevel="0" collapsed="false">
      <c r="A42" s="495"/>
      <c r="B42" s="496" t="s">
        <v>165</v>
      </c>
      <c r="C42" s="164" t="n">
        <v>159748.6</v>
      </c>
      <c r="D42" s="164" t="n">
        <v>6311.6</v>
      </c>
      <c r="E42" s="164" t="n">
        <v>105320.7</v>
      </c>
      <c r="F42" s="500" t="n">
        <v>212089.4</v>
      </c>
      <c r="G42" s="500" t="n">
        <v>89359.2</v>
      </c>
    </row>
    <row r="43" s="46" customFormat="true" ht="13.5" hidden="false" customHeight="true" outlineLevel="0" collapsed="false">
      <c r="A43" s="495"/>
      <c r="B43" s="496" t="s">
        <v>166</v>
      </c>
      <c r="C43" s="164" t="n">
        <v>172868.2</v>
      </c>
      <c r="D43" s="164" t="n">
        <v>6477.8</v>
      </c>
      <c r="E43" s="164" t="n">
        <v>102121.9</v>
      </c>
      <c r="F43" s="500" t="n">
        <v>242669.7</v>
      </c>
      <c r="G43" s="500" t="n">
        <v>98467.9</v>
      </c>
    </row>
    <row r="44" s="46" customFormat="true" ht="13.5" hidden="false" customHeight="true" outlineLevel="0" collapsed="false">
      <c r="A44" s="495"/>
      <c r="B44" s="912" t="s">
        <v>270</v>
      </c>
      <c r="C44" s="285" t="n">
        <v>86.8</v>
      </c>
      <c r="D44" s="285" t="n">
        <v>58.5</v>
      </c>
      <c r="E44" s="285" t="n">
        <v>97.7</v>
      </c>
      <c r="F44" s="736" t="n">
        <v>124.4</v>
      </c>
      <c r="G44" s="736" t="n">
        <v>84.7</v>
      </c>
      <c r="H44" s="590"/>
    </row>
    <row r="45" s="46" customFormat="true" ht="13.5" hidden="false" customHeight="true" outlineLevel="0" collapsed="false">
      <c r="A45" s="495"/>
      <c r="B45" s="912" t="s">
        <v>271</v>
      </c>
      <c r="C45" s="285" t="n">
        <v>109</v>
      </c>
      <c r="D45" s="940" t="n">
        <v>102.2</v>
      </c>
      <c r="E45" s="285" t="n">
        <v>96.9</v>
      </c>
      <c r="F45" s="736" t="n">
        <v>112.8</v>
      </c>
      <c r="G45" s="736" t="n">
        <v>108.1</v>
      </c>
      <c r="H45" s="590"/>
    </row>
    <row r="46" s="46" customFormat="true" ht="13.5" hidden="false" customHeight="true" outlineLevel="0" collapsed="false">
      <c r="A46" s="495"/>
      <c r="B46" s="827"/>
      <c r="C46" s="262"/>
      <c r="D46" s="262"/>
      <c r="E46" s="262"/>
      <c r="F46" s="262"/>
      <c r="G46" s="262"/>
    </row>
    <row r="47" s="46" customFormat="true" ht="14.25" hidden="false" customHeight="false" outlineLevel="0" collapsed="false">
      <c r="A47" s="936" t="s">
        <v>1034</v>
      </c>
      <c r="B47" s="936"/>
      <c r="C47" s="936"/>
      <c r="D47" s="936"/>
      <c r="E47" s="936"/>
      <c r="F47" s="936"/>
      <c r="G47" s="936"/>
    </row>
    <row r="48" s="46" customFormat="true" ht="14.25" hidden="false" customHeight="false" outlineLevel="0" collapsed="false">
      <c r="A48" s="935" t="s">
        <v>1035</v>
      </c>
      <c r="B48" s="935"/>
      <c r="C48" s="935"/>
      <c r="D48" s="935"/>
      <c r="E48" s="935"/>
      <c r="F48" s="935"/>
      <c r="G48" s="935"/>
      <c r="H48" s="590"/>
    </row>
    <row r="49" s="46" customFormat="true" ht="14.25" hidden="false" customHeight="false" outlineLevel="0" collapsed="false">
      <c r="A49" s="936" t="s">
        <v>1024</v>
      </c>
      <c r="B49" s="936"/>
      <c r="C49" s="936"/>
      <c r="D49" s="936"/>
      <c r="E49" s="936"/>
      <c r="F49" s="936"/>
      <c r="G49" s="936"/>
    </row>
    <row r="50" s="46" customFormat="true" ht="14.25" hidden="false" customHeight="false" outlineLevel="0" collapsed="false">
      <c r="A50" s="936" t="s">
        <v>1025</v>
      </c>
      <c r="B50" s="936"/>
      <c r="C50" s="936"/>
      <c r="D50" s="936"/>
      <c r="E50" s="936"/>
      <c r="F50" s="936"/>
      <c r="G50" s="936"/>
      <c r="H50" s="590"/>
    </row>
    <row r="51" s="46" customFormat="true" ht="14.25" hidden="false" customHeight="false" outlineLevel="0" collapsed="false"/>
    <row r="52" customFormat="false" ht="14.25" hidden="false" customHeight="false" outlineLevel="0" collapsed="false">
      <c r="H52" s="501"/>
    </row>
  </sheetData>
  <mergeCells count="9">
    <mergeCell ref="E1:G1"/>
    <mergeCell ref="E2:G2"/>
    <mergeCell ref="A3:B5"/>
    <mergeCell ref="C3:G3"/>
    <mergeCell ref="C5:G5"/>
    <mergeCell ref="A47:G47"/>
    <mergeCell ref="A48:G48"/>
    <mergeCell ref="A49:G49"/>
    <mergeCell ref="A50:G50"/>
  </mergeCells>
  <hyperlinks>
    <hyperlink ref="E1" location="'Spis tablic     List of tables'!A51" display="Powrót do spisu tablic"/>
    <hyperlink ref="E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G47"/>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5.37"/>
    <col collapsed="false" customWidth="true" hidden="false" outlineLevel="0" max="4" min="4" style="0" width="14.37"/>
    <col collapsed="false" customWidth="true" hidden="false" outlineLevel="0" max="5" min="5" style="0" width="13.87"/>
    <col collapsed="false" customWidth="true" hidden="false" outlineLevel="0" max="6" min="6" style="0" width="12.25"/>
    <col collapsed="false" customWidth="true" hidden="false" outlineLevel="0" max="7" min="7" style="0" width="10.49"/>
  </cols>
  <sheetData>
    <row r="1" customFormat="false" ht="14.25" hidden="false" customHeight="false" outlineLevel="0" collapsed="false">
      <c r="A1" s="502" t="s">
        <v>1036</v>
      </c>
      <c r="B1" s="502"/>
      <c r="C1" s="502"/>
      <c r="D1" s="234"/>
      <c r="E1" s="133" t="s">
        <v>144</v>
      </c>
      <c r="F1" s="133"/>
      <c r="G1" s="133"/>
    </row>
    <row r="2" customFormat="false" ht="14.25" hidden="false" customHeight="false" outlineLevel="0" collapsed="false">
      <c r="A2" s="941" t="s">
        <v>1037</v>
      </c>
      <c r="B2" s="941"/>
      <c r="C2" s="941"/>
      <c r="D2" s="234"/>
      <c r="E2" s="235" t="s">
        <v>146</v>
      </c>
      <c r="F2" s="235"/>
      <c r="G2" s="235"/>
    </row>
    <row r="3" customFormat="false" ht="21" hidden="false" customHeight="true" outlineLevel="0" collapsed="false">
      <c r="A3" s="467" t="s">
        <v>1038</v>
      </c>
      <c r="B3" s="467"/>
      <c r="C3" s="467"/>
      <c r="D3" s="467"/>
      <c r="E3" s="467"/>
      <c r="F3" s="467"/>
      <c r="G3" s="467"/>
    </row>
    <row r="4" customFormat="false" ht="176.25" hidden="false" customHeight="true" outlineLevel="0" collapsed="false">
      <c r="A4" s="467"/>
      <c r="B4" s="467"/>
      <c r="C4" s="246" t="s">
        <v>1039</v>
      </c>
      <c r="D4" s="246" t="s">
        <v>1040</v>
      </c>
      <c r="E4" s="246" t="s">
        <v>1041</v>
      </c>
      <c r="F4" s="247" t="s">
        <v>1042</v>
      </c>
      <c r="G4" s="247" t="s">
        <v>1043</v>
      </c>
    </row>
    <row r="5" customFormat="false" ht="14.25" hidden="false" customHeight="false" outlineLevel="0" collapsed="false">
      <c r="A5" s="467"/>
      <c r="B5" s="467"/>
      <c r="C5" s="930" t="s">
        <v>1021</v>
      </c>
      <c r="D5" s="930"/>
      <c r="E5" s="930"/>
      <c r="F5" s="930"/>
      <c r="G5" s="930"/>
    </row>
    <row r="6" s="469" customFormat="true" ht="5.1" hidden="false" customHeight="true" outlineLevel="0" collapsed="false">
      <c r="A6" s="826"/>
      <c r="B6" s="912"/>
      <c r="C6" s="285"/>
      <c r="D6" s="285"/>
      <c r="E6" s="285"/>
      <c r="F6" s="736"/>
      <c r="G6" s="736"/>
    </row>
    <row r="7" customFormat="false" ht="13.5" hidden="false" customHeight="true" outlineLevel="0" collapsed="false">
      <c r="A7" s="495" t="n">
        <v>2016</v>
      </c>
      <c r="B7" s="297" t="s">
        <v>161</v>
      </c>
      <c r="C7" s="164" t="n">
        <v>1576765.3</v>
      </c>
      <c r="D7" s="164" t="n">
        <v>1743915.3</v>
      </c>
      <c r="E7" s="164" t="n">
        <v>6226120</v>
      </c>
      <c r="F7" s="500" t="n">
        <v>4212957.2</v>
      </c>
      <c r="G7" s="500" t="n">
        <v>543801.2</v>
      </c>
    </row>
    <row r="8" s="114" customFormat="true" ht="13.5" hidden="false" customHeight="true" outlineLevel="0" collapsed="false">
      <c r="A8" s="495"/>
      <c r="B8" s="912" t="s">
        <v>270</v>
      </c>
      <c r="C8" s="285" t="n">
        <v>115.5</v>
      </c>
      <c r="D8" s="285" t="n">
        <v>104.3</v>
      </c>
      <c r="E8" s="285" t="n">
        <v>113.7</v>
      </c>
      <c r="F8" s="736" t="n">
        <v>98.4</v>
      </c>
      <c r="G8" s="736" t="n">
        <v>108.7</v>
      </c>
    </row>
    <row r="9" s="114" customFormat="true" ht="13.5" hidden="false" customHeight="true" outlineLevel="0" collapsed="false">
      <c r="A9" s="495"/>
      <c r="B9" s="827"/>
      <c r="C9" s="736"/>
      <c r="D9" s="285"/>
      <c r="E9" s="736"/>
      <c r="F9" s="285"/>
      <c r="G9" s="262"/>
      <c r="J9" s="590"/>
    </row>
    <row r="10" s="114" customFormat="true" ht="13.5" hidden="false" customHeight="true" outlineLevel="0" collapsed="false">
      <c r="A10" s="495" t="n">
        <v>2017</v>
      </c>
      <c r="B10" s="297" t="s">
        <v>297</v>
      </c>
      <c r="C10" s="164" t="n">
        <v>566946.8</v>
      </c>
      <c r="D10" s="164" t="n">
        <v>611316.5</v>
      </c>
      <c r="E10" s="164" t="n">
        <v>2233126.6</v>
      </c>
      <c r="F10" s="164" t="n">
        <v>1321081.2</v>
      </c>
      <c r="G10" s="497" t="n">
        <v>190677</v>
      </c>
      <c r="I10" s="590"/>
      <c r="J10" s="590"/>
    </row>
    <row r="11" s="114" customFormat="true" ht="13.5" hidden="false" customHeight="true" outlineLevel="0" collapsed="false">
      <c r="A11" s="495"/>
      <c r="B11" s="297" t="s">
        <v>298</v>
      </c>
      <c r="C11" s="164" t="n">
        <v>704769.8</v>
      </c>
      <c r="D11" s="164" t="n">
        <v>719569.9</v>
      </c>
      <c r="E11" s="164" t="n">
        <v>2773916.5</v>
      </c>
      <c r="F11" s="164" t="n">
        <v>1733788.4</v>
      </c>
      <c r="G11" s="497" t="n">
        <v>240854.4</v>
      </c>
      <c r="I11" s="590"/>
    </row>
    <row r="12" s="114" customFormat="true" ht="13.5" hidden="false" customHeight="true" outlineLevel="0" collapsed="false">
      <c r="A12" s="495"/>
      <c r="B12" s="297" t="s">
        <v>242</v>
      </c>
      <c r="C12" s="164" t="n">
        <v>836776.4</v>
      </c>
      <c r="D12" s="164" t="n">
        <v>871624</v>
      </c>
      <c r="E12" s="164" t="n">
        <v>3319419.7</v>
      </c>
      <c r="F12" s="164" t="n">
        <v>2157811.2</v>
      </c>
      <c r="G12" s="497" t="n">
        <v>307497.6</v>
      </c>
      <c r="J12" s="590"/>
    </row>
    <row r="13" s="114" customFormat="true" ht="13.5" hidden="false" customHeight="true" outlineLevel="0" collapsed="false">
      <c r="A13" s="495"/>
      <c r="B13" s="297" t="s">
        <v>299</v>
      </c>
      <c r="C13" s="164" t="n">
        <v>967418.7</v>
      </c>
      <c r="D13" s="164" t="n">
        <v>980947.8</v>
      </c>
      <c r="E13" s="164" t="n">
        <v>3916291.4</v>
      </c>
      <c r="F13" s="500" t="n">
        <v>2547826.2</v>
      </c>
      <c r="G13" s="500" t="n">
        <v>361682.1</v>
      </c>
      <c r="I13" s="590"/>
      <c r="J13" s="590"/>
    </row>
    <row r="14" s="114" customFormat="true" ht="13.5" hidden="false" customHeight="true" outlineLevel="0" collapsed="false">
      <c r="A14" s="495"/>
      <c r="B14" s="297" t="s">
        <v>300</v>
      </c>
      <c r="C14" s="164" t="n">
        <v>1106321.5</v>
      </c>
      <c r="D14" s="164" t="n">
        <v>1114261.8</v>
      </c>
      <c r="E14" s="164" t="n">
        <v>4486306.1</v>
      </c>
      <c r="F14" s="500" t="n">
        <v>2991703.7</v>
      </c>
      <c r="G14" s="500" t="n">
        <v>409534</v>
      </c>
      <c r="I14" s="590"/>
      <c r="J14" s="590"/>
    </row>
    <row r="15" s="114" customFormat="true" ht="13.5" hidden="false" customHeight="true" outlineLevel="0" collapsed="false">
      <c r="A15" s="495"/>
      <c r="B15" s="297" t="s">
        <v>301</v>
      </c>
      <c r="C15" s="164" t="n">
        <v>1241374.6</v>
      </c>
      <c r="D15" s="164" t="n">
        <v>1283280.6</v>
      </c>
      <c r="E15" s="164" t="n">
        <v>5083766.3</v>
      </c>
      <c r="F15" s="500" t="n">
        <v>3436627</v>
      </c>
      <c r="G15" s="500" t="n">
        <v>464914.5</v>
      </c>
      <c r="I15" s="590"/>
    </row>
    <row r="16" s="114" customFormat="true" ht="13.5" hidden="false" customHeight="true" outlineLevel="0" collapsed="false">
      <c r="A16" s="495"/>
      <c r="B16" s="297" t="s">
        <v>302</v>
      </c>
      <c r="C16" s="164" t="n">
        <v>1361665.1</v>
      </c>
      <c r="D16" s="164" t="n">
        <v>1440087.8</v>
      </c>
      <c r="E16" s="164" t="n">
        <v>5695448.6</v>
      </c>
      <c r="F16" s="500" t="n">
        <v>3818241.3</v>
      </c>
      <c r="G16" s="500" t="n">
        <v>528064.2</v>
      </c>
    </row>
    <row r="17" s="114" customFormat="true" ht="13.5" hidden="false" customHeight="true" outlineLevel="0" collapsed="false">
      <c r="A17" s="495"/>
      <c r="B17" s="297" t="s">
        <v>303</v>
      </c>
      <c r="C17" s="164" t="n">
        <v>1484841</v>
      </c>
      <c r="D17" s="164" t="n">
        <v>1571213</v>
      </c>
      <c r="E17" s="164" t="n">
        <v>6354647.1</v>
      </c>
      <c r="F17" s="500" t="n">
        <v>4188171.9</v>
      </c>
      <c r="G17" s="500" t="n">
        <v>584939.8</v>
      </c>
    </row>
    <row r="18" s="114" customFormat="true" ht="13.5" hidden="false" customHeight="true" outlineLevel="0" collapsed="false">
      <c r="A18" s="495"/>
      <c r="B18" s="297" t="s">
        <v>161</v>
      </c>
      <c r="C18" s="164" t="n">
        <v>1617862.1</v>
      </c>
      <c r="D18" s="164" t="n">
        <v>1722935</v>
      </c>
      <c r="E18" s="164" t="n">
        <v>6842757</v>
      </c>
      <c r="F18" s="500" t="n">
        <v>4481606.3</v>
      </c>
      <c r="G18" s="500" t="n">
        <v>635101.2</v>
      </c>
      <c r="J18" s="590"/>
    </row>
    <row r="19" s="114" customFormat="true" ht="13.5" hidden="false" customHeight="true" outlineLevel="0" collapsed="false">
      <c r="A19" s="495"/>
      <c r="B19" s="912" t="s">
        <v>270</v>
      </c>
      <c r="C19" s="736" t="n">
        <v>103.9</v>
      </c>
      <c r="D19" s="285" t="n">
        <v>97</v>
      </c>
      <c r="E19" s="285" t="n">
        <v>110</v>
      </c>
      <c r="F19" s="736" t="n">
        <v>103.3</v>
      </c>
      <c r="G19" s="736" t="n">
        <v>112.9</v>
      </c>
      <c r="I19" s="590"/>
    </row>
    <row r="20" s="114" customFormat="true" ht="13.5" hidden="false" customHeight="true" outlineLevel="0" collapsed="false">
      <c r="A20" s="495"/>
      <c r="B20" s="496"/>
      <c r="C20" s="500"/>
      <c r="D20" s="164"/>
      <c r="E20" s="164"/>
      <c r="F20" s="164"/>
      <c r="G20" s="497"/>
      <c r="J20" s="590"/>
    </row>
    <row r="21" s="114" customFormat="true" ht="13.5" hidden="false" customHeight="true" outlineLevel="0" collapsed="false">
      <c r="A21" s="495" t="n">
        <v>2018</v>
      </c>
      <c r="B21" s="297" t="s">
        <v>304</v>
      </c>
      <c r="C21" s="164" t="n">
        <v>293960.7</v>
      </c>
      <c r="D21" s="164" t="n">
        <v>337764.5</v>
      </c>
      <c r="E21" s="164" t="n">
        <v>1130396.5</v>
      </c>
      <c r="F21" s="164" t="n">
        <v>642601.5</v>
      </c>
      <c r="G21" s="497" t="n">
        <v>115886.3</v>
      </c>
      <c r="I21" s="590"/>
    </row>
    <row r="22" s="114" customFormat="true" ht="13.5" hidden="false" customHeight="true" outlineLevel="0" collapsed="false">
      <c r="A22" s="495"/>
      <c r="B22" s="297" t="s">
        <v>305</v>
      </c>
      <c r="C22" s="164" t="n">
        <v>462210.1</v>
      </c>
      <c r="D22" s="164" t="n">
        <v>500281.1</v>
      </c>
      <c r="E22" s="164" t="n">
        <v>1748008.7</v>
      </c>
      <c r="F22" s="164" t="n">
        <v>1044720</v>
      </c>
      <c r="G22" s="497" t="n">
        <v>177435.3</v>
      </c>
      <c r="J22" s="590"/>
    </row>
    <row r="23" s="114" customFormat="true" ht="13.5" hidden="false" customHeight="true" outlineLevel="0" collapsed="false">
      <c r="A23" s="495"/>
      <c r="B23" s="297" t="s">
        <v>297</v>
      </c>
      <c r="C23" s="164" t="n">
        <v>683530.4</v>
      </c>
      <c r="D23" s="164" t="n">
        <v>616436.3</v>
      </c>
      <c r="E23" s="164" t="n">
        <v>2355285.9</v>
      </c>
      <c r="F23" s="164" t="n">
        <v>1447320.5</v>
      </c>
      <c r="G23" s="497" t="n">
        <v>237314.1</v>
      </c>
      <c r="J23" s="590"/>
    </row>
    <row r="24" s="114" customFormat="true" ht="13.5" hidden="false" customHeight="true" outlineLevel="0" collapsed="false">
      <c r="A24" s="495"/>
      <c r="B24" s="297" t="s">
        <v>298</v>
      </c>
      <c r="C24" s="164" t="n">
        <v>856136.9</v>
      </c>
      <c r="D24" s="164" t="n">
        <v>703860</v>
      </c>
      <c r="E24" s="164" t="n">
        <v>2907513.3</v>
      </c>
      <c r="F24" s="164" t="n">
        <v>1866489.6</v>
      </c>
      <c r="G24" s="497" t="n">
        <v>300382.5</v>
      </c>
      <c r="J24" s="590"/>
    </row>
    <row r="25" s="114" customFormat="true" ht="13.5" hidden="false" customHeight="true" outlineLevel="0" collapsed="false">
      <c r="A25" s="495"/>
      <c r="B25" s="297" t="s">
        <v>242</v>
      </c>
      <c r="C25" s="164" t="n">
        <v>1027415.6</v>
      </c>
      <c r="D25" s="164" t="n">
        <v>831493.7</v>
      </c>
      <c r="E25" s="164" t="n">
        <v>3502689.4</v>
      </c>
      <c r="F25" s="164" t="n">
        <v>2337603</v>
      </c>
      <c r="G25" s="497" t="n">
        <v>369212.2</v>
      </c>
      <c r="J25" s="590"/>
    </row>
    <row r="26" s="114" customFormat="true" ht="13.5" hidden="false" customHeight="true" outlineLevel="0" collapsed="false">
      <c r="A26" s="495"/>
      <c r="B26" s="912" t="s">
        <v>270</v>
      </c>
      <c r="C26" s="285" t="n">
        <v>126.3</v>
      </c>
      <c r="D26" s="285" t="n">
        <v>97.4</v>
      </c>
      <c r="E26" s="285" t="n">
        <v>107.6</v>
      </c>
      <c r="F26" s="736" t="n">
        <v>103.9</v>
      </c>
      <c r="G26" s="736" t="n">
        <v>115.8</v>
      </c>
      <c r="I26" s="590"/>
      <c r="J26" s="590"/>
    </row>
    <row r="27" s="114" customFormat="true" ht="13.5" hidden="false" customHeight="true" outlineLevel="0" collapsed="false">
      <c r="A27" s="495"/>
      <c r="B27" s="496"/>
      <c r="C27" s="164"/>
      <c r="D27" s="164"/>
      <c r="E27" s="164"/>
      <c r="F27" s="164"/>
      <c r="G27" s="497"/>
      <c r="I27" s="590"/>
    </row>
    <row r="28" s="114" customFormat="true" ht="13.5" hidden="false" customHeight="true" outlineLevel="0" collapsed="false">
      <c r="A28" s="495" t="n">
        <v>2017</v>
      </c>
      <c r="B28" s="496" t="s">
        <v>163</v>
      </c>
      <c r="C28" s="164" t="n">
        <v>139243.1</v>
      </c>
      <c r="D28" s="164" t="n">
        <v>104589.5</v>
      </c>
      <c r="E28" s="164" t="n">
        <v>512835.4</v>
      </c>
      <c r="F28" s="164" t="n">
        <v>362664.9</v>
      </c>
      <c r="G28" s="497" t="n">
        <v>48286.9</v>
      </c>
      <c r="J28" s="590"/>
    </row>
    <row r="29" s="114" customFormat="true" ht="13.5" hidden="false" customHeight="true" outlineLevel="0" collapsed="false">
      <c r="A29" s="495"/>
      <c r="B29" s="496" t="s">
        <v>165</v>
      </c>
      <c r="C29" s="164" t="n">
        <v>138376.2</v>
      </c>
      <c r="D29" s="164" t="n">
        <v>108312.5</v>
      </c>
      <c r="E29" s="164" t="n">
        <v>564320.7</v>
      </c>
      <c r="F29" s="164" t="n">
        <v>412203.9</v>
      </c>
      <c r="G29" s="497" t="n">
        <v>50394.5</v>
      </c>
      <c r="I29" s="590"/>
    </row>
    <row r="30" s="114" customFormat="true" ht="13.5" hidden="false" customHeight="true" outlineLevel="0" collapsed="false">
      <c r="A30" s="495"/>
      <c r="B30" s="496" t="s">
        <v>166</v>
      </c>
      <c r="C30" s="164" t="n">
        <v>132001.3</v>
      </c>
      <c r="D30" s="164" t="n">
        <v>152081.8</v>
      </c>
      <c r="E30" s="164" t="n">
        <v>549139.9</v>
      </c>
      <c r="F30" s="164" t="n">
        <v>426076.3</v>
      </c>
      <c r="G30" s="497" t="n">
        <v>54963</v>
      </c>
    </row>
    <row r="31" s="114" customFormat="true" ht="13.5" hidden="false" customHeight="true" outlineLevel="0" collapsed="false">
      <c r="A31" s="495"/>
      <c r="B31" s="496" t="s">
        <v>167</v>
      </c>
      <c r="C31" s="164" t="n">
        <v>129657.1</v>
      </c>
      <c r="D31" s="164" t="n">
        <v>104649.7</v>
      </c>
      <c r="E31" s="164" t="n">
        <v>526789.6</v>
      </c>
      <c r="F31" s="164" t="n">
        <v>394948.6</v>
      </c>
      <c r="G31" s="497" t="n">
        <v>53114.2</v>
      </c>
    </row>
    <row r="32" s="114" customFormat="true" ht="13.5" hidden="false" customHeight="true" outlineLevel="0" collapsed="false">
      <c r="A32" s="495"/>
      <c r="B32" s="496" t="s">
        <v>168</v>
      </c>
      <c r="C32" s="164" t="n">
        <v>136556.5</v>
      </c>
      <c r="D32" s="164" t="n">
        <v>133489.3</v>
      </c>
      <c r="E32" s="164" t="n">
        <v>569603.9</v>
      </c>
      <c r="F32" s="164" t="n">
        <v>437521.3</v>
      </c>
      <c r="G32" s="497" t="n">
        <v>47607.3</v>
      </c>
    </row>
    <row r="33" s="114" customFormat="true" ht="13.5" hidden="false" customHeight="true" outlineLevel="0" collapsed="false">
      <c r="A33" s="495"/>
      <c r="B33" s="496" t="s">
        <v>169</v>
      </c>
      <c r="C33" s="164" t="n">
        <v>134809</v>
      </c>
      <c r="D33" s="164" t="n">
        <v>169169.8</v>
      </c>
      <c r="E33" s="164" t="n">
        <v>598841.3</v>
      </c>
      <c r="F33" s="164" t="n">
        <v>445839.9</v>
      </c>
      <c r="G33" s="497" t="n">
        <v>56656</v>
      </c>
    </row>
    <row r="34" s="114" customFormat="true" ht="13.5" hidden="false" customHeight="true" outlineLevel="0" collapsed="false">
      <c r="A34" s="495"/>
      <c r="B34" s="496" t="s">
        <v>170</v>
      </c>
      <c r="C34" s="164" t="n">
        <v>129259.5</v>
      </c>
      <c r="D34" s="164" t="n">
        <v>145461</v>
      </c>
      <c r="E34" s="164" t="n">
        <v>618497</v>
      </c>
      <c r="F34" s="164" t="n">
        <v>398806.2</v>
      </c>
      <c r="G34" s="497" t="n">
        <v>62745.2</v>
      </c>
    </row>
    <row r="35" s="114" customFormat="true" ht="13.5" hidden="false" customHeight="true" outlineLevel="0" collapsed="false">
      <c r="A35" s="495"/>
      <c r="B35" s="496" t="s">
        <v>171</v>
      </c>
      <c r="C35" s="164" t="n">
        <v>127326.8</v>
      </c>
      <c r="D35" s="164" t="n">
        <v>131444.8</v>
      </c>
      <c r="E35" s="164" t="n">
        <v>595532.3</v>
      </c>
      <c r="F35" s="164" t="n">
        <v>364473.4</v>
      </c>
      <c r="G35" s="497" t="n">
        <v>57426.1</v>
      </c>
    </row>
    <row r="36" s="114" customFormat="true" ht="13.5" hidden="false" customHeight="true" outlineLevel="0" collapsed="false">
      <c r="A36" s="495"/>
      <c r="B36" s="250" t="s">
        <v>172</v>
      </c>
      <c r="C36" s="164" t="n">
        <v>134578.4</v>
      </c>
      <c r="D36" s="164" t="n">
        <v>151407.3</v>
      </c>
      <c r="E36" s="85" t="n">
        <v>472518.5</v>
      </c>
      <c r="F36" s="164" t="n">
        <v>288123</v>
      </c>
      <c r="G36" s="497" t="n">
        <v>49330.8</v>
      </c>
    </row>
    <row r="37" s="114" customFormat="true" ht="13.5" hidden="false" customHeight="true" outlineLevel="0" collapsed="false">
      <c r="A37" s="495"/>
      <c r="B37" s="496"/>
      <c r="C37" s="500"/>
      <c r="D37" s="164"/>
      <c r="E37" s="85"/>
      <c r="F37" s="164"/>
      <c r="G37" s="497"/>
    </row>
    <row r="38" s="114" customFormat="true" ht="13.5" hidden="false" customHeight="true" outlineLevel="0" collapsed="false">
      <c r="A38" s="495" t="n">
        <v>2017</v>
      </c>
      <c r="B38" s="496" t="s">
        <v>173</v>
      </c>
      <c r="C38" s="164" t="n">
        <v>105465.8</v>
      </c>
      <c r="D38" s="164" t="n">
        <v>153708.8</v>
      </c>
      <c r="E38" s="85" t="n">
        <v>574450.8</v>
      </c>
      <c r="F38" s="164" t="n">
        <v>306738</v>
      </c>
      <c r="G38" s="497" t="n">
        <v>59838.6</v>
      </c>
    </row>
    <row r="39" s="114" customFormat="true" ht="13.5" hidden="false" customHeight="true" outlineLevel="0" collapsed="false">
      <c r="A39" s="495"/>
      <c r="B39" s="496" t="s">
        <v>174</v>
      </c>
      <c r="C39" s="164" t="n">
        <v>145289.9</v>
      </c>
      <c r="D39" s="164" t="n">
        <v>184116</v>
      </c>
      <c r="E39" s="85" t="n">
        <v>553977.2</v>
      </c>
      <c r="F39" s="164" t="n">
        <v>329960</v>
      </c>
      <c r="G39" s="497" t="n">
        <v>57000.1</v>
      </c>
    </row>
    <row r="40" s="114" customFormat="true" ht="13.5" hidden="false" customHeight="true" outlineLevel="0" collapsed="false">
      <c r="A40" s="495"/>
      <c r="B40" s="496" t="s">
        <v>175</v>
      </c>
      <c r="C40" s="164" t="n">
        <v>168959</v>
      </c>
      <c r="D40" s="164" t="n">
        <v>162612.4</v>
      </c>
      <c r="E40" s="89" t="n">
        <v>623638</v>
      </c>
      <c r="F40" s="164" t="n">
        <v>403310.3</v>
      </c>
      <c r="G40" s="497" t="n">
        <v>60758.2</v>
      </c>
    </row>
    <row r="41" s="114" customFormat="true" ht="13.5" hidden="false" customHeight="true" outlineLevel="0" collapsed="false">
      <c r="A41" s="495"/>
      <c r="B41" s="496" t="s">
        <v>163</v>
      </c>
      <c r="C41" s="164" t="n">
        <v>174801</v>
      </c>
      <c r="D41" s="164" t="n">
        <v>108480.4</v>
      </c>
      <c r="E41" s="89" t="n">
        <v>613719.5</v>
      </c>
      <c r="F41" s="164" t="n">
        <v>417238.7</v>
      </c>
      <c r="G41" s="497" t="n">
        <v>60053.7</v>
      </c>
    </row>
    <row r="42" s="114" customFormat="true" ht="13.5" hidden="false" customHeight="true" outlineLevel="0" collapsed="false">
      <c r="A42" s="495"/>
      <c r="B42" s="496" t="s">
        <v>165</v>
      </c>
      <c r="C42" s="164" t="n">
        <v>173363.6</v>
      </c>
      <c r="D42" s="164" t="n">
        <v>86521.8</v>
      </c>
      <c r="E42" s="89" t="n">
        <v>561852.2</v>
      </c>
      <c r="F42" s="164" t="n">
        <v>421525.9</v>
      </c>
      <c r="G42" s="497" t="n">
        <v>63386.3</v>
      </c>
    </row>
    <row r="43" s="114" customFormat="true" ht="13.5" hidden="false" customHeight="true" outlineLevel="0" collapsed="false">
      <c r="A43" s="495"/>
      <c r="B43" s="496" t="s">
        <v>166</v>
      </c>
      <c r="C43" s="164" t="n">
        <v>170405.6</v>
      </c>
      <c r="D43" s="164" t="n">
        <v>120253.1</v>
      </c>
      <c r="E43" s="89" t="n">
        <v>590576.2</v>
      </c>
      <c r="F43" s="164" t="n">
        <v>473848.6</v>
      </c>
      <c r="G43" s="497" t="n">
        <v>68079.8</v>
      </c>
    </row>
    <row r="44" s="114" customFormat="true" ht="13.5" hidden="false" customHeight="true" outlineLevel="0" collapsed="false">
      <c r="A44" s="495"/>
      <c r="B44" s="827" t="s">
        <v>270</v>
      </c>
      <c r="C44" s="285" t="n">
        <v>130.5</v>
      </c>
      <c r="D44" s="285" t="n">
        <v>77.3</v>
      </c>
      <c r="E44" s="285" t="n">
        <v>108.4</v>
      </c>
      <c r="F44" s="285" t="n">
        <v>107.5</v>
      </c>
      <c r="G44" s="262" t="n">
        <v>118</v>
      </c>
    </row>
    <row r="45" s="114" customFormat="true" ht="13.5" hidden="false" customHeight="true" outlineLevel="0" collapsed="false">
      <c r="A45" s="495"/>
      <c r="B45" s="827" t="s">
        <v>271</v>
      </c>
      <c r="C45" s="285" t="n">
        <v>98.2</v>
      </c>
      <c r="D45" s="285" t="n">
        <v>136.1</v>
      </c>
      <c r="E45" s="285" t="n">
        <v>105.9</v>
      </c>
      <c r="F45" s="285" t="n">
        <v>111.9</v>
      </c>
      <c r="G45" s="262" t="n">
        <v>107.1</v>
      </c>
    </row>
    <row r="46" s="114" customFormat="true" ht="13.5" hidden="false" customHeight="true" outlineLevel="0" collapsed="false">
      <c r="A46" s="495"/>
      <c r="B46" s="827"/>
      <c r="C46" s="262"/>
      <c r="D46" s="262"/>
      <c r="E46" s="262"/>
      <c r="F46" s="262"/>
      <c r="G46" s="262"/>
    </row>
    <row r="47" s="114" customFormat="true" ht="12.95" hidden="false" customHeight="true" outlineLevel="0" collapsed="false">
      <c r="A47" s="942" t="s">
        <v>1044</v>
      </c>
      <c r="B47" s="942"/>
      <c r="C47" s="942"/>
      <c r="D47" s="942"/>
      <c r="E47" s="942"/>
      <c r="F47" s="942"/>
      <c r="G47" s="942"/>
    </row>
    <row r="48" s="114" customFormat="true" ht="12.95" hidden="false" customHeight="true" outlineLevel="0" collapsed="false">
      <c r="A48" s="935" t="s">
        <v>1035</v>
      </c>
      <c r="B48" s="935"/>
      <c r="C48" s="935"/>
      <c r="D48" s="935"/>
      <c r="E48" s="935"/>
      <c r="F48" s="935"/>
      <c r="G48" s="935"/>
    </row>
    <row r="49" s="114" customFormat="true" ht="12.95" hidden="false" customHeight="true" outlineLevel="0" collapsed="false">
      <c r="A49" s="942" t="s">
        <v>1045</v>
      </c>
      <c r="B49" s="942"/>
      <c r="C49" s="942"/>
      <c r="D49" s="942"/>
      <c r="E49" s="942"/>
      <c r="F49" s="942"/>
      <c r="G49" s="942"/>
    </row>
    <row r="50" s="114" customFormat="true" ht="12.95" hidden="false" customHeight="true" outlineLevel="0" collapsed="false">
      <c r="A50" s="936" t="s">
        <v>1046</v>
      </c>
      <c r="B50" s="936"/>
      <c r="C50" s="936"/>
      <c r="D50" s="936"/>
      <c r="E50" s="936"/>
      <c r="F50" s="936"/>
      <c r="G50" s="936"/>
    </row>
  </sheetData>
  <mergeCells count="9">
    <mergeCell ref="E1:G1"/>
    <mergeCell ref="E2:G2"/>
    <mergeCell ref="A3:B5"/>
    <mergeCell ref="C3:G3"/>
    <mergeCell ref="C5:G5"/>
    <mergeCell ref="A47:G47"/>
    <mergeCell ref="A48:G48"/>
    <mergeCell ref="A49:G49"/>
    <mergeCell ref="A50:G50"/>
  </mergeCells>
  <hyperlinks>
    <hyperlink ref="E1" location="'Spis tablic     List of tables'!A52" display="Powrót do spisu tablic"/>
    <hyperlink ref="E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2.75"/>
    <col collapsed="false" customWidth="true" hidden="false" outlineLevel="0" max="4" min="4" style="0" width="15.37"/>
    <col collapsed="false" customWidth="true" hidden="false" outlineLevel="0" max="5" min="5" style="0" width="14.12"/>
    <col collapsed="false" customWidth="true" hidden="false" outlineLevel="0" max="6" min="6" style="0" width="14.49"/>
    <col collapsed="false" customWidth="true" hidden="false" outlineLevel="0" max="7" min="7" style="0" width="12.75"/>
  </cols>
  <sheetData>
    <row r="1" s="13" customFormat="true" ht="14.25" hidden="false" customHeight="false" outlineLevel="0" collapsed="false">
      <c r="A1" s="943" t="s">
        <v>1047</v>
      </c>
      <c r="B1" s="943"/>
      <c r="C1" s="943"/>
      <c r="D1" s="943"/>
      <c r="E1" s="133" t="s">
        <v>144</v>
      </c>
      <c r="F1" s="133"/>
      <c r="G1" s="133"/>
    </row>
    <row r="2" customFormat="false" ht="14.25" hidden="false" customHeight="false" outlineLevel="0" collapsed="false">
      <c r="A2" s="456" t="s">
        <v>1048</v>
      </c>
      <c r="B2" s="456"/>
      <c r="C2" s="456"/>
      <c r="D2" s="456"/>
      <c r="E2" s="235" t="s">
        <v>146</v>
      </c>
      <c r="F2" s="235"/>
      <c r="G2" s="235"/>
    </row>
    <row r="3" customFormat="false" ht="24.95" hidden="false" customHeight="true" outlineLevel="0" collapsed="false">
      <c r="A3" s="467" t="s">
        <v>1038</v>
      </c>
      <c r="B3" s="467"/>
      <c r="C3" s="944"/>
      <c r="D3" s="944"/>
      <c r="E3" s="944"/>
      <c r="F3" s="944"/>
      <c r="G3" s="944"/>
    </row>
    <row r="4" customFormat="false" ht="165.75" hidden="false" customHeight="true" outlineLevel="0" collapsed="false">
      <c r="A4" s="467"/>
      <c r="B4" s="467"/>
      <c r="C4" s="246" t="s">
        <v>1049</v>
      </c>
      <c r="D4" s="246" t="s">
        <v>1050</v>
      </c>
      <c r="E4" s="246" t="s">
        <v>1051</v>
      </c>
      <c r="F4" s="247" t="s">
        <v>1052</v>
      </c>
      <c r="G4" s="247" t="s">
        <v>1053</v>
      </c>
    </row>
    <row r="5" customFormat="false" ht="14.25" hidden="false" customHeight="false" outlineLevel="0" collapsed="false">
      <c r="A5" s="467"/>
      <c r="B5" s="467"/>
      <c r="C5" s="930" t="s">
        <v>1021</v>
      </c>
      <c r="D5" s="930"/>
      <c r="E5" s="930"/>
      <c r="F5" s="930"/>
      <c r="G5" s="930"/>
    </row>
    <row r="6" s="469" customFormat="true" ht="5.1" hidden="false" customHeight="true" outlineLevel="0" collapsed="false">
      <c r="A6" s="826"/>
      <c r="B6" s="912"/>
      <c r="C6" s="285"/>
      <c r="D6" s="285"/>
      <c r="E6" s="285"/>
      <c r="F6" s="736"/>
      <c r="G6" s="736"/>
    </row>
    <row r="7" customFormat="false" ht="13.5" hidden="false" customHeight="true" outlineLevel="0" collapsed="false">
      <c r="A7" s="495" t="n">
        <v>2016</v>
      </c>
      <c r="B7" s="297" t="s">
        <v>161</v>
      </c>
      <c r="C7" s="164" t="n">
        <v>3446945.6</v>
      </c>
      <c r="D7" s="164" t="n">
        <v>2023703.3</v>
      </c>
      <c r="E7" s="164" t="n">
        <v>1226951</v>
      </c>
      <c r="F7" s="500" t="n">
        <v>2274679</v>
      </c>
      <c r="G7" s="500" t="n">
        <v>1379857.6</v>
      </c>
    </row>
    <row r="8" s="114" customFormat="true" ht="13.5" hidden="false" customHeight="true" outlineLevel="0" collapsed="false">
      <c r="A8" s="495"/>
      <c r="B8" s="912" t="s">
        <v>270</v>
      </c>
      <c r="C8" s="285" t="n">
        <v>91.4</v>
      </c>
      <c r="D8" s="285" t="n">
        <v>104.4</v>
      </c>
      <c r="E8" s="285" t="n">
        <v>101.3</v>
      </c>
      <c r="F8" s="736" t="n">
        <v>112.7</v>
      </c>
      <c r="G8" s="736" t="n">
        <v>110.1</v>
      </c>
    </row>
    <row r="9" s="114" customFormat="true" ht="13.5" hidden="false" customHeight="true" outlineLevel="0" collapsed="false">
      <c r="C9" s="945"/>
      <c r="D9" s="945"/>
      <c r="E9" s="945"/>
      <c r="F9" s="945"/>
      <c r="K9" s="161"/>
      <c r="L9" s="161"/>
    </row>
    <row r="10" s="114" customFormat="true" ht="13.5" hidden="false" customHeight="true" outlineLevel="0" collapsed="false">
      <c r="A10" s="495" t="n">
        <v>2017</v>
      </c>
      <c r="B10" s="297" t="s">
        <v>297</v>
      </c>
      <c r="C10" s="164" t="n">
        <v>1171376.3</v>
      </c>
      <c r="D10" s="164" t="n">
        <v>916749.4</v>
      </c>
      <c r="E10" s="164" t="n">
        <v>449789.3</v>
      </c>
      <c r="F10" s="500" t="n">
        <v>851477.7</v>
      </c>
      <c r="G10" s="946" t="n">
        <v>514033.4</v>
      </c>
    </row>
    <row r="11" s="114" customFormat="true" ht="13.5" hidden="false" customHeight="true" outlineLevel="0" collapsed="false">
      <c r="A11" s="495"/>
      <c r="B11" s="297" t="s">
        <v>298</v>
      </c>
      <c r="C11" s="164" t="n">
        <v>1490549.7</v>
      </c>
      <c r="D11" s="164" t="n">
        <v>1146671.6</v>
      </c>
      <c r="E11" s="164" t="n">
        <v>584185</v>
      </c>
      <c r="F11" s="500" t="n">
        <v>1084462.1</v>
      </c>
      <c r="G11" s="946" t="n">
        <v>636815</v>
      </c>
    </row>
    <row r="12" s="114" customFormat="true" ht="13.5" hidden="false" customHeight="true" outlineLevel="0" collapsed="false">
      <c r="A12" s="495"/>
      <c r="B12" s="297" t="s">
        <v>242</v>
      </c>
      <c r="C12" s="164" t="n">
        <v>1824032.2</v>
      </c>
      <c r="D12" s="164" t="n">
        <v>1373555.5</v>
      </c>
      <c r="E12" s="164" t="n">
        <v>720748.1</v>
      </c>
      <c r="F12" s="500" t="n">
        <v>1218751.3</v>
      </c>
      <c r="G12" s="946" t="n">
        <v>750910.6</v>
      </c>
    </row>
    <row r="13" s="114" customFormat="true" ht="13.5" hidden="false" customHeight="true" outlineLevel="0" collapsed="false">
      <c r="A13" s="495"/>
      <c r="B13" s="297" t="s">
        <v>299</v>
      </c>
      <c r="C13" s="164" t="n">
        <v>2111896.3</v>
      </c>
      <c r="D13" s="164" t="n">
        <v>1577098</v>
      </c>
      <c r="E13" s="164" t="n">
        <v>840773.3</v>
      </c>
      <c r="F13" s="500" t="n">
        <v>1394924.5</v>
      </c>
      <c r="G13" s="946" t="n">
        <v>864429.5</v>
      </c>
    </row>
    <row r="14" s="114" customFormat="true" ht="13.5" hidden="false" customHeight="true" outlineLevel="0" collapsed="false">
      <c r="A14" s="495"/>
      <c r="B14" s="297" t="s">
        <v>300</v>
      </c>
      <c r="C14" s="164" t="n">
        <v>2428636.6</v>
      </c>
      <c r="D14" s="164" t="n">
        <v>1784852.7</v>
      </c>
      <c r="E14" s="164" t="n">
        <v>965746.4</v>
      </c>
      <c r="F14" s="500" t="n">
        <v>1577821.5</v>
      </c>
      <c r="G14" s="946" t="n">
        <v>985007</v>
      </c>
    </row>
    <row r="15" s="114" customFormat="true" ht="13.5" hidden="false" customHeight="true" outlineLevel="0" collapsed="false">
      <c r="A15" s="495"/>
      <c r="B15" s="297" t="s">
        <v>301</v>
      </c>
      <c r="C15" s="164" t="n">
        <v>2772428.5</v>
      </c>
      <c r="D15" s="164" t="n">
        <v>2017289.1</v>
      </c>
      <c r="E15" s="164" t="n">
        <v>1105146.6</v>
      </c>
      <c r="F15" s="500" t="n">
        <v>1788198.9</v>
      </c>
      <c r="G15" s="946" t="n">
        <v>1129512.8</v>
      </c>
    </row>
    <row r="16" s="114" customFormat="true" ht="13.5" hidden="false" customHeight="true" outlineLevel="0" collapsed="false">
      <c r="A16" s="495"/>
      <c r="B16" s="297" t="s">
        <v>302</v>
      </c>
      <c r="C16" s="164" t="n">
        <v>3150758.7</v>
      </c>
      <c r="D16" s="164" t="n">
        <v>2272539.1</v>
      </c>
      <c r="E16" s="164" t="n">
        <v>1242283.9</v>
      </c>
      <c r="F16" s="500" t="n">
        <v>1948505.8</v>
      </c>
      <c r="G16" s="946" t="n">
        <v>1278974.1</v>
      </c>
    </row>
    <row r="17" s="114" customFormat="true" ht="13.5" hidden="false" customHeight="true" outlineLevel="0" collapsed="false">
      <c r="A17" s="495"/>
      <c r="B17" s="297" t="s">
        <v>303</v>
      </c>
      <c r="C17" s="164" t="n">
        <v>3500889.9</v>
      </c>
      <c r="D17" s="164" t="n">
        <v>2480194</v>
      </c>
      <c r="E17" s="164" t="n">
        <v>1376419.8</v>
      </c>
      <c r="F17" s="500" t="n">
        <v>2161586.4</v>
      </c>
      <c r="G17" s="946" t="n">
        <v>1422684.7</v>
      </c>
    </row>
    <row r="18" s="114" customFormat="true" ht="13.5" hidden="false" customHeight="true" outlineLevel="0" collapsed="false">
      <c r="A18" s="495"/>
      <c r="B18" s="297" t="s">
        <v>161</v>
      </c>
      <c r="C18" s="164" t="n">
        <v>3819484.5</v>
      </c>
      <c r="D18" s="164" t="n">
        <v>2640704.4</v>
      </c>
      <c r="E18" s="164" t="n">
        <v>1510273.8</v>
      </c>
      <c r="F18" s="500" t="n">
        <v>2345674.1</v>
      </c>
      <c r="G18" s="946" t="n">
        <v>1540791.3</v>
      </c>
    </row>
    <row r="19" s="114" customFormat="true" ht="13.5" hidden="false" customHeight="true" outlineLevel="0" collapsed="false">
      <c r="A19" s="495"/>
      <c r="B19" s="912" t="s">
        <v>270</v>
      </c>
      <c r="C19" s="285" t="n">
        <v>111.5</v>
      </c>
      <c r="D19" s="285" t="n">
        <v>127.4</v>
      </c>
      <c r="E19" s="285" t="n">
        <v>121.9</v>
      </c>
      <c r="F19" s="736" t="n">
        <v>105.2</v>
      </c>
      <c r="G19" s="736" t="n">
        <v>110.6</v>
      </c>
    </row>
    <row r="20" s="114" customFormat="true" ht="13.5" hidden="false" customHeight="true" outlineLevel="0" collapsed="false">
      <c r="A20" s="495"/>
      <c r="B20" s="496"/>
      <c r="C20" s="164"/>
      <c r="D20" s="164"/>
      <c r="E20" s="164"/>
      <c r="F20" s="164"/>
      <c r="G20" s="497"/>
    </row>
    <row r="21" s="114" customFormat="true" ht="13.5" hidden="false" customHeight="true" outlineLevel="0" collapsed="false">
      <c r="A21" s="495" t="n">
        <v>2018</v>
      </c>
      <c r="B21" s="297" t="s">
        <v>304</v>
      </c>
      <c r="C21" s="164" t="n">
        <v>630479.6</v>
      </c>
      <c r="D21" s="164" t="n">
        <v>330673.1</v>
      </c>
      <c r="E21" s="164" t="n">
        <v>244780.4</v>
      </c>
      <c r="F21" s="164" t="n">
        <v>422828.8</v>
      </c>
      <c r="G21" s="497" t="n">
        <v>269300.1</v>
      </c>
    </row>
    <row r="22" s="114" customFormat="true" ht="13.5" hidden="false" customHeight="true" outlineLevel="0" collapsed="false">
      <c r="A22" s="495"/>
      <c r="B22" s="297" t="s">
        <v>305</v>
      </c>
      <c r="C22" s="164" t="n">
        <v>980143.3</v>
      </c>
      <c r="D22" s="164" t="n">
        <v>476839.3</v>
      </c>
      <c r="E22" s="164" t="n">
        <v>395717.6</v>
      </c>
      <c r="F22" s="164" t="n">
        <v>663559.5</v>
      </c>
      <c r="G22" s="497" t="n">
        <v>415795.5</v>
      </c>
    </row>
    <row r="23" s="114" customFormat="true" ht="13.5" hidden="false" customHeight="true" outlineLevel="0" collapsed="false">
      <c r="A23" s="495"/>
      <c r="B23" s="297" t="s">
        <v>297</v>
      </c>
      <c r="C23" s="164" t="n">
        <v>1354308.2</v>
      </c>
      <c r="D23" s="164" t="n">
        <v>620592.2</v>
      </c>
      <c r="E23" s="164" t="n">
        <v>549781.2</v>
      </c>
      <c r="F23" s="164" t="n">
        <v>875823.5</v>
      </c>
      <c r="G23" s="497" t="n">
        <v>544560.9</v>
      </c>
    </row>
    <row r="24" s="114" customFormat="true" ht="13.5" hidden="false" customHeight="true" outlineLevel="0" collapsed="false">
      <c r="A24" s="495"/>
      <c r="B24" s="297" t="s">
        <v>298</v>
      </c>
      <c r="C24" s="164" t="n">
        <v>1713409</v>
      </c>
      <c r="D24" s="164" t="n">
        <v>863755.4</v>
      </c>
      <c r="E24" s="164" t="n">
        <v>685127.5</v>
      </c>
      <c r="F24" s="164" t="n">
        <v>1116582.4</v>
      </c>
      <c r="G24" s="497" t="n">
        <v>655838.2</v>
      </c>
    </row>
    <row r="25" s="114" customFormat="true" ht="13.5" hidden="false" customHeight="true" outlineLevel="0" collapsed="false">
      <c r="A25" s="495"/>
      <c r="B25" s="297" t="s">
        <v>242</v>
      </c>
      <c r="C25" s="164" t="n">
        <v>2082977.2</v>
      </c>
      <c r="D25" s="164" t="n">
        <v>1045462.9</v>
      </c>
      <c r="E25" s="164" t="n">
        <v>838339.3</v>
      </c>
      <c r="F25" s="164" t="n">
        <v>1357598.8</v>
      </c>
      <c r="G25" s="497" t="n">
        <v>785860</v>
      </c>
    </row>
    <row r="26" s="114" customFormat="true" ht="13.5" hidden="false" customHeight="true" outlineLevel="0" collapsed="false">
      <c r="A26" s="495"/>
      <c r="B26" s="912" t="s">
        <v>270</v>
      </c>
      <c r="C26" s="285" t="n">
        <v>111.6</v>
      </c>
      <c r="D26" s="285" t="n">
        <v>70.5</v>
      </c>
      <c r="E26" s="285" t="n">
        <v>116.1</v>
      </c>
      <c r="F26" s="736" t="n">
        <v>114</v>
      </c>
      <c r="G26" s="736" t="n">
        <v>99.4</v>
      </c>
    </row>
    <row r="27" s="114" customFormat="true" ht="13.5" hidden="false" customHeight="true" outlineLevel="0" collapsed="false">
      <c r="A27" s="495"/>
      <c r="B27" s="496"/>
      <c r="C27" s="164"/>
      <c r="D27" s="164"/>
      <c r="E27" s="164"/>
      <c r="F27" s="164"/>
      <c r="G27" s="497"/>
    </row>
    <row r="28" s="114" customFormat="true" ht="13.5" hidden="false" customHeight="true" outlineLevel="0" collapsed="false">
      <c r="A28" s="495" t="n">
        <v>2017</v>
      </c>
      <c r="B28" s="496" t="s">
        <v>163</v>
      </c>
      <c r="C28" s="164" t="n">
        <v>297987.7</v>
      </c>
      <c r="D28" s="164" t="n">
        <v>216396.1</v>
      </c>
      <c r="E28" s="164" t="n">
        <v>119997</v>
      </c>
      <c r="F28" s="164" t="n">
        <v>232072.3</v>
      </c>
      <c r="G28" s="497" t="n">
        <v>115649.9</v>
      </c>
    </row>
    <row r="29" s="114" customFormat="true" ht="13.5" hidden="false" customHeight="true" outlineLevel="0" collapsed="false">
      <c r="A29" s="495"/>
      <c r="B29" s="496" t="s">
        <v>165</v>
      </c>
      <c r="C29" s="164" t="n">
        <v>323225.1</v>
      </c>
      <c r="D29" s="164" t="n">
        <v>231336.6</v>
      </c>
      <c r="E29" s="164" t="n">
        <v>132113</v>
      </c>
      <c r="F29" s="164" t="n">
        <v>233560.9</v>
      </c>
      <c r="G29" s="497" t="n">
        <v>122458.9</v>
      </c>
    </row>
    <row r="30" s="114" customFormat="true" ht="13.5" hidden="false" customHeight="true" outlineLevel="0" collapsed="false">
      <c r="A30" s="495"/>
      <c r="B30" s="496" t="s">
        <v>166</v>
      </c>
      <c r="C30" s="164" t="n">
        <v>326331</v>
      </c>
      <c r="D30" s="164" t="n">
        <v>226388.2</v>
      </c>
      <c r="E30" s="164" t="n">
        <v>132076.2</v>
      </c>
      <c r="F30" s="164" t="n">
        <v>215038.3</v>
      </c>
      <c r="G30" s="497" t="n">
        <v>116391.1</v>
      </c>
    </row>
    <row r="31" s="114" customFormat="true" ht="13.5" hidden="false" customHeight="true" outlineLevel="0" collapsed="false">
      <c r="A31" s="495"/>
      <c r="B31" s="250" t="s">
        <v>167</v>
      </c>
      <c r="C31" s="164" t="n">
        <v>295528.8</v>
      </c>
      <c r="D31" s="164" t="n">
        <v>202211.1</v>
      </c>
      <c r="E31" s="164" t="n">
        <v>126256.5</v>
      </c>
      <c r="F31" s="164" t="n">
        <v>214380</v>
      </c>
      <c r="G31" s="497" t="n">
        <v>103907</v>
      </c>
    </row>
    <row r="32" s="114" customFormat="true" ht="13.5" hidden="false" customHeight="true" outlineLevel="0" collapsed="false">
      <c r="A32" s="495"/>
      <c r="B32" s="250" t="s">
        <v>168</v>
      </c>
      <c r="C32" s="164" t="n">
        <v>314598.6</v>
      </c>
      <c r="D32" s="164" t="n">
        <v>208607.9</v>
      </c>
      <c r="E32" s="164" t="n">
        <v>118996.9</v>
      </c>
      <c r="F32" s="164" t="n">
        <v>182194.9</v>
      </c>
      <c r="G32" s="497" t="n">
        <v>118522.1</v>
      </c>
    </row>
    <row r="33" s="114" customFormat="true" ht="13.5" hidden="false" customHeight="true" outlineLevel="0" collapsed="false">
      <c r="A33" s="495"/>
      <c r="B33" s="250" t="s">
        <v>169</v>
      </c>
      <c r="C33" s="164" t="n">
        <v>340151.5</v>
      </c>
      <c r="D33" s="164" t="n">
        <v>232702.4</v>
      </c>
      <c r="E33" s="164" t="n">
        <v>137760.1</v>
      </c>
      <c r="F33" s="164" t="n">
        <v>210173.1</v>
      </c>
      <c r="G33" s="497" t="n">
        <v>142852.8</v>
      </c>
    </row>
    <row r="34" s="114" customFormat="true" ht="13.5" hidden="false" customHeight="true" outlineLevel="0" collapsed="false">
      <c r="A34" s="495"/>
      <c r="B34" s="250" t="s">
        <v>170</v>
      </c>
      <c r="C34" s="164" t="n">
        <v>371861.7</v>
      </c>
      <c r="D34" s="164" t="n">
        <v>255962.2</v>
      </c>
      <c r="E34" s="164" t="n">
        <v>137832.9</v>
      </c>
      <c r="F34" s="164" t="n">
        <v>213836.5</v>
      </c>
      <c r="G34" s="497" t="n">
        <v>144375.8</v>
      </c>
    </row>
    <row r="35" s="114" customFormat="true" ht="13.5" hidden="false" customHeight="true" outlineLevel="0" collapsed="false">
      <c r="A35" s="495"/>
      <c r="B35" s="250" t="s">
        <v>171</v>
      </c>
      <c r="C35" s="164" t="n">
        <v>349053</v>
      </c>
      <c r="D35" s="164" t="n">
        <v>218225.8</v>
      </c>
      <c r="E35" s="164" t="n">
        <v>137179.3</v>
      </c>
      <c r="F35" s="164" t="n">
        <v>214045.2</v>
      </c>
      <c r="G35" s="497" t="n">
        <v>144974</v>
      </c>
    </row>
    <row r="36" s="114" customFormat="true" ht="13.5" hidden="false" customHeight="true" outlineLevel="0" collapsed="false">
      <c r="A36" s="495"/>
      <c r="B36" s="250" t="s">
        <v>172</v>
      </c>
      <c r="C36" s="164" t="n">
        <v>321708.6</v>
      </c>
      <c r="D36" s="164" t="n">
        <v>159725.3</v>
      </c>
      <c r="E36" s="164" t="n">
        <v>130080.6</v>
      </c>
      <c r="F36" s="164" t="n">
        <v>184485</v>
      </c>
      <c r="G36" s="497" t="n">
        <v>117812.7</v>
      </c>
    </row>
    <row r="37" s="114" customFormat="true" ht="13.5" hidden="false" customHeight="true" outlineLevel="0" collapsed="false">
      <c r="A37" s="495"/>
      <c r="B37" s="496"/>
      <c r="C37" s="164"/>
      <c r="D37" s="164"/>
      <c r="E37" s="164"/>
      <c r="F37" s="164"/>
      <c r="G37" s="497"/>
    </row>
    <row r="38" s="114" customFormat="true" ht="13.5" hidden="false" customHeight="true" outlineLevel="0" collapsed="false">
      <c r="A38" s="495" t="n">
        <v>2018</v>
      </c>
      <c r="B38" s="496" t="s">
        <v>173</v>
      </c>
      <c r="C38" s="164" t="n">
        <v>313259.9</v>
      </c>
      <c r="D38" s="164" t="n">
        <v>180557.5</v>
      </c>
      <c r="E38" s="164" t="n">
        <v>99215.6</v>
      </c>
      <c r="F38" s="164" t="n">
        <v>227062.8</v>
      </c>
      <c r="G38" s="497" t="n">
        <v>129557.7</v>
      </c>
    </row>
    <row r="39" s="114" customFormat="true" ht="13.5" hidden="false" customHeight="true" outlineLevel="0" collapsed="false">
      <c r="A39" s="495"/>
      <c r="B39" s="496" t="s">
        <v>174</v>
      </c>
      <c r="C39" s="164" t="n">
        <v>320732.8</v>
      </c>
      <c r="D39" s="164" t="n">
        <v>151680.1</v>
      </c>
      <c r="E39" s="164" t="n">
        <v>137037.4</v>
      </c>
      <c r="F39" s="164" t="n">
        <v>197010.4</v>
      </c>
      <c r="G39" s="497" t="n">
        <v>135777.3</v>
      </c>
    </row>
    <row r="40" s="114" customFormat="true" ht="13.5" hidden="false" customHeight="true" outlineLevel="0" collapsed="false">
      <c r="A40" s="495"/>
      <c r="B40" s="496" t="s">
        <v>175</v>
      </c>
      <c r="C40" s="164" t="n">
        <v>357350.4</v>
      </c>
      <c r="D40" s="164" t="n">
        <v>147526.3</v>
      </c>
      <c r="E40" s="164" t="n">
        <v>152164.7</v>
      </c>
      <c r="F40" s="164" t="n">
        <v>241974.4</v>
      </c>
      <c r="G40" s="497" t="n">
        <v>145473.7</v>
      </c>
    </row>
    <row r="41" s="114" customFormat="true" ht="13.5" hidden="false" customHeight="true" outlineLevel="0" collapsed="false">
      <c r="A41" s="495"/>
      <c r="B41" s="496" t="s">
        <v>163</v>
      </c>
      <c r="C41" s="164" t="n">
        <v>366159.2</v>
      </c>
      <c r="D41" s="164" t="n">
        <v>149210</v>
      </c>
      <c r="E41" s="164" t="n">
        <v>149362.4</v>
      </c>
      <c r="F41" s="164" t="n">
        <v>211834</v>
      </c>
      <c r="G41" s="497" t="n">
        <v>126281.9</v>
      </c>
    </row>
    <row r="42" s="114" customFormat="true" ht="13.5" hidden="false" customHeight="true" outlineLevel="0" collapsed="false">
      <c r="A42" s="495"/>
      <c r="B42" s="496" t="s">
        <v>165</v>
      </c>
      <c r="C42" s="164" t="n">
        <v>358093.8</v>
      </c>
      <c r="D42" s="164" t="n">
        <v>190717.2</v>
      </c>
      <c r="E42" s="164" t="n">
        <v>136195.4</v>
      </c>
      <c r="F42" s="164" t="n">
        <v>238567.8</v>
      </c>
      <c r="G42" s="497" t="n">
        <v>122640.1</v>
      </c>
    </row>
    <row r="43" s="114" customFormat="true" ht="13.5" hidden="false" customHeight="true" outlineLevel="0" collapsed="false">
      <c r="A43" s="495"/>
      <c r="B43" s="496" t="s">
        <v>166</v>
      </c>
      <c r="C43" s="164" t="n">
        <v>366302</v>
      </c>
      <c r="D43" s="164" t="n">
        <v>181318.4</v>
      </c>
      <c r="E43" s="164" t="n">
        <v>150177.4</v>
      </c>
      <c r="F43" s="164" t="n">
        <v>242414.3</v>
      </c>
      <c r="G43" s="497" t="n">
        <v>126670.3</v>
      </c>
    </row>
    <row r="44" s="114" customFormat="true" ht="13.5" hidden="false" customHeight="true" outlineLevel="0" collapsed="false">
      <c r="A44" s="495"/>
      <c r="B44" s="827" t="s">
        <v>270</v>
      </c>
      <c r="C44" s="285" t="n">
        <v>107.8</v>
      </c>
      <c r="D44" s="285" t="n">
        <v>71.9</v>
      </c>
      <c r="E44" s="285" t="n">
        <v>112.8</v>
      </c>
      <c r="F44" s="285" t="n">
        <v>114.1</v>
      </c>
      <c r="G44" s="262" t="n">
        <v>104.1</v>
      </c>
    </row>
    <row r="45" s="114" customFormat="true" ht="13.5" hidden="false" customHeight="true" outlineLevel="0" collapsed="false">
      <c r="A45" s="495"/>
      <c r="B45" s="827" t="s">
        <v>271</v>
      </c>
      <c r="C45" s="285" t="n">
        <v>102.2</v>
      </c>
      <c r="D45" s="285" t="n">
        <v>95.6</v>
      </c>
      <c r="E45" s="285" t="n">
        <v>110.9</v>
      </c>
      <c r="F45" s="285" t="n">
        <v>101.4</v>
      </c>
      <c r="G45" s="262" t="n">
        <v>104</v>
      </c>
    </row>
    <row r="46" s="114" customFormat="true" ht="13.5" hidden="false" customHeight="true" outlineLevel="0" collapsed="false">
      <c r="A46" s="495"/>
      <c r="B46" s="827"/>
      <c r="C46" s="262"/>
      <c r="D46" s="262"/>
      <c r="E46" s="262"/>
      <c r="F46" s="262"/>
      <c r="G46" s="262"/>
    </row>
    <row r="47" s="948" customFormat="true" ht="13.5" hidden="false" customHeight="true" outlineLevel="0" collapsed="false">
      <c r="A47" s="947" t="s">
        <v>1054</v>
      </c>
      <c r="B47" s="947"/>
      <c r="C47" s="947"/>
      <c r="D47" s="947"/>
      <c r="E47" s="947"/>
      <c r="F47" s="947"/>
      <c r="G47" s="947"/>
    </row>
    <row r="48" s="948" customFormat="true" ht="13.5" hidden="false" customHeight="true" outlineLevel="0" collapsed="false">
      <c r="A48" s="949" t="s">
        <v>1023</v>
      </c>
      <c r="B48" s="949"/>
      <c r="C48" s="949"/>
      <c r="D48" s="949"/>
      <c r="E48" s="949"/>
      <c r="F48" s="949"/>
      <c r="G48" s="949"/>
    </row>
    <row r="49" s="948" customFormat="true" ht="13.5" hidden="false" customHeight="true" outlineLevel="0" collapsed="false">
      <c r="A49" s="950" t="s">
        <v>1024</v>
      </c>
      <c r="B49" s="950"/>
      <c r="C49" s="950"/>
      <c r="D49" s="950"/>
      <c r="E49" s="950"/>
      <c r="F49" s="950"/>
      <c r="G49" s="950"/>
    </row>
    <row r="50" s="948" customFormat="true" ht="13.5" hidden="false" customHeight="true" outlineLevel="0" collapsed="false">
      <c r="A50" s="950" t="s">
        <v>1025</v>
      </c>
      <c r="B50" s="950"/>
      <c r="C50" s="950"/>
      <c r="D50" s="950"/>
      <c r="E50" s="950"/>
      <c r="F50" s="950"/>
      <c r="G50" s="950"/>
    </row>
    <row r="51" s="114" customFormat="true" ht="14.25" hidden="false" customHeight="false" outlineLevel="0" collapsed="false"/>
  </sheetData>
  <mergeCells count="12">
    <mergeCell ref="A1:D1"/>
    <mergeCell ref="E1:G1"/>
    <mergeCell ref="A2:D2"/>
    <mergeCell ref="E2:G2"/>
    <mergeCell ref="A3:B5"/>
    <mergeCell ref="C3:G3"/>
    <mergeCell ref="C5:G5"/>
    <mergeCell ref="K9:L9"/>
    <mergeCell ref="A47:G47"/>
    <mergeCell ref="A48:G48"/>
    <mergeCell ref="A49:G49"/>
    <mergeCell ref="A50:G50"/>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6" activeCellId="0" sqref="L46"/>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153" t="s">
        <v>208</v>
      </c>
      <c r="B1" s="153"/>
      <c r="C1" s="153"/>
      <c r="D1" s="153"/>
      <c r="H1" s="17" t="s">
        <v>144</v>
      </c>
      <c r="I1" s="17"/>
    </row>
    <row r="2" customFormat="false" ht="14.25" hidden="false" customHeight="false" outlineLevel="0" collapsed="false">
      <c r="A2" s="26" t="s">
        <v>209</v>
      </c>
      <c r="B2" s="26"/>
      <c r="C2" s="26"/>
      <c r="D2" s="26"/>
      <c r="E2" s="26"/>
      <c r="F2" s="26"/>
      <c r="H2" s="20" t="s">
        <v>146</v>
      </c>
      <c r="I2" s="20"/>
    </row>
    <row r="3" customFormat="false" ht="14.25" hidden="false" customHeight="true" outlineLevel="0" collapsed="false">
      <c r="A3" s="27" t="s">
        <v>181</v>
      </c>
      <c r="B3" s="27"/>
      <c r="C3" s="29" t="s">
        <v>210</v>
      </c>
      <c r="D3" s="29"/>
      <c r="E3" s="29"/>
      <c r="F3" s="29"/>
      <c r="G3" s="154" t="s">
        <v>211</v>
      </c>
      <c r="H3" s="154"/>
    </row>
    <row r="4" customFormat="false" ht="14.25" hidden="false" customHeight="false" outlineLevel="0" collapsed="false">
      <c r="A4" s="27"/>
      <c r="B4" s="27"/>
      <c r="C4" s="29"/>
      <c r="D4" s="29"/>
      <c r="E4" s="29"/>
      <c r="F4" s="29"/>
      <c r="G4" s="154"/>
      <c r="H4" s="154"/>
    </row>
    <row r="5" customFormat="false" ht="14.25" hidden="false" customHeight="true" outlineLevel="0" collapsed="false">
      <c r="A5" s="27"/>
      <c r="B5" s="27"/>
      <c r="C5" s="27" t="s">
        <v>212</v>
      </c>
      <c r="D5" s="27"/>
      <c r="E5" s="29" t="s">
        <v>213</v>
      </c>
      <c r="F5" s="29"/>
      <c r="G5" s="154"/>
      <c r="H5" s="154"/>
    </row>
    <row r="6" customFormat="false" ht="14.25" hidden="false" customHeight="false" outlineLevel="0" collapsed="false">
      <c r="A6" s="27"/>
      <c r="B6" s="27"/>
      <c r="C6" s="27"/>
      <c r="D6" s="27"/>
      <c r="E6" s="29"/>
      <c r="F6" s="29"/>
      <c r="G6" s="154"/>
      <c r="H6" s="154"/>
    </row>
    <row r="7" customFormat="false" ht="14.25" hidden="false" customHeight="false" outlineLevel="0" collapsed="false">
      <c r="A7" s="27"/>
      <c r="B7" s="27"/>
      <c r="C7" s="27"/>
      <c r="D7" s="27"/>
      <c r="E7" s="29"/>
      <c r="F7" s="29"/>
      <c r="G7" s="154"/>
      <c r="H7" s="154"/>
    </row>
    <row r="8" customFormat="false" ht="14.25" hidden="false" customHeight="false" outlineLevel="0" collapsed="false">
      <c r="A8" s="27"/>
      <c r="B8" s="27"/>
      <c r="C8" s="27"/>
      <c r="D8" s="27"/>
      <c r="E8" s="29"/>
      <c r="F8" s="29"/>
      <c r="G8" s="154"/>
      <c r="H8" s="154"/>
    </row>
    <row r="9" customFormat="false" ht="14.25" hidden="false" customHeight="false" outlineLevel="0" collapsed="false">
      <c r="A9" s="27"/>
      <c r="B9" s="27"/>
      <c r="C9" s="27"/>
      <c r="D9" s="27"/>
      <c r="E9" s="29"/>
      <c r="F9" s="29"/>
      <c r="G9" s="154"/>
      <c r="H9" s="154"/>
    </row>
    <row r="10" customFormat="false" ht="14.25" hidden="false" customHeight="false" outlineLevel="0" collapsed="false">
      <c r="A10" s="27"/>
      <c r="B10" s="27"/>
      <c r="C10" s="27"/>
      <c r="D10" s="27"/>
      <c r="E10" s="29"/>
      <c r="F10" s="29"/>
      <c r="G10" s="154"/>
      <c r="H10" s="154"/>
    </row>
    <row r="11" customFormat="false" ht="14.25" hidden="false" customHeight="false" outlineLevel="0" collapsed="false">
      <c r="A11" s="27"/>
      <c r="B11" s="27"/>
      <c r="C11" s="27"/>
      <c r="D11" s="27"/>
      <c r="E11" s="29"/>
      <c r="F11" s="29"/>
      <c r="G11" s="154"/>
      <c r="H11" s="154"/>
    </row>
    <row r="12" customFormat="false" ht="14.25" hidden="false" customHeight="false" outlineLevel="0" collapsed="false">
      <c r="A12" s="27"/>
      <c r="B12" s="27"/>
      <c r="C12" s="27"/>
      <c r="D12" s="27"/>
      <c r="E12" s="29"/>
      <c r="F12" s="29"/>
      <c r="G12" s="154"/>
      <c r="H12" s="154"/>
    </row>
    <row r="13" customFormat="false" ht="14.25" hidden="false" customHeight="false" outlineLevel="0" collapsed="false">
      <c r="A13" s="27"/>
      <c r="B13" s="27"/>
      <c r="C13" s="27"/>
      <c r="D13" s="27"/>
      <c r="E13" s="29"/>
      <c r="F13" s="29"/>
      <c r="G13" s="154"/>
      <c r="H13" s="154"/>
    </row>
    <row r="14" customFormat="false" ht="14.25" hidden="false" customHeight="false" outlineLevel="0" collapsed="false">
      <c r="A14" s="27"/>
      <c r="B14" s="27"/>
      <c r="C14" s="155" t="s">
        <v>158</v>
      </c>
      <c r="D14" s="32" t="s">
        <v>159</v>
      </c>
      <c r="E14" s="32" t="s">
        <v>158</v>
      </c>
      <c r="F14" s="32" t="s">
        <v>159</v>
      </c>
      <c r="G14" s="32" t="s">
        <v>158</v>
      </c>
      <c r="H14" s="33" t="s">
        <v>159</v>
      </c>
    </row>
    <row r="15" customFormat="false" ht="5.1" hidden="false" customHeight="true" outlineLevel="0" collapsed="false">
      <c r="A15" s="34"/>
      <c r="B15" s="156"/>
      <c r="C15" s="157"/>
      <c r="D15" s="38"/>
      <c r="E15" s="38"/>
      <c r="F15" s="38"/>
      <c r="G15" s="38"/>
      <c r="H15" s="39"/>
    </row>
    <row r="16" customFormat="false" ht="14.25" hidden="false" customHeight="false" outlineLevel="0" collapsed="false">
      <c r="A16" s="103" t="n">
        <v>2016</v>
      </c>
      <c r="B16" s="104" t="s">
        <v>161</v>
      </c>
      <c r="C16" s="158" t="n">
        <v>99.7</v>
      </c>
      <c r="D16" s="158" t="s">
        <v>162</v>
      </c>
      <c r="E16" s="158" t="n">
        <v>103.3</v>
      </c>
      <c r="F16" s="158" t="s">
        <v>162</v>
      </c>
      <c r="G16" s="158" t="n">
        <v>85.2</v>
      </c>
      <c r="H16" s="159" t="s">
        <v>162</v>
      </c>
    </row>
    <row r="17" customFormat="false" ht="14.25" hidden="false" customHeight="false" outlineLevel="0" collapsed="false">
      <c r="A17" s="103" t="n">
        <v>2017</v>
      </c>
      <c r="B17" s="104" t="s">
        <v>161</v>
      </c>
      <c r="C17" s="158" t="n">
        <v>106.9</v>
      </c>
      <c r="D17" s="158" t="s">
        <v>162</v>
      </c>
      <c r="E17" s="158" t="n">
        <v>106.5</v>
      </c>
      <c r="F17" s="158" t="s">
        <v>162</v>
      </c>
      <c r="G17" s="158" t="n">
        <v>85.1</v>
      </c>
      <c r="H17" s="159" t="s">
        <v>162</v>
      </c>
    </row>
    <row r="18" customFormat="false" ht="9.95" hidden="false" customHeight="true" outlineLevel="0" collapsed="false">
      <c r="A18" s="47"/>
      <c r="B18" s="48"/>
      <c r="C18" s="50"/>
      <c r="D18" s="50"/>
      <c r="E18" s="50"/>
      <c r="F18" s="50"/>
      <c r="G18" s="50"/>
      <c r="H18" s="52"/>
    </row>
    <row r="19" customFormat="false" ht="14.25" hidden="false" customHeight="false" outlineLevel="0" collapsed="false">
      <c r="A19" s="54" t="n">
        <v>2017</v>
      </c>
      <c r="B19" s="121" t="s">
        <v>163</v>
      </c>
      <c r="C19" s="158" t="n">
        <v>101.9</v>
      </c>
      <c r="D19" s="158" t="n">
        <v>87.6</v>
      </c>
      <c r="E19" s="158" t="n">
        <v>100.9</v>
      </c>
      <c r="F19" s="158" t="n">
        <v>85.8</v>
      </c>
      <c r="G19" s="158" t="n">
        <v>80.9</v>
      </c>
      <c r="H19" s="160" t="n">
        <v>82.3</v>
      </c>
      <c r="J19" s="161"/>
      <c r="K19" s="161"/>
      <c r="L19" s="1"/>
    </row>
    <row r="20" customFormat="false" ht="14.25" hidden="false" customHeight="false" outlineLevel="0" collapsed="false">
      <c r="A20" s="47"/>
      <c r="B20" s="121" t="s">
        <v>165</v>
      </c>
      <c r="C20" s="158" t="n">
        <v>109.2</v>
      </c>
      <c r="D20" s="158" t="n">
        <v>101.5</v>
      </c>
      <c r="E20" s="158" t="n">
        <v>109.7</v>
      </c>
      <c r="F20" s="158" t="n">
        <v>105.9</v>
      </c>
      <c r="G20" s="158" t="n">
        <v>79.4</v>
      </c>
      <c r="H20" s="160" t="n">
        <v>105.7</v>
      </c>
      <c r="J20" s="161"/>
      <c r="K20" s="161"/>
      <c r="L20" s="1"/>
    </row>
    <row r="21" customFormat="false" ht="14.25" hidden="false" customHeight="false" outlineLevel="0" collapsed="false">
      <c r="A21" s="47"/>
      <c r="B21" s="121" t="s">
        <v>166</v>
      </c>
      <c r="C21" s="158" t="n">
        <v>102.4</v>
      </c>
      <c r="D21" s="158" t="n">
        <v>100.8</v>
      </c>
      <c r="E21" s="158" t="n">
        <v>102.9</v>
      </c>
      <c r="F21" s="158" t="n">
        <v>101.2</v>
      </c>
      <c r="G21" s="158" t="n">
        <v>65.8</v>
      </c>
      <c r="H21" s="160" t="n">
        <v>98</v>
      </c>
      <c r="J21" s="161"/>
      <c r="K21" s="161"/>
      <c r="L21" s="1"/>
    </row>
    <row r="22" customFormat="false" ht="14.25" hidden="false" customHeight="false" outlineLevel="0" collapsed="false">
      <c r="A22" s="47"/>
      <c r="B22" s="121" t="s">
        <v>167</v>
      </c>
      <c r="C22" s="158" t="n">
        <v>104.5</v>
      </c>
      <c r="D22" s="158" t="n">
        <v>92.8</v>
      </c>
      <c r="E22" s="158" t="n">
        <v>104.6</v>
      </c>
      <c r="F22" s="158" t="n">
        <v>91.2</v>
      </c>
      <c r="G22" s="158" t="n">
        <v>77.6</v>
      </c>
      <c r="H22" s="160" t="n">
        <v>115.8</v>
      </c>
      <c r="J22" s="161"/>
      <c r="K22" s="161"/>
      <c r="L22" s="1"/>
    </row>
    <row r="23" customFormat="false" ht="14.25" hidden="false" customHeight="false" outlineLevel="0" collapsed="false">
      <c r="A23" s="47"/>
      <c r="B23" s="121" t="s">
        <v>168</v>
      </c>
      <c r="C23" s="158" t="n">
        <v>121.4</v>
      </c>
      <c r="D23" s="158" t="n">
        <v>123</v>
      </c>
      <c r="E23" s="158" t="n">
        <v>107.3</v>
      </c>
      <c r="F23" s="158" t="n">
        <v>107.2</v>
      </c>
      <c r="G23" s="158" t="n">
        <v>122.9</v>
      </c>
      <c r="H23" s="160" t="n">
        <v>137</v>
      </c>
      <c r="J23" s="161"/>
      <c r="K23" s="161"/>
      <c r="L23" s="1"/>
    </row>
    <row r="24" customFormat="false" ht="14.25" hidden="false" customHeight="false" outlineLevel="0" collapsed="false">
      <c r="A24" s="47"/>
      <c r="B24" s="121" t="s">
        <v>169</v>
      </c>
      <c r="C24" s="158" t="n">
        <v>102.6</v>
      </c>
      <c r="D24" s="158" t="n">
        <v>91.1</v>
      </c>
      <c r="E24" s="158" t="n">
        <v>104.1</v>
      </c>
      <c r="F24" s="158" t="n">
        <v>105.3</v>
      </c>
      <c r="G24" s="158" t="n">
        <v>90.6</v>
      </c>
      <c r="H24" s="160" t="n">
        <v>89.6</v>
      </c>
      <c r="J24" s="161"/>
      <c r="K24" s="161"/>
      <c r="L24" s="1"/>
    </row>
    <row r="25" customFormat="false" ht="14.25" hidden="false" customHeight="false" outlineLevel="0" collapsed="false">
      <c r="A25" s="47"/>
      <c r="B25" s="121" t="s">
        <v>170</v>
      </c>
      <c r="C25" s="158" t="n">
        <v>106.9</v>
      </c>
      <c r="D25" s="158" t="n">
        <v>103.8</v>
      </c>
      <c r="E25" s="158" t="n">
        <v>110.1</v>
      </c>
      <c r="F25" s="158" t="n">
        <v>103.8</v>
      </c>
      <c r="G25" s="158" t="n">
        <v>112.1</v>
      </c>
      <c r="H25" s="160" t="n">
        <v>106.9</v>
      </c>
      <c r="J25" s="161"/>
      <c r="K25" s="161"/>
      <c r="L25" s="1"/>
    </row>
    <row r="26" customFormat="false" ht="14.25" hidden="false" customHeight="false" outlineLevel="0" collapsed="false">
      <c r="A26" s="47"/>
      <c r="B26" s="121" t="s">
        <v>171</v>
      </c>
      <c r="C26" s="158" t="n">
        <v>103.3</v>
      </c>
      <c r="D26" s="158" t="n">
        <v>97.8</v>
      </c>
      <c r="E26" s="158" t="n">
        <v>105.8</v>
      </c>
      <c r="F26" s="158" t="n">
        <v>96.3</v>
      </c>
      <c r="G26" s="158" t="n">
        <v>119.4</v>
      </c>
      <c r="H26" s="160" t="n">
        <v>107.9</v>
      </c>
      <c r="J26" s="161"/>
      <c r="K26" s="161"/>
      <c r="L26" s="1"/>
    </row>
    <row r="27" customFormat="false" ht="14.25" hidden="false" customHeight="false" outlineLevel="0" collapsed="false">
      <c r="A27" s="47"/>
      <c r="B27" s="121" t="s">
        <v>172</v>
      </c>
      <c r="C27" s="158" t="n">
        <v>101.8</v>
      </c>
      <c r="D27" s="158" t="n">
        <v>92.7</v>
      </c>
      <c r="E27" s="158" t="n">
        <v>104.4</v>
      </c>
      <c r="F27" s="158" t="n">
        <v>89.6</v>
      </c>
      <c r="G27" s="158" t="n">
        <v>90</v>
      </c>
      <c r="H27" s="160" t="n">
        <v>119.1</v>
      </c>
      <c r="J27" s="161"/>
      <c r="K27" s="161"/>
      <c r="L27" s="1"/>
    </row>
    <row r="28" customFormat="false" ht="14.25" hidden="false" customHeight="false" outlineLevel="0" collapsed="false">
      <c r="A28" s="47"/>
      <c r="B28" s="121"/>
      <c r="C28" s="158"/>
      <c r="D28" s="158"/>
      <c r="E28" s="158"/>
      <c r="F28" s="158"/>
      <c r="G28" s="158"/>
      <c r="H28" s="160"/>
      <c r="J28" s="161"/>
      <c r="K28" s="161"/>
      <c r="L28" s="1"/>
    </row>
    <row r="29" customFormat="false" ht="14.25" hidden="false" customHeight="false" outlineLevel="0" collapsed="false">
      <c r="A29" s="54" t="n">
        <v>2018</v>
      </c>
      <c r="B29" s="121" t="s">
        <v>173</v>
      </c>
      <c r="C29" s="158" t="n">
        <v>101.4</v>
      </c>
      <c r="D29" s="158" t="n">
        <v>103.7</v>
      </c>
      <c r="E29" s="161" t="n">
        <v>109.6</v>
      </c>
      <c r="F29" s="162" t="n">
        <v>105.5</v>
      </c>
      <c r="G29" s="158" t="n">
        <v>77.1</v>
      </c>
      <c r="H29" s="160" t="n">
        <v>28</v>
      </c>
      <c r="J29" s="161"/>
      <c r="K29" s="161"/>
      <c r="L29" s="1"/>
    </row>
    <row r="30" customFormat="false" ht="14.25" hidden="false" customHeight="false" outlineLevel="0" collapsed="false">
      <c r="A30" s="47"/>
      <c r="B30" s="121" t="s">
        <v>174</v>
      </c>
      <c r="C30" s="158" t="n">
        <v>101.6</v>
      </c>
      <c r="D30" s="158" t="n">
        <v>98.6</v>
      </c>
      <c r="E30" s="158" t="n">
        <v>102.6</v>
      </c>
      <c r="F30" s="158" t="n">
        <v>96.6</v>
      </c>
      <c r="G30" s="158" t="n">
        <v>76.1</v>
      </c>
      <c r="H30" s="160" t="n">
        <v>138.2</v>
      </c>
      <c r="J30" s="161"/>
      <c r="K30" s="161"/>
      <c r="L30" s="1"/>
    </row>
    <row r="31" customFormat="false" ht="14.25" hidden="false" customHeight="false" outlineLevel="0" collapsed="false">
      <c r="A31" s="47"/>
      <c r="B31" s="121" t="s">
        <v>175</v>
      </c>
      <c r="C31" s="158" t="n">
        <v>96.9</v>
      </c>
      <c r="D31" s="158" t="n">
        <v>109.4</v>
      </c>
      <c r="E31" s="158" t="n">
        <v>96.6</v>
      </c>
      <c r="F31" s="158" t="n">
        <v>113</v>
      </c>
      <c r="G31" s="158" t="n">
        <v>80.3</v>
      </c>
      <c r="H31" s="160" t="n">
        <v>124.4</v>
      </c>
      <c r="J31" s="161"/>
      <c r="K31" s="161"/>
      <c r="L31" s="1"/>
    </row>
    <row r="32" customFormat="false" ht="14.25" hidden="false" customHeight="false" outlineLevel="0" collapsed="false">
      <c r="A32" s="47"/>
      <c r="B32" s="121" t="s">
        <v>163</v>
      </c>
      <c r="C32" s="158" t="n">
        <v>103.7</v>
      </c>
      <c r="D32" s="158" t="n">
        <v>93.5</v>
      </c>
      <c r="E32" s="158" t="n">
        <v>107.1</v>
      </c>
      <c r="F32" s="158" t="n">
        <v>94.9</v>
      </c>
      <c r="G32" s="158" t="n">
        <v>113.5</v>
      </c>
      <c r="H32" s="160" t="n">
        <v>116.4</v>
      </c>
      <c r="J32" s="163"/>
      <c r="K32" s="163"/>
      <c r="L32" s="1"/>
    </row>
    <row r="33" customFormat="false" ht="14.25" hidden="false" customHeight="false" outlineLevel="0" collapsed="false">
      <c r="A33" s="47"/>
      <c r="B33" s="121" t="s">
        <v>165</v>
      </c>
      <c r="C33" s="158" t="n">
        <v>102</v>
      </c>
      <c r="D33" s="158" t="n">
        <v>99.2</v>
      </c>
      <c r="E33" s="158" t="n">
        <v>102.1</v>
      </c>
      <c r="F33" s="158" t="n">
        <v>100.1</v>
      </c>
      <c r="G33" s="158" t="n">
        <v>134</v>
      </c>
      <c r="H33" s="160" t="n">
        <v>124.9</v>
      </c>
      <c r="J33" s="163"/>
      <c r="K33" s="163"/>
      <c r="L33" s="1"/>
    </row>
    <row r="34" customFormat="false" ht="14.25" hidden="false" customHeight="false" outlineLevel="0" collapsed="false">
      <c r="A34" s="47"/>
      <c r="B34" s="121" t="s">
        <v>166</v>
      </c>
      <c r="C34" s="164" t="n">
        <v>104.5</v>
      </c>
      <c r="D34" s="164" t="n">
        <v>103.8</v>
      </c>
      <c r="E34" s="164" t="n">
        <v>105</v>
      </c>
      <c r="F34" s="164" t="n">
        <v>104.7</v>
      </c>
      <c r="G34" s="158" t="n">
        <v>207.1</v>
      </c>
      <c r="H34" s="159" t="n">
        <v>151.4</v>
      </c>
      <c r="J34" s="163"/>
      <c r="K34" s="163"/>
      <c r="L34" s="1"/>
    </row>
    <row r="35" s="114" customFormat="true" ht="32.25" hidden="false" customHeight="true" outlineLevel="0" collapsed="false">
      <c r="A35" s="165" t="s">
        <v>214</v>
      </c>
      <c r="B35" s="165"/>
      <c r="C35" s="165"/>
      <c r="D35" s="165"/>
      <c r="E35" s="165"/>
      <c r="F35" s="165"/>
      <c r="G35" s="165"/>
      <c r="H35" s="165"/>
      <c r="J35" s="161"/>
      <c r="K35" s="161"/>
      <c r="L35" s="166"/>
    </row>
    <row r="36" s="167" customFormat="true" ht="14.25" hidden="false" customHeight="true" outlineLevel="0" collapsed="false">
      <c r="A36" s="167" t="s">
        <v>215</v>
      </c>
      <c r="J36" s="161"/>
      <c r="K36" s="161"/>
      <c r="L36" s="168"/>
    </row>
    <row r="37" s="169" customFormat="true" ht="11.25" hidden="false" customHeight="true" outlineLevel="0" collapsed="false">
      <c r="A37" s="169" t="s">
        <v>216</v>
      </c>
      <c r="J37" s="161"/>
      <c r="K37" s="161"/>
      <c r="L37" s="170"/>
    </row>
  </sheetData>
  <mergeCells count="18">
    <mergeCell ref="H1:I1"/>
    <mergeCell ref="H2:I2"/>
    <mergeCell ref="A3:B14"/>
    <mergeCell ref="C3:F4"/>
    <mergeCell ref="G3:H13"/>
    <mergeCell ref="C5:D13"/>
    <mergeCell ref="E5:F13"/>
    <mergeCell ref="J19:J21"/>
    <mergeCell ref="K19:K21"/>
    <mergeCell ref="J22:J25"/>
    <mergeCell ref="K22:K25"/>
    <mergeCell ref="J28:J29"/>
    <mergeCell ref="K28:K29"/>
    <mergeCell ref="J30:J31"/>
    <mergeCell ref="K30:K31"/>
    <mergeCell ref="A35:H35"/>
    <mergeCell ref="J35:J37"/>
    <mergeCell ref="K35:K37"/>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48" activeCellId="0" sqref="T48"/>
    </sheetView>
  </sheetViews>
  <sheetFormatPr defaultColWidth="8.96875" defaultRowHeight="14.25" zeroHeight="false" outlineLevelRow="0" outlineLevelCol="0"/>
  <cols>
    <col collapsed="false" customWidth="true" hidden="false" outlineLevel="0" max="5" min="2" style="0" width="9.49"/>
    <col collapsed="false" customWidth="true" hidden="false" outlineLevel="0" max="11" min="6" style="0" width="10.12"/>
  </cols>
  <sheetData>
    <row r="1" customFormat="false" ht="14.85" hidden="false" customHeight="true" outlineLevel="0" collapsed="false">
      <c r="A1" s="741" t="s">
        <v>1055</v>
      </c>
      <c r="B1" s="741"/>
      <c r="C1" s="741"/>
      <c r="D1" s="741"/>
      <c r="E1" s="741"/>
      <c r="F1" s="741"/>
      <c r="G1" s="741"/>
      <c r="H1" s="951" t="s">
        <v>144</v>
      </c>
      <c r="I1" s="951"/>
      <c r="J1" s="503"/>
    </row>
    <row r="2" customFormat="false" ht="14.85" hidden="false" customHeight="true" outlineLevel="0" collapsed="false">
      <c r="A2" s="928" t="s">
        <v>1056</v>
      </c>
      <c r="B2" s="928"/>
      <c r="C2" s="928"/>
      <c r="D2" s="928"/>
      <c r="E2" s="928"/>
      <c r="F2" s="928"/>
      <c r="G2" s="928"/>
      <c r="H2" s="951" t="s">
        <v>146</v>
      </c>
      <c r="I2" s="951"/>
      <c r="J2" s="504"/>
    </row>
    <row r="3" customFormat="false" ht="30" hidden="false" customHeight="true" outlineLevel="0" collapsed="false">
      <c r="A3" s="241" t="s">
        <v>1057</v>
      </c>
      <c r="B3" s="241"/>
      <c r="C3" s="246" t="s">
        <v>1058</v>
      </c>
      <c r="D3" s="246" t="s">
        <v>1059</v>
      </c>
      <c r="E3" s="271"/>
      <c r="F3" s="271" t="s">
        <v>1060</v>
      </c>
      <c r="G3" s="467" t="s">
        <v>1061</v>
      </c>
      <c r="H3" s="271" t="s">
        <v>1062</v>
      </c>
      <c r="I3" s="271" t="s">
        <v>1063</v>
      </c>
      <c r="J3" s="242"/>
      <c r="K3" s="508"/>
      <c r="L3" s="508"/>
    </row>
    <row r="4" customFormat="false" ht="290.25" hidden="false" customHeight="true" outlineLevel="0" collapsed="false">
      <c r="A4" s="241"/>
      <c r="B4" s="241"/>
      <c r="C4" s="246"/>
      <c r="D4" s="246"/>
      <c r="E4" s="277" t="s">
        <v>1064</v>
      </c>
      <c r="F4" s="271"/>
      <c r="G4" s="467"/>
      <c r="H4" s="271"/>
      <c r="I4" s="271"/>
      <c r="J4" s="278" t="s">
        <v>1065</v>
      </c>
      <c r="K4" s="508"/>
      <c r="L4" s="508"/>
    </row>
    <row r="5" customFormat="false" ht="31.5" hidden="false" customHeight="true" outlineLevel="0" collapsed="false">
      <c r="A5" s="241"/>
      <c r="B5" s="241"/>
      <c r="C5" s="246" t="s">
        <v>1066</v>
      </c>
      <c r="D5" s="246"/>
      <c r="E5" s="246"/>
      <c r="F5" s="246"/>
      <c r="G5" s="467"/>
      <c r="H5" s="247" t="s">
        <v>1067</v>
      </c>
      <c r="I5" s="247"/>
      <c r="J5" s="247"/>
      <c r="K5" s="508"/>
      <c r="L5" s="508"/>
    </row>
    <row r="6" customFormat="false" ht="5.1" hidden="false" customHeight="true" outlineLevel="0" collapsed="false">
      <c r="A6" s="270"/>
      <c r="B6" s="274"/>
      <c r="C6" s="271"/>
      <c r="D6" s="271"/>
      <c r="E6" s="271"/>
      <c r="F6" s="271"/>
      <c r="G6" s="271"/>
      <c r="H6" s="271"/>
      <c r="I6" s="271"/>
      <c r="J6" s="270"/>
      <c r="K6" s="508"/>
      <c r="L6" s="508"/>
    </row>
    <row r="7" customFormat="false" ht="12.75" hidden="false" customHeight="true" outlineLevel="0" collapsed="false">
      <c r="A7" s="495" t="n">
        <v>2016</v>
      </c>
      <c r="B7" s="250" t="s">
        <v>161</v>
      </c>
      <c r="C7" s="871" t="n">
        <v>31792</v>
      </c>
      <c r="D7" s="871" t="n">
        <v>373567</v>
      </c>
      <c r="E7" s="871" t="n">
        <v>283689</v>
      </c>
      <c r="F7" s="871" t="n">
        <v>31555</v>
      </c>
      <c r="G7" s="871" t="n">
        <v>5646114</v>
      </c>
      <c r="H7" s="871" t="n">
        <v>13111</v>
      </c>
      <c r="I7" s="871" t="n">
        <v>25596</v>
      </c>
      <c r="J7" s="871" t="n">
        <v>34662</v>
      </c>
      <c r="K7" s="508"/>
      <c r="L7" s="508"/>
      <c r="M7" s="952"/>
      <c r="N7" s="952"/>
      <c r="O7" s="952"/>
      <c r="P7" s="952"/>
      <c r="Q7" s="952"/>
      <c r="R7" s="952"/>
      <c r="S7" s="952"/>
    </row>
    <row r="8" customFormat="false" ht="12.75" hidden="false" customHeight="true" outlineLevel="0" collapsed="false">
      <c r="A8" s="495"/>
      <c r="B8" s="912" t="s">
        <v>270</v>
      </c>
      <c r="C8" s="953" t="n">
        <v>107</v>
      </c>
      <c r="D8" s="953" t="n">
        <v>95.2</v>
      </c>
      <c r="E8" s="953" t="n">
        <v>111.6</v>
      </c>
      <c r="F8" s="953" t="n">
        <v>125.1</v>
      </c>
      <c r="G8" s="953" t="n">
        <v>101.8</v>
      </c>
      <c r="H8" s="953" t="n">
        <v>113.3</v>
      </c>
      <c r="I8" s="953" t="n">
        <v>108.5</v>
      </c>
      <c r="J8" s="953" t="n">
        <v>131.8</v>
      </c>
      <c r="K8" s="508"/>
      <c r="L8" s="508"/>
      <c r="M8" s="952"/>
      <c r="N8" s="952"/>
      <c r="O8" s="952"/>
      <c r="P8" s="952"/>
      <c r="Q8" s="952"/>
      <c r="R8" s="952"/>
      <c r="S8" s="952"/>
    </row>
    <row r="9" customFormat="false" ht="12.75" hidden="false" customHeight="true" outlineLevel="0" collapsed="false">
      <c r="A9" s="495"/>
      <c r="B9" s="250"/>
      <c r="C9" s="871"/>
      <c r="D9" s="398"/>
      <c r="E9" s="871"/>
      <c r="F9" s="871"/>
      <c r="G9" s="871"/>
      <c r="H9" s="595"/>
      <c r="I9" s="871"/>
      <c r="J9" s="871"/>
      <c r="K9" s="508"/>
      <c r="L9" s="508"/>
      <c r="M9" s="952"/>
      <c r="N9" s="952"/>
      <c r="O9" s="952"/>
      <c r="P9" s="952"/>
      <c r="Q9" s="952"/>
      <c r="R9" s="952"/>
      <c r="S9" s="952"/>
    </row>
    <row r="10" customFormat="false" ht="12.75" hidden="false" customHeight="true" outlineLevel="0" collapsed="false">
      <c r="A10" s="495" t="n">
        <v>2017</v>
      </c>
      <c r="B10" s="250" t="s">
        <v>297</v>
      </c>
      <c r="C10" s="856" t="n">
        <v>10683</v>
      </c>
      <c r="D10" s="954" t="n">
        <v>125596</v>
      </c>
      <c r="E10" s="856" t="n">
        <v>87423</v>
      </c>
      <c r="F10" s="856" t="n">
        <v>10023</v>
      </c>
      <c r="G10" s="856" t="n">
        <v>1984449</v>
      </c>
      <c r="H10" s="856" t="n">
        <v>4174</v>
      </c>
      <c r="I10" s="856" t="n">
        <v>9486</v>
      </c>
      <c r="J10" s="856" t="n">
        <v>9778</v>
      </c>
      <c r="K10" s="508"/>
      <c r="L10" s="508"/>
      <c r="M10" s="508"/>
      <c r="N10" s="508"/>
      <c r="O10" s="508"/>
      <c r="P10" s="508"/>
      <c r="Q10" s="508"/>
      <c r="R10" s="508"/>
      <c r="S10" s="508"/>
    </row>
    <row r="11" customFormat="false" ht="12.75" hidden="false" customHeight="true" outlineLevel="0" collapsed="false">
      <c r="A11" s="495"/>
      <c r="B11" s="250" t="s">
        <v>298</v>
      </c>
      <c r="C11" s="856" t="n">
        <v>13538</v>
      </c>
      <c r="D11" s="954" t="n">
        <v>155000</v>
      </c>
      <c r="E11" s="856" t="n">
        <v>111671</v>
      </c>
      <c r="F11" s="856" t="n">
        <v>12223</v>
      </c>
      <c r="G11" s="856" t="n">
        <v>2504367</v>
      </c>
      <c r="H11" s="856" t="n">
        <v>5352</v>
      </c>
      <c r="I11" s="856" t="n">
        <v>11927</v>
      </c>
      <c r="J11" s="856" t="n">
        <v>12506</v>
      </c>
      <c r="K11" s="508"/>
      <c r="L11" s="508"/>
      <c r="M11" s="508"/>
      <c r="N11" s="508"/>
      <c r="O11" s="508"/>
      <c r="P11" s="508"/>
      <c r="Q11" s="508"/>
      <c r="R11" s="508"/>
      <c r="S11" s="508"/>
    </row>
    <row r="12" customFormat="false" ht="12.75" hidden="false" customHeight="true" outlineLevel="0" collapsed="false">
      <c r="A12" s="495"/>
      <c r="B12" s="250" t="s">
        <v>242</v>
      </c>
      <c r="C12" s="856" t="n">
        <v>16413</v>
      </c>
      <c r="D12" s="856" t="n">
        <v>183870</v>
      </c>
      <c r="E12" s="856" t="n">
        <v>133165</v>
      </c>
      <c r="F12" s="856" t="n">
        <v>14277</v>
      </c>
      <c r="G12" s="856" t="n">
        <v>2973325</v>
      </c>
      <c r="H12" s="856" t="n">
        <v>6366</v>
      </c>
      <c r="I12" s="856" t="n">
        <v>14075</v>
      </c>
      <c r="J12" s="856" t="n">
        <v>15122</v>
      </c>
      <c r="K12" s="508"/>
      <c r="L12" s="508"/>
      <c r="M12" s="508"/>
      <c r="N12" s="508"/>
      <c r="O12" s="508"/>
      <c r="P12" s="508"/>
      <c r="Q12" s="508"/>
      <c r="R12" s="508"/>
      <c r="S12" s="508"/>
    </row>
    <row r="13" customFormat="false" ht="12.75" hidden="false" customHeight="true" outlineLevel="0" collapsed="false">
      <c r="A13" s="495"/>
      <c r="B13" s="250" t="s">
        <v>299</v>
      </c>
      <c r="C13" s="856" t="n">
        <v>19071</v>
      </c>
      <c r="D13" s="856" t="n">
        <v>211561</v>
      </c>
      <c r="E13" s="856" t="n">
        <v>155486</v>
      </c>
      <c r="F13" s="856" t="n">
        <v>16098</v>
      </c>
      <c r="G13" s="856" t="n">
        <v>3443027</v>
      </c>
      <c r="H13" s="856" t="n">
        <v>7547</v>
      </c>
      <c r="I13" s="856" t="n">
        <v>16242</v>
      </c>
      <c r="J13" s="856" t="n">
        <v>17804</v>
      </c>
      <c r="K13" s="508"/>
      <c r="L13" s="508"/>
      <c r="M13" s="508"/>
      <c r="N13" s="508"/>
      <c r="O13" s="508"/>
      <c r="P13" s="508"/>
      <c r="Q13" s="508"/>
      <c r="R13" s="508"/>
      <c r="S13" s="508"/>
    </row>
    <row r="14" customFormat="false" ht="12.75" hidden="false" customHeight="true" outlineLevel="0" collapsed="false">
      <c r="A14" s="495"/>
      <c r="B14" s="250" t="s">
        <v>300</v>
      </c>
      <c r="C14" s="856" t="n">
        <v>21874</v>
      </c>
      <c r="D14" s="856" t="n">
        <v>239130</v>
      </c>
      <c r="E14" s="856" t="n">
        <v>172655</v>
      </c>
      <c r="F14" s="856" t="n">
        <v>18112</v>
      </c>
      <c r="G14" s="856" t="n">
        <v>3904967</v>
      </c>
      <c r="H14" s="856" t="n">
        <v>8499</v>
      </c>
      <c r="I14" s="856" t="n">
        <v>18510</v>
      </c>
      <c r="J14" s="856" t="n">
        <v>20794</v>
      </c>
      <c r="K14" s="508"/>
      <c r="L14" s="508"/>
      <c r="M14" s="508"/>
      <c r="N14" s="508"/>
      <c r="O14" s="508"/>
      <c r="P14" s="508"/>
      <c r="Q14" s="508"/>
      <c r="R14" s="508"/>
      <c r="S14" s="508"/>
    </row>
    <row r="15" customFormat="false" ht="12.75" hidden="false" customHeight="true" outlineLevel="0" collapsed="false">
      <c r="A15" s="495"/>
      <c r="B15" s="250" t="s">
        <v>301</v>
      </c>
      <c r="C15" s="856" t="n">
        <v>24615</v>
      </c>
      <c r="D15" s="856" t="n">
        <v>267449</v>
      </c>
      <c r="E15" s="856" t="n">
        <v>190669</v>
      </c>
      <c r="F15" s="856" t="n">
        <v>19883</v>
      </c>
      <c r="G15" s="856" t="n">
        <v>4379126</v>
      </c>
      <c r="H15" s="856" t="n">
        <v>9521</v>
      </c>
      <c r="I15" s="856" t="n">
        <v>20639</v>
      </c>
      <c r="J15" s="856" t="n">
        <v>23454</v>
      </c>
      <c r="K15" s="508"/>
      <c r="L15" s="508"/>
      <c r="M15" s="508"/>
      <c r="N15" s="508"/>
      <c r="O15" s="508"/>
      <c r="P15" s="508"/>
      <c r="Q15" s="508"/>
      <c r="R15" s="508"/>
      <c r="S15" s="508"/>
    </row>
    <row r="16" customFormat="false" ht="12.75" hidden="false" customHeight="true" outlineLevel="0" collapsed="false">
      <c r="A16" s="495"/>
      <c r="B16" s="250" t="s">
        <v>302</v>
      </c>
      <c r="C16" s="856" t="n">
        <v>27389</v>
      </c>
      <c r="D16" s="856" t="n">
        <v>301029</v>
      </c>
      <c r="E16" s="856" t="n">
        <v>210200</v>
      </c>
      <c r="F16" s="856" t="n">
        <v>25115</v>
      </c>
      <c r="G16" s="856" t="n">
        <v>4854889</v>
      </c>
      <c r="H16" s="856" t="n">
        <v>10576</v>
      </c>
      <c r="I16" s="856" t="n">
        <v>23079</v>
      </c>
      <c r="J16" s="856" t="n">
        <v>27408</v>
      </c>
      <c r="K16" s="508"/>
      <c r="L16" s="508"/>
      <c r="M16" s="508"/>
      <c r="N16" s="508"/>
      <c r="O16" s="508"/>
      <c r="P16" s="508"/>
      <c r="Q16" s="508"/>
      <c r="R16" s="508"/>
      <c r="S16" s="508"/>
    </row>
    <row r="17" customFormat="false" ht="12.75" hidden="false" customHeight="true" outlineLevel="0" collapsed="false">
      <c r="A17" s="495"/>
      <c r="B17" s="250" t="s">
        <v>303</v>
      </c>
      <c r="C17" s="856" t="n">
        <v>30215</v>
      </c>
      <c r="D17" s="856" t="n">
        <v>335460</v>
      </c>
      <c r="E17" s="856" t="n">
        <v>236112</v>
      </c>
      <c r="F17" s="856" t="n">
        <v>28051</v>
      </c>
      <c r="G17" s="856" t="n">
        <v>5152047</v>
      </c>
      <c r="H17" s="856" t="n">
        <v>11652</v>
      </c>
      <c r="I17" s="856" t="n">
        <v>25537</v>
      </c>
      <c r="J17" s="856" t="n">
        <v>30232</v>
      </c>
      <c r="K17" s="508"/>
      <c r="L17" s="508"/>
      <c r="M17" s="508"/>
      <c r="N17" s="508"/>
      <c r="O17" s="508"/>
      <c r="P17" s="508"/>
      <c r="Q17" s="508"/>
      <c r="R17" s="508"/>
      <c r="S17" s="508"/>
    </row>
    <row r="18" customFormat="false" ht="12.75" hidden="false" customHeight="true" outlineLevel="0" collapsed="false">
      <c r="A18" s="495"/>
      <c r="B18" s="250" t="s">
        <v>161</v>
      </c>
      <c r="C18" s="856" t="n">
        <v>32752</v>
      </c>
      <c r="D18" s="856" t="n">
        <v>367784</v>
      </c>
      <c r="E18" s="856" t="n">
        <v>258406</v>
      </c>
      <c r="F18" s="856" t="n">
        <v>30798</v>
      </c>
      <c r="G18" s="856" t="n">
        <v>5679202</v>
      </c>
      <c r="H18" s="856" t="n">
        <v>12838</v>
      </c>
      <c r="I18" s="856" t="n">
        <v>27857</v>
      </c>
      <c r="J18" s="856" t="n">
        <v>33189</v>
      </c>
      <c r="K18" s="508"/>
      <c r="L18" s="508"/>
      <c r="M18" s="508"/>
      <c r="N18" s="508"/>
      <c r="O18" s="508"/>
      <c r="P18" s="508"/>
      <c r="Q18" s="508"/>
      <c r="R18" s="508"/>
      <c r="S18" s="508"/>
    </row>
    <row r="19" customFormat="false" ht="12.75" hidden="false" customHeight="true" outlineLevel="0" collapsed="false">
      <c r="A19" s="495"/>
      <c r="B19" s="912" t="s">
        <v>270</v>
      </c>
      <c r="C19" s="955" t="n">
        <v>103</v>
      </c>
      <c r="D19" s="955" t="n">
        <v>98.5</v>
      </c>
      <c r="E19" s="955" t="n">
        <v>91.1</v>
      </c>
      <c r="F19" s="955" t="n">
        <v>97.6</v>
      </c>
      <c r="G19" s="955" t="n">
        <v>100.6</v>
      </c>
      <c r="H19" s="955" t="n">
        <v>97.9</v>
      </c>
      <c r="I19" s="955" t="n">
        <v>108.8</v>
      </c>
      <c r="J19" s="955" t="n">
        <v>95.8</v>
      </c>
      <c r="K19" s="508"/>
      <c r="L19" s="508"/>
      <c r="M19" s="952"/>
      <c r="N19" s="952"/>
      <c r="O19" s="952"/>
      <c r="P19" s="952"/>
      <c r="Q19" s="952"/>
      <c r="R19" s="952"/>
      <c r="S19" s="952"/>
    </row>
    <row r="20" customFormat="false" ht="12.75" hidden="false" customHeight="true" outlineLevel="0" collapsed="false">
      <c r="A20" s="495"/>
      <c r="B20" s="250"/>
      <c r="C20" s="582"/>
      <c r="D20" s="582"/>
      <c r="E20" s="582"/>
      <c r="F20" s="582"/>
      <c r="G20" s="582"/>
      <c r="H20" s="582"/>
      <c r="I20" s="582"/>
      <c r="J20" s="582"/>
      <c r="K20" s="508"/>
      <c r="L20" s="508"/>
      <c r="M20" s="952"/>
      <c r="N20" s="952"/>
      <c r="O20" s="952"/>
      <c r="P20" s="952"/>
      <c r="Q20" s="952"/>
      <c r="R20" s="952"/>
      <c r="S20" s="952"/>
    </row>
    <row r="21" customFormat="false" ht="12.75" hidden="false" customHeight="true" outlineLevel="0" collapsed="false">
      <c r="A21" s="495" t="n">
        <v>2018</v>
      </c>
      <c r="B21" s="250" t="s">
        <v>304</v>
      </c>
      <c r="C21" s="871" t="n">
        <v>5530</v>
      </c>
      <c r="D21" s="956" t="s">
        <v>1068</v>
      </c>
      <c r="E21" s="871" t="n">
        <v>36235</v>
      </c>
      <c r="F21" s="956" t="s">
        <v>1069</v>
      </c>
      <c r="G21" s="871" t="n">
        <v>906762</v>
      </c>
      <c r="H21" s="871" t="n">
        <v>2302</v>
      </c>
      <c r="I21" s="871" t="n">
        <v>4603</v>
      </c>
      <c r="J21" s="956" t="s">
        <v>1070</v>
      </c>
      <c r="K21" s="508"/>
      <c r="L21" s="508"/>
    </row>
    <row r="22" customFormat="false" ht="12.75" hidden="false" customHeight="true" outlineLevel="0" collapsed="false">
      <c r="A22" s="495"/>
      <c r="B22" s="250" t="s">
        <v>305</v>
      </c>
      <c r="C22" s="871" t="n">
        <v>8980</v>
      </c>
      <c r="D22" s="871" t="n">
        <v>99987</v>
      </c>
      <c r="E22" s="871" t="n">
        <v>54256</v>
      </c>
      <c r="F22" s="871" t="n">
        <v>10887</v>
      </c>
      <c r="G22" s="871" t="n">
        <v>1399223</v>
      </c>
      <c r="H22" s="871" t="n">
        <v>3502</v>
      </c>
      <c r="I22" s="871" t="n">
        <v>7368</v>
      </c>
      <c r="J22" s="956" t="s">
        <v>1071</v>
      </c>
      <c r="K22" s="508"/>
      <c r="L22" s="508"/>
    </row>
    <row r="23" customFormat="false" ht="12.75" hidden="false" customHeight="true" outlineLevel="0" collapsed="false">
      <c r="A23" s="495"/>
      <c r="B23" s="250" t="s">
        <v>297</v>
      </c>
      <c r="C23" s="871" t="n">
        <v>11841</v>
      </c>
      <c r="D23" s="871" t="n">
        <v>131663</v>
      </c>
      <c r="E23" s="871" t="n">
        <v>71380</v>
      </c>
      <c r="F23" s="871" t="n">
        <v>14157</v>
      </c>
      <c r="G23" s="871" t="n">
        <v>1844438</v>
      </c>
      <c r="H23" s="871" t="n">
        <v>4733</v>
      </c>
      <c r="I23" s="871" t="n">
        <v>9614</v>
      </c>
      <c r="J23" s="871" t="n">
        <v>10007</v>
      </c>
      <c r="K23" s="508"/>
      <c r="L23" s="508"/>
    </row>
    <row r="24" customFormat="false" ht="12.75" hidden="false" customHeight="true" outlineLevel="0" collapsed="false">
      <c r="A24" s="495"/>
      <c r="B24" s="250" t="s">
        <v>298</v>
      </c>
      <c r="C24" s="871" t="n">
        <v>14674</v>
      </c>
      <c r="D24" s="871" t="n">
        <v>166151</v>
      </c>
      <c r="E24" s="871" t="n">
        <v>88209</v>
      </c>
      <c r="F24" s="871" t="n">
        <v>17639</v>
      </c>
      <c r="G24" s="871" t="n">
        <v>2309637</v>
      </c>
      <c r="H24" s="871" t="n">
        <v>5836</v>
      </c>
      <c r="I24" s="871" t="n">
        <v>12064</v>
      </c>
      <c r="J24" s="871" t="n">
        <v>12794</v>
      </c>
      <c r="K24" s="508"/>
      <c r="L24" s="508"/>
    </row>
    <row r="25" customFormat="false" ht="12.75" hidden="false" customHeight="true" outlineLevel="0" collapsed="false">
      <c r="A25" s="495"/>
      <c r="B25" s="250" t="s">
        <v>242</v>
      </c>
      <c r="C25" s="871" t="n">
        <v>17718</v>
      </c>
      <c r="D25" s="871" t="n">
        <v>194203</v>
      </c>
      <c r="E25" s="871" t="n">
        <v>102711</v>
      </c>
      <c r="F25" s="871" t="n">
        <v>21645</v>
      </c>
      <c r="G25" s="871" t="n">
        <v>2738515</v>
      </c>
      <c r="H25" s="871" t="n">
        <v>6904</v>
      </c>
      <c r="I25" s="871" t="n">
        <v>14226</v>
      </c>
      <c r="J25" s="871" t="n">
        <v>16853</v>
      </c>
      <c r="K25" s="508"/>
      <c r="L25" s="508"/>
    </row>
    <row r="26" customFormat="false" ht="12.75" hidden="false" customHeight="true" outlineLevel="0" collapsed="false">
      <c r="A26" s="495"/>
      <c r="B26" s="912" t="s">
        <v>270</v>
      </c>
      <c r="C26" s="953" t="n">
        <v>108</v>
      </c>
      <c r="D26" s="953" t="n">
        <v>105.6</v>
      </c>
      <c r="E26" s="953" t="n">
        <v>77.1</v>
      </c>
      <c r="F26" s="953" t="n">
        <v>151.6</v>
      </c>
      <c r="G26" s="955" t="n">
        <v>92.1</v>
      </c>
      <c r="H26" s="953" t="n">
        <v>108.5</v>
      </c>
      <c r="I26" s="953" t="n">
        <v>101.1</v>
      </c>
      <c r="J26" s="953" t="n">
        <v>111.4</v>
      </c>
      <c r="K26" s="508"/>
      <c r="L26" s="508"/>
      <c r="M26" s="952"/>
      <c r="N26" s="952"/>
      <c r="O26" s="952"/>
      <c r="P26" s="952"/>
      <c r="Q26" s="952"/>
      <c r="R26" s="952"/>
      <c r="S26" s="952"/>
    </row>
    <row r="27" customFormat="false" ht="12.75" hidden="false" customHeight="true" outlineLevel="0" collapsed="false">
      <c r="A27" s="495"/>
      <c r="B27" s="250"/>
      <c r="C27" s="871"/>
      <c r="D27" s="871"/>
      <c r="E27" s="856"/>
      <c r="F27" s="871"/>
      <c r="G27" s="871"/>
      <c r="H27" s="871"/>
      <c r="I27" s="871"/>
      <c r="K27" s="508"/>
      <c r="L27" s="508"/>
    </row>
    <row r="28" customFormat="false" ht="12.75" hidden="false" customHeight="true" outlineLevel="0" collapsed="false">
      <c r="A28" s="495" t="n">
        <v>2017</v>
      </c>
      <c r="B28" s="250" t="s">
        <v>163</v>
      </c>
      <c r="C28" s="871" t="n">
        <v>2549</v>
      </c>
      <c r="D28" s="956" t="n">
        <v>29881</v>
      </c>
      <c r="E28" s="856" t="n">
        <v>19649</v>
      </c>
      <c r="F28" s="871" t="n">
        <v>2366</v>
      </c>
      <c r="G28" s="871" t="n">
        <v>486664</v>
      </c>
      <c r="H28" s="871" t="n">
        <v>1011</v>
      </c>
      <c r="I28" s="871" t="n">
        <v>2420</v>
      </c>
      <c r="J28" s="871" t="n">
        <v>2466</v>
      </c>
      <c r="K28" s="508"/>
      <c r="L28" s="508"/>
    </row>
    <row r="29" customFormat="false" ht="12.75" hidden="false" customHeight="true" outlineLevel="0" collapsed="false">
      <c r="A29" s="495"/>
      <c r="B29" s="250" t="s">
        <v>165</v>
      </c>
      <c r="C29" s="871" t="n">
        <v>2855</v>
      </c>
      <c r="D29" s="956" t="n">
        <v>29404</v>
      </c>
      <c r="E29" s="856" t="n">
        <v>24248</v>
      </c>
      <c r="F29" s="871" t="n">
        <v>2200</v>
      </c>
      <c r="G29" s="871" t="n">
        <v>519918</v>
      </c>
      <c r="H29" s="871" t="n">
        <v>1178</v>
      </c>
      <c r="I29" s="871" t="n">
        <v>2441</v>
      </c>
      <c r="J29" s="871" t="n">
        <v>2728</v>
      </c>
      <c r="K29" s="508"/>
      <c r="L29" s="508"/>
    </row>
    <row r="30" customFormat="false" ht="12.75" hidden="false" customHeight="true" outlineLevel="0" collapsed="false">
      <c r="A30" s="495"/>
      <c r="B30" s="250" t="s">
        <v>166</v>
      </c>
      <c r="C30" s="871" t="n">
        <v>2875</v>
      </c>
      <c r="D30" s="871" t="n">
        <v>28869</v>
      </c>
      <c r="E30" s="871" t="n">
        <v>21494</v>
      </c>
      <c r="F30" s="871" t="n">
        <v>2051</v>
      </c>
      <c r="G30" s="871" t="n">
        <v>468958</v>
      </c>
      <c r="H30" s="871" t="n">
        <v>1014</v>
      </c>
      <c r="I30" s="871" t="n">
        <v>2148</v>
      </c>
      <c r="J30" s="871" t="n">
        <v>2616</v>
      </c>
      <c r="K30" s="508"/>
      <c r="L30" s="508"/>
    </row>
    <row r="31" customFormat="false" ht="12.75" hidden="false" customHeight="true" outlineLevel="0" collapsed="false">
      <c r="A31" s="495"/>
      <c r="B31" s="250" t="s">
        <v>167</v>
      </c>
      <c r="C31" s="871" t="n">
        <v>2658</v>
      </c>
      <c r="D31" s="871" t="n">
        <v>27693</v>
      </c>
      <c r="E31" s="871" t="n">
        <v>22321</v>
      </c>
      <c r="F31" s="871" t="n">
        <v>1822</v>
      </c>
      <c r="G31" s="871" t="n">
        <v>469702</v>
      </c>
      <c r="H31" s="871" t="n">
        <v>1181</v>
      </c>
      <c r="I31" s="871" t="n">
        <v>2167</v>
      </c>
      <c r="J31" s="871" t="n">
        <v>2685</v>
      </c>
      <c r="K31" s="508"/>
      <c r="L31" s="508"/>
    </row>
    <row r="32" customFormat="false" ht="12.75" hidden="false" customHeight="true" outlineLevel="0" collapsed="false">
      <c r="A32" s="495"/>
      <c r="B32" s="250" t="s">
        <v>168</v>
      </c>
      <c r="C32" s="871" t="n">
        <v>2803</v>
      </c>
      <c r="D32" s="871" t="n">
        <v>27559</v>
      </c>
      <c r="E32" s="871" t="n">
        <v>18678</v>
      </c>
      <c r="F32" s="871" t="n">
        <v>2013</v>
      </c>
      <c r="G32" s="871" t="n">
        <v>461940</v>
      </c>
      <c r="H32" s="871" t="n">
        <v>952</v>
      </c>
      <c r="I32" s="871" t="n">
        <v>2268</v>
      </c>
      <c r="J32" s="871" t="n">
        <v>2753</v>
      </c>
      <c r="K32" s="508"/>
      <c r="L32" s="508"/>
    </row>
    <row r="33" customFormat="false" ht="12.75" hidden="false" customHeight="true" outlineLevel="0" collapsed="false">
      <c r="A33" s="495"/>
      <c r="B33" s="250" t="s">
        <v>169</v>
      </c>
      <c r="C33" s="871" t="n">
        <v>2741</v>
      </c>
      <c r="D33" s="871" t="n">
        <v>28318</v>
      </c>
      <c r="E33" s="871" t="n">
        <v>18013</v>
      </c>
      <c r="F33" s="871" t="n">
        <v>1770</v>
      </c>
      <c r="G33" s="871" t="n">
        <v>474159</v>
      </c>
      <c r="H33" s="871" t="n">
        <v>1022</v>
      </c>
      <c r="I33" s="871" t="n">
        <v>2129</v>
      </c>
      <c r="J33" s="871" t="n">
        <v>2661</v>
      </c>
      <c r="K33" s="508"/>
      <c r="L33" s="508"/>
    </row>
    <row r="34" customFormat="false" ht="12.75" hidden="false" customHeight="true" outlineLevel="0" collapsed="false">
      <c r="A34" s="495"/>
      <c r="B34" s="250" t="s">
        <v>170</v>
      </c>
      <c r="C34" s="871" t="n">
        <v>2774</v>
      </c>
      <c r="D34" s="871" t="n">
        <v>33580</v>
      </c>
      <c r="E34" s="871" t="n">
        <v>19541</v>
      </c>
      <c r="F34" s="871" t="n">
        <v>3181</v>
      </c>
      <c r="G34" s="871" t="n">
        <v>475763</v>
      </c>
      <c r="H34" s="871" t="n">
        <v>1055</v>
      </c>
      <c r="I34" s="871" t="n">
        <v>2440</v>
      </c>
      <c r="J34" s="871" t="n">
        <v>2921</v>
      </c>
      <c r="K34" s="508"/>
      <c r="L34" s="508"/>
    </row>
    <row r="35" customFormat="false" ht="12.75" hidden="false" customHeight="true" outlineLevel="0" collapsed="false">
      <c r="A35" s="495"/>
      <c r="B35" s="250" t="s">
        <v>171</v>
      </c>
      <c r="C35" s="871" t="n">
        <v>2826</v>
      </c>
      <c r="D35" s="871" t="n">
        <v>34431</v>
      </c>
      <c r="E35" s="871" t="n">
        <v>25912</v>
      </c>
      <c r="F35" s="871" t="n">
        <v>2938</v>
      </c>
      <c r="G35" s="871" t="n">
        <v>297158</v>
      </c>
      <c r="H35" s="871" t="n">
        <v>1076</v>
      </c>
      <c r="I35" s="871" t="n">
        <v>2458</v>
      </c>
      <c r="J35" s="871" t="n">
        <v>2819</v>
      </c>
      <c r="K35" s="508"/>
      <c r="L35" s="508"/>
    </row>
    <row r="36" customFormat="false" ht="12.75" hidden="false" customHeight="true" outlineLevel="0" collapsed="false">
      <c r="A36" s="495"/>
      <c r="B36" s="250" t="s">
        <v>172</v>
      </c>
      <c r="C36" s="871" t="n">
        <v>2537</v>
      </c>
      <c r="D36" s="871" t="n">
        <v>32324</v>
      </c>
      <c r="E36" s="871" t="n">
        <v>22295</v>
      </c>
      <c r="F36" s="871" t="n">
        <v>2743</v>
      </c>
      <c r="G36" s="871" t="n">
        <v>527155</v>
      </c>
      <c r="H36" s="871" t="n">
        <v>1186</v>
      </c>
      <c r="I36" s="871" t="n">
        <v>2320</v>
      </c>
      <c r="J36" s="871" t="n">
        <v>2958</v>
      </c>
      <c r="K36" s="508"/>
      <c r="L36" s="508"/>
    </row>
    <row r="37" customFormat="false" ht="12.75" hidden="false" customHeight="true" outlineLevel="0" collapsed="false">
      <c r="A37" s="495"/>
      <c r="B37" s="250"/>
      <c r="C37" s="871"/>
      <c r="D37" s="871"/>
      <c r="E37" s="871"/>
      <c r="F37" s="871"/>
      <c r="G37" s="871"/>
      <c r="H37" s="871"/>
      <c r="I37" s="871"/>
      <c r="J37" s="871"/>
      <c r="K37" s="508"/>
      <c r="L37" s="508"/>
    </row>
    <row r="38" customFormat="false" ht="12.75" hidden="false" customHeight="true" outlineLevel="0" collapsed="false">
      <c r="A38" s="495" t="n">
        <v>2018</v>
      </c>
      <c r="B38" s="250" t="s">
        <v>173</v>
      </c>
      <c r="C38" s="871" t="n">
        <v>2766</v>
      </c>
      <c r="D38" s="871" t="n">
        <v>35260</v>
      </c>
      <c r="E38" s="957" t="n">
        <v>19592</v>
      </c>
      <c r="F38" s="871" t="n">
        <v>3538</v>
      </c>
      <c r="G38" s="871" t="n">
        <v>469306</v>
      </c>
      <c r="H38" s="871" t="n">
        <v>1125</v>
      </c>
      <c r="I38" s="871" t="n">
        <v>2435</v>
      </c>
      <c r="J38" s="956" t="s">
        <v>1072</v>
      </c>
      <c r="K38" s="508"/>
      <c r="L38" s="508"/>
    </row>
    <row r="39" customFormat="false" ht="12.75" hidden="false" customHeight="true" outlineLevel="0" collapsed="false">
      <c r="A39" s="495"/>
      <c r="B39" s="250" t="s">
        <v>174</v>
      </c>
      <c r="C39" s="956" t="s">
        <v>1073</v>
      </c>
      <c r="D39" s="956" t="s">
        <v>1074</v>
      </c>
      <c r="E39" s="957" t="n">
        <v>16642</v>
      </c>
      <c r="F39" s="956" t="s">
        <v>1075</v>
      </c>
      <c r="G39" s="871" t="n">
        <v>437456</v>
      </c>
      <c r="H39" s="871" t="n">
        <v>1177</v>
      </c>
      <c r="I39" s="871" t="n">
        <v>2168</v>
      </c>
      <c r="J39" s="956" t="s">
        <v>1076</v>
      </c>
      <c r="K39" s="508"/>
      <c r="L39" s="508"/>
    </row>
    <row r="40" customFormat="false" ht="12.75" hidden="false" customHeight="true" outlineLevel="0" collapsed="false">
      <c r="A40" s="495"/>
      <c r="B40" s="250" t="s">
        <v>175</v>
      </c>
      <c r="C40" s="956" t="s">
        <v>1077</v>
      </c>
      <c r="D40" s="956" t="s">
        <v>1078</v>
      </c>
      <c r="E40" s="957" t="n">
        <v>18022</v>
      </c>
      <c r="F40" s="956" t="s">
        <v>1079</v>
      </c>
      <c r="G40" s="871" t="n">
        <v>492461</v>
      </c>
      <c r="H40" s="871" t="n">
        <v>1200</v>
      </c>
      <c r="I40" s="871" t="n">
        <v>2765</v>
      </c>
      <c r="J40" s="956" t="s">
        <v>1080</v>
      </c>
      <c r="K40" s="508"/>
      <c r="L40" s="508"/>
    </row>
    <row r="41" customFormat="false" ht="12.75" hidden="false" customHeight="true" outlineLevel="0" collapsed="false">
      <c r="A41" s="495"/>
      <c r="B41" s="250" t="s">
        <v>163</v>
      </c>
      <c r="C41" s="871" t="n">
        <v>2861</v>
      </c>
      <c r="D41" s="871" t="n">
        <v>31677</v>
      </c>
      <c r="E41" s="871" t="n">
        <v>17124</v>
      </c>
      <c r="F41" s="871" t="n">
        <v>3273</v>
      </c>
      <c r="G41" s="871" t="n">
        <v>445215</v>
      </c>
      <c r="H41" s="871" t="n">
        <v>1231</v>
      </c>
      <c r="I41" s="871" t="n">
        <v>2246</v>
      </c>
      <c r="J41" s="871" t="n">
        <v>2752</v>
      </c>
      <c r="K41" s="508"/>
      <c r="L41" s="508"/>
    </row>
    <row r="42" customFormat="false" ht="12.75" hidden="false" customHeight="true" outlineLevel="0" collapsed="false">
      <c r="A42" s="495"/>
      <c r="B42" s="250" t="s">
        <v>165</v>
      </c>
      <c r="C42" s="871" t="n">
        <v>2834</v>
      </c>
      <c r="D42" s="871" t="n">
        <v>34489</v>
      </c>
      <c r="E42" s="871" t="n">
        <v>16832</v>
      </c>
      <c r="F42" s="871" t="n">
        <v>3485</v>
      </c>
      <c r="G42" s="871" t="n">
        <v>465199</v>
      </c>
      <c r="H42" s="871" t="n">
        <v>1103</v>
      </c>
      <c r="I42" s="871" t="n">
        <v>2450</v>
      </c>
      <c r="J42" s="871" t="n">
        <v>2791</v>
      </c>
      <c r="K42" s="508"/>
      <c r="L42" s="508"/>
    </row>
    <row r="43" customFormat="false" ht="12.75" hidden="false" customHeight="true" outlineLevel="0" collapsed="false">
      <c r="A43" s="495"/>
      <c r="B43" s="250" t="s">
        <v>166</v>
      </c>
      <c r="C43" s="871" t="n">
        <v>3044</v>
      </c>
      <c r="D43" s="871" t="n">
        <v>28052</v>
      </c>
      <c r="E43" s="871" t="n">
        <v>14502</v>
      </c>
      <c r="F43" s="871" t="n">
        <v>4007</v>
      </c>
      <c r="G43" s="871" t="n">
        <v>428878</v>
      </c>
      <c r="H43" s="871" t="n">
        <v>1068</v>
      </c>
      <c r="I43" s="871" t="n">
        <v>2162</v>
      </c>
      <c r="J43" s="871" t="n">
        <v>2809</v>
      </c>
      <c r="K43" s="508"/>
      <c r="L43" s="508"/>
    </row>
    <row r="44" customFormat="false" ht="12.75" hidden="false" customHeight="true" outlineLevel="0" collapsed="false">
      <c r="A44" s="495"/>
      <c r="B44" s="912" t="s">
        <v>270</v>
      </c>
      <c r="C44" s="953" t="n">
        <v>105.9</v>
      </c>
      <c r="D44" s="953" t="n">
        <v>97.2</v>
      </c>
      <c r="E44" s="953" t="n">
        <v>67.5</v>
      </c>
      <c r="F44" s="953" t="n">
        <v>195.4</v>
      </c>
      <c r="G44" s="953" t="n">
        <v>91.5</v>
      </c>
      <c r="H44" s="953" t="n">
        <v>105.3</v>
      </c>
      <c r="I44" s="953" t="n">
        <v>100.7</v>
      </c>
      <c r="J44" s="953" t="n">
        <v>107.4</v>
      </c>
      <c r="K44" s="508"/>
      <c r="L44" s="508"/>
    </row>
    <row r="45" customFormat="false" ht="12.75" hidden="false" customHeight="true" outlineLevel="0" collapsed="false">
      <c r="A45" s="495"/>
      <c r="B45" s="912" t="s">
        <v>271</v>
      </c>
      <c r="C45" s="958" t="n">
        <v>107.4</v>
      </c>
      <c r="D45" s="953" t="n">
        <v>81.3</v>
      </c>
      <c r="E45" s="953" t="n">
        <v>86.2</v>
      </c>
      <c r="F45" s="953" t="n">
        <v>115</v>
      </c>
      <c r="G45" s="953" t="n">
        <v>92.2</v>
      </c>
      <c r="H45" s="953" t="n">
        <v>96.8</v>
      </c>
      <c r="I45" s="953" t="n">
        <v>88.2</v>
      </c>
      <c r="J45" s="953" t="n">
        <v>100.6</v>
      </c>
      <c r="K45" s="508"/>
      <c r="L45" s="508"/>
    </row>
    <row r="46" customFormat="false" ht="36" hidden="false" customHeight="true" outlineLevel="0" collapsed="false">
      <c r="A46" s="959" t="s">
        <v>1081</v>
      </c>
      <c r="B46" s="959"/>
      <c r="C46" s="959"/>
      <c r="D46" s="959"/>
      <c r="E46" s="959"/>
      <c r="F46" s="959"/>
      <c r="G46" s="959"/>
      <c r="H46" s="959"/>
      <c r="I46" s="959"/>
      <c r="J46" s="959"/>
      <c r="K46" s="959"/>
      <c r="L46" s="960"/>
    </row>
    <row r="47" customFormat="false" ht="17.25" hidden="false" customHeight="true" outlineLevel="0" collapsed="false">
      <c r="A47" s="553" t="s">
        <v>1082</v>
      </c>
      <c r="B47" s="553"/>
      <c r="C47" s="553"/>
      <c r="D47" s="553"/>
      <c r="E47" s="553"/>
      <c r="F47" s="553"/>
      <c r="G47" s="553"/>
      <c r="H47" s="553"/>
      <c r="I47" s="553"/>
      <c r="J47" s="553"/>
      <c r="K47" s="553"/>
      <c r="L47" s="234"/>
    </row>
    <row r="48" customFormat="false" ht="14.25" hidden="false" customHeight="false" outlineLevel="0" collapsed="false">
      <c r="A48" s="961"/>
      <c r="B48" s="962"/>
      <c r="C48" s="963"/>
      <c r="D48" s="963"/>
      <c r="E48" s="963"/>
      <c r="F48" s="963"/>
      <c r="G48" s="963"/>
      <c r="H48" s="963"/>
      <c r="I48" s="963"/>
      <c r="J48" s="963"/>
      <c r="K48" s="962"/>
      <c r="L48" s="962"/>
      <c r="M48" s="962"/>
      <c r="N48" s="962"/>
      <c r="O48" s="962"/>
      <c r="P48" s="962"/>
    </row>
    <row r="50" customFormat="false" ht="14.25" hidden="false" customHeight="false" outlineLevel="0" collapsed="false">
      <c r="C50" s="152"/>
    </row>
  </sheetData>
  <mergeCells count="14">
    <mergeCell ref="A1:G1"/>
    <mergeCell ref="H1:I1"/>
    <mergeCell ref="H2:I2"/>
    <mergeCell ref="A3:B5"/>
    <mergeCell ref="C3:C4"/>
    <mergeCell ref="D3:D4"/>
    <mergeCell ref="F3:F4"/>
    <mergeCell ref="G3:G5"/>
    <mergeCell ref="H3:H4"/>
    <mergeCell ref="I3:I4"/>
    <mergeCell ref="C5:F5"/>
    <mergeCell ref="H5:J5"/>
    <mergeCell ref="A46:K46"/>
    <mergeCell ref="A47:K47"/>
  </mergeCells>
  <hyperlinks>
    <hyperlink ref="H1" location="'Spis tablic     List of tables'!A51" display="Powrót do spisu tablic"/>
    <hyperlink ref="H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8.96875" defaultRowHeight="14.25" zeroHeight="false" outlineLevelRow="0" outlineLevelCol="0"/>
  <cols>
    <col collapsed="false" customWidth="true" hidden="false" outlineLevel="0" max="3" min="2" style="0" width="9.87"/>
    <col collapsed="false" customWidth="true" hidden="false" outlineLevel="0" max="4" min="4" style="964" width="11.12"/>
    <col collapsed="false" customWidth="true" hidden="false" outlineLevel="0" max="5" min="5" style="13" width="10.99"/>
    <col collapsed="false" customWidth="true" hidden="false" outlineLevel="0" max="7" min="6" style="0" width="11.87"/>
    <col collapsed="false" customWidth="true" hidden="false" outlineLevel="0" max="8" min="8" style="13" width="15.24"/>
    <col collapsed="false" customWidth="true" hidden="false" outlineLevel="0" max="9" min="9" style="0" width="10.87"/>
  </cols>
  <sheetData>
    <row r="1" customFormat="false" ht="14.25" hidden="false" customHeight="false" outlineLevel="0" collapsed="false">
      <c r="A1" s="502" t="s">
        <v>1083</v>
      </c>
      <c r="B1" s="502"/>
      <c r="C1" s="502"/>
      <c r="D1" s="965"/>
      <c r="E1" s="966"/>
      <c r="F1" s="503"/>
      <c r="G1" s="503"/>
      <c r="H1" s="133" t="s">
        <v>144</v>
      </c>
      <c r="I1" s="133"/>
    </row>
    <row r="2" customFormat="false" ht="14.25" hidden="false" customHeight="false" outlineLevel="0" collapsed="false">
      <c r="A2" s="928" t="s">
        <v>1084</v>
      </c>
      <c r="B2" s="928"/>
      <c r="C2" s="928"/>
      <c r="D2" s="967"/>
      <c r="E2" s="968"/>
      <c r="F2" s="504"/>
      <c r="G2" s="504"/>
      <c r="H2" s="235" t="s">
        <v>146</v>
      </c>
      <c r="I2" s="235"/>
    </row>
    <row r="3" customFormat="false" ht="39" hidden="false" customHeight="true" outlineLevel="0" collapsed="false">
      <c r="A3" s="241" t="s">
        <v>831</v>
      </c>
      <c r="B3" s="241"/>
      <c r="C3" s="271" t="s">
        <v>1085</v>
      </c>
      <c r="D3" s="467" t="s">
        <v>1086</v>
      </c>
      <c r="E3" s="467"/>
      <c r="F3" s="246" t="s">
        <v>1087</v>
      </c>
      <c r="G3" s="246"/>
      <c r="H3" s="969" t="s">
        <v>1088</v>
      </c>
      <c r="I3" s="247" t="s">
        <v>1089</v>
      </c>
    </row>
    <row r="4" customFormat="false" ht="167.25" hidden="false" customHeight="true" outlineLevel="0" collapsed="false">
      <c r="A4" s="241"/>
      <c r="B4" s="241"/>
      <c r="C4" s="271"/>
      <c r="D4" s="970" t="s">
        <v>1090</v>
      </c>
      <c r="E4" s="787" t="s">
        <v>1091</v>
      </c>
      <c r="F4" s="271" t="s">
        <v>1092</v>
      </c>
      <c r="G4" s="271" t="s">
        <v>1093</v>
      </c>
      <c r="H4" s="969"/>
      <c r="I4" s="247"/>
    </row>
    <row r="5" customFormat="false" ht="54.75" hidden="false" customHeight="true" outlineLevel="0" collapsed="false">
      <c r="A5" s="241"/>
      <c r="B5" s="241"/>
      <c r="C5" s="246" t="s">
        <v>1094</v>
      </c>
      <c r="D5" s="246"/>
      <c r="E5" s="246"/>
      <c r="F5" s="246"/>
      <c r="G5" s="246"/>
      <c r="H5" s="969"/>
      <c r="I5" s="247"/>
    </row>
    <row r="6" customFormat="false" ht="5.1" hidden="false" customHeight="true" outlineLevel="0" collapsed="false">
      <c r="A6" s="270"/>
      <c r="B6" s="274"/>
      <c r="C6" s="278"/>
      <c r="D6" s="971"/>
      <c r="E6" s="270"/>
      <c r="F6" s="270"/>
      <c r="G6" s="274"/>
      <c r="H6" s="972"/>
      <c r="I6" s="278"/>
    </row>
    <row r="7" customFormat="false" ht="12.75" hidden="false" customHeight="true" outlineLevel="0" collapsed="false">
      <c r="A7" s="495" t="n">
        <v>2016</v>
      </c>
      <c r="B7" s="250" t="s">
        <v>161</v>
      </c>
      <c r="C7" s="871" t="n">
        <v>101267</v>
      </c>
      <c r="D7" s="973" t="n">
        <v>340</v>
      </c>
      <c r="E7" s="974" t="s">
        <v>1095</v>
      </c>
      <c r="F7" s="975" t="n">
        <v>888</v>
      </c>
      <c r="G7" s="975" t="n">
        <v>906</v>
      </c>
      <c r="H7" s="871" t="n">
        <v>9007</v>
      </c>
      <c r="I7" s="871" t="n">
        <v>53423</v>
      </c>
      <c r="K7" s="976"/>
    </row>
    <row r="8" customFormat="false" ht="12.75" hidden="false" customHeight="true" outlineLevel="0" collapsed="false">
      <c r="A8" s="495"/>
      <c r="B8" s="912" t="s">
        <v>270</v>
      </c>
      <c r="C8" s="953" t="n">
        <v>95.4</v>
      </c>
      <c r="D8" s="977" t="n">
        <v>134.5</v>
      </c>
      <c r="E8" s="978" t="s">
        <v>162</v>
      </c>
      <c r="F8" s="285" t="n">
        <v>94</v>
      </c>
      <c r="G8" s="285" t="n">
        <v>97.9</v>
      </c>
      <c r="H8" s="953" t="n">
        <v>69.3</v>
      </c>
      <c r="I8" s="953" t="n">
        <v>96.7</v>
      </c>
      <c r="K8" s="580"/>
    </row>
    <row r="9" customFormat="false" ht="12.75" hidden="false" customHeight="true" outlineLevel="0" collapsed="false">
      <c r="A9" s="495"/>
      <c r="B9" s="250"/>
      <c r="C9" s="856"/>
      <c r="D9" s="973"/>
      <c r="E9" s="979"/>
      <c r="F9" s="975"/>
      <c r="G9" s="975"/>
      <c r="H9" s="980"/>
      <c r="I9" s="856"/>
      <c r="J9" s="952"/>
      <c r="K9" s="484"/>
      <c r="L9" s="952"/>
      <c r="M9" s="952"/>
      <c r="N9" s="952"/>
      <c r="O9" s="952"/>
      <c r="P9" s="952"/>
      <c r="Q9" s="952"/>
      <c r="R9" s="952"/>
    </row>
    <row r="10" customFormat="false" ht="12.75" hidden="false" customHeight="true" outlineLevel="0" collapsed="false">
      <c r="A10" s="495" t="n">
        <v>2017</v>
      </c>
      <c r="B10" s="250" t="s">
        <v>297</v>
      </c>
      <c r="C10" s="856" t="n">
        <v>30872</v>
      </c>
      <c r="D10" s="981" t="n">
        <v>103</v>
      </c>
      <c r="E10" s="982" t="n">
        <v>13</v>
      </c>
      <c r="F10" s="975" t="n">
        <v>205</v>
      </c>
      <c r="G10" s="975" t="n">
        <v>295</v>
      </c>
      <c r="H10" s="980" t="n">
        <v>4057</v>
      </c>
      <c r="I10" s="856" t="n">
        <v>17170</v>
      </c>
      <c r="J10" s="952"/>
      <c r="K10" s="952"/>
      <c r="L10" s="952"/>
      <c r="M10" s="983"/>
      <c r="N10" s="952"/>
      <c r="O10" s="952"/>
      <c r="P10" s="952"/>
      <c r="Q10" s="952"/>
      <c r="R10" s="952"/>
    </row>
    <row r="11" customFormat="false" ht="12.75" hidden="false" customHeight="true" outlineLevel="0" collapsed="false">
      <c r="A11" s="495"/>
      <c r="B11" s="250" t="s">
        <v>298</v>
      </c>
      <c r="C11" s="954" t="n">
        <v>38397</v>
      </c>
      <c r="D11" s="874" t="n">
        <v>130</v>
      </c>
      <c r="E11" s="982" t="n">
        <v>18</v>
      </c>
      <c r="F11" s="975" t="n">
        <v>267</v>
      </c>
      <c r="G11" s="975" t="n">
        <v>368</v>
      </c>
      <c r="H11" s="980" t="n">
        <v>4854</v>
      </c>
      <c r="I11" s="856" t="n">
        <v>21604</v>
      </c>
      <c r="J11" s="952"/>
      <c r="K11" s="952"/>
      <c r="L11" s="952"/>
      <c r="M11" s="983"/>
      <c r="N11" s="952"/>
      <c r="O11" s="952"/>
      <c r="P11" s="952"/>
      <c r="Q11" s="952"/>
      <c r="R11" s="952"/>
    </row>
    <row r="12" customFormat="false" ht="12.75" hidden="false" customHeight="true" outlineLevel="0" collapsed="false">
      <c r="A12" s="495"/>
      <c r="B12" s="250" t="s">
        <v>242</v>
      </c>
      <c r="C12" s="856" t="n">
        <v>46310</v>
      </c>
      <c r="D12" s="874" t="n">
        <v>157</v>
      </c>
      <c r="E12" s="984" t="s">
        <v>1095</v>
      </c>
      <c r="F12" s="975" t="n">
        <v>330</v>
      </c>
      <c r="G12" s="975" t="n">
        <v>454</v>
      </c>
      <c r="H12" s="980" t="n">
        <v>5731</v>
      </c>
      <c r="I12" s="856" t="n">
        <v>25940</v>
      </c>
      <c r="J12" s="952"/>
      <c r="K12" s="952"/>
      <c r="L12" s="952"/>
      <c r="M12" s="983"/>
      <c r="N12" s="952"/>
      <c r="O12" s="952"/>
      <c r="P12" s="952"/>
      <c r="Q12" s="952"/>
      <c r="R12" s="952"/>
    </row>
    <row r="13" customFormat="false" ht="12.75" hidden="false" customHeight="true" outlineLevel="0" collapsed="false">
      <c r="A13" s="495"/>
      <c r="B13" s="250" t="s">
        <v>299</v>
      </c>
      <c r="C13" s="856" t="n">
        <v>50136</v>
      </c>
      <c r="D13" s="874" t="n">
        <v>171</v>
      </c>
      <c r="E13" s="984" t="s">
        <v>1095</v>
      </c>
      <c r="F13" s="975" t="n">
        <v>368</v>
      </c>
      <c r="G13" s="1" t="n">
        <v>519</v>
      </c>
      <c r="H13" s="980" t="n">
        <v>6748</v>
      </c>
      <c r="I13" s="856" t="n">
        <v>30471</v>
      </c>
      <c r="J13" s="952"/>
      <c r="K13" s="952"/>
      <c r="L13" s="952"/>
      <c r="M13" s="983"/>
      <c r="N13" s="952"/>
      <c r="O13" s="952"/>
      <c r="P13" s="952"/>
      <c r="Q13" s="952"/>
      <c r="R13" s="952"/>
    </row>
    <row r="14" customFormat="false" ht="12.75" hidden="false" customHeight="true" outlineLevel="0" collapsed="false">
      <c r="A14" s="495"/>
      <c r="B14" s="250" t="s">
        <v>300</v>
      </c>
      <c r="C14" s="856" t="n">
        <v>57614</v>
      </c>
      <c r="D14" s="874" t="n">
        <v>189</v>
      </c>
      <c r="E14" s="984" t="n">
        <v>39</v>
      </c>
      <c r="F14" s="975" t="n">
        <v>418</v>
      </c>
      <c r="G14" s="1" t="n">
        <v>595</v>
      </c>
      <c r="H14" s="980" t="n">
        <v>7824</v>
      </c>
      <c r="I14" s="856" t="n">
        <v>34718</v>
      </c>
      <c r="J14" s="952"/>
      <c r="K14" s="952"/>
      <c r="L14" s="952"/>
      <c r="M14" s="983"/>
      <c r="N14" s="952"/>
      <c r="O14" s="952"/>
      <c r="P14" s="952"/>
      <c r="Q14" s="952"/>
      <c r="R14" s="952"/>
    </row>
    <row r="15" customFormat="false" ht="12.75" hidden="false" customHeight="true" outlineLevel="0" collapsed="false">
      <c r="A15" s="495"/>
      <c r="B15" s="250" t="s">
        <v>301</v>
      </c>
      <c r="C15" s="856" t="n">
        <v>65550</v>
      </c>
      <c r="D15" s="874" t="n">
        <v>218</v>
      </c>
      <c r="E15" s="984" t="n">
        <v>45</v>
      </c>
      <c r="F15" s="975" t="n">
        <v>477</v>
      </c>
      <c r="G15" s="1" t="n">
        <v>688</v>
      </c>
      <c r="H15" s="980" t="n">
        <v>8889</v>
      </c>
      <c r="I15" s="856" t="n">
        <v>38808</v>
      </c>
      <c r="J15" s="952"/>
      <c r="K15" s="952"/>
      <c r="L15" s="952"/>
      <c r="M15" s="983"/>
      <c r="N15" s="952"/>
      <c r="O15" s="952"/>
      <c r="P15" s="952"/>
      <c r="Q15" s="952"/>
      <c r="R15" s="952"/>
    </row>
    <row r="16" customFormat="false" ht="12.75" hidden="false" customHeight="true" outlineLevel="0" collapsed="false">
      <c r="A16" s="495"/>
      <c r="B16" s="250" t="s">
        <v>302</v>
      </c>
      <c r="C16" s="856" t="n">
        <v>76915</v>
      </c>
      <c r="D16" s="874" t="n">
        <v>243</v>
      </c>
      <c r="E16" s="984" t="n">
        <v>50</v>
      </c>
      <c r="F16" s="975" t="n">
        <v>522</v>
      </c>
      <c r="G16" s="1" t="n">
        <v>707</v>
      </c>
      <c r="H16" s="980" t="n">
        <v>9895</v>
      </c>
      <c r="I16" s="856" t="n">
        <v>42572</v>
      </c>
      <c r="J16" s="952"/>
      <c r="K16" s="952"/>
      <c r="L16" s="952"/>
      <c r="M16" s="983"/>
      <c r="N16" s="952"/>
      <c r="O16" s="952"/>
      <c r="P16" s="952"/>
      <c r="Q16" s="952"/>
      <c r="R16" s="952"/>
    </row>
    <row r="17" customFormat="false" ht="12.75" hidden="false" customHeight="true" outlineLevel="0" collapsed="false">
      <c r="A17" s="495"/>
      <c r="B17" s="250" t="s">
        <v>303</v>
      </c>
      <c r="C17" s="856" t="n">
        <v>84811</v>
      </c>
      <c r="D17" s="874" t="n">
        <v>273</v>
      </c>
      <c r="E17" s="984" t="n">
        <v>58</v>
      </c>
      <c r="F17" s="975" t="n">
        <v>581</v>
      </c>
      <c r="G17" s="1" t="n">
        <v>780</v>
      </c>
      <c r="H17" s="980" t="n">
        <v>10622</v>
      </c>
      <c r="I17" s="856" t="n">
        <v>46149</v>
      </c>
      <c r="J17" s="952"/>
      <c r="K17" s="952"/>
      <c r="L17" s="952"/>
      <c r="M17" s="983"/>
      <c r="N17" s="952"/>
      <c r="O17" s="952"/>
      <c r="P17" s="952"/>
      <c r="Q17" s="952"/>
      <c r="R17" s="952"/>
    </row>
    <row r="18" customFormat="false" ht="12.75" hidden="false" customHeight="true" outlineLevel="0" collapsed="false">
      <c r="A18" s="495"/>
      <c r="B18" s="250" t="s">
        <v>161</v>
      </c>
      <c r="C18" s="856" t="n">
        <v>94984</v>
      </c>
      <c r="D18" s="874" t="n">
        <v>303</v>
      </c>
      <c r="E18" s="984" t="s">
        <v>1095</v>
      </c>
      <c r="F18" s="975" t="n">
        <v>634</v>
      </c>
      <c r="G18" s="1" t="n">
        <v>833</v>
      </c>
      <c r="H18" s="980" t="n">
        <v>11347</v>
      </c>
      <c r="I18" s="856" t="n">
        <v>50014</v>
      </c>
      <c r="J18" s="952"/>
      <c r="K18" s="952"/>
      <c r="L18" s="952"/>
      <c r="M18" s="983"/>
      <c r="N18" s="952"/>
      <c r="O18" s="952"/>
      <c r="P18" s="952"/>
      <c r="Q18" s="952"/>
      <c r="R18" s="952"/>
    </row>
    <row r="19" customFormat="false" ht="12.75" hidden="false" customHeight="true" outlineLevel="0" collapsed="false">
      <c r="A19" s="495"/>
      <c r="B19" s="912" t="s">
        <v>270</v>
      </c>
      <c r="C19" s="955" t="n">
        <v>93.8</v>
      </c>
      <c r="D19" s="977" t="n">
        <v>89</v>
      </c>
      <c r="E19" s="985" t="s">
        <v>162</v>
      </c>
      <c r="F19" s="285" t="n">
        <v>71.4</v>
      </c>
      <c r="G19" s="285" t="n">
        <v>91.9</v>
      </c>
      <c r="H19" s="955" t="n">
        <v>126</v>
      </c>
      <c r="I19" s="955" t="n">
        <v>93.6</v>
      </c>
      <c r="J19" s="952"/>
      <c r="K19" s="952"/>
      <c r="L19" s="952"/>
      <c r="M19" s="952"/>
      <c r="N19" s="952"/>
      <c r="O19" s="952"/>
      <c r="P19" s="952"/>
      <c r="Q19" s="952"/>
      <c r="R19" s="952"/>
    </row>
    <row r="20" customFormat="false" ht="12.75" hidden="false" customHeight="true" outlineLevel="0" collapsed="false">
      <c r="A20" s="495"/>
      <c r="B20" s="250"/>
      <c r="C20" s="986"/>
      <c r="D20" s="986"/>
      <c r="E20" s="986"/>
      <c r="F20" s="986"/>
      <c r="G20" s="986"/>
      <c r="H20" s="986"/>
      <c r="I20" s="986"/>
      <c r="J20" s="952"/>
      <c r="K20" s="952"/>
      <c r="L20" s="952"/>
      <c r="M20" s="952"/>
      <c r="N20" s="952"/>
      <c r="O20" s="952"/>
      <c r="P20" s="952"/>
      <c r="Q20" s="952"/>
      <c r="R20" s="952"/>
    </row>
    <row r="21" customFormat="false" ht="12.75" hidden="false" customHeight="true" outlineLevel="0" collapsed="false">
      <c r="A21" s="495" t="n">
        <v>2018</v>
      </c>
      <c r="B21" s="250" t="s">
        <v>304</v>
      </c>
      <c r="C21" s="856" t="n">
        <v>15646</v>
      </c>
      <c r="D21" s="987" t="n">
        <v>42</v>
      </c>
      <c r="E21" s="979" t="s">
        <v>1095</v>
      </c>
      <c r="F21" s="975" t="n">
        <v>60</v>
      </c>
      <c r="G21" s="975" t="n">
        <v>141</v>
      </c>
      <c r="H21" s="956" t="s">
        <v>1096</v>
      </c>
      <c r="I21" s="856" t="n">
        <v>7546</v>
      </c>
      <c r="J21" s="952"/>
      <c r="K21" s="952"/>
      <c r="L21" s="952"/>
      <c r="M21" s="952"/>
      <c r="N21" s="952"/>
      <c r="O21" s="952"/>
      <c r="P21" s="952"/>
      <c r="Q21" s="952"/>
      <c r="R21" s="952"/>
    </row>
    <row r="22" customFormat="false" ht="12.75" hidden="false" customHeight="true" outlineLevel="0" collapsed="false">
      <c r="A22" s="495"/>
      <c r="B22" s="250" t="s">
        <v>305</v>
      </c>
      <c r="C22" s="856" t="n">
        <v>24973</v>
      </c>
      <c r="D22" s="987" t="n">
        <v>66</v>
      </c>
      <c r="E22" s="979" t="s">
        <v>1095</v>
      </c>
      <c r="F22" s="975" t="n">
        <v>104</v>
      </c>
      <c r="G22" s="975" t="n">
        <v>202</v>
      </c>
      <c r="H22" s="856" t="n">
        <v>3618</v>
      </c>
      <c r="I22" s="856" t="n">
        <v>11852</v>
      </c>
      <c r="J22" s="952"/>
      <c r="K22" s="952"/>
      <c r="L22" s="952"/>
      <c r="M22" s="952"/>
      <c r="N22" s="952"/>
      <c r="O22" s="952"/>
      <c r="P22" s="952"/>
      <c r="Q22" s="952"/>
      <c r="R22" s="952"/>
    </row>
    <row r="23" customFormat="false" ht="12.75" hidden="false" customHeight="true" outlineLevel="0" collapsed="false">
      <c r="A23" s="495"/>
      <c r="B23" s="250" t="s">
        <v>297</v>
      </c>
      <c r="C23" s="871" t="n">
        <v>31687</v>
      </c>
      <c r="D23" s="871" t="n">
        <v>92</v>
      </c>
      <c r="E23" s="871" t="n">
        <v>32</v>
      </c>
      <c r="F23" s="975" t="n">
        <v>159</v>
      </c>
      <c r="G23" s="975" t="n">
        <v>277</v>
      </c>
      <c r="H23" s="871" t="n">
        <v>4951</v>
      </c>
      <c r="I23" s="871" t="n">
        <v>16193</v>
      </c>
      <c r="J23" s="952"/>
      <c r="K23" s="952"/>
      <c r="L23" s="952"/>
      <c r="M23" s="952"/>
      <c r="N23" s="952"/>
      <c r="O23" s="952"/>
      <c r="P23" s="952"/>
      <c r="Q23" s="952"/>
      <c r="R23" s="952"/>
    </row>
    <row r="24" customFormat="false" ht="12.75" hidden="false" customHeight="true" outlineLevel="0" collapsed="false">
      <c r="A24" s="495"/>
      <c r="B24" s="250" t="s">
        <v>298</v>
      </c>
      <c r="C24" s="871" t="n">
        <v>38754</v>
      </c>
      <c r="D24" s="871" t="n">
        <v>119</v>
      </c>
      <c r="E24" s="871" t="n">
        <v>38</v>
      </c>
      <c r="F24" s="975" t="n">
        <v>199</v>
      </c>
      <c r="G24" s="975" t="n">
        <v>342</v>
      </c>
      <c r="H24" s="871" t="n">
        <v>5923</v>
      </c>
      <c r="I24" s="871" t="n">
        <v>20532</v>
      </c>
      <c r="J24" s="952"/>
      <c r="K24" s="952"/>
      <c r="L24" s="952"/>
      <c r="M24" s="952"/>
      <c r="N24" s="952"/>
      <c r="O24" s="952"/>
      <c r="P24" s="952"/>
      <c r="Q24" s="952"/>
      <c r="R24" s="952"/>
    </row>
    <row r="25" customFormat="false" ht="12.75" hidden="false" customHeight="true" outlineLevel="0" collapsed="false">
      <c r="A25" s="495"/>
      <c r="B25" s="250" t="s">
        <v>242</v>
      </c>
      <c r="C25" s="871" t="n">
        <v>46595</v>
      </c>
      <c r="D25" s="871" t="n">
        <v>149</v>
      </c>
      <c r="E25" s="979" t="s">
        <v>1095</v>
      </c>
      <c r="F25" s="975" t="n">
        <v>228</v>
      </c>
      <c r="G25" s="975" t="n">
        <v>409</v>
      </c>
      <c r="H25" s="871" t="n">
        <v>6849</v>
      </c>
      <c r="I25" s="871" t="n">
        <v>24514</v>
      </c>
      <c r="J25" s="952"/>
      <c r="K25" s="952"/>
      <c r="L25" s="952"/>
      <c r="M25" s="952"/>
      <c r="N25" s="952"/>
      <c r="O25" s="952"/>
      <c r="P25" s="952"/>
      <c r="Q25" s="952"/>
      <c r="R25" s="952"/>
    </row>
    <row r="26" customFormat="false" ht="12.75" hidden="false" customHeight="true" outlineLevel="0" collapsed="false">
      <c r="A26" s="495"/>
      <c r="B26" s="912" t="s">
        <v>270</v>
      </c>
      <c r="C26" s="953" t="n">
        <v>100.6</v>
      </c>
      <c r="D26" s="953" t="n">
        <v>95.1</v>
      </c>
      <c r="E26" s="985" t="s">
        <v>162</v>
      </c>
      <c r="F26" s="285" t="n">
        <v>69.1</v>
      </c>
      <c r="G26" s="285" t="n">
        <v>90.1</v>
      </c>
      <c r="H26" s="953" t="n">
        <v>119.5</v>
      </c>
      <c r="I26" s="953" t="n">
        <v>94.5</v>
      </c>
      <c r="J26" s="952"/>
      <c r="K26" s="952"/>
      <c r="L26" s="952"/>
      <c r="M26" s="952"/>
      <c r="N26" s="952"/>
      <c r="O26" s="952"/>
      <c r="P26" s="952"/>
      <c r="Q26" s="952"/>
      <c r="R26" s="952"/>
    </row>
    <row r="27" customFormat="false" ht="12.75" hidden="false" customHeight="true" outlineLevel="0" collapsed="false">
      <c r="A27" s="495"/>
      <c r="B27" s="250"/>
      <c r="C27" s="856"/>
      <c r="D27" s="973"/>
      <c r="E27" s="979"/>
      <c r="F27" s="975"/>
      <c r="G27" s="975"/>
      <c r="H27" s="856"/>
      <c r="I27" s="856"/>
      <c r="J27" s="952"/>
      <c r="K27" s="988"/>
      <c r="L27" s="952"/>
      <c r="M27" s="952"/>
      <c r="N27" s="952"/>
      <c r="O27" s="952"/>
      <c r="P27" s="952"/>
      <c r="Q27" s="952"/>
      <c r="R27" s="952"/>
    </row>
    <row r="28" customFormat="false" ht="12.75" hidden="false" customHeight="true" outlineLevel="0" collapsed="false">
      <c r="A28" s="495" t="n">
        <v>2017</v>
      </c>
      <c r="B28" s="250" t="s">
        <v>163</v>
      </c>
      <c r="C28" s="856" t="n">
        <v>9093</v>
      </c>
      <c r="D28" s="973" t="n">
        <v>30</v>
      </c>
      <c r="E28" s="984" t="n">
        <v>3</v>
      </c>
      <c r="F28" s="975" t="n">
        <v>60</v>
      </c>
      <c r="G28" s="989" t="n">
        <v>59</v>
      </c>
      <c r="H28" s="856" t="n">
        <v>945</v>
      </c>
      <c r="I28" s="856" t="n">
        <v>4724</v>
      </c>
      <c r="J28" s="952"/>
      <c r="K28" s="952"/>
      <c r="L28" s="952"/>
      <c r="M28" s="952"/>
      <c r="N28" s="952"/>
      <c r="O28" s="952"/>
      <c r="P28" s="952"/>
      <c r="Q28" s="952"/>
      <c r="R28" s="952"/>
    </row>
    <row r="29" customFormat="false" ht="12.75" hidden="false" customHeight="true" outlineLevel="0" collapsed="false">
      <c r="A29" s="495"/>
      <c r="B29" s="250" t="s">
        <v>165</v>
      </c>
      <c r="C29" s="954" t="n">
        <v>7525</v>
      </c>
      <c r="D29" s="987" t="n">
        <v>29</v>
      </c>
      <c r="E29" s="984" t="n">
        <v>6</v>
      </c>
      <c r="F29" s="975" t="n">
        <v>67</v>
      </c>
      <c r="G29" s="989" t="n">
        <v>66</v>
      </c>
      <c r="H29" s="856" t="n">
        <v>797</v>
      </c>
      <c r="I29" s="856" t="n">
        <v>4434</v>
      </c>
      <c r="J29" s="952"/>
      <c r="K29" s="952"/>
      <c r="L29" s="952"/>
      <c r="M29" s="952"/>
      <c r="N29" s="952"/>
      <c r="O29" s="952"/>
      <c r="P29" s="952"/>
      <c r="Q29" s="952"/>
      <c r="R29" s="952"/>
    </row>
    <row r="30" customFormat="false" ht="12.75" hidden="false" customHeight="true" outlineLevel="0" collapsed="false">
      <c r="A30" s="495"/>
      <c r="B30" s="250" t="s">
        <v>166</v>
      </c>
      <c r="C30" s="856" t="n">
        <v>7913</v>
      </c>
      <c r="D30" s="987" t="n">
        <v>26</v>
      </c>
      <c r="E30" s="984" t="s">
        <v>1095</v>
      </c>
      <c r="F30" s="975" t="n">
        <v>63</v>
      </c>
      <c r="G30" s="989" t="n">
        <v>86</v>
      </c>
      <c r="H30" s="856" t="n">
        <v>877</v>
      </c>
      <c r="I30" s="856" t="n">
        <v>4336</v>
      </c>
      <c r="J30" s="952"/>
      <c r="K30" s="952"/>
      <c r="L30" s="952"/>
      <c r="M30" s="952"/>
      <c r="N30" s="952"/>
      <c r="O30" s="952"/>
      <c r="P30" s="952"/>
      <c r="Q30" s="952"/>
      <c r="R30" s="952"/>
    </row>
    <row r="31" customFormat="false" ht="12.75" hidden="false" customHeight="true" outlineLevel="0" collapsed="false">
      <c r="A31" s="495"/>
      <c r="B31" s="250" t="s">
        <v>167</v>
      </c>
      <c r="C31" s="856" t="n">
        <v>3801</v>
      </c>
      <c r="D31" s="987" t="n">
        <v>14</v>
      </c>
      <c r="E31" s="984" t="s">
        <v>1095</v>
      </c>
      <c r="F31" s="975" t="n">
        <v>38</v>
      </c>
      <c r="G31" s="989" t="n">
        <v>65</v>
      </c>
      <c r="H31" s="856" t="n">
        <v>1017</v>
      </c>
      <c r="I31" s="856" t="n">
        <v>4531</v>
      </c>
      <c r="J31" s="952"/>
      <c r="K31" s="952"/>
      <c r="L31" s="952"/>
      <c r="M31" s="952"/>
      <c r="N31" s="952"/>
      <c r="O31" s="952"/>
      <c r="P31" s="952"/>
      <c r="Q31" s="952"/>
      <c r="R31" s="952"/>
    </row>
    <row r="32" customFormat="false" ht="12.75" hidden="false" customHeight="true" outlineLevel="0" collapsed="false">
      <c r="A32" s="495"/>
      <c r="B32" s="250" t="s">
        <v>168</v>
      </c>
      <c r="C32" s="856" t="n">
        <v>7478</v>
      </c>
      <c r="D32" s="987" t="n">
        <v>18</v>
      </c>
      <c r="E32" s="984" t="n">
        <v>5</v>
      </c>
      <c r="F32" s="975" t="n">
        <v>50</v>
      </c>
      <c r="G32" s="989" t="n">
        <v>76</v>
      </c>
      <c r="H32" s="856" t="n">
        <v>1076</v>
      </c>
      <c r="I32" s="856" t="n">
        <v>4247</v>
      </c>
      <c r="J32" s="952"/>
      <c r="K32" s="952"/>
      <c r="L32" s="952"/>
      <c r="M32" s="952"/>
      <c r="N32" s="952"/>
      <c r="O32" s="952"/>
      <c r="P32" s="952"/>
      <c r="Q32" s="952"/>
      <c r="R32" s="952"/>
    </row>
    <row r="33" customFormat="false" ht="12.75" hidden="false" customHeight="true" outlineLevel="0" collapsed="false">
      <c r="A33" s="495"/>
      <c r="B33" s="250" t="s">
        <v>169</v>
      </c>
      <c r="C33" s="856" t="n">
        <v>7936</v>
      </c>
      <c r="D33" s="987" t="n">
        <v>29</v>
      </c>
      <c r="E33" s="984" t="n">
        <v>6</v>
      </c>
      <c r="F33" s="975" t="n">
        <v>59</v>
      </c>
      <c r="G33" s="989" t="n">
        <v>93</v>
      </c>
      <c r="H33" s="856" t="n">
        <v>999</v>
      </c>
      <c r="I33" s="856" t="n">
        <v>4090</v>
      </c>
      <c r="J33" s="952"/>
      <c r="K33" s="952"/>
      <c r="L33" s="952"/>
      <c r="M33" s="952"/>
      <c r="N33" s="952"/>
      <c r="O33" s="952"/>
      <c r="P33" s="952"/>
      <c r="Q33" s="952"/>
      <c r="R33" s="952"/>
    </row>
    <row r="34" customFormat="false" ht="12.75" hidden="false" customHeight="true" outlineLevel="0" collapsed="false">
      <c r="A34" s="495"/>
      <c r="B34" s="250" t="s">
        <v>170</v>
      </c>
      <c r="C34" s="856" t="n">
        <v>11365</v>
      </c>
      <c r="D34" s="987" t="n">
        <v>25</v>
      </c>
      <c r="E34" s="984" t="n">
        <v>4</v>
      </c>
      <c r="F34" s="975" t="n">
        <v>45</v>
      </c>
      <c r="G34" s="989" t="n">
        <v>90</v>
      </c>
      <c r="H34" s="856" t="n">
        <v>1006</v>
      </c>
      <c r="I34" s="856" t="n">
        <v>3764</v>
      </c>
      <c r="J34" s="952"/>
      <c r="K34" s="952"/>
      <c r="L34" s="952"/>
      <c r="M34" s="952"/>
      <c r="N34" s="952"/>
      <c r="O34" s="952"/>
      <c r="P34" s="952"/>
      <c r="Q34" s="952"/>
      <c r="R34" s="952"/>
    </row>
    <row r="35" customFormat="false" ht="12.75" hidden="false" customHeight="true" outlineLevel="0" collapsed="false">
      <c r="A35" s="495"/>
      <c r="B35" s="250" t="s">
        <v>171</v>
      </c>
      <c r="C35" s="856" t="n">
        <v>7896</v>
      </c>
      <c r="D35" s="987" t="n">
        <v>30</v>
      </c>
      <c r="E35" s="984" t="n">
        <v>9</v>
      </c>
      <c r="F35" s="975" t="n">
        <v>59</v>
      </c>
      <c r="G35" s="989" t="n">
        <v>80</v>
      </c>
      <c r="H35" s="856" t="n">
        <v>727</v>
      </c>
      <c r="I35" s="856" t="n">
        <v>3577</v>
      </c>
      <c r="J35" s="952"/>
      <c r="K35" s="952"/>
      <c r="L35" s="952"/>
      <c r="M35" s="952"/>
      <c r="N35" s="952"/>
      <c r="O35" s="952"/>
      <c r="P35" s="952"/>
      <c r="Q35" s="952"/>
      <c r="R35" s="952"/>
    </row>
    <row r="36" customFormat="false" ht="12.75" hidden="false" customHeight="true" outlineLevel="0" collapsed="false">
      <c r="A36" s="495"/>
      <c r="B36" s="250" t="s">
        <v>172</v>
      </c>
      <c r="C36" s="856" t="n">
        <v>10173</v>
      </c>
      <c r="D36" s="987" t="n">
        <v>30</v>
      </c>
      <c r="E36" s="984" t="s">
        <v>1095</v>
      </c>
      <c r="F36" s="975" t="n">
        <v>53</v>
      </c>
      <c r="G36" s="989" t="n">
        <v>61</v>
      </c>
      <c r="H36" s="856" t="n">
        <v>694</v>
      </c>
      <c r="I36" s="856" t="n">
        <v>3865</v>
      </c>
      <c r="J36" s="952"/>
      <c r="K36" s="952"/>
      <c r="L36" s="952"/>
      <c r="M36" s="952"/>
      <c r="N36" s="952"/>
      <c r="O36" s="952"/>
      <c r="P36" s="952"/>
      <c r="Q36" s="952"/>
      <c r="R36" s="952"/>
    </row>
    <row r="37" customFormat="false" ht="12.75" hidden="false" customHeight="true" outlineLevel="0" collapsed="false">
      <c r="A37" s="495"/>
      <c r="B37" s="250"/>
      <c r="C37" s="856"/>
      <c r="D37" s="987"/>
      <c r="E37" s="984"/>
      <c r="F37" s="975"/>
      <c r="G37" s="989"/>
      <c r="H37" s="856"/>
      <c r="I37" s="856"/>
      <c r="J37" s="952"/>
      <c r="K37" s="952"/>
      <c r="L37" s="952"/>
      <c r="M37" s="952"/>
      <c r="N37" s="952"/>
      <c r="O37" s="952"/>
      <c r="P37" s="952"/>
      <c r="Q37" s="952"/>
      <c r="R37" s="952"/>
    </row>
    <row r="38" customFormat="false" ht="12.75" hidden="false" customHeight="true" outlineLevel="0" collapsed="false">
      <c r="A38" s="495" t="n">
        <v>2018</v>
      </c>
      <c r="B38" s="250" t="s">
        <v>173</v>
      </c>
      <c r="C38" s="856" t="n">
        <v>6987</v>
      </c>
      <c r="D38" s="987" t="n">
        <v>21</v>
      </c>
      <c r="E38" s="984" t="s">
        <v>1095</v>
      </c>
      <c r="F38" s="975" t="n">
        <v>23</v>
      </c>
      <c r="G38" s="989" t="n">
        <v>67</v>
      </c>
      <c r="H38" s="856" t="n">
        <v>867</v>
      </c>
      <c r="I38" s="856" t="n">
        <v>3833</v>
      </c>
      <c r="J38" s="952"/>
      <c r="K38" s="952"/>
      <c r="L38" s="952"/>
      <c r="M38" s="952"/>
      <c r="N38" s="952"/>
      <c r="O38" s="952"/>
      <c r="P38" s="952"/>
      <c r="Q38" s="952"/>
      <c r="R38" s="952"/>
    </row>
    <row r="39" customFormat="false" ht="12.75" hidden="false" customHeight="true" outlineLevel="0" collapsed="false">
      <c r="A39" s="495"/>
      <c r="B39" s="250" t="s">
        <v>174</v>
      </c>
      <c r="C39" s="856" t="n">
        <v>8659</v>
      </c>
      <c r="D39" s="987" t="n">
        <v>21</v>
      </c>
      <c r="E39" s="984" t="s">
        <v>1095</v>
      </c>
      <c r="F39" s="975" t="n">
        <v>37</v>
      </c>
      <c r="G39" s="989" t="n">
        <v>74</v>
      </c>
      <c r="H39" s="956" t="s">
        <v>1097</v>
      </c>
      <c r="I39" s="856" t="n">
        <v>3713</v>
      </c>
      <c r="J39" s="952"/>
      <c r="K39" s="952"/>
      <c r="L39" s="952"/>
      <c r="M39" s="952"/>
      <c r="N39" s="952"/>
      <c r="O39" s="952"/>
      <c r="P39" s="952"/>
      <c r="Q39" s="952"/>
      <c r="R39" s="952"/>
    </row>
    <row r="40" customFormat="false" ht="12.75" hidden="false" customHeight="true" outlineLevel="0" collapsed="false">
      <c r="A40" s="495"/>
      <c r="B40" s="250" t="s">
        <v>175</v>
      </c>
      <c r="C40" s="856" t="n">
        <v>9327</v>
      </c>
      <c r="D40" s="987" t="n">
        <v>24</v>
      </c>
      <c r="E40" s="984" t="n">
        <v>7</v>
      </c>
      <c r="F40" s="975" t="n">
        <v>44</v>
      </c>
      <c r="G40" s="989" t="n">
        <v>61</v>
      </c>
      <c r="H40" s="856" t="n">
        <v>1588</v>
      </c>
      <c r="I40" s="856" t="n">
        <v>4306</v>
      </c>
      <c r="J40" s="952"/>
      <c r="K40" s="952"/>
      <c r="L40" s="952"/>
      <c r="M40" s="952"/>
      <c r="N40" s="952"/>
      <c r="O40" s="952"/>
      <c r="P40" s="952"/>
      <c r="Q40" s="952"/>
      <c r="R40" s="952"/>
    </row>
    <row r="41" customFormat="false" ht="12.75" hidden="false" customHeight="true" outlineLevel="0" collapsed="false">
      <c r="A41" s="495"/>
      <c r="B41" s="250" t="s">
        <v>163</v>
      </c>
      <c r="C41" s="871" t="n">
        <v>6714</v>
      </c>
      <c r="D41" s="871" t="n">
        <v>26</v>
      </c>
      <c r="E41" s="871" t="n">
        <v>6</v>
      </c>
      <c r="F41" s="975" t="n">
        <v>56</v>
      </c>
      <c r="G41" s="989" t="n">
        <v>75</v>
      </c>
      <c r="H41" s="871" t="n">
        <v>1333</v>
      </c>
      <c r="I41" s="871" t="n">
        <v>4341</v>
      </c>
      <c r="J41" s="952"/>
      <c r="K41" s="952"/>
      <c r="L41" s="952"/>
      <c r="M41" s="952"/>
      <c r="N41" s="952"/>
      <c r="O41" s="952"/>
      <c r="P41" s="952"/>
      <c r="Q41" s="952"/>
      <c r="R41" s="952"/>
    </row>
    <row r="42" customFormat="false" ht="12.75" hidden="false" customHeight="true" outlineLevel="0" collapsed="false">
      <c r="A42" s="495"/>
      <c r="B42" s="250" t="s">
        <v>165</v>
      </c>
      <c r="C42" s="871" t="n">
        <v>7067</v>
      </c>
      <c r="D42" s="871" t="n">
        <v>27</v>
      </c>
      <c r="E42" s="871" t="n">
        <v>5</v>
      </c>
      <c r="F42" s="975" t="n">
        <v>40</v>
      </c>
      <c r="G42" s="989" t="n">
        <v>65</v>
      </c>
      <c r="H42" s="871" t="n">
        <v>972</v>
      </c>
      <c r="I42" s="871" t="n">
        <v>4339</v>
      </c>
      <c r="J42" s="952"/>
      <c r="K42" s="952"/>
      <c r="L42" s="952"/>
      <c r="M42" s="952"/>
      <c r="N42" s="952"/>
      <c r="O42" s="952"/>
      <c r="P42" s="952"/>
      <c r="Q42" s="952"/>
      <c r="R42" s="952"/>
    </row>
    <row r="43" customFormat="false" ht="12.75" hidden="false" customHeight="true" outlineLevel="0" collapsed="false">
      <c r="A43" s="495"/>
      <c r="B43" s="250" t="s">
        <v>166</v>
      </c>
      <c r="C43" s="871" t="n">
        <v>7841</v>
      </c>
      <c r="D43" s="871" t="n">
        <v>30</v>
      </c>
      <c r="E43" s="984" t="s">
        <v>1095</v>
      </c>
      <c r="F43" s="975" t="n">
        <v>29</v>
      </c>
      <c r="G43" s="989" t="n">
        <v>67</v>
      </c>
      <c r="H43" s="871" t="n">
        <v>926</v>
      </c>
      <c r="I43" s="871" t="n">
        <v>3982</v>
      </c>
      <c r="J43" s="952"/>
      <c r="K43" s="952"/>
      <c r="L43" s="952"/>
      <c r="M43" s="952"/>
      <c r="N43" s="952"/>
      <c r="O43" s="952"/>
      <c r="P43" s="952"/>
      <c r="Q43" s="952"/>
      <c r="R43" s="952"/>
    </row>
    <row r="44" customFormat="false" ht="12.75" hidden="false" customHeight="true" outlineLevel="0" collapsed="false">
      <c r="A44" s="495"/>
      <c r="B44" s="912" t="s">
        <v>270</v>
      </c>
      <c r="C44" s="953" t="n">
        <v>99.1</v>
      </c>
      <c r="D44" s="953" t="n">
        <v>113.3</v>
      </c>
      <c r="E44" s="985" t="s">
        <v>162</v>
      </c>
      <c r="F44" s="285" t="n">
        <v>46</v>
      </c>
      <c r="G44" s="285" t="n">
        <v>77.9</v>
      </c>
      <c r="H44" s="953" t="n">
        <v>105.6</v>
      </c>
      <c r="I44" s="953" t="n">
        <v>91.8</v>
      </c>
      <c r="J44" s="952"/>
      <c r="K44" s="952"/>
      <c r="L44" s="952"/>
      <c r="M44" s="983"/>
      <c r="N44" s="952"/>
      <c r="O44" s="952"/>
      <c r="P44" s="952"/>
      <c r="Q44" s="952"/>
      <c r="R44" s="952"/>
    </row>
    <row r="45" customFormat="false" ht="12.75" hidden="false" customHeight="true" outlineLevel="0" collapsed="false">
      <c r="A45" s="495"/>
      <c r="B45" s="912" t="s">
        <v>271</v>
      </c>
      <c r="C45" s="953" t="n">
        <v>111</v>
      </c>
      <c r="D45" s="953" t="n">
        <v>109.7</v>
      </c>
      <c r="E45" s="985" t="s">
        <v>162</v>
      </c>
      <c r="F45" s="285" t="n">
        <v>72.5</v>
      </c>
      <c r="G45" s="285" t="n">
        <v>103.1</v>
      </c>
      <c r="H45" s="953" t="n">
        <v>95.3</v>
      </c>
      <c r="I45" s="953" t="n">
        <v>91.8</v>
      </c>
      <c r="J45" s="952"/>
      <c r="K45" s="952"/>
      <c r="L45" s="952"/>
      <c r="M45" s="952"/>
      <c r="N45" s="952"/>
      <c r="O45" s="952"/>
      <c r="P45" s="952"/>
      <c r="Q45" s="952"/>
      <c r="R45" s="952"/>
    </row>
    <row r="46" customFormat="false" ht="14.85" hidden="false" customHeight="true" outlineLevel="0" collapsed="false">
      <c r="A46" s="990"/>
      <c r="B46" s="990"/>
      <c r="C46" s="990"/>
      <c r="D46" s="990"/>
      <c r="E46" s="990"/>
      <c r="F46" s="990"/>
      <c r="G46" s="990"/>
      <c r="H46" s="990"/>
      <c r="I46" s="990"/>
      <c r="J46" s="952"/>
      <c r="K46" s="952"/>
      <c r="L46" s="952"/>
      <c r="M46" s="952"/>
      <c r="N46" s="952"/>
      <c r="O46" s="952"/>
      <c r="P46" s="952"/>
      <c r="Q46" s="952"/>
      <c r="R46" s="952"/>
    </row>
    <row r="47" customFormat="false" ht="14.85" hidden="false" customHeight="true" outlineLevel="0" collapsed="false">
      <c r="A47" s="991"/>
      <c r="B47" s="991"/>
      <c r="C47" s="991"/>
      <c r="D47" s="991"/>
      <c r="E47" s="991"/>
      <c r="F47" s="991"/>
      <c r="G47" s="991"/>
      <c r="H47" s="991"/>
      <c r="I47" s="991"/>
      <c r="J47" s="952"/>
      <c r="K47" s="952"/>
      <c r="L47" s="952"/>
      <c r="M47" s="952"/>
      <c r="N47" s="952"/>
      <c r="O47" s="952"/>
      <c r="P47" s="952"/>
      <c r="Q47" s="952"/>
      <c r="R47" s="952"/>
    </row>
    <row r="48" customFormat="false" ht="14.25" hidden="false" customHeight="false" outlineLevel="0" collapsed="false">
      <c r="C48" s="152"/>
      <c r="D48" s="152"/>
      <c r="E48" s="152"/>
      <c r="F48" s="152"/>
      <c r="G48" s="152"/>
      <c r="H48" s="152"/>
      <c r="I48" s="152"/>
    </row>
    <row r="49" customFormat="false" ht="14.25" hidden="false" customHeight="false" outlineLevel="0" collapsed="false">
      <c r="F49" s="152"/>
      <c r="G49" s="152"/>
      <c r="H49" s="233"/>
    </row>
  </sheetData>
  <mergeCells count="11">
    <mergeCell ref="H1:I1"/>
    <mergeCell ref="H2:I2"/>
    <mergeCell ref="A3:B5"/>
    <mergeCell ref="C3:C4"/>
    <mergeCell ref="D3:E3"/>
    <mergeCell ref="F3:G3"/>
    <mergeCell ref="H3:H5"/>
    <mergeCell ref="I3:I5"/>
    <mergeCell ref="C5:G5"/>
    <mergeCell ref="A46:I46"/>
    <mergeCell ref="A47:I47"/>
  </mergeCells>
  <hyperlinks>
    <hyperlink ref="H1" location="'Spis tablic     List of tables'!A56" display="Powrót do spisu tablic"/>
    <hyperlink ref="H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2.75" zeroHeight="false" outlineLevelRow="0" outlineLevelCol="0"/>
  <cols>
    <col collapsed="false" customWidth="true" hidden="false" outlineLevel="0" max="1" min="1" style="14" width="8.62"/>
    <col collapsed="false" customWidth="true" hidden="false" outlineLevel="0" max="2" min="2" style="14" width="14.49"/>
    <col collapsed="false" customWidth="true" hidden="false" outlineLevel="0" max="7" min="3" style="14" width="11.62"/>
    <col collapsed="false" customWidth="false" hidden="false" outlineLevel="0" max="257" min="8" style="14" width="8.99"/>
  </cols>
  <sheetData>
    <row r="1" customFormat="false" ht="14.25" hidden="false" customHeight="false" outlineLevel="0" collapsed="false">
      <c r="A1" s="22" t="s">
        <v>1098</v>
      </c>
      <c r="B1" s="22"/>
      <c r="C1" s="22"/>
      <c r="D1" s="22"/>
      <c r="E1" s="22"/>
      <c r="F1" s="133" t="s">
        <v>144</v>
      </c>
      <c r="G1" s="195"/>
    </row>
    <row r="2" customFormat="false" ht="14.25" hidden="false" customHeight="false" outlineLevel="0" collapsed="false">
      <c r="A2" s="378" t="s">
        <v>1099</v>
      </c>
      <c r="B2" s="378"/>
      <c r="C2" s="378"/>
      <c r="D2" s="378"/>
      <c r="E2" s="378"/>
      <c r="F2" s="235" t="s">
        <v>146</v>
      </c>
      <c r="G2" s="235"/>
    </row>
    <row r="3" customFormat="false" ht="14.85" hidden="false" customHeight="true" outlineLevel="0" collapsed="false">
      <c r="A3" s="30" t="s">
        <v>1100</v>
      </c>
      <c r="B3" s="30"/>
      <c r="C3" s="37" t="s">
        <v>1101</v>
      </c>
      <c r="D3" s="480" t="s">
        <v>1102</v>
      </c>
      <c r="E3" s="992"/>
      <c r="F3" s="992"/>
      <c r="G3" s="992"/>
    </row>
    <row r="4" customFormat="false" ht="14.85" hidden="false" customHeight="true" outlineLevel="0" collapsed="false">
      <c r="A4" s="30"/>
      <c r="B4" s="30"/>
      <c r="C4" s="37"/>
      <c r="D4" s="480"/>
      <c r="E4" s="993"/>
      <c r="F4" s="993"/>
      <c r="G4" s="993"/>
    </row>
    <row r="5" customFormat="false" ht="14.85" hidden="false" customHeight="true" outlineLevel="0" collapsed="false">
      <c r="A5" s="30"/>
      <c r="B5" s="30"/>
      <c r="C5" s="37"/>
      <c r="D5" s="480"/>
      <c r="E5" s="993"/>
      <c r="F5" s="993"/>
      <c r="G5" s="993"/>
    </row>
    <row r="6" customFormat="false" ht="14.85" hidden="false" customHeight="true" outlineLevel="0" collapsed="false">
      <c r="A6" s="30"/>
      <c r="B6" s="30"/>
      <c r="C6" s="37"/>
      <c r="D6" s="480"/>
      <c r="E6" s="480" t="s">
        <v>1103</v>
      </c>
      <c r="F6" s="37" t="s">
        <v>1104</v>
      </c>
      <c r="G6" s="480" t="s">
        <v>1105</v>
      </c>
    </row>
    <row r="7" customFormat="false" ht="14.85" hidden="false" customHeight="true" outlineLevel="0" collapsed="false">
      <c r="A7" s="30"/>
      <c r="B7" s="30"/>
      <c r="C7" s="37"/>
      <c r="D7" s="480"/>
      <c r="E7" s="480"/>
      <c r="F7" s="37"/>
      <c r="G7" s="480"/>
    </row>
    <row r="8" customFormat="false" ht="14.85" hidden="false" customHeight="true" outlineLevel="0" collapsed="false">
      <c r="A8" s="30"/>
      <c r="B8" s="30"/>
      <c r="C8" s="37"/>
      <c r="D8" s="480"/>
      <c r="E8" s="480"/>
      <c r="F8" s="37"/>
      <c r="G8" s="480"/>
    </row>
    <row r="9" customFormat="false" ht="14.85" hidden="false" customHeight="true" outlineLevel="0" collapsed="false">
      <c r="A9" s="30"/>
      <c r="B9" s="30"/>
      <c r="C9" s="37"/>
      <c r="D9" s="480"/>
      <c r="E9" s="480"/>
      <c r="F9" s="37"/>
      <c r="G9" s="480"/>
    </row>
    <row r="10" customFormat="false" ht="14.85" hidden="false" customHeight="true" outlineLevel="0" collapsed="false">
      <c r="A10" s="30"/>
      <c r="B10" s="30"/>
      <c r="C10" s="37"/>
      <c r="D10" s="480"/>
      <c r="E10" s="480"/>
      <c r="F10" s="37"/>
      <c r="G10" s="480"/>
    </row>
    <row r="11" customFormat="false" ht="14.85" hidden="false" customHeight="true" outlineLevel="0" collapsed="false">
      <c r="A11" s="30"/>
      <c r="B11" s="30"/>
      <c r="C11" s="37"/>
      <c r="D11" s="480"/>
      <c r="E11" s="480"/>
      <c r="F11" s="37"/>
      <c r="G11" s="480"/>
    </row>
    <row r="12" customFormat="false" ht="14.85" hidden="false" customHeight="true" outlineLevel="0" collapsed="false">
      <c r="A12" s="30"/>
      <c r="B12" s="30"/>
      <c r="C12" s="37"/>
      <c r="D12" s="480"/>
      <c r="E12" s="480"/>
      <c r="F12" s="37"/>
      <c r="G12" s="480"/>
    </row>
    <row r="13" customFormat="false" ht="14.85" hidden="false" customHeight="true" outlineLevel="0" collapsed="false">
      <c r="A13" s="30"/>
      <c r="B13" s="30"/>
      <c r="C13" s="37"/>
      <c r="D13" s="480"/>
      <c r="E13" s="480"/>
      <c r="F13" s="37"/>
      <c r="G13" s="480"/>
    </row>
    <row r="14" customFormat="false" ht="12.75" hidden="false" customHeight="false" outlineLevel="0" collapsed="false">
      <c r="A14" s="30"/>
      <c r="B14" s="30"/>
      <c r="C14" s="930" t="s">
        <v>1021</v>
      </c>
      <c r="D14" s="930"/>
      <c r="E14" s="930"/>
      <c r="F14" s="930"/>
      <c r="G14" s="930"/>
    </row>
    <row r="15" customFormat="false" ht="23.25" hidden="false" customHeight="true" outlineLevel="0" collapsed="false">
      <c r="A15" s="495" t="n">
        <v>2016</v>
      </c>
      <c r="B15" s="250" t="s">
        <v>161</v>
      </c>
      <c r="C15" s="158" t="n">
        <v>7464348.9</v>
      </c>
      <c r="D15" s="158" t="n">
        <v>4314507.5</v>
      </c>
      <c r="E15" s="158" t="n">
        <v>2162462.6</v>
      </c>
      <c r="F15" s="158" t="n">
        <v>1074588.6</v>
      </c>
      <c r="G15" s="159" t="n">
        <v>1077456.3</v>
      </c>
    </row>
    <row r="16" s="391" customFormat="true" ht="13.5" hidden="false" customHeight="true" outlineLevel="0" collapsed="false">
      <c r="A16" s="495"/>
      <c r="B16" s="912" t="s">
        <v>270</v>
      </c>
      <c r="C16" s="476" t="n">
        <v>86.6</v>
      </c>
      <c r="D16" s="476" t="n">
        <v>85.2</v>
      </c>
      <c r="E16" s="476" t="n">
        <v>98.5</v>
      </c>
      <c r="F16" s="476" t="n">
        <v>65</v>
      </c>
      <c r="G16" s="477" t="n">
        <v>88.8</v>
      </c>
    </row>
    <row r="17" s="391" customFormat="true" ht="13.5" hidden="false" customHeight="true" outlineLevel="0" collapsed="false">
      <c r="A17" s="495"/>
      <c r="B17" s="827"/>
      <c r="C17" s="476"/>
      <c r="D17" s="476"/>
      <c r="E17" s="476"/>
      <c r="F17" s="476"/>
      <c r="G17" s="405"/>
    </row>
    <row r="18" s="391" customFormat="true" ht="13.5" hidden="false" customHeight="true" outlineLevel="0" collapsed="false">
      <c r="A18" s="495" t="n">
        <v>2017</v>
      </c>
      <c r="B18" s="250" t="s">
        <v>297</v>
      </c>
      <c r="C18" s="158" t="n">
        <v>1818155.2</v>
      </c>
      <c r="D18" s="158" t="n">
        <v>817262.2</v>
      </c>
      <c r="E18" s="158" t="n">
        <v>372539.1</v>
      </c>
      <c r="F18" s="158" t="n">
        <v>183151</v>
      </c>
      <c r="G18" s="160" t="n">
        <v>261572.1</v>
      </c>
    </row>
    <row r="19" s="391" customFormat="true" ht="13.5" hidden="false" customHeight="true" outlineLevel="0" collapsed="false">
      <c r="A19" s="495"/>
      <c r="B19" s="250" t="s">
        <v>298</v>
      </c>
      <c r="C19" s="158" t="n">
        <v>2478517.1</v>
      </c>
      <c r="D19" s="158" t="n">
        <v>1052625.9</v>
      </c>
      <c r="E19" s="158" t="n">
        <v>474753.7</v>
      </c>
      <c r="F19" s="158" t="n">
        <v>254329.8</v>
      </c>
      <c r="G19" s="160" t="n">
        <v>323542.4</v>
      </c>
    </row>
    <row r="20" s="391" customFormat="true" ht="13.5" hidden="false" customHeight="true" outlineLevel="0" collapsed="false">
      <c r="A20" s="495"/>
      <c r="B20" s="250" t="s">
        <v>242</v>
      </c>
      <c r="C20" s="158" t="n">
        <v>3116379.3</v>
      </c>
      <c r="D20" s="158" t="n">
        <v>1307190.8</v>
      </c>
      <c r="E20" s="158" t="n">
        <v>550037</v>
      </c>
      <c r="F20" s="158" t="n">
        <v>354437.3</v>
      </c>
      <c r="G20" s="160" t="n">
        <v>402716.5</v>
      </c>
    </row>
    <row r="21" s="391" customFormat="true" ht="13.5" hidden="false" customHeight="true" outlineLevel="0" collapsed="false">
      <c r="A21" s="495"/>
      <c r="B21" s="250" t="s">
        <v>299</v>
      </c>
      <c r="C21" s="158" t="n">
        <v>3800269.2</v>
      </c>
      <c r="D21" s="158" t="n">
        <v>1662289.6</v>
      </c>
      <c r="E21" s="158" t="n">
        <v>730653.9</v>
      </c>
      <c r="F21" s="158" t="n">
        <v>441721.5</v>
      </c>
      <c r="G21" s="160" t="n">
        <v>489914.2</v>
      </c>
    </row>
    <row r="22" s="391" customFormat="true" ht="13.5" hidden="false" customHeight="true" outlineLevel="0" collapsed="false">
      <c r="A22" s="495"/>
      <c r="B22" s="250" t="s">
        <v>300</v>
      </c>
      <c r="C22" s="158" t="n">
        <v>4608009</v>
      </c>
      <c r="D22" s="158" t="n">
        <v>2007468.3</v>
      </c>
      <c r="E22" s="158" t="n">
        <v>852928.3</v>
      </c>
      <c r="F22" s="158" t="n">
        <v>565873.4</v>
      </c>
      <c r="G22" s="160" t="n">
        <v>588666.6</v>
      </c>
    </row>
    <row r="23" s="391" customFormat="true" ht="13.5" hidden="false" customHeight="true" outlineLevel="0" collapsed="false">
      <c r="A23" s="495"/>
      <c r="B23" s="250" t="s">
        <v>301</v>
      </c>
      <c r="C23" s="158" t="n">
        <v>5406812.6</v>
      </c>
      <c r="D23" s="158" t="n">
        <v>2385187.1</v>
      </c>
      <c r="E23" s="158" t="n">
        <v>995907.3</v>
      </c>
      <c r="F23" s="158" t="n">
        <v>680601.7</v>
      </c>
      <c r="G23" s="160" t="n">
        <v>708678.1</v>
      </c>
    </row>
    <row r="24" s="391" customFormat="true" ht="13.5" hidden="false" customHeight="true" outlineLevel="0" collapsed="false">
      <c r="A24" s="495"/>
      <c r="B24" s="250" t="s">
        <v>302</v>
      </c>
      <c r="C24" s="158" t="n">
        <v>6119331.7</v>
      </c>
      <c r="D24" s="158" t="n">
        <v>2767170.6</v>
      </c>
      <c r="E24" s="158" t="n">
        <v>1134359.9</v>
      </c>
      <c r="F24" s="158" t="n">
        <v>828461.8</v>
      </c>
      <c r="G24" s="160" t="n">
        <v>804348.9</v>
      </c>
    </row>
    <row r="25" s="391" customFormat="true" ht="13.5" hidden="false" customHeight="true" outlineLevel="0" collapsed="false">
      <c r="A25" s="495"/>
      <c r="B25" s="250" t="s">
        <v>303</v>
      </c>
      <c r="C25" s="158" t="n">
        <v>6957567.9</v>
      </c>
      <c r="D25" s="158" t="n">
        <v>3160714.2</v>
      </c>
      <c r="E25" s="158" t="n">
        <v>1229023</v>
      </c>
      <c r="F25" s="158" t="n">
        <v>1001051.6</v>
      </c>
      <c r="G25" s="160" t="n">
        <v>930639.6</v>
      </c>
    </row>
    <row r="26" s="391" customFormat="true" ht="13.5" hidden="false" customHeight="true" outlineLevel="0" collapsed="false">
      <c r="A26" s="495"/>
      <c r="B26" s="250" t="s">
        <v>161</v>
      </c>
      <c r="C26" s="158" t="n">
        <v>8004655.1</v>
      </c>
      <c r="D26" s="158" t="n">
        <v>3671742.8</v>
      </c>
      <c r="E26" s="158" t="n">
        <v>1369391.7</v>
      </c>
      <c r="F26" s="158" t="n">
        <v>1216284.9</v>
      </c>
      <c r="G26" s="160" t="n">
        <v>1086066.2</v>
      </c>
    </row>
    <row r="27" s="391" customFormat="true" ht="13.5" hidden="false" customHeight="true" outlineLevel="0" collapsed="false">
      <c r="A27" s="495"/>
      <c r="B27" s="912" t="s">
        <v>270</v>
      </c>
      <c r="C27" s="476" t="n">
        <v>107.2</v>
      </c>
      <c r="D27" s="476" t="n">
        <v>85.1</v>
      </c>
      <c r="E27" s="476" t="n">
        <v>63.3</v>
      </c>
      <c r="F27" s="476" t="n">
        <v>113.2</v>
      </c>
      <c r="G27" s="477" t="n">
        <v>100.8</v>
      </c>
    </row>
    <row r="28" s="391" customFormat="true" ht="13.5" hidden="false" customHeight="true" outlineLevel="0" collapsed="false">
      <c r="A28" s="495"/>
      <c r="B28" s="250"/>
      <c r="C28" s="158"/>
      <c r="D28" s="158"/>
      <c r="E28" s="158"/>
      <c r="F28" s="158"/>
      <c r="G28" s="159"/>
    </row>
    <row r="29" s="391" customFormat="true" ht="13.5" hidden="false" customHeight="true" outlineLevel="0" collapsed="false">
      <c r="A29" s="495" t="n">
        <v>2018</v>
      </c>
      <c r="B29" s="250" t="s">
        <v>304</v>
      </c>
      <c r="C29" s="158" t="n">
        <v>860360.8</v>
      </c>
      <c r="D29" s="158" t="n">
        <v>354595.6</v>
      </c>
      <c r="E29" s="158" t="n">
        <v>130504.3</v>
      </c>
      <c r="F29" s="158" t="n">
        <v>73971.4</v>
      </c>
      <c r="G29" s="160" t="n">
        <v>150119.9</v>
      </c>
    </row>
    <row r="30" s="391" customFormat="true" ht="13.5" hidden="false" customHeight="true" outlineLevel="0" collapsed="false">
      <c r="A30" s="495"/>
      <c r="B30" s="250" t="s">
        <v>305</v>
      </c>
      <c r="C30" s="158" t="n">
        <v>1365226.3</v>
      </c>
      <c r="D30" s="158" t="n">
        <v>589474.1</v>
      </c>
      <c r="E30" s="158" t="n">
        <v>237205.4</v>
      </c>
      <c r="F30" s="158" t="n">
        <v>130751</v>
      </c>
      <c r="G30" s="160" t="n">
        <v>221517.7</v>
      </c>
    </row>
    <row r="31" s="391" customFormat="true" ht="13.5" hidden="false" customHeight="true" outlineLevel="0" collapsed="false">
      <c r="A31" s="495"/>
      <c r="B31" s="250" t="s">
        <v>297</v>
      </c>
      <c r="C31" s="158" t="n">
        <v>2097136.1</v>
      </c>
      <c r="D31" s="158" t="n">
        <v>839507.3</v>
      </c>
      <c r="E31" s="158" t="n">
        <v>314145.1</v>
      </c>
      <c r="F31" s="158" t="n">
        <v>203938.4</v>
      </c>
      <c r="G31" s="160" t="n">
        <v>321423.8</v>
      </c>
    </row>
    <row r="32" s="391" customFormat="true" ht="13.5" hidden="false" customHeight="true" outlineLevel="0" collapsed="false">
      <c r="A32" s="495"/>
      <c r="B32" s="250" t="s">
        <v>298</v>
      </c>
      <c r="C32" s="158" t="n">
        <v>2839662.3</v>
      </c>
      <c r="D32" s="158" t="n">
        <v>1178812.8</v>
      </c>
      <c r="E32" s="158" t="n">
        <v>429698.9</v>
      </c>
      <c r="F32" s="158" t="n">
        <v>322698.8</v>
      </c>
      <c r="G32" s="160" t="n">
        <v>426415.1</v>
      </c>
    </row>
    <row r="33" s="391" customFormat="true" ht="13.5" hidden="false" customHeight="true" outlineLevel="0" collapsed="false">
      <c r="A33" s="495"/>
      <c r="B33" s="250" t="s">
        <v>242</v>
      </c>
      <c r="C33" s="158" t="n">
        <v>3791855.7</v>
      </c>
      <c r="D33" s="158" t="n">
        <v>1696089.8</v>
      </c>
      <c r="E33" s="158" t="n">
        <v>712874.5</v>
      </c>
      <c r="F33" s="158" t="n">
        <v>418698.4</v>
      </c>
      <c r="G33" s="160" t="n">
        <v>564516.9</v>
      </c>
    </row>
    <row r="34" s="391" customFormat="true" ht="13.5" hidden="false" customHeight="true" outlineLevel="0" collapsed="false">
      <c r="A34" s="495"/>
      <c r="B34" s="912" t="s">
        <v>270</v>
      </c>
      <c r="C34" s="476" t="n">
        <v>121.7</v>
      </c>
      <c r="D34" s="476" t="n">
        <v>129.8</v>
      </c>
      <c r="E34" s="476" t="n">
        <v>129.6</v>
      </c>
      <c r="F34" s="476" t="n">
        <v>118.1</v>
      </c>
      <c r="G34" s="477" t="n">
        <v>140.2</v>
      </c>
    </row>
    <row r="35" s="391" customFormat="true" ht="13.5" hidden="false" customHeight="true" outlineLevel="0" collapsed="false">
      <c r="A35" s="495"/>
      <c r="B35" s="250"/>
      <c r="C35" s="158"/>
      <c r="D35" s="158"/>
      <c r="E35" s="158"/>
      <c r="F35" s="158"/>
      <c r="G35" s="160"/>
    </row>
    <row r="36" s="391" customFormat="true" ht="13.5" hidden="false" customHeight="true" outlineLevel="0" collapsed="false">
      <c r="A36" s="495" t="n">
        <v>2017</v>
      </c>
      <c r="B36" s="496" t="s">
        <v>163</v>
      </c>
      <c r="C36" s="158" t="n">
        <v>498172.8</v>
      </c>
      <c r="D36" s="158" t="n">
        <v>236163</v>
      </c>
      <c r="E36" s="158" t="n">
        <v>105010.5</v>
      </c>
      <c r="F36" s="158" t="n">
        <v>67377.6</v>
      </c>
      <c r="G36" s="160" t="n">
        <v>63774.9</v>
      </c>
    </row>
    <row r="37" s="391" customFormat="true" ht="13.5" hidden="false" customHeight="true" outlineLevel="0" collapsed="false">
      <c r="A37" s="495"/>
      <c r="B37" s="496" t="s">
        <v>165</v>
      </c>
      <c r="C37" s="158" t="n">
        <v>645298.1</v>
      </c>
      <c r="D37" s="158" t="n">
        <v>249683.1</v>
      </c>
      <c r="E37" s="158" t="n">
        <v>103979.6</v>
      </c>
      <c r="F37" s="158" t="n">
        <v>73414.1</v>
      </c>
      <c r="G37" s="160" t="n">
        <v>72289.4</v>
      </c>
    </row>
    <row r="38" s="391" customFormat="true" ht="13.5" hidden="false" customHeight="true" outlineLevel="0" collapsed="false">
      <c r="A38" s="495"/>
      <c r="B38" s="496" t="s">
        <v>166</v>
      </c>
      <c r="C38" s="158" t="n">
        <v>618257.4</v>
      </c>
      <c r="D38" s="158" t="n">
        <v>244722.1</v>
      </c>
      <c r="E38" s="158" t="n">
        <v>91509.3</v>
      </c>
      <c r="F38" s="158" t="n">
        <v>88785.2</v>
      </c>
      <c r="G38" s="160" t="n">
        <v>64427.6</v>
      </c>
    </row>
    <row r="39" s="391" customFormat="true" ht="13.5" hidden="false" customHeight="true" outlineLevel="0" collapsed="false">
      <c r="A39" s="495"/>
      <c r="B39" s="250" t="s">
        <v>167</v>
      </c>
      <c r="C39" s="158" t="n">
        <v>597345.6</v>
      </c>
      <c r="D39" s="158" t="n">
        <v>283294.1</v>
      </c>
      <c r="E39" s="158" t="n">
        <v>110613.4</v>
      </c>
      <c r="F39" s="158" t="n">
        <v>84530.8</v>
      </c>
      <c r="G39" s="160" t="n">
        <v>88149.9</v>
      </c>
    </row>
    <row r="40" s="391" customFormat="true" ht="13.5" hidden="false" customHeight="true" outlineLevel="0" collapsed="false">
      <c r="A40" s="495"/>
      <c r="B40" s="250" t="s">
        <v>168</v>
      </c>
      <c r="C40" s="158" t="n">
        <v>799881</v>
      </c>
      <c r="D40" s="158" t="n">
        <v>388182.3</v>
      </c>
      <c r="E40" s="158" t="n">
        <v>170084</v>
      </c>
      <c r="F40" s="158" t="n">
        <v>122036.6</v>
      </c>
      <c r="G40" s="160" t="n">
        <v>96061.7</v>
      </c>
    </row>
    <row r="41" s="391" customFormat="true" ht="13.5" hidden="false" customHeight="true" outlineLevel="0" collapsed="false">
      <c r="A41" s="495"/>
      <c r="B41" s="250" t="s">
        <v>169</v>
      </c>
      <c r="C41" s="158" t="n">
        <v>747889.3</v>
      </c>
      <c r="D41" s="158" t="n">
        <v>347702.7</v>
      </c>
      <c r="E41" s="158" t="n">
        <v>139325.7</v>
      </c>
      <c r="F41" s="158" t="n">
        <v>115728.6</v>
      </c>
      <c r="G41" s="160" t="n">
        <v>92648.4</v>
      </c>
    </row>
    <row r="42" s="391" customFormat="true" ht="13.5" hidden="false" customHeight="true" outlineLevel="0" collapsed="false">
      <c r="A42" s="495"/>
      <c r="B42" s="250" t="s">
        <v>170</v>
      </c>
      <c r="C42" s="158" t="n">
        <v>769531</v>
      </c>
      <c r="D42" s="158" t="n">
        <v>371612.5</v>
      </c>
      <c r="E42" s="158" t="n">
        <v>133567.8</v>
      </c>
      <c r="F42" s="158" t="n">
        <v>137122.9</v>
      </c>
      <c r="G42" s="160" t="n">
        <v>100921.8</v>
      </c>
    </row>
    <row r="43" s="391" customFormat="true" ht="13.5" hidden="false" customHeight="true" outlineLevel="0" collapsed="false">
      <c r="A43" s="495"/>
      <c r="B43" s="250" t="s">
        <v>171</v>
      </c>
      <c r="C43" s="158" t="n">
        <v>816639.9</v>
      </c>
      <c r="D43" s="158" t="n">
        <v>401064</v>
      </c>
      <c r="E43" s="158" t="n">
        <v>91592.6</v>
      </c>
      <c r="F43" s="158" t="n">
        <v>166305.4</v>
      </c>
      <c r="G43" s="160" t="n">
        <v>143166</v>
      </c>
    </row>
    <row r="44" s="391" customFormat="true" ht="13.5" hidden="false" customHeight="true" outlineLevel="0" collapsed="false">
      <c r="A44" s="495"/>
      <c r="B44" s="250" t="s">
        <v>172</v>
      </c>
      <c r="C44" s="158" t="n">
        <v>951036</v>
      </c>
      <c r="D44" s="158" t="n">
        <v>477793.1</v>
      </c>
      <c r="E44" s="158" t="n">
        <v>130958</v>
      </c>
      <c r="F44" s="158" t="n">
        <v>195818.7</v>
      </c>
      <c r="G44" s="160" t="n">
        <v>151016.4</v>
      </c>
    </row>
    <row r="45" s="391" customFormat="true" ht="13.5" hidden="false" customHeight="true" outlineLevel="0" collapsed="false">
      <c r="A45" s="495"/>
      <c r="B45" s="250"/>
      <c r="C45" s="158"/>
      <c r="D45" s="158"/>
      <c r="E45" s="158"/>
      <c r="F45" s="158"/>
      <c r="G45" s="160"/>
    </row>
    <row r="46" s="391" customFormat="true" ht="13.5" hidden="false" customHeight="true" outlineLevel="0" collapsed="false">
      <c r="A46" s="495" t="n">
        <v>2018</v>
      </c>
      <c r="B46" s="496" t="s">
        <v>173</v>
      </c>
      <c r="C46" s="158" t="n">
        <v>350053.3</v>
      </c>
      <c r="D46" s="158" t="n">
        <v>133861</v>
      </c>
      <c r="E46" s="158" t="n">
        <v>48597.3</v>
      </c>
      <c r="F46" s="158" t="n">
        <v>37475.2</v>
      </c>
      <c r="G46" s="160" t="n">
        <v>47788.5</v>
      </c>
    </row>
    <row r="47" s="391" customFormat="true" ht="13.5" hidden="false" customHeight="true" outlineLevel="0" collapsed="false">
      <c r="A47" s="495"/>
      <c r="B47" s="496" t="s">
        <v>174</v>
      </c>
      <c r="C47" s="158" t="n">
        <v>477566.2</v>
      </c>
      <c r="D47" s="158" t="n">
        <v>185053.6</v>
      </c>
      <c r="E47" s="158" t="n">
        <v>75286</v>
      </c>
      <c r="F47" s="158" t="n">
        <v>36982.4</v>
      </c>
      <c r="G47" s="160" t="n">
        <v>72785.2</v>
      </c>
    </row>
    <row r="48" s="391" customFormat="true" ht="13.5" hidden="false" customHeight="true" outlineLevel="0" collapsed="false">
      <c r="A48" s="495"/>
      <c r="B48" s="496" t="s">
        <v>175</v>
      </c>
      <c r="C48" s="158" t="n">
        <v>498528.2</v>
      </c>
      <c r="D48" s="158" t="n">
        <v>230266.3</v>
      </c>
      <c r="E48" s="158" t="n">
        <v>93843.8</v>
      </c>
      <c r="F48" s="158" t="n">
        <v>59254.7</v>
      </c>
      <c r="G48" s="160" t="n">
        <v>77167.8</v>
      </c>
    </row>
    <row r="49" s="391" customFormat="true" ht="13.5" hidden="false" customHeight="true" outlineLevel="0" collapsed="false">
      <c r="A49" s="495"/>
      <c r="B49" s="496" t="s">
        <v>163</v>
      </c>
      <c r="C49" s="158" t="n">
        <v>601317.7</v>
      </c>
      <c r="D49" s="158" t="n">
        <v>268001.3</v>
      </c>
      <c r="E49" s="158" t="n">
        <v>95621.5</v>
      </c>
      <c r="F49" s="158" t="n">
        <v>74081.1</v>
      </c>
      <c r="G49" s="160" t="n">
        <v>98298.7</v>
      </c>
    </row>
    <row r="50" s="391" customFormat="true" ht="13.5" hidden="false" customHeight="true" outlineLevel="0" collapsed="false">
      <c r="A50" s="495"/>
      <c r="B50" s="496" t="s">
        <v>165</v>
      </c>
      <c r="C50" s="158" t="n">
        <v>722154.6</v>
      </c>
      <c r="D50" s="158" t="n">
        <v>334686</v>
      </c>
      <c r="E50" s="158" t="n">
        <v>117311.2</v>
      </c>
      <c r="F50" s="158" t="n">
        <v>115333</v>
      </c>
      <c r="G50" s="160" t="n">
        <v>102041.8</v>
      </c>
    </row>
    <row r="51" s="391" customFormat="true" ht="13.5" hidden="false" customHeight="true" outlineLevel="0" collapsed="false">
      <c r="A51" s="495"/>
      <c r="B51" s="496" t="s">
        <v>166</v>
      </c>
      <c r="C51" s="158" t="n">
        <v>914062.5</v>
      </c>
      <c r="D51" s="158" t="n">
        <v>506861.5</v>
      </c>
      <c r="E51" s="158" t="n">
        <v>273094.3</v>
      </c>
      <c r="F51" s="158" t="n">
        <v>109962.4</v>
      </c>
      <c r="G51" s="160" t="n">
        <v>123804.8</v>
      </c>
    </row>
    <row r="52" s="391" customFormat="true" ht="13.5" hidden="false" customHeight="true" outlineLevel="0" collapsed="false">
      <c r="A52" s="495"/>
      <c r="B52" s="912" t="s">
        <v>270</v>
      </c>
      <c r="C52" s="476" t="n">
        <v>147.8</v>
      </c>
      <c r="D52" s="476" t="n">
        <v>207.1</v>
      </c>
      <c r="E52" s="476" t="n">
        <v>298.4</v>
      </c>
      <c r="F52" s="476" t="n">
        <v>123.9</v>
      </c>
      <c r="G52" s="477" t="n">
        <v>192.2</v>
      </c>
    </row>
    <row r="53" s="391" customFormat="true" ht="13.5" hidden="false" customHeight="true" outlineLevel="0" collapsed="false">
      <c r="A53" s="495"/>
      <c r="B53" s="912" t="s">
        <v>271</v>
      </c>
      <c r="C53" s="476" t="n">
        <v>126.6</v>
      </c>
      <c r="D53" s="476" t="n">
        <v>151.4</v>
      </c>
      <c r="E53" s="476" t="n">
        <v>232.8</v>
      </c>
      <c r="F53" s="476" t="n">
        <v>95.3</v>
      </c>
      <c r="G53" s="477" t="n">
        <v>121.3</v>
      </c>
    </row>
    <row r="54" s="391" customFormat="true" ht="13.5" hidden="false" customHeight="true" outlineLevel="0" collapsed="false">
      <c r="A54" s="495"/>
      <c r="B54" s="827"/>
      <c r="C54" s="405"/>
      <c r="D54" s="405"/>
      <c r="E54" s="405"/>
      <c r="F54" s="405"/>
      <c r="G54" s="405"/>
    </row>
    <row r="55" customFormat="false" ht="24" hidden="false" customHeight="true" outlineLevel="0" collapsed="false">
      <c r="A55" s="994" t="s">
        <v>1106</v>
      </c>
      <c r="B55" s="994"/>
      <c r="C55" s="994"/>
      <c r="D55" s="994"/>
      <c r="E55" s="994"/>
      <c r="F55" s="994"/>
      <c r="G55" s="994"/>
    </row>
    <row r="56" customFormat="false" ht="24" hidden="false" customHeight="true" outlineLevel="0" collapsed="false">
      <c r="A56" s="995" t="s">
        <v>1107</v>
      </c>
      <c r="B56" s="995"/>
      <c r="C56" s="995"/>
      <c r="D56" s="995"/>
      <c r="E56" s="995"/>
      <c r="F56" s="995"/>
      <c r="G56" s="995"/>
      <c r="H56" s="995"/>
    </row>
    <row r="57" customFormat="false" ht="12.75" hidden="false" customHeight="true" outlineLevel="0" collapsed="false">
      <c r="C57" s="391"/>
      <c r="D57" s="391"/>
      <c r="E57" s="391"/>
      <c r="F57" s="391"/>
      <c r="G57" s="391"/>
    </row>
    <row r="58" customFormat="false" ht="12.75" hidden="false" customHeight="true" outlineLevel="0" collapsed="false">
      <c r="C58" s="391"/>
      <c r="D58" s="391"/>
      <c r="E58" s="391"/>
      <c r="F58" s="391"/>
      <c r="G58" s="391"/>
    </row>
    <row r="59" customFormat="false" ht="12.75" hidden="false" customHeight="true" outlineLevel="0" collapsed="false">
      <c r="C59" s="39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5:G55"/>
    <mergeCell ref="A56:H56"/>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964" width="10.62"/>
    <col collapsed="false" customWidth="true" hidden="false" outlineLevel="0" max="7" min="7" style="114" width="10.62"/>
    <col collapsed="false" customWidth="true" hidden="false" outlineLevel="0" max="9" min="8" style="0" width="10.62"/>
    <col collapsed="false" customWidth="true" hidden="false" outlineLevel="0" max="10" min="10" style="13" width="10.62"/>
    <col collapsed="false" customWidth="true" hidden="false" outlineLevel="0" max="11" min="11" style="0" width="10.62"/>
  </cols>
  <sheetData>
    <row r="1" customFormat="false" ht="13.5" hidden="false" customHeight="true" outlineLevel="0" collapsed="false">
      <c r="A1" s="996" t="s">
        <v>1108</v>
      </c>
      <c r="B1" s="996"/>
      <c r="C1" s="996"/>
      <c r="D1" s="234"/>
      <c r="E1" s="234"/>
      <c r="F1" s="997"/>
      <c r="G1" s="234"/>
      <c r="H1" s="234"/>
      <c r="J1" s="816" t="s">
        <v>144</v>
      </c>
      <c r="K1" s="234"/>
    </row>
    <row r="2" customFormat="false" ht="13.5" hidden="false" customHeight="true" outlineLevel="0" collapsed="false">
      <c r="A2" s="998" t="s">
        <v>1109</v>
      </c>
      <c r="B2" s="998"/>
      <c r="C2" s="998"/>
      <c r="D2" s="234"/>
      <c r="E2" s="234"/>
      <c r="F2" s="997"/>
      <c r="G2" s="234"/>
      <c r="H2" s="234"/>
      <c r="J2" s="235" t="s">
        <v>146</v>
      </c>
      <c r="K2" s="235"/>
    </row>
    <row r="3" customFormat="false" ht="14.25" hidden="false" customHeight="true" outlineLevel="0" collapsed="false">
      <c r="A3" s="943" t="s">
        <v>1110</v>
      </c>
      <c r="B3" s="943"/>
      <c r="C3" s="943"/>
      <c r="D3" s="943"/>
      <c r="E3" s="943"/>
      <c r="F3" s="943"/>
      <c r="G3" s="943"/>
      <c r="H3" s="943"/>
      <c r="I3" s="943"/>
      <c r="J3" s="943"/>
      <c r="K3" s="502"/>
    </row>
    <row r="4" customFormat="false" ht="14.25" hidden="false" customHeight="true" outlineLevel="0" collapsed="false">
      <c r="A4" s="490" t="s">
        <v>1111</v>
      </c>
      <c r="B4" s="490"/>
      <c r="C4" s="490"/>
      <c r="D4" s="490"/>
      <c r="E4" s="490"/>
      <c r="F4" s="490"/>
      <c r="G4" s="490"/>
      <c r="H4" s="490"/>
      <c r="I4" s="490"/>
      <c r="J4" s="490"/>
      <c r="K4" s="237"/>
    </row>
    <row r="5" customFormat="false" ht="14.25" hidden="false" customHeight="true" outlineLevel="0" collapsed="false">
      <c r="A5" s="241" t="s">
        <v>515</v>
      </c>
      <c r="B5" s="241"/>
      <c r="C5" s="467" t="s">
        <v>252</v>
      </c>
      <c r="D5" s="521"/>
      <c r="E5" s="521"/>
      <c r="F5" s="999"/>
      <c r="G5" s="521"/>
      <c r="H5" s="521"/>
      <c r="I5" s="521"/>
      <c r="J5" s="1000"/>
      <c r="K5" s="1001"/>
    </row>
    <row r="6" customFormat="false" ht="126.75" hidden="false" customHeight="true" outlineLevel="0" collapsed="false">
      <c r="A6" s="241"/>
      <c r="B6" s="241"/>
      <c r="C6" s="467"/>
      <c r="D6" s="247" t="s">
        <v>1112</v>
      </c>
      <c r="E6" s="247" t="s">
        <v>1113</v>
      </c>
      <c r="F6" s="1002" t="s">
        <v>1114</v>
      </c>
      <c r="G6" s="247" t="s">
        <v>1115</v>
      </c>
      <c r="H6" s="246" t="s">
        <v>1116</v>
      </c>
      <c r="I6" s="246" t="s">
        <v>1117</v>
      </c>
      <c r="J6" s="784" t="s">
        <v>1118</v>
      </c>
      <c r="K6" s="247" t="s">
        <v>1119</v>
      </c>
    </row>
    <row r="7" customFormat="false" ht="14.25" hidden="false" customHeight="true" outlineLevel="0" collapsed="false">
      <c r="A7" s="241"/>
      <c r="B7" s="241"/>
      <c r="C7" s="247" t="s">
        <v>1120</v>
      </c>
      <c r="D7" s="247"/>
      <c r="E7" s="247"/>
      <c r="F7" s="247"/>
      <c r="G7" s="247"/>
      <c r="H7" s="247"/>
      <c r="I7" s="247"/>
      <c r="J7" s="247"/>
      <c r="K7" s="247"/>
    </row>
    <row r="8" customFormat="false" ht="5.1" hidden="false" customHeight="true" outlineLevel="0" collapsed="false">
      <c r="A8" s="270"/>
      <c r="B8" s="274"/>
      <c r="C8" s="271"/>
      <c r="D8" s="271"/>
      <c r="E8" s="271"/>
      <c r="F8" s="1003"/>
      <c r="G8" s="271"/>
      <c r="H8" s="271"/>
      <c r="I8" s="271"/>
      <c r="J8" s="271"/>
      <c r="K8" s="270"/>
    </row>
    <row r="9" s="1007" customFormat="true" ht="12.2" hidden="false" customHeight="true" outlineLevel="0" collapsed="false">
      <c r="A9" s="495" t="n">
        <v>2016</v>
      </c>
      <c r="B9" s="250" t="s">
        <v>161</v>
      </c>
      <c r="C9" s="184" t="n">
        <v>107.1</v>
      </c>
      <c r="D9" s="184" t="n">
        <v>122.8</v>
      </c>
      <c r="E9" s="184" t="n">
        <v>93.1</v>
      </c>
      <c r="F9" s="1004" t="n">
        <v>105</v>
      </c>
      <c r="G9" s="1005" t="n">
        <v>66.6</v>
      </c>
      <c r="H9" s="184" t="n">
        <v>85.8</v>
      </c>
      <c r="I9" s="184" t="n">
        <v>125</v>
      </c>
      <c r="J9" s="1006" t="n">
        <v>99.7</v>
      </c>
      <c r="K9" s="179" t="n">
        <v>93.3</v>
      </c>
    </row>
    <row r="10" s="1007" customFormat="true" ht="12.2" hidden="false" customHeight="true" outlineLevel="0" collapsed="false">
      <c r="A10" s="495"/>
      <c r="B10" s="496"/>
      <c r="C10" s="184"/>
      <c r="D10" s="184"/>
      <c r="E10" s="184"/>
      <c r="F10" s="1008"/>
      <c r="G10" s="184"/>
      <c r="H10" s="184"/>
      <c r="I10" s="184"/>
      <c r="J10" s="1006"/>
      <c r="K10" s="179"/>
    </row>
    <row r="11" s="1007" customFormat="true" ht="12.2" hidden="false" customHeight="true" outlineLevel="0" collapsed="false">
      <c r="A11" s="495" t="n">
        <v>2017</v>
      </c>
      <c r="B11" s="496" t="s">
        <v>297</v>
      </c>
      <c r="C11" s="184" t="n">
        <v>109.5</v>
      </c>
      <c r="D11" s="184" t="n">
        <v>74.3</v>
      </c>
      <c r="E11" s="184" t="n">
        <v>151</v>
      </c>
      <c r="F11" s="1008" t="n">
        <v>109.533774575673</v>
      </c>
      <c r="G11" s="184" t="s">
        <v>1095</v>
      </c>
      <c r="H11" s="184" t="n">
        <v>113.9</v>
      </c>
      <c r="I11" s="184" t="n">
        <v>108.1</v>
      </c>
      <c r="J11" s="1006" t="n">
        <v>99.1</v>
      </c>
      <c r="K11" s="179" t="n">
        <v>115.6</v>
      </c>
    </row>
    <row r="12" s="1007" customFormat="true" ht="12.2" hidden="false" customHeight="true" outlineLevel="0" collapsed="false">
      <c r="A12" s="495"/>
      <c r="B12" s="496" t="s">
        <v>298</v>
      </c>
      <c r="C12" s="184" t="n">
        <v>109.2</v>
      </c>
      <c r="D12" s="184" t="n">
        <v>74.3</v>
      </c>
      <c r="E12" s="184" t="n">
        <v>149.2</v>
      </c>
      <c r="F12" s="1008" t="n">
        <v>109.4</v>
      </c>
      <c r="G12" s="184" t="s">
        <v>1095</v>
      </c>
      <c r="H12" s="184" t="n">
        <v>116.2</v>
      </c>
      <c r="I12" s="184" t="n">
        <v>111.9</v>
      </c>
      <c r="J12" s="1006" t="n">
        <v>101.6</v>
      </c>
      <c r="K12" s="179" t="n">
        <v>114.7</v>
      </c>
    </row>
    <row r="13" s="1007" customFormat="true" ht="12.2" hidden="false" customHeight="true" outlineLevel="0" collapsed="false">
      <c r="A13" s="495"/>
      <c r="B13" s="496" t="s">
        <v>242</v>
      </c>
      <c r="C13" s="184" t="n">
        <v>108.2</v>
      </c>
      <c r="D13" s="184" t="n">
        <v>71.8</v>
      </c>
      <c r="E13" s="184" t="n">
        <v>149.1</v>
      </c>
      <c r="F13" s="1008" t="n">
        <v>109.1</v>
      </c>
      <c r="G13" s="184" t="n">
        <v>97.5</v>
      </c>
      <c r="H13" s="184" t="n">
        <v>114.3</v>
      </c>
      <c r="I13" s="184" t="n">
        <v>110.6</v>
      </c>
      <c r="J13" s="1006" t="n">
        <v>102</v>
      </c>
      <c r="K13" s="179" t="n">
        <v>113.3</v>
      </c>
    </row>
    <row r="14" s="1007" customFormat="true" ht="12.2" hidden="false" customHeight="true" outlineLevel="0" collapsed="false">
      <c r="A14" s="495"/>
      <c r="B14" s="250" t="s">
        <v>299</v>
      </c>
      <c r="C14" s="184" t="n">
        <v>108.4</v>
      </c>
      <c r="D14" s="184" t="n">
        <v>72.9</v>
      </c>
      <c r="E14" s="184" t="n">
        <v>149.6</v>
      </c>
      <c r="F14" s="1008" t="n">
        <v>108.8</v>
      </c>
      <c r="G14" s="184" t="n">
        <v>98.2</v>
      </c>
      <c r="H14" s="184" t="n">
        <v>114</v>
      </c>
      <c r="I14" s="184" t="n">
        <v>113.4</v>
      </c>
      <c r="J14" s="1006" t="n">
        <v>103.2</v>
      </c>
      <c r="K14" s="179" t="n">
        <v>113.8</v>
      </c>
    </row>
    <row r="15" s="1007" customFormat="true" ht="12.2" hidden="false" customHeight="true" outlineLevel="0" collapsed="false">
      <c r="A15" s="495"/>
      <c r="B15" s="250" t="s">
        <v>300</v>
      </c>
      <c r="C15" s="184" t="n">
        <v>109.2</v>
      </c>
      <c r="D15" s="184" t="n">
        <v>77</v>
      </c>
      <c r="E15" s="184" t="n">
        <v>148.5</v>
      </c>
      <c r="F15" s="1008" t="n">
        <v>108.3</v>
      </c>
      <c r="G15" s="184" t="n">
        <v>99.4</v>
      </c>
      <c r="H15" s="184" t="n">
        <v>116.8</v>
      </c>
      <c r="I15" s="184" t="n">
        <v>115.4</v>
      </c>
      <c r="J15" s="1006" t="n">
        <v>100.9</v>
      </c>
      <c r="K15" s="179" t="n">
        <v>114.1</v>
      </c>
    </row>
    <row r="16" s="1007" customFormat="true" ht="12.2" hidden="false" customHeight="true" outlineLevel="0" collapsed="false">
      <c r="A16" s="495"/>
      <c r="B16" s="250" t="s">
        <v>301</v>
      </c>
      <c r="C16" s="184" t="n">
        <v>108.8</v>
      </c>
      <c r="D16" s="184" t="n">
        <v>77.1</v>
      </c>
      <c r="E16" s="184" t="n">
        <v>143.3</v>
      </c>
      <c r="F16" s="1008" t="n">
        <v>107.7</v>
      </c>
      <c r="G16" s="184" t="n">
        <v>100.8</v>
      </c>
      <c r="H16" s="184" t="n">
        <v>118.4</v>
      </c>
      <c r="I16" s="184" t="n">
        <v>114.8</v>
      </c>
      <c r="J16" s="1006" t="n">
        <v>101.4</v>
      </c>
      <c r="K16" s="179" t="n">
        <v>114.1</v>
      </c>
    </row>
    <row r="17" s="1007" customFormat="true" ht="12.2" hidden="false" customHeight="true" outlineLevel="0" collapsed="false">
      <c r="A17" s="495"/>
      <c r="B17" s="250" t="s">
        <v>302</v>
      </c>
      <c r="C17" s="184" t="n">
        <v>108.7</v>
      </c>
      <c r="D17" s="184" t="n">
        <v>77.3</v>
      </c>
      <c r="E17" s="184" t="n">
        <v>141.9</v>
      </c>
      <c r="F17" s="1008" t="n">
        <v>107.9</v>
      </c>
      <c r="G17" s="184" t="n">
        <v>100.3</v>
      </c>
      <c r="H17" s="184" t="n">
        <v>116.7</v>
      </c>
      <c r="I17" s="184" t="n">
        <v>118.6</v>
      </c>
      <c r="J17" s="1006" t="n">
        <v>103.1</v>
      </c>
      <c r="K17" s="179" t="n">
        <v>115.6</v>
      </c>
    </row>
    <row r="18" s="1007" customFormat="true" ht="12.2" hidden="false" customHeight="true" outlineLevel="0" collapsed="false">
      <c r="A18" s="495"/>
      <c r="B18" s="250" t="s">
        <v>303</v>
      </c>
      <c r="C18" s="184" t="n">
        <v>109.5</v>
      </c>
      <c r="D18" s="184" t="n">
        <v>78.5</v>
      </c>
      <c r="E18" s="184" t="n">
        <v>140.8</v>
      </c>
      <c r="F18" s="1008" t="n">
        <v>108.3</v>
      </c>
      <c r="G18" s="184" t="n">
        <v>100.1</v>
      </c>
      <c r="H18" s="184" t="n">
        <v>118.6</v>
      </c>
      <c r="I18" s="184" t="n">
        <v>122.7</v>
      </c>
      <c r="J18" s="1006" t="n">
        <v>102.8</v>
      </c>
      <c r="K18" s="179" t="n">
        <v>114.7</v>
      </c>
    </row>
    <row r="19" s="1007" customFormat="true" ht="12.2" hidden="false" customHeight="true" outlineLevel="0" collapsed="false">
      <c r="A19" s="495"/>
      <c r="B19" s="250" t="s">
        <v>161</v>
      </c>
      <c r="C19" s="184" t="n">
        <v>108.8</v>
      </c>
      <c r="D19" s="184" t="n">
        <v>76.4</v>
      </c>
      <c r="E19" s="184" t="n">
        <v>137.5</v>
      </c>
      <c r="F19" s="1008" t="n">
        <v>107.9</v>
      </c>
      <c r="G19" s="184" t="n">
        <v>100.1</v>
      </c>
      <c r="H19" s="184" t="n">
        <v>117.5</v>
      </c>
      <c r="I19" s="184" t="n">
        <v>126.4</v>
      </c>
      <c r="J19" s="1006" t="n">
        <v>105.1</v>
      </c>
      <c r="K19" s="179" t="n">
        <v>114.6</v>
      </c>
    </row>
    <row r="20" s="1007" customFormat="true" ht="12.2" hidden="false" customHeight="true" outlineLevel="0" collapsed="false">
      <c r="A20" s="495"/>
      <c r="B20" s="496"/>
      <c r="C20" s="184"/>
      <c r="D20" s="184"/>
      <c r="E20" s="184"/>
      <c r="F20" s="1008"/>
      <c r="G20" s="184"/>
      <c r="H20" s="184"/>
      <c r="I20" s="184"/>
      <c r="J20" s="1006"/>
      <c r="K20" s="179"/>
    </row>
    <row r="21" s="1007" customFormat="true" ht="12.2" hidden="false" customHeight="true" outlineLevel="0" collapsed="false">
      <c r="A21" s="495" t="n">
        <v>2018</v>
      </c>
      <c r="B21" s="250" t="s">
        <v>304</v>
      </c>
      <c r="C21" s="184" t="n">
        <v>106.5</v>
      </c>
      <c r="D21" s="184" t="n">
        <v>64.3</v>
      </c>
      <c r="E21" s="184" t="n">
        <v>134.1</v>
      </c>
      <c r="F21" s="1008" t="n">
        <v>106.8</v>
      </c>
      <c r="G21" s="184" t="n">
        <v>114.2</v>
      </c>
      <c r="H21" s="184" t="n">
        <v>115.6</v>
      </c>
      <c r="I21" s="184" t="n">
        <v>117.6</v>
      </c>
      <c r="J21" s="1006" t="n">
        <v>132.9</v>
      </c>
      <c r="K21" s="179" t="n">
        <v>99.3</v>
      </c>
    </row>
    <row r="22" s="1007" customFormat="true" ht="12.2" hidden="false" customHeight="true" outlineLevel="0" collapsed="false">
      <c r="A22" s="495"/>
      <c r="B22" s="250" t="s">
        <v>305</v>
      </c>
      <c r="C22" s="184" t="n">
        <v>104.7</v>
      </c>
      <c r="D22" s="184" t="n">
        <v>60.2</v>
      </c>
      <c r="E22" s="184" t="n">
        <v>134.2</v>
      </c>
      <c r="F22" s="1008" t="n">
        <v>108.9</v>
      </c>
      <c r="G22" s="184" t="n">
        <v>108.1</v>
      </c>
      <c r="H22" s="184" t="n">
        <v>107.3</v>
      </c>
      <c r="I22" s="184" t="n">
        <v>114.1</v>
      </c>
      <c r="J22" s="1006" t="n">
        <v>114.7</v>
      </c>
      <c r="K22" s="179" t="n">
        <v>93.7</v>
      </c>
    </row>
    <row r="23" s="1007" customFormat="true" ht="12.2" hidden="false" customHeight="true" outlineLevel="0" collapsed="false">
      <c r="A23" s="495"/>
      <c r="B23" s="496" t="s">
        <v>297</v>
      </c>
      <c r="C23" s="184" t="n">
        <v>108.2</v>
      </c>
      <c r="D23" s="184" t="n">
        <v>103.6</v>
      </c>
      <c r="E23" s="184" t="n">
        <v>129.9</v>
      </c>
      <c r="F23" s="1008" t="n">
        <v>102.3</v>
      </c>
      <c r="G23" s="184" t="s">
        <v>1095</v>
      </c>
      <c r="H23" s="184" t="n">
        <v>100</v>
      </c>
      <c r="I23" s="184" t="n">
        <v>108</v>
      </c>
      <c r="J23" s="1006" t="n">
        <v>112.2</v>
      </c>
      <c r="K23" s="179" t="n">
        <v>94.2</v>
      </c>
    </row>
    <row r="24" s="1007" customFormat="true" ht="12.2" hidden="false" customHeight="true" outlineLevel="0" collapsed="false">
      <c r="A24" s="495"/>
      <c r="B24" s="496" t="s">
        <v>298</v>
      </c>
      <c r="C24" s="184" t="n">
        <v>108.1</v>
      </c>
      <c r="D24" s="184" t="n">
        <v>103.4</v>
      </c>
      <c r="E24" s="184" t="n">
        <v>129.1</v>
      </c>
      <c r="F24" s="1008" t="n">
        <v>102.4</v>
      </c>
      <c r="G24" s="184" t="s">
        <v>1095</v>
      </c>
      <c r="H24" s="184" t="n">
        <v>98.2</v>
      </c>
      <c r="I24" s="184" t="n">
        <v>107.4</v>
      </c>
      <c r="J24" s="1006" t="n">
        <v>110.3</v>
      </c>
      <c r="K24" s="179" t="n">
        <v>97.2</v>
      </c>
    </row>
    <row r="25" s="1007" customFormat="true" ht="12.2" hidden="false" customHeight="true" outlineLevel="0" collapsed="false">
      <c r="A25" s="495"/>
      <c r="B25" s="496" t="s">
        <v>242</v>
      </c>
      <c r="C25" s="184" t="n">
        <v>108.3</v>
      </c>
      <c r="D25" s="184" t="n">
        <v>105.4</v>
      </c>
      <c r="E25" s="184" t="n">
        <v>126.1</v>
      </c>
      <c r="F25" s="1008" t="n">
        <v>101.8</v>
      </c>
      <c r="G25" s="184" t="n">
        <v>107.7</v>
      </c>
      <c r="H25" s="184" t="n">
        <v>101.2</v>
      </c>
      <c r="I25" s="184" t="n">
        <v>110.7</v>
      </c>
      <c r="J25" s="1006" t="n">
        <v>108.5</v>
      </c>
      <c r="K25" s="179" t="n">
        <v>96.8</v>
      </c>
    </row>
    <row r="26" s="1007" customFormat="true" ht="12.2" hidden="false" customHeight="true" outlineLevel="0" collapsed="false">
      <c r="A26" s="495"/>
      <c r="B26" s="496"/>
      <c r="C26" s="184"/>
      <c r="D26" s="184"/>
      <c r="E26" s="184"/>
      <c r="F26" s="1008"/>
      <c r="G26" s="184"/>
      <c r="H26" s="184"/>
      <c r="I26" s="184"/>
      <c r="J26" s="1006"/>
      <c r="K26" s="179"/>
    </row>
    <row r="27" s="1007" customFormat="true" ht="12.2" hidden="false" customHeight="true" outlineLevel="0" collapsed="false">
      <c r="A27" s="495" t="n">
        <v>2017</v>
      </c>
      <c r="B27" s="496" t="s">
        <v>163</v>
      </c>
      <c r="C27" s="184" t="n">
        <v>111.7</v>
      </c>
      <c r="D27" s="184" t="n">
        <v>69.8</v>
      </c>
      <c r="E27" s="184" t="n">
        <v>146.9</v>
      </c>
      <c r="F27" s="1008" t="n">
        <v>115.015665987255</v>
      </c>
      <c r="G27" s="184" t="s">
        <v>1095</v>
      </c>
      <c r="H27" s="184" t="n">
        <v>116.8</v>
      </c>
      <c r="I27" s="184" t="n">
        <v>108</v>
      </c>
      <c r="J27" s="1006" t="n">
        <v>94.8</v>
      </c>
      <c r="K27" s="179" t="n">
        <v>106.9</v>
      </c>
    </row>
    <row r="28" s="1007" customFormat="true" ht="12.2" hidden="false" customHeight="true" outlineLevel="0" collapsed="false">
      <c r="A28" s="495"/>
      <c r="B28" s="496" t="s">
        <v>165</v>
      </c>
      <c r="C28" s="184" t="n">
        <v>108.3</v>
      </c>
      <c r="D28" s="184" t="n">
        <v>74.4</v>
      </c>
      <c r="E28" s="184" t="n">
        <v>148.2</v>
      </c>
      <c r="F28" s="1008" t="n">
        <v>111.3</v>
      </c>
      <c r="G28" s="184" t="s">
        <v>1095</v>
      </c>
      <c r="H28" s="184" t="n">
        <v>128.2</v>
      </c>
      <c r="I28" s="184" t="n">
        <v>111.7</v>
      </c>
      <c r="J28" s="1006" t="n">
        <v>106.4</v>
      </c>
      <c r="K28" s="179" t="n">
        <v>114.8</v>
      </c>
    </row>
    <row r="29" s="1007" customFormat="true" ht="12.2" hidden="false" customHeight="true" outlineLevel="0" collapsed="false">
      <c r="A29" s="495"/>
      <c r="B29" s="496" t="s">
        <v>166</v>
      </c>
      <c r="C29" s="184" t="n">
        <v>105</v>
      </c>
      <c r="D29" s="184" t="n">
        <v>61.1</v>
      </c>
      <c r="E29" s="184" t="n">
        <v>142.6</v>
      </c>
      <c r="F29" s="1008" t="n">
        <v>110.6</v>
      </c>
      <c r="G29" s="184" t="n">
        <v>97.7</v>
      </c>
      <c r="H29" s="184" t="n">
        <v>119.9</v>
      </c>
      <c r="I29" s="184" t="n">
        <v>102.2</v>
      </c>
      <c r="J29" s="1006" t="n">
        <v>110.9</v>
      </c>
      <c r="K29" s="179" t="n">
        <v>110.4</v>
      </c>
    </row>
    <row r="30" s="1007" customFormat="true" ht="12.2" hidden="false" customHeight="true" outlineLevel="0" collapsed="false">
      <c r="A30" s="495"/>
      <c r="B30" s="496" t="s">
        <v>167</v>
      </c>
      <c r="C30" s="184" t="n">
        <v>108.8</v>
      </c>
      <c r="D30" s="184" t="n">
        <v>75.9</v>
      </c>
      <c r="E30" s="184" t="n">
        <v>148.9</v>
      </c>
      <c r="F30" s="1008" t="n">
        <v>106.3</v>
      </c>
      <c r="G30" s="184" t="n">
        <v>97.7</v>
      </c>
      <c r="H30" s="184" t="n">
        <v>117.9</v>
      </c>
      <c r="I30" s="184" t="n">
        <v>114.6</v>
      </c>
      <c r="J30" s="1006" t="n">
        <v>105.7</v>
      </c>
      <c r="K30" s="179" t="n">
        <v>118.9</v>
      </c>
    </row>
    <row r="31" s="1007" customFormat="true" ht="12.2" hidden="false" customHeight="true" outlineLevel="0" collapsed="false">
      <c r="A31" s="495"/>
      <c r="B31" s="496" t="s">
        <v>168</v>
      </c>
      <c r="C31" s="184" t="n">
        <v>109.2</v>
      </c>
      <c r="D31" s="184" t="n">
        <v>86.8</v>
      </c>
      <c r="E31" s="184" t="n">
        <v>133.4</v>
      </c>
      <c r="F31" s="1008" t="n">
        <v>106.1</v>
      </c>
      <c r="G31" s="184" t="n">
        <v>103.6</v>
      </c>
      <c r="H31" s="184" t="n">
        <v>122.8</v>
      </c>
      <c r="I31" s="184" t="n">
        <v>113.8</v>
      </c>
      <c r="J31" s="1006" t="n">
        <v>91.4</v>
      </c>
      <c r="K31" s="179" t="n">
        <v>106.3</v>
      </c>
    </row>
    <row r="32" s="1007" customFormat="true" ht="12.2" hidden="false" customHeight="true" outlineLevel="0" collapsed="false">
      <c r="A32" s="495"/>
      <c r="B32" s="496" t="s">
        <v>169</v>
      </c>
      <c r="C32" s="184" t="n">
        <v>106.7</v>
      </c>
      <c r="D32" s="184" t="n">
        <v>80.1</v>
      </c>
      <c r="E32" s="184" t="n">
        <v>126.6</v>
      </c>
      <c r="F32" s="1008" t="n">
        <v>106.9</v>
      </c>
      <c r="G32" s="184" t="n">
        <v>91.7</v>
      </c>
      <c r="H32" s="184" t="n">
        <v>129.1</v>
      </c>
      <c r="I32" s="184" t="n">
        <v>112.9</v>
      </c>
      <c r="J32" s="1006" t="n">
        <v>105.6</v>
      </c>
      <c r="K32" s="179" t="n">
        <v>111.4</v>
      </c>
    </row>
    <row r="33" s="1007" customFormat="true" ht="12.2" hidden="false" customHeight="true" outlineLevel="0" collapsed="false">
      <c r="A33" s="495"/>
      <c r="B33" s="496" t="s">
        <v>170</v>
      </c>
      <c r="C33" s="184" t="n">
        <v>107.5</v>
      </c>
      <c r="D33" s="184" t="n">
        <v>77</v>
      </c>
      <c r="E33" s="184" t="n">
        <v>124.7</v>
      </c>
      <c r="F33" s="1008" t="n">
        <v>108.8</v>
      </c>
      <c r="G33" s="184" t="n">
        <v>102.9</v>
      </c>
      <c r="H33" s="184" t="n">
        <v>108.6</v>
      </c>
      <c r="I33" s="184" t="n">
        <v>124.2</v>
      </c>
      <c r="J33" s="1006" t="n">
        <v>105.3</v>
      </c>
      <c r="K33" s="179" t="n">
        <v>127.3</v>
      </c>
    </row>
    <row r="34" s="1007" customFormat="true" ht="12.2" hidden="false" customHeight="true" outlineLevel="0" collapsed="false">
      <c r="A34" s="495"/>
      <c r="B34" s="496" t="s">
        <v>171</v>
      </c>
      <c r="C34" s="184" t="n">
        <v>113.6</v>
      </c>
      <c r="D34" s="184" t="n">
        <v>81.7</v>
      </c>
      <c r="E34" s="184" t="n">
        <v>136.6</v>
      </c>
      <c r="F34" s="1008" t="n">
        <v>109.8</v>
      </c>
      <c r="G34" s="184" t="n">
        <v>98.3</v>
      </c>
      <c r="H34" s="184" t="n">
        <v>121.8</v>
      </c>
      <c r="I34" s="184" t="n">
        <v>132.8</v>
      </c>
      <c r="J34" s="1006" t="n">
        <v>109.3</v>
      </c>
      <c r="K34" s="179" t="n">
        <v>113</v>
      </c>
    </row>
    <row r="35" s="1007" customFormat="true" ht="12.2" hidden="false" customHeight="true" outlineLevel="0" collapsed="false">
      <c r="A35" s="495"/>
      <c r="B35" s="496" t="s">
        <v>172</v>
      </c>
      <c r="C35" s="184" t="n">
        <v>104</v>
      </c>
      <c r="D35" s="184" t="n">
        <v>58.5</v>
      </c>
      <c r="E35" s="184" t="n">
        <v>136.3</v>
      </c>
      <c r="F35" s="1008" t="n">
        <v>105.4</v>
      </c>
      <c r="G35" s="184" t="n">
        <v>112.3</v>
      </c>
      <c r="H35" s="184" t="n">
        <v>118.9</v>
      </c>
      <c r="I35" s="184" t="n">
        <v>134.6</v>
      </c>
      <c r="J35" s="1006" t="n">
        <v>120.6</v>
      </c>
      <c r="K35" s="179" t="n">
        <v>110.1</v>
      </c>
    </row>
    <row r="36" s="1007" customFormat="true" ht="12.2" hidden="false" customHeight="true" outlineLevel="0" collapsed="false">
      <c r="A36" s="495"/>
      <c r="B36" s="496"/>
      <c r="C36" s="184"/>
      <c r="D36" s="184"/>
      <c r="E36" s="184"/>
      <c r="F36" s="1008"/>
      <c r="G36" s="184"/>
      <c r="H36" s="184"/>
      <c r="I36" s="184"/>
      <c r="J36" s="1006"/>
      <c r="K36" s="179"/>
    </row>
    <row r="37" s="1007" customFormat="true" ht="12.2" hidden="false" customHeight="true" outlineLevel="0" collapsed="false">
      <c r="A37" s="495" t="n">
        <v>2018</v>
      </c>
      <c r="B37" s="496" t="s">
        <v>173</v>
      </c>
      <c r="C37" s="184" t="n">
        <v>107.3</v>
      </c>
      <c r="D37" s="184" t="n">
        <v>64</v>
      </c>
      <c r="E37" s="184" t="n">
        <v>133.7</v>
      </c>
      <c r="F37" s="1008" t="n">
        <v>108.5</v>
      </c>
      <c r="G37" s="184" t="n">
        <v>125.4</v>
      </c>
      <c r="H37" s="184" t="n">
        <v>121.5</v>
      </c>
      <c r="I37" s="184" t="n">
        <v>119</v>
      </c>
      <c r="J37" s="1006" t="n">
        <v>122.1</v>
      </c>
      <c r="K37" s="179" t="n">
        <v>99</v>
      </c>
    </row>
    <row r="38" s="1007" customFormat="true" ht="12.2" hidden="false" customHeight="true" outlineLevel="0" collapsed="false">
      <c r="A38" s="495"/>
      <c r="B38" s="496" t="s">
        <v>174</v>
      </c>
      <c r="C38" s="184" t="n">
        <v>105.4</v>
      </c>
      <c r="D38" s="184" t="n">
        <v>64.9</v>
      </c>
      <c r="E38" s="184" t="n">
        <v>135.5</v>
      </c>
      <c r="F38" s="1008" t="n">
        <v>104.7</v>
      </c>
      <c r="G38" s="184" t="n">
        <v>109.7</v>
      </c>
      <c r="H38" s="184" t="n">
        <v>115.5</v>
      </c>
      <c r="I38" s="184" t="n">
        <v>115.9</v>
      </c>
      <c r="J38" s="1006" t="n">
        <v>136.6</v>
      </c>
      <c r="K38" s="179" t="n">
        <v>95.6</v>
      </c>
    </row>
    <row r="39" s="1007" customFormat="true" ht="12.2" hidden="false" customHeight="true" outlineLevel="0" collapsed="false">
      <c r="A39" s="495"/>
      <c r="B39" s="496" t="s">
        <v>175</v>
      </c>
      <c r="C39" s="184" t="n">
        <v>104.2</v>
      </c>
      <c r="D39" s="184" t="n">
        <v>57.6</v>
      </c>
      <c r="E39" s="184" t="n">
        <v>137.3</v>
      </c>
      <c r="F39" s="1008" t="n">
        <v>113.1</v>
      </c>
      <c r="G39" s="184" t="n">
        <v>101.7</v>
      </c>
      <c r="H39" s="184" t="n">
        <v>108.7</v>
      </c>
      <c r="I39" s="184" t="n">
        <v>108.2</v>
      </c>
      <c r="J39" s="1006" t="n">
        <v>113.9</v>
      </c>
      <c r="K39" s="179" t="n">
        <v>86.3</v>
      </c>
    </row>
    <row r="40" s="1007" customFormat="true" ht="12.2" hidden="false" customHeight="true" outlineLevel="0" collapsed="false">
      <c r="A40" s="495"/>
      <c r="B40" s="496" t="s">
        <v>163</v>
      </c>
      <c r="C40" s="184" t="n">
        <v>104</v>
      </c>
      <c r="D40" s="184" t="n">
        <v>109.5</v>
      </c>
      <c r="E40" s="184" t="n">
        <v>133.6</v>
      </c>
      <c r="F40" s="1008" t="n">
        <v>88.2</v>
      </c>
      <c r="G40" s="184" t="s">
        <v>1095</v>
      </c>
      <c r="H40" s="184" t="n">
        <v>97.3</v>
      </c>
      <c r="I40" s="184" t="n">
        <v>108.5</v>
      </c>
      <c r="J40" s="1006" t="n">
        <v>106.8</v>
      </c>
      <c r="K40" s="179" t="n">
        <v>97.1</v>
      </c>
    </row>
    <row r="41" s="1007" customFormat="true" ht="12.2" hidden="false" customHeight="true" outlineLevel="0" collapsed="false">
      <c r="A41" s="495"/>
      <c r="B41" s="496" t="s">
        <v>165</v>
      </c>
      <c r="C41" s="184" t="n">
        <v>107.4</v>
      </c>
      <c r="D41" s="184" t="n">
        <v>100.6</v>
      </c>
      <c r="E41" s="184" t="n">
        <v>132</v>
      </c>
      <c r="F41" s="1008" t="n">
        <v>101.5</v>
      </c>
      <c r="G41" s="184" t="s">
        <v>1095</v>
      </c>
      <c r="H41" s="184" t="n">
        <v>96.4</v>
      </c>
      <c r="I41" s="184" t="n">
        <v>104.8</v>
      </c>
      <c r="J41" s="1006" t="n">
        <v>106.8</v>
      </c>
      <c r="K41" s="179" t="n">
        <v>97.1</v>
      </c>
    </row>
    <row r="42" s="1007" customFormat="true" ht="12.2" hidden="false" customHeight="true" outlineLevel="0" collapsed="false">
      <c r="A42" s="495"/>
      <c r="B42" s="496" t="s">
        <v>166</v>
      </c>
      <c r="C42" s="184" t="n">
        <v>109.9</v>
      </c>
      <c r="D42" s="184" t="n">
        <v>115.1</v>
      </c>
      <c r="E42" s="184" t="n">
        <v>126.3</v>
      </c>
      <c r="F42" s="1008" t="n">
        <v>99.1</v>
      </c>
      <c r="G42" s="184" t="n">
        <v>101.8</v>
      </c>
      <c r="H42" s="184" t="n">
        <v>102.1</v>
      </c>
      <c r="I42" s="184" t="n">
        <v>116.9</v>
      </c>
      <c r="J42" s="1006" t="n">
        <v>101.6</v>
      </c>
      <c r="K42" s="179" t="n">
        <v>96.2</v>
      </c>
    </row>
    <row r="43" s="1007" customFormat="true" ht="12.2" hidden="false" customHeight="true" outlineLevel="0" collapsed="false">
      <c r="A43" s="495"/>
      <c r="B43" s="496"/>
      <c r="C43" s="179"/>
      <c r="D43" s="179"/>
      <c r="E43" s="179"/>
      <c r="F43" s="1009"/>
      <c r="G43" s="179"/>
      <c r="H43" s="179"/>
      <c r="I43" s="179"/>
      <c r="J43" s="1010"/>
      <c r="K43" s="179"/>
    </row>
    <row r="44" customFormat="false" ht="41.25" hidden="false" customHeight="true" outlineLevel="0" collapsed="false">
      <c r="A44" s="1011" t="s">
        <v>1121</v>
      </c>
      <c r="B44" s="1011"/>
      <c r="C44" s="1011"/>
      <c r="D44" s="1011"/>
      <c r="E44" s="1011"/>
      <c r="F44" s="1011"/>
      <c r="G44" s="1011"/>
      <c r="H44" s="1011"/>
      <c r="I44" s="1011"/>
      <c r="J44" s="1011"/>
      <c r="K44" s="1011"/>
    </row>
    <row r="45" customFormat="false" ht="37.5" hidden="false" customHeight="true" outlineLevel="0" collapsed="false">
      <c r="A45" s="1011" t="s">
        <v>1122</v>
      </c>
      <c r="B45" s="1011"/>
      <c r="C45" s="1011"/>
      <c r="D45" s="1011"/>
      <c r="E45" s="1011"/>
      <c r="F45" s="1011"/>
      <c r="G45" s="1011"/>
      <c r="H45" s="1011"/>
      <c r="I45" s="1011"/>
      <c r="J45" s="1011"/>
      <c r="K45" s="1011"/>
    </row>
  </sheetData>
  <mergeCells count="10">
    <mergeCell ref="A1:C1"/>
    <mergeCell ref="A2:C2"/>
    <mergeCell ref="J2:K2"/>
    <mergeCell ref="A3:J3"/>
    <mergeCell ref="A4:J4"/>
    <mergeCell ref="A5:B7"/>
    <mergeCell ref="C5:C6"/>
    <mergeCell ref="C7:K7"/>
    <mergeCell ref="A44:K44"/>
    <mergeCell ref="A45:K45"/>
  </mergeCells>
  <hyperlinks>
    <hyperlink ref="J1" location="'Spis tablic     List of tables'!A58" display="Powrót do spisu tablic"/>
    <hyperlink ref="J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1012" width="10.62"/>
    <col collapsed="false" customWidth="true" hidden="false" outlineLevel="0" max="7" min="7" style="13" width="10.62"/>
    <col collapsed="false" customWidth="true" hidden="false" outlineLevel="0" max="11" min="8" style="0" width="10.62"/>
  </cols>
  <sheetData>
    <row r="1" customFormat="false" ht="14.25" hidden="false" customHeight="false" outlineLevel="0" collapsed="false">
      <c r="A1" s="502" t="s">
        <v>1123</v>
      </c>
      <c r="B1" s="502"/>
      <c r="C1" s="502"/>
      <c r="D1" s="502"/>
      <c r="E1" s="502"/>
      <c r="F1" s="1013"/>
      <c r="G1" s="966"/>
      <c r="H1" s="502"/>
      <c r="I1" s="502"/>
      <c r="J1" s="133" t="s">
        <v>144</v>
      </c>
      <c r="K1" s="1014"/>
    </row>
    <row r="2" customFormat="false" ht="14.25" hidden="false" customHeight="false" outlineLevel="0" collapsed="false">
      <c r="A2" s="928" t="s">
        <v>1124</v>
      </c>
      <c r="B2" s="928"/>
      <c r="C2" s="928"/>
      <c r="D2" s="928"/>
      <c r="E2" s="928"/>
      <c r="F2" s="928"/>
      <c r="G2" s="928"/>
      <c r="H2" s="928"/>
      <c r="I2" s="502"/>
      <c r="J2" s="235" t="s">
        <v>146</v>
      </c>
      <c r="K2" s="235"/>
    </row>
    <row r="3" customFormat="false" ht="14.25" hidden="false" customHeight="true" outlineLevel="0" collapsed="false">
      <c r="A3" s="241" t="s">
        <v>515</v>
      </c>
      <c r="B3" s="241"/>
      <c r="C3" s="467" t="s">
        <v>252</v>
      </c>
      <c r="D3" s="521"/>
      <c r="E3" s="521"/>
      <c r="F3" s="1015"/>
      <c r="G3" s="1000"/>
      <c r="H3" s="521"/>
      <c r="I3" s="521"/>
      <c r="J3" s="521"/>
      <c r="K3" s="1001"/>
    </row>
    <row r="4" customFormat="false" ht="133.5" hidden="false" customHeight="true" outlineLevel="0" collapsed="false">
      <c r="A4" s="241"/>
      <c r="B4" s="241"/>
      <c r="C4" s="467"/>
      <c r="D4" s="247" t="s">
        <v>1125</v>
      </c>
      <c r="E4" s="247" t="s">
        <v>1126</v>
      </c>
      <c r="F4" s="1016" t="s">
        <v>1127</v>
      </c>
      <c r="G4" s="779" t="s">
        <v>1128</v>
      </c>
      <c r="H4" s="246" t="s">
        <v>1129</v>
      </c>
      <c r="I4" s="246" t="s">
        <v>1130</v>
      </c>
      <c r="J4" s="246" t="s">
        <v>1131</v>
      </c>
      <c r="K4" s="247" t="s">
        <v>1119</v>
      </c>
    </row>
    <row r="5" customFormat="false" ht="14.25" hidden="false" customHeight="true" outlineLevel="0" collapsed="false">
      <c r="A5" s="241"/>
      <c r="B5" s="241"/>
      <c r="C5" s="467" t="s">
        <v>1132</v>
      </c>
      <c r="D5" s="467"/>
      <c r="E5" s="467"/>
      <c r="F5" s="467"/>
      <c r="G5" s="467"/>
      <c r="H5" s="467"/>
      <c r="I5" s="467"/>
      <c r="J5" s="467"/>
      <c r="K5" s="467"/>
    </row>
    <row r="6" customFormat="false" ht="5.25" hidden="false" customHeight="true" outlineLevel="0" collapsed="false">
      <c r="A6" s="1017"/>
      <c r="B6" s="1017"/>
      <c r="C6" s="1018"/>
      <c r="D6" s="1018"/>
      <c r="E6" s="1018"/>
      <c r="F6" s="1019"/>
      <c r="G6" s="1020"/>
      <c r="H6" s="1018"/>
      <c r="I6" s="1018"/>
      <c r="J6" s="1018"/>
      <c r="K6" s="1021"/>
    </row>
    <row r="7" customFormat="false" ht="12.75" hidden="false" customHeight="true" outlineLevel="0" collapsed="false">
      <c r="A7" s="495" t="n">
        <v>2017</v>
      </c>
      <c r="B7" s="496" t="s">
        <v>163</v>
      </c>
      <c r="C7" s="184" t="n">
        <v>99.9</v>
      </c>
      <c r="D7" s="184" t="n">
        <v>48.4</v>
      </c>
      <c r="E7" s="184" t="n">
        <v>98.4</v>
      </c>
      <c r="F7" s="1022" t="n">
        <v>105.220171435436</v>
      </c>
      <c r="G7" s="1006" t="s">
        <v>1095</v>
      </c>
      <c r="H7" s="184" t="n">
        <v>118.3</v>
      </c>
      <c r="I7" s="184" t="n">
        <v>105.4</v>
      </c>
      <c r="J7" s="184" t="n">
        <v>92.9</v>
      </c>
      <c r="K7" s="179" t="n">
        <v>91.6</v>
      </c>
    </row>
    <row r="8" customFormat="false" ht="12.75" hidden="false" customHeight="true" outlineLevel="0" collapsed="false">
      <c r="A8" s="495"/>
      <c r="B8" s="496" t="s">
        <v>165</v>
      </c>
      <c r="C8" s="184" t="n">
        <v>94.3</v>
      </c>
      <c r="D8" s="184" t="n">
        <v>109.5</v>
      </c>
      <c r="E8" s="184" t="n">
        <v>105</v>
      </c>
      <c r="F8" s="1022" t="n">
        <v>93.7</v>
      </c>
      <c r="G8" s="1006" t="s">
        <v>1095</v>
      </c>
      <c r="H8" s="184" t="n">
        <v>106.4</v>
      </c>
      <c r="I8" s="184" t="n">
        <v>107.4</v>
      </c>
      <c r="J8" s="184" t="n">
        <v>110.5</v>
      </c>
      <c r="K8" s="179" t="n">
        <v>103.3</v>
      </c>
    </row>
    <row r="9" customFormat="false" ht="12.75" hidden="false" customHeight="true" outlineLevel="0" collapsed="false">
      <c r="A9" s="495"/>
      <c r="B9" s="496" t="s">
        <v>166</v>
      </c>
      <c r="C9" s="184" t="n">
        <v>101.3</v>
      </c>
      <c r="D9" s="184" t="n">
        <v>107.7</v>
      </c>
      <c r="E9" s="184" t="n">
        <v>98.5</v>
      </c>
      <c r="F9" s="1022" t="n">
        <v>103.3</v>
      </c>
      <c r="G9" s="1006" t="n">
        <v>101.4</v>
      </c>
      <c r="H9" s="184" t="n">
        <v>98.6</v>
      </c>
      <c r="I9" s="184" t="n">
        <v>94.8</v>
      </c>
      <c r="J9" s="184" t="n">
        <v>105</v>
      </c>
      <c r="K9" s="179" t="n">
        <v>101.9</v>
      </c>
    </row>
    <row r="10" customFormat="false" ht="12.75" hidden="false" customHeight="true" outlineLevel="0" collapsed="false">
      <c r="A10" s="495"/>
      <c r="B10" s="496" t="s">
        <v>167</v>
      </c>
      <c r="C10" s="184" t="n">
        <v>100.5</v>
      </c>
      <c r="D10" s="184" t="n">
        <v>90.7</v>
      </c>
      <c r="E10" s="184" t="n">
        <v>101.3</v>
      </c>
      <c r="F10" s="1022" t="n">
        <v>97.7</v>
      </c>
      <c r="G10" s="1006" t="n">
        <v>102</v>
      </c>
      <c r="H10" s="184" t="n">
        <v>95</v>
      </c>
      <c r="I10" s="184" t="n">
        <v>110.6</v>
      </c>
      <c r="J10" s="184" t="n">
        <v>103</v>
      </c>
      <c r="K10" s="179" t="n">
        <v>103.8</v>
      </c>
    </row>
    <row r="11" customFormat="false" ht="12.75" hidden="false" customHeight="true" outlineLevel="0" collapsed="false">
      <c r="A11" s="495"/>
      <c r="B11" s="496" t="s">
        <v>168</v>
      </c>
      <c r="C11" s="184" t="n">
        <v>101.6</v>
      </c>
      <c r="D11" s="184" t="n">
        <v>100.6</v>
      </c>
      <c r="E11" s="184" t="n">
        <v>100.1</v>
      </c>
      <c r="F11" s="1022" t="n">
        <v>99.9</v>
      </c>
      <c r="G11" s="1006" t="n">
        <v>98.8</v>
      </c>
      <c r="H11" s="184" t="n">
        <v>100</v>
      </c>
      <c r="I11" s="184" t="n">
        <v>105.9</v>
      </c>
      <c r="J11" s="184" t="n">
        <v>102.5</v>
      </c>
      <c r="K11" s="179" t="n">
        <v>96.8</v>
      </c>
    </row>
    <row r="12" customFormat="false" ht="12.75" hidden="false" customHeight="true" outlineLevel="0" collapsed="false">
      <c r="A12" s="495"/>
      <c r="B12" s="496" t="s">
        <v>169</v>
      </c>
      <c r="C12" s="184" t="n">
        <v>97.5</v>
      </c>
      <c r="D12" s="184" t="n">
        <v>109</v>
      </c>
      <c r="E12" s="184" t="n">
        <v>102.6</v>
      </c>
      <c r="F12" s="1022" t="n">
        <v>100.6</v>
      </c>
      <c r="G12" s="1006" t="n">
        <v>93.9</v>
      </c>
      <c r="H12" s="184" t="n">
        <v>90.9</v>
      </c>
      <c r="I12" s="184" t="n">
        <v>108.9</v>
      </c>
      <c r="J12" s="184" t="n">
        <v>107.5</v>
      </c>
      <c r="K12" s="179" t="n">
        <v>102.6</v>
      </c>
    </row>
    <row r="13" customFormat="false" ht="12.75" hidden="false" customHeight="true" outlineLevel="0" collapsed="false">
      <c r="A13" s="495"/>
      <c r="B13" s="496" t="s">
        <v>170</v>
      </c>
      <c r="C13" s="184" t="n">
        <v>108.2</v>
      </c>
      <c r="D13" s="184" t="n">
        <v>107.8</v>
      </c>
      <c r="E13" s="184" t="n">
        <v>94.6</v>
      </c>
      <c r="F13" s="1022" t="n">
        <v>103.4</v>
      </c>
      <c r="G13" s="1006" t="n">
        <v>109.9</v>
      </c>
      <c r="H13" s="184" t="n">
        <v>111</v>
      </c>
      <c r="I13" s="184" t="n">
        <v>97.5</v>
      </c>
      <c r="J13" s="184" t="n">
        <v>93.4</v>
      </c>
      <c r="K13" s="179" t="n">
        <v>111.7</v>
      </c>
    </row>
    <row r="14" customFormat="false" ht="12.75" hidden="false" customHeight="true" outlineLevel="0" collapsed="false">
      <c r="A14" s="495"/>
      <c r="B14" s="496" t="s">
        <v>171</v>
      </c>
      <c r="C14" s="184" t="n">
        <v>96.2</v>
      </c>
      <c r="D14" s="184" t="n">
        <v>114.8</v>
      </c>
      <c r="E14" s="184" t="n">
        <v>105.5</v>
      </c>
      <c r="F14" s="1022" t="n">
        <v>93.2</v>
      </c>
      <c r="G14" s="1006" t="n">
        <v>94.1</v>
      </c>
      <c r="H14" s="184" t="n">
        <v>92.7</v>
      </c>
      <c r="I14" s="184" t="n">
        <v>103.4</v>
      </c>
      <c r="J14" s="184" t="n">
        <v>107.5</v>
      </c>
      <c r="K14" s="179" t="n">
        <v>91.7</v>
      </c>
    </row>
    <row r="15" customFormat="false" ht="12.75" hidden="false" customHeight="true" outlineLevel="0" collapsed="false">
      <c r="A15" s="495"/>
      <c r="B15" s="496" t="s">
        <v>172</v>
      </c>
      <c r="C15" s="184" t="n">
        <v>115.4</v>
      </c>
      <c r="D15" s="184" t="n">
        <v>89.8</v>
      </c>
      <c r="E15" s="184" t="n">
        <v>101.5</v>
      </c>
      <c r="F15" s="1022" t="n">
        <v>116.1</v>
      </c>
      <c r="G15" s="1006" t="n">
        <v>109.4</v>
      </c>
      <c r="H15" s="184" t="n">
        <v>129.1</v>
      </c>
      <c r="I15" s="184" t="n">
        <v>125.1</v>
      </c>
      <c r="J15" s="184" t="n">
        <v>130.9</v>
      </c>
      <c r="K15" s="179" t="n">
        <v>97</v>
      </c>
    </row>
    <row r="16" customFormat="false" ht="12.75" hidden="false" customHeight="true" outlineLevel="0" collapsed="false">
      <c r="A16" s="495"/>
      <c r="B16" s="496"/>
      <c r="C16" s="184"/>
      <c r="D16" s="184"/>
      <c r="E16" s="184"/>
      <c r="F16" s="1022"/>
      <c r="G16" s="1006"/>
      <c r="H16" s="184"/>
      <c r="I16" s="184"/>
      <c r="J16" s="184"/>
      <c r="K16" s="179"/>
    </row>
    <row r="17" customFormat="false" ht="12.75" hidden="false" customHeight="true" outlineLevel="0" collapsed="false">
      <c r="A17" s="495" t="n">
        <v>2018</v>
      </c>
      <c r="B17" s="496" t="s">
        <v>173</v>
      </c>
      <c r="C17" s="184" t="n">
        <v>83.1</v>
      </c>
      <c r="D17" s="184" t="n">
        <v>93.9</v>
      </c>
      <c r="E17" s="184" t="n">
        <v>128.5</v>
      </c>
      <c r="F17" s="1022" t="n">
        <v>83</v>
      </c>
      <c r="G17" s="1006" t="n">
        <v>80.3</v>
      </c>
      <c r="H17" s="184" t="n">
        <v>73.8</v>
      </c>
      <c r="I17" s="184" t="n">
        <v>56.8</v>
      </c>
      <c r="J17" s="184" t="n">
        <v>65.8</v>
      </c>
      <c r="K17" s="179" t="n">
        <v>78.3</v>
      </c>
    </row>
    <row r="18" customFormat="false" ht="12.75" hidden="false" customHeight="true" outlineLevel="0" collapsed="false">
      <c r="A18" s="495"/>
      <c r="B18" s="496" t="s">
        <v>174</v>
      </c>
      <c r="C18" s="184" t="n">
        <v>95.7</v>
      </c>
      <c r="D18" s="184" t="n">
        <v>90.4</v>
      </c>
      <c r="E18" s="184" t="n">
        <v>93.1</v>
      </c>
      <c r="F18" s="1022" t="n">
        <v>96</v>
      </c>
      <c r="G18" s="1006" t="n">
        <v>98.8</v>
      </c>
      <c r="H18" s="184" t="n">
        <v>90.9</v>
      </c>
      <c r="I18" s="184" t="n">
        <v>109.6</v>
      </c>
      <c r="J18" s="184" t="n">
        <v>113.4</v>
      </c>
      <c r="K18" s="179" t="n">
        <v>104</v>
      </c>
    </row>
    <row r="19" customFormat="false" ht="12.75" hidden="false" customHeight="true" outlineLevel="0" collapsed="false">
      <c r="A19" s="495"/>
      <c r="B19" s="496" t="s">
        <v>175</v>
      </c>
      <c r="C19" s="184" t="n">
        <v>114.8</v>
      </c>
      <c r="D19" s="184" t="n">
        <v>107.5</v>
      </c>
      <c r="E19" s="184" t="n">
        <v>107</v>
      </c>
      <c r="F19" s="1022" t="n">
        <v>126.8</v>
      </c>
      <c r="G19" s="1006" t="n">
        <v>120.2</v>
      </c>
      <c r="H19" s="184" t="n">
        <v>113.8</v>
      </c>
      <c r="I19" s="184" t="n">
        <v>100.8</v>
      </c>
      <c r="J19" s="184" t="n">
        <v>94.8</v>
      </c>
      <c r="K19" s="179" t="n">
        <v>107.5</v>
      </c>
    </row>
    <row r="20" customFormat="false" ht="12.75" hidden="false" customHeight="true" outlineLevel="0" collapsed="false">
      <c r="A20" s="495"/>
      <c r="B20" s="496" t="s">
        <v>163</v>
      </c>
      <c r="C20" s="184" t="n">
        <v>99.8</v>
      </c>
      <c r="D20" s="184" t="n">
        <v>92</v>
      </c>
      <c r="E20" s="184" t="n">
        <v>95.8</v>
      </c>
      <c r="F20" s="1022" t="n">
        <v>82</v>
      </c>
      <c r="G20" s="1006" t="n">
        <v>107.1</v>
      </c>
      <c r="H20" s="184" t="n">
        <v>106</v>
      </c>
      <c r="I20" s="184" t="n">
        <v>105.7</v>
      </c>
      <c r="J20" s="184" t="n">
        <v>87.2</v>
      </c>
      <c r="K20" s="179" t="n">
        <v>103</v>
      </c>
    </row>
    <row r="21" customFormat="false" ht="12.75" hidden="false" customHeight="true" outlineLevel="0" collapsed="false">
      <c r="A21" s="495"/>
      <c r="B21" s="496" t="s">
        <v>165</v>
      </c>
      <c r="C21" s="184" t="n">
        <v>97.3</v>
      </c>
      <c r="D21" s="184" t="n">
        <v>100.6</v>
      </c>
      <c r="E21" s="184" t="n">
        <v>103.7</v>
      </c>
      <c r="F21" s="1022" t="n">
        <v>101.5</v>
      </c>
      <c r="G21" s="1006" t="n">
        <v>95.5</v>
      </c>
      <c r="H21" s="184" t="n">
        <v>105.4</v>
      </c>
      <c r="I21" s="184" t="n">
        <v>103.8</v>
      </c>
      <c r="J21" s="184" t="n">
        <v>110.5</v>
      </c>
      <c r="K21" s="179" t="n">
        <v>103.4</v>
      </c>
    </row>
    <row r="22" customFormat="false" ht="12.75" hidden="false" customHeight="true" outlineLevel="0" collapsed="false">
      <c r="A22" s="495"/>
      <c r="B22" s="496" t="s">
        <v>166</v>
      </c>
      <c r="C22" s="184" t="n">
        <v>103.6</v>
      </c>
      <c r="D22" s="184" t="n">
        <v>123.1</v>
      </c>
      <c r="E22" s="184" t="n">
        <v>94.3</v>
      </c>
      <c r="F22" s="1022" t="n">
        <v>100.9</v>
      </c>
      <c r="G22" s="1006" t="n">
        <v>97.3</v>
      </c>
      <c r="H22" s="184" t="n">
        <v>104.3</v>
      </c>
      <c r="I22" s="184" t="n">
        <v>105.7</v>
      </c>
      <c r="J22" s="184" t="n">
        <v>99.9</v>
      </c>
      <c r="K22" s="179" t="n">
        <v>100.8</v>
      </c>
    </row>
    <row r="23" customFormat="false" ht="10.5" hidden="false" customHeight="true" outlineLevel="0" collapsed="false">
      <c r="A23" s="495"/>
      <c r="B23" s="1014"/>
      <c r="C23" s="179"/>
      <c r="D23" s="179"/>
      <c r="E23" s="179"/>
      <c r="F23" s="1023"/>
      <c r="G23" s="1010"/>
      <c r="H23" s="179"/>
      <c r="I23" s="179"/>
      <c r="J23" s="179"/>
      <c r="K23" s="179"/>
    </row>
    <row r="24" customFormat="false" ht="36.75" hidden="false" customHeight="true" outlineLevel="0" collapsed="false">
      <c r="A24" s="1024" t="s">
        <v>1133</v>
      </c>
      <c r="B24" s="1024"/>
      <c r="C24" s="1024"/>
      <c r="D24" s="1024"/>
      <c r="E24" s="1024"/>
      <c r="F24" s="1024"/>
      <c r="G24" s="1024"/>
      <c r="H24" s="1024"/>
      <c r="I24" s="1024"/>
      <c r="J24" s="1024"/>
      <c r="K24" s="1024"/>
    </row>
    <row r="25" customFormat="false" ht="32.25" hidden="false" customHeight="true" outlineLevel="0" collapsed="false">
      <c r="A25" s="1011" t="s">
        <v>1122</v>
      </c>
      <c r="B25" s="1011"/>
      <c r="C25" s="1011"/>
      <c r="D25" s="1011"/>
      <c r="E25" s="1011"/>
      <c r="F25" s="1011"/>
      <c r="G25" s="1011"/>
      <c r="H25" s="1011"/>
      <c r="I25" s="1011"/>
      <c r="J25" s="1011"/>
      <c r="K25" s="1011"/>
    </row>
  </sheetData>
  <mergeCells count="8">
    <mergeCell ref="A2:H2"/>
    <mergeCell ref="J2:K2"/>
    <mergeCell ref="A3:B5"/>
    <mergeCell ref="C3:C4"/>
    <mergeCell ref="C5:K5"/>
    <mergeCell ref="A6:B6"/>
    <mergeCell ref="A24:K24"/>
    <mergeCell ref="A25:K25"/>
  </mergeCells>
  <hyperlinks>
    <hyperlink ref="J1" location="'Spis tablic     List of tables'!A59" display="Powrót do spisu tablic"/>
    <hyperlink ref="J2" location="'Spis tablic     List of tables'!A5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40" activeCellId="0" sqref="T40"/>
    </sheetView>
  </sheetViews>
  <sheetFormatPr defaultColWidth="8.9921875" defaultRowHeight="12.75" zeroHeight="false" outlineLevelRow="0" outlineLevelCol="0"/>
  <cols>
    <col collapsed="false" customWidth="true" hidden="false" outlineLevel="0" max="1" min="1" style="234" width="4.86"/>
    <col collapsed="false" customWidth="true" hidden="false" outlineLevel="0" max="2" min="2" style="234" width="13.62"/>
    <col collapsed="false" customWidth="true" hidden="false" outlineLevel="0" max="10" min="3" style="234" width="11.62"/>
    <col collapsed="false" customWidth="false" hidden="false" outlineLevel="0" max="257" min="11" style="234" width="8.99"/>
  </cols>
  <sheetData>
    <row r="1" s="526" customFormat="true" ht="14.85" hidden="false" customHeight="true" outlineLevel="0" collapsed="false">
      <c r="A1" s="924" t="s">
        <v>1134</v>
      </c>
      <c r="B1" s="924"/>
      <c r="H1" s="133" t="s">
        <v>144</v>
      </c>
      <c r="I1" s="133"/>
      <c r="J1" s="133"/>
    </row>
    <row r="2" s="526" customFormat="true" ht="14.85" hidden="false" customHeight="true" outlineLevel="0" collapsed="false">
      <c r="A2" s="926" t="s">
        <v>1135</v>
      </c>
      <c r="B2" s="926"/>
      <c r="H2" s="235" t="s">
        <v>146</v>
      </c>
      <c r="I2" s="235"/>
      <c r="J2" s="235"/>
    </row>
    <row r="3" customFormat="false" ht="14.85" hidden="false" customHeight="true" outlineLevel="0" collapsed="false">
      <c r="A3" s="537" t="s">
        <v>1136</v>
      </c>
      <c r="B3" s="537"/>
      <c r="C3" s="537"/>
      <c r="D3" s="537"/>
      <c r="E3" s="537"/>
      <c r="F3" s="537"/>
      <c r="G3" s="537"/>
      <c r="H3" s="537"/>
      <c r="I3" s="537"/>
      <c r="J3" s="537"/>
    </row>
    <row r="4" customFormat="false" ht="14.85" hidden="false" customHeight="true" outlineLevel="0" collapsed="false">
      <c r="A4" s="1025" t="s">
        <v>1137</v>
      </c>
      <c r="B4" s="1025"/>
      <c r="C4" s="1025"/>
      <c r="D4" s="1025"/>
      <c r="E4" s="1025"/>
      <c r="F4" s="1025"/>
      <c r="G4" s="1025"/>
      <c r="H4" s="1025"/>
      <c r="I4" s="1025"/>
      <c r="J4" s="1025"/>
    </row>
    <row r="5" s="492" customFormat="true" ht="30" hidden="false" customHeight="true" outlineLevel="0" collapsed="false">
      <c r="A5" s="241" t="s">
        <v>1138</v>
      </c>
      <c r="B5" s="241"/>
      <c r="C5" s="247" t="s">
        <v>1139</v>
      </c>
      <c r="D5" s="1026"/>
      <c r="E5" s="247" t="s">
        <v>1140</v>
      </c>
      <c r="F5" s="1026"/>
      <c r="G5" s="246" t="s">
        <v>1141</v>
      </c>
      <c r="H5" s="247" t="s">
        <v>1142</v>
      </c>
      <c r="I5" s="1026"/>
      <c r="J5" s="247" t="s">
        <v>1143</v>
      </c>
    </row>
    <row r="6" s="492" customFormat="true" ht="81.95" hidden="false" customHeight="true" outlineLevel="0" collapsed="false">
      <c r="A6" s="241"/>
      <c r="B6" s="241"/>
      <c r="C6" s="247"/>
      <c r="D6" s="246" t="s">
        <v>1144</v>
      </c>
      <c r="E6" s="247"/>
      <c r="F6" s="246" t="s">
        <v>1145</v>
      </c>
      <c r="G6" s="246"/>
      <c r="H6" s="247"/>
      <c r="I6" s="247" t="s">
        <v>1146</v>
      </c>
      <c r="J6" s="247"/>
    </row>
    <row r="7" customFormat="false" ht="37.5" hidden="false" customHeight="true" outlineLevel="0" collapsed="false">
      <c r="A7" s="269" t="s">
        <v>1147</v>
      </c>
      <c r="B7" s="269"/>
      <c r="C7" s="269"/>
      <c r="D7" s="269"/>
      <c r="E7" s="269"/>
      <c r="F7" s="269"/>
      <c r="G7" s="269"/>
      <c r="H7" s="269"/>
      <c r="I7" s="269"/>
      <c r="J7" s="269"/>
      <c r="K7" s="114"/>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 customFormat="true" ht="12.95" hidden="false" customHeight="true" outlineLevel="0" collapsed="false">
      <c r="A8" s="270" t="n">
        <v>2016</v>
      </c>
      <c r="B8" s="1027" t="s">
        <v>161</v>
      </c>
      <c r="C8" s="1028" t="n">
        <v>1264278</v>
      </c>
      <c r="D8" s="1028" t="n">
        <v>175063</v>
      </c>
      <c r="E8" s="1028" t="n">
        <v>2327067</v>
      </c>
      <c r="F8" s="1028" t="n">
        <v>344727</v>
      </c>
      <c r="G8" s="1029" t="n">
        <v>31</v>
      </c>
      <c r="H8" s="1028" t="n">
        <v>1144072</v>
      </c>
      <c r="I8" s="1028" t="n">
        <v>219818</v>
      </c>
      <c r="J8" s="1030" t="n">
        <v>41.5</v>
      </c>
      <c r="K8" s="114"/>
    </row>
    <row r="9" s="13" customFormat="true" ht="12.95" hidden="false" customHeight="true" outlineLevel="0" collapsed="false">
      <c r="A9" s="270" t="n">
        <v>2017</v>
      </c>
      <c r="B9" s="1027" t="s">
        <v>161</v>
      </c>
      <c r="C9" s="1028" t="n">
        <v>1307739</v>
      </c>
      <c r="D9" s="1028" t="n">
        <v>189561</v>
      </c>
      <c r="E9" s="1028" t="n">
        <v>2342874</v>
      </c>
      <c r="F9" s="1028" t="n">
        <v>364930</v>
      </c>
      <c r="G9" s="1029" t="n">
        <v>32</v>
      </c>
      <c r="H9" s="1028" t="n">
        <v>1175246</v>
      </c>
      <c r="I9" s="1028" t="n">
        <v>227340</v>
      </c>
      <c r="J9" s="1031" t="n">
        <v>44</v>
      </c>
      <c r="K9" s="114"/>
    </row>
    <row r="10" s="1035" customFormat="true" ht="12.75" hidden="false" customHeight="true" outlineLevel="0" collapsed="false">
      <c r="A10" s="495"/>
      <c r="B10" s="1032" t="s">
        <v>270</v>
      </c>
      <c r="C10" s="1033" t="n">
        <v>103.4</v>
      </c>
      <c r="D10" s="1033" t="n">
        <v>108.3</v>
      </c>
      <c r="E10" s="1033" t="n">
        <v>100.7</v>
      </c>
      <c r="F10" s="1033" t="n">
        <v>105.9</v>
      </c>
      <c r="G10" s="1033" t="s">
        <v>162</v>
      </c>
      <c r="H10" s="1033" t="n">
        <v>102.7</v>
      </c>
      <c r="I10" s="1033" t="n">
        <v>103.4</v>
      </c>
      <c r="J10" s="1034" t="s">
        <v>162</v>
      </c>
      <c r="K10" s="492"/>
    </row>
    <row r="11" s="492" customFormat="true" ht="12.75" hidden="false" customHeight="true" outlineLevel="0" collapsed="false">
      <c r="A11" s="495"/>
      <c r="B11" s="250"/>
      <c r="C11" s="590"/>
      <c r="D11" s="581"/>
      <c r="E11" s="581"/>
      <c r="F11" s="581"/>
      <c r="G11" s="581"/>
      <c r="H11" s="581"/>
      <c r="I11" s="581"/>
      <c r="J11" s="590"/>
    </row>
    <row r="12" s="492" customFormat="true" ht="12.75" hidden="false" customHeight="true" outlineLevel="0" collapsed="false">
      <c r="A12" s="495" t="n">
        <v>2017</v>
      </c>
      <c r="B12" s="250" t="s">
        <v>305</v>
      </c>
      <c r="C12" s="1036" t="n">
        <v>260096</v>
      </c>
      <c r="D12" s="1037" t="n">
        <v>38572</v>
      </c>
      <c r="E12" s="1037" t="n">
        <v>452395</v>
      </c>
      <c r="F12" s="1037" t="n">
        <v>76292</v>
      </c>
      <c r="G12" s="581" t="n">
        <v>27.5</v>
      </c>
      <c r="H12" s="1037" t="n">
        <v>252332</v>
      </c>
      <c r="I12" s="1037" t="n">
        <v>50672</v>
      </c>
      <c r="J12" s="590" t="n">
        <v>40.1</v>
      </c>
    </row>
    <row r="13" s="492" customFormat="true" ht="12.75" hidden="false" customHeight="true" outlineLevel="0" collapsed="false">
      <c r="A13" s="495"/>
      <c r="B13" s="250" t="s">
        <v>418</v>
      </c>
      <c r="C13" s="1036" t="n">
        <v>335015</v>
      </c>
      <c r="D13" s="1037" t="n">
        <v>48462</v>
      </c>
      <c r="E13" s="1037" t="n">
        <v>571115</v>
      </c>
      <c r="F13" s="1037" t="n">
        <v>90086</v>
      </c>
      <c r="G13" s="581" t="n">
        <v>31.4</v>
      </c>
      <c r="H13" s="1037" t="n">
        <v>286452</v>
      </c>
      <c r="I13" s="1037" t="n">
        <v>57530</v>
      </c>
      <c r="J13" s="590" t="n">
        <v>43.8</v>
      </c>
    </row>
    <row r="14" s="492" customFormat="true" ht="12.75" hidden="false" customHeight="true" outlineLevel="0" collapsed="false">
      <c r="A14" s="495"/>
      <c r="B14" s="250" t="s">
        <v>419</v>
      </c>
      <c r="C14" s="1036" t="n">
        <v>368908</v>
      </c>
      <c r="D14" s="1037" t="n">
        <v>61007</v>
      </c>
      <c r="E14" s="1037" t="n">
        <v>728535</v>
      </c>
      <c r="F14" s="1037" t="n">
        <v>109938</v>
      </c>
      <c r="G14" s="581" t="n">
        <v>36.4</v>
      </c>
      <c r="H14" s="1037" t="n">
        <v>316631</v>
      </c>
      <c r="I14" s="1037" t="n">
        <v>65645</v>
      </c>
      <c r="J14" s="590" t="n">
        <v>47.6</v>
      </c>
    </row>
    <row r="15" s="492" customFormat="true" ht="12.75" hidden="false" customHeight="true" outlineLevel="0" collapsed="false">
      <c r="A15" s="495"/>
      <c r="B15" s="250" t="s">
        <v>420</v>
      </c>
      <c r="C15" s="1038" t="n">
        <v>343720</v>
      </c>
      <c r="D15" s="1037" t="n">
        <v>41520</v>
      </c>
      <c r="E15" s="1037" t="n">
        <v>590829</v>
      </c>
      <c r="F15" s="1037" t="n">
        <v>88614</v>
      </c>
      <c r="G15" s="581" t="n">
        <v>31.8</v>
      </c>
      <c r="H15" s="1037" t="n">
        <v>319831</v>
      </c>
      <c r="I15" s="1037" t="n">
        <v>53493</v>
      </c>
      <c r="J15" s="590" t="n">
        <v>44.3</v>
      </c>
    </row>
    <row r="16" s="492" customFormat="true" ht="12.75" hidden="false" customHeight="true" outlineLevel="0" collapsed="false">
      <c r="A16" s="495"/>
      <c r="B16" s="250"/>
      <c r="C16" s="1038"/>
      <c r="D16" s="1037"/>
      <c r="E16" s="1037"/>
      <c r="F16" s="1037"/>
      <c r="G16" s="581"/>
      <c r="H16" s="1037"/>
      <c r="I16" s="1037"/>
      <c r="J16" s="590"/>
    </row>
    <row r="17" s="492" customFormat="true" ht="12.75" hidden="false" customHeight="true" outlineLevel="0" collapsed="false">
      <c r="A17" s="495" t="n">
        <v>2018</v>
      </c>
      <c r="B17" s="250" t="s">
        <v>305</v>
      </c>
      <c r="C17" s="1038" t="n">
        <v>287460</v>
      </c>
      <c r="D17" s="1037" t="n">
        <v>40081</v>
      </c>
      <c r="E17" s="1037" t="n">
        <v>519956</v>
      </c>
      <c r="F17" s="1037" t="n">
        <v>113847</v>
      </c>
      <c r="G17" s="581" t="n">
        <v>29.4</v>
      </c>
      <c r="H17" s="1037" t="n">
        <v>277053</v>
      </c>
      <c r="I17" s="1037" t="n">
        <v>56896</v>
      </c>
      <c r="J17" s="590" t="n">
        <v>39.9</v>
      </c>
    </row>
    <row r="18" s="492" customFormat="true" ht="12.75" hidden="false" customHeight="true" outlineLevel="0" collapsed="false">
      <c r="A18" s="495"/>
      <c r="B18" s="250" t="s">
        <v>418</v>
      </c>
      <c r="C18" s="1038" t="n">
        <v>355418</v>
      </c>
      <c r="D18" s="1037" t="n">
        <v>50447</v>
      </c>
      <c r="E18" s="1037" t="n">
        <v>650039</v>
      </c>
      <c r="F18" s="1037" t="n">
        <v>135389</v>
      </c>
      <c r="G18" s="581" t="n">
        <v>34.7</v>
      </c>
      <c r="H18" s="1037" t="n">
        <v>326178</v>
      </c>
      <c r="I18" s="1037" t="n">
        <v>74844</v>
      </c>
      <c r="J18" s="590" t="n">
        <v>46.8</v>
      </c>
    </row>
    <row r="19" s="1039" customFormat="true" ht="12.75" hidden="false" customHeight="true" outlineLevel="0" collapsed="false">
      <c r="A19" s="826"/>
      <c r="B19" s="1032" t="s">
        <v>270</v>
      </c>
      <c r="C19" s="913" t="n">
        <v>106.1</v>
      </c>
      <c r="D19" s="913" t="n">
        <v>104.1</v>
      </c>
      <c r="E19" s="913" t="n">
        <v>113.8</v>
      </c>
      <c r="F19" s="913" t="n">
        <v>150.3</v>
      </c>
      <c r="G19" s="913" t="s">
        <v>162</v>
      </c>
      <c r="H19" s="913" t="n">
        <v>113.9</v>
      </c>
      <c r="I19" s="913" t="n">
        <v>130.1</v>
      </c>
      <c r="J19" s="914" t="s">
        <v>162</v>
      </c>
    </row>
    <row r="20" s="492" customFormat="true" ht="52.5" hidden="false" customHeight="true" outlineLevel="0" collapsed="false">
      <c r="A20" s="270" t="s">
        <v>1148</v>
      </c>
      <c r="B20" s="270"/>
      <c r="C20" s="270"/>
      <c r="D20" s="270"/>
      <c r="E20" s="270"/>
      <c r="F20" s="270"/>
      <c r="G20" s="270"/>
      <c r="H20" s="270"/>
      <c r="I20" s="270"/>
      <c r="J20" s="270"/>
    </row>
    <row r="21" s="1035" customFormat="true" ht="12.95" hidden="false" customHeight="true" outlineLevel="0" collapsed="false">
      <c r="A21" s="270" t="n">
        <v>2016</v>
      </c>
      <c r="B21" s="1027" t="s">
        <v>161</v>
      </c>
      <c r="C21" s="1028" t="n">
        <v>1055654</v>
      </c>
      <c r="D21" s="1028" t="n">
        <v>162724</v>
      </c>
      <c r="E21" s="1028" t="n">
        <v>1690758</v>
      </c>
      <c r="F21" s="1028" t="n">
        <v>300416</v>
      </c>
      <c r="G21" s="1028" t="n">
        <v>31.7</v>
      </c>
      <c r="H21" s="1028" t="n">
        <v>1144072</v>
      </c>
      <c r="I21" s="1028" t="n">
        <v>219818</v>
      </c>
      <c r="J21" s="1030" t="n">
        <v>41.5</v>
      </c>
      <c r="K21" s="492"/>
    </row>
    <row r="22" s="1035" customFormat="true" ht="12.95" hidden="false" customHeight="true" outlineLevel="0" collapsed="false">
      <c r="A22" s="270" t="n">
        <v>2017</v>
      </c>
      <c r="B22" s="1027" t="s">
        <v>161</v>
      </c>
      <c r="C22" s="1028" t="n">
        <v>1078345</v>
      </c>
      <c r="D22" s="1028" t="n">
        <v>177243</v>
      </c>
      <c r="E22" s="1028" t="n">
        <v>1720819</v>
      </c>
      <c r="F22" s="1028" t="n">
        <v>315013</v>
      </c>
      <c r="G22" s="1028" t="n">
        <v>33.1</v>
      </c>
      <c r="H22" s="1028" t="n">
        <v>1175246</v>
      </c>
      <c r="I22" s="1028" t="n">
        <v>227340</v>
      </c>
      <c r="J22" s="1031" t="n">
        <v>44</v>
      </c>
      <c r="K22" s="492"/>
    </row>
    <row r="23" s="492" customFormat="true" ht="12.95" hidden="false" customHeight="true" outlineLevel="0" collapsed="false">
      <c r="A23" s="495"/>
      <c r="B23" s="1032" t="s">
        <v>270</v>
      </c>
      <c r="C23" s="1033" t="n">
        <v>102.1</v>
      </c>
      <c r="D23" s="1033" t="n">
        <v>108.9</v>
      </c>
      <c r="E23" s="1033" t="n">
        <v>101.8</v>
      </c>
      <c r="F23" s="1033" t="n">
        <v>104.9</v>
      </c>
      <c r="G23" s="1033" t="s">
        <v>162</v>
      </c>
      <c r="H23" s="1033" t="n">
        <v>102.7</v>
      </c>
      <c r="I23" s="1033" t="n">
        <v>103.4</v>
      </c>
      <c r="J23" s="1034" t="s">
        <v>162</v>
      </c>
      <c r="O23" s="1040"/>
    </row>
    <row r="24" s="492" customFormat="true" ht="12.95" hidden="false" customHeight="true" outlineLevel="0" collapsed="false">
      <c r="A24" s="495"/>
      <c r="B24" s="1032"/>
      <c r="C24" s="1041"/>
      <c r="D24" s="1041"/>
      <c r="E24" s="1041"/>
      <c r="F24" s="1041"/>
      <c r="G24" s="1041"/>
      <c r="H24" s="1041"/>
      <c r="I24" s="1041"/>
      <c r="J24" s="1042"/>
      <c r="O24" s="1040"/>
    </row>
    <row r="25" s="492" customFormat="true" ht="12.75" hidden="false" customHeight="true" outlineLevel="0" collapsed="false">
      <c r="A25" s="495" t="n">
        <v>2017</v>
      </c>
      <c r="B25" s="250" t="s">
        <v>305</v>
      </c>
      <c r="C25" s="851" t="n">
        <v>226566</v>
      </c>
      <c r="D25" s="851" t="n">
        <v>36401</v>
      </c>
      <c r="E25" s="851" t="n">
        <v>354663</v>
      </c>
      <c r="F25" s="851" t="n">
        <v>67070</v>
      </c>
      <c r="G25" s="581" t="n">
        <v>29.2</v>
      </c>
      <c r="H25" s="851" t="n">
        <v>252332</v>
      </c>
      <c r="I25" s="851" t="n">
        <v>50672</v>
      </c>
      <c r="J25" s="590" t="n">
        <v>40.1</v>
      </c>
      <c r="K25" s="508"/>
      <c r="O25" s="1040"/>
    </row>
    <row r="26" s="492" customFormat="true" ht="12.75" hidden="false" customHeight="true" outlineLevel="0" collapsed="false">
      <c r="A26" s="495"/>
      <c r="B26" s="250" t="s">
        <v>418</v>
      </c>
      <c r="C26" s="851" t="n">
        <v>267673</v>
      </c>
      <c r="D26" s="851" t="n">
        <v>45524</v>
      </c>
      <c r="E26" s="851" t="n">
        <v>414883</v>
      </c>
      <c r="F26" s="851" t="n">
        <v>79631</v>
      </c>
      <c r="G26" s="581" t="n">
        <v>32.8</v>
      </c>
      <c r="H26" s="851" t="n">
        <v>286452</v>
      </c>
      <c r="I26" s="851" t="n">
        <v>57530</v>
      </c>
      <c r="J26" s="590" t="n">
        <v>43.8</v>
      </c>
      <c r="K26" s="508"/>
      <c r="O26" s="1040"/>
    </row>
    <row r="27" s="492" customFormat="true" ht="12.75" hidden="false" customHeight="true" outlineLevel="0" collapsed="false">
      <c r="A27" s="495"/>
      <c r="B27" s="250" t="s">
        <v>419</v>
      </c>
      <c r="C27" s="851" t="n">
        <v>287578</v>
      </c>
      <c r="D27" s="851" t="n">
        <v>56743</v>
      </c>
      <c r="E27" s="851" t="n">
        <v>475527</v>
      </c>
      <c r="F27" s="851" t="n">
        <v>94331</v>
      </c>
      <c r="G27" s="581" t="n">
        <v>36.4</v>
      </c>
      <c r="H27" s="851" t="n">
        <v>316631</v>
      </c>
      <c r="I27" s="851" t="n">
        <v>65645</v>
      </c>
      <c r="J27" s="590" t="n">
        <v>47.6</v>
      </c>
      <c r="K27" s="508"/>
      <c r="O27" s="1040"/>
    </row>
    <row r="28" s="492" customFormat="true" ht="12.75" hidden="false" customHeight="true" outlineLevel="0" collapsed="false">
      <c r="A28" s="495"/>
      <c r="B28" s="250" t="s">
        <v>420</v>
      </c>
      <c r="C28" s="851" t="n">
        <v>296528</v>
      </c>
      <c r="D28" s="851" t="n">
        <v>38575</v>
      </c>
      <c r="E28" s="851" t="n">
        <v>475746</v>
      </c>
      <c r="F28" s="851" t="n">
        <v>73981</v>
      </c>
      <c r="G28" s="581" t="n">
        <v>33.6</v>
      </c>
      <c r="H28" s="851" t="n">
        <v>319831</v>
      </c>
      <c r="I28" s="851" t="n">
        <v>53493</v>
      </c>
      <c r="J28" s="590" t="n">
        <v>44.3</v>
      </c>
      <c r="K28" s="508"/>
      <c r="O28" s="1040"/>
    </row>
    <row r="29" s="492" customFormat="true" ht="12.75" hidden="false" customHeight="true" outlineLevel="0" collapsed="false">
      <c r="A29" s="495"/>
      <c r="B29" s="250"/>
      <c r="C29" s="851"/>
      <c r="D29" s="851"/>
      <c r="E29" s="851"/>
      <c r="F29" s="851"/>
      <c r="G29" s="581"/>
      <c r="H29" s="851"/>
      <c r="I29" s="851"/>
      <c r="J29" s="590"/>
      <c r="K29" s="508"/>
      <c r="O29" s="1040"/>
    </row>
    <row r="30" s="492" customFormat="true" ht="12.75" hidden="false" customHeight="true" outlineLevel="0" collapsed="false">
      <c r="A30" s="495" t="n">
        <v>2018</v>
      </c>
      <c r="B30" s="250" t="s">
        <v>305</v>
      </c>
      <c r="C30" s="851" t="n">
        <v>249683</v>
      </c>
      <c r="D30" s="851" t="n">
        <v>36945</v>
      </c>
      <c r="E30" s="1043" t="n">
        <v>412135</v>
      </c>
      <c r="F30" s="851" t="n">
        <v>93765</v>
      </c>
      <c r="G30" s="581" t="n">
        <v>30.2</v>
      </c>
      <c r="H30" s="851" t="n">
        <v>277053</v>
      </c>
      <c r="I30" s="851" t="n">
        <v>56896</v>
      </c>
      <c r="J30" s="590" t="n">
        <v>39.9</v>
      </c>
      <c r="K30" s="508"/>
      <c r="O30" s="1040"/>
    </row>
    <row r="31" s="492" customFormat="true" ht="12.75" hidden="false" customHeight="true" outlineLevel="0" collapsed="false">
      <c r="A31" s="495"/>
      <c r="B31" s="250" t="s">
        <v>418</v>
      </c>
      <c r="C31" s="851" t="n">
        <v>290113</v>
      </c>
      <c r="D31" s="851" t="n">
        <v>47568</v>
      </c>
      <c r="E31" s="1043" t="n">
        <v>494299</v>
      </c>
      <c r="F31" s="851" t="n">
        <v>122171</v>
      </c>
      <c r="G31" s="581" t="n">
        <v>36.1</v>
      </c>
      <c r="H31" s="851" t="n">
        <v>326178</v>
      </c>
      <c r="I31" s="851" t="n">
        <v>74844</v>
      </c>
      <c r="J31" s="590" t="n">
        <v>46.8</v>
      </c>
      <c r="K31" s="508"/>
      <c r="O31" s="1040"/>
    </row>
    <row r="32" s="492" customFormat="true" ht="12.75" hidden="false" customHeight="true" outlineLevel="0" collapsed="false">
      <c r="A32" s="495"/>
      <c r="B32" s="912" t="s">
        <v>270</v>
      </c>
      <c r="C32" s="285" t="n">
        <v>108.4</v>
      </c>
      <c r="D32" s="285" t="n">
        <v>104.5</v>
      </c>
      <c r="E32" s="285" t="n">
        <v>119.1</v>
      </c>
      <c r="F32" s="285" t="n">
        <v>153.4</v>
      </c>
      <c r="G32" s="285" t="s">
        <v>162</v>
      </c>
      <c r="H32" s="285" t="n">
        <v>113.9</v>
      </c>
      <c r="I32" s="285" t="n">
        <v>130.1</v>
      </c>
      <c r="J32" s="1044" t="s">
        <v>162</v>
      </c>
      <c r="K32" s="508"/>
      <c r="O32" s="1040"/>
    </row>
    <row r="33" s="492" customFormat="true" ht="12.75" hidden="false" customHeight="true" outlineLevel="0" collapsed="false">
      <c r="A33" s="495"/>
      <c r="B33" s="827"/>
      <c r="C33" s="1045"/>
      <c r="D33" s="1045"/>
      <c r="E33" s="1045"/>
      <c r="F33" s="1045"/>
      <c r="G33" s="1045"/>
      <c r="H33" s="1045"/>
      <c r="I33" s="1045"/>
      <c r="J33" s="1045"/>
      <c r="O33" s="1040"/>
    </row>
    <row r="34" s="492" customFormat="true" ht="31.5" hidden="false" customHeight="true" outlineLevel="0" collapsed="false">
      <c r="A34" s="1046" t="s">
        <v>1149</v>
      </c>
      <c r="B34" s="1046"/>
      <c r="C34" s="1046"/>
      <c r="D34" s="1046"/>
      <c r="E34" s="1046"/>
      <c r="F34" s="1046"/>
      <c r="G34" s="1046"/>
      <c r="H34" s="1046"/>
      <c r="I34" s="1046"/>
      <c r="J34" s="1046"/>
      <c r="O34" s="1047"/>
    </row>
    <row r="35" s="492" customFormat="true" ht="31.5" hidden="false" customHeight="true" outlineLevel="0" collapsed="false">
      <c r="A35" s="1046" t="s">
        <v>1150</v>
      </c>
      <c r="B35" s="1046"/>
      <c r="C35" s="1046"/>
      <c r="D35" s="1046"/>
      <c r="E35" s="1046"/>
      <c r="F35" s="1046"/>
      <c r="G35" s="1046"/>
      <c r="H35" s="1046"/>
      <c r="I35" s="1046"/>
      <c r="J35" s="1046"/>
      <c r="O35" s="1047"/>
    </row>
    <row r="36" s="492" customFormat="true" ht="14.85" hidden="false" customHeight="true" outlineLevel="0" collapsed="false">
      <c r="C36" s="933"/>
      <c r="D36" s="933"/>
      <c r="E36" s="933"/>
      <c r="F36" s="933"/>
      <c r="G36" s="933"/>
      <c r="H36" s="933"/>
      <c r="I36" s="933"/>
      <c r="J36" s="933"/>
      <c r="K36" s="933"/>
      <c r="O36" s="1040"/>
    </row>
    <row r="37" s="492" customFormat="true" ht="14.85" hidden="false" customHeight="true" outlineLevel="0" collapsed="false">
      <c r="C37" s="933"/>
      <c r="D37" s="933"/>
      <c r="E37" s="933"/>
      <c r="F37" s="933"/>
      <c r="G37" s="933"/>
      <c r="H37" s="933"/>
      <c r="I37" s="933"/>
      <c r="J37" s="933"/>
      <c r="O37" s="1040"/>
    </row>
    <row r="38" s="492" customFormat="true" ht="12.75" hidden="false" customHeight="true" outlineLevel="0" collapsed="false">
      <c r="C38" s="933"/>
      <c r="D38" s="933"/>
      <c r="E38" s="933"/>
      <c r="F38" s="933"/>
      <c r="G38" s="933"/>
      <c r="H38" s="933"/>
      <c r="I38" s="933"/>
      <c r="J38" s="933"/>
      <c r="K38" s="933"/>
      <c r="O38" s="1040"/>
    </row>
    <row r="39" s="492" customFormat="true" ht="14.25" hidden="false" customHeight="true" outlineLevel="0" collapsed="false">
      <c r="C39" s="933"/>
      <c r="D39" s="933"/>
      <c r="E39" s="933"/>
      <c r="F39" s="933"/>
      <c r="G39" s="933"/>
      <c r="H39" s="933"/>
      <c r="I39" s="933"/>
      <c r="J39" s="933"/>
      <c r="K39" s="933"/>
      <c r="O39" s="1040"/>
    </row>
    <row r="40" s="492" customFormat="true" ht="15" hidden="false" customHeight="true" outlineLevel="0" collapsed="false">
      <c r="G40" s="1048"/>
      <c r="O40" s="1040"/>
    </row>
    <row r="41" s="492" customFormat="true" ht="12.75" hidden="false" customHeight="true" outlineLevel="0" collapsed="false"/>
    <row r="42" s="492" customFormat="true" ht="12.75" hidden="false" customHeight="true" outlineLevel="0" collapsed="false"/>
    <row r="43" s="492" customFormat="true" ht="12.75" hidden="false" customHeight="true" outlineLevel="0" collapsed="false"/>
    <row r="44" s="492" customFormat="true" ht="12.75" hidden="false" customHeight="true" outlineLevel="0" collapsed="false"/>
    <row r="45" s="492" customFormat="true" ht="12.75" hidden="false" customHeight="true" outlineLevel="0" collapsed="false"/>
    <row r="46" s="492" customFormat="true" ht="12.75" hidden="false" customHeight="true" outlineLevel="0" collapsed="false"/>
    <row r="47" s="492" customFormat="true" ht="12.75" hidden="false" customHeight="true" outlineLevel="0" collapsed="false"/>
    <row r="48" s="492" customFormat="true" ht="12.75" hidden="false" customHeight="true" outlineLevel="0" collapsed="false"/>
    <row r="49" s="492" customFormat="true" ht="12.75" hidden="false" customHeight="true" outlineLevel="0" collapsed="false"/>
    <row r="50" s="492" customFormat="true" ht="12.75" hidden="false" customHeight="true" outlineLevel="0" collapsed="false"/>
    <row r="51" s="492" customFormat="true" ht="12.75" hidden="false" customHeight="true" outlineLevel="0" collapsed="false"/>
    <row r="52" s="492" customFormat="true" ht="12.75" hidden="false" customHeight="true" outlineLevel="0" collapsed="false"/>
    <row r="53" s="492" customFormat="true" ht="30" hidden="false" customHeight="true" outlineLevel="0" collapsed="false"/>
    <row r="54" s="492" customFormat="true" ht="12.75" hidden="false" customHeight="true" outlineLevel="0" collapsed="false"/>
    <row r="55" s="492" customFormat="true" ht="12.75" hidden="false" customHeight="true" outlineLevel="0" collapsed="false"/>
    <row r="56" s="492" customFormat="true" ht="12.75" hidden="false" customHeight="true" outlineLevel="0" collapsed="false"/>
    <row r="57" s="492" customFormat="true" ht="12.75" hidden="false" customHeight="true" outlineLevel="0" collapsed="false"/>
    <row r="58" s="492" customFormat="true" ht="12.75" hidden="false" customHeight="true" outlineLevel="0" collapsed="false"/>
    <row r="59" s="492" customFormat="true" ht="12.75" hidden="false" customHeight="true" outlineLevel="0" collapsed="false"/>
    <row r="60" s="492" customFormat="true" ht="12.75" hidden="false" customHeight="true" outlineLevel="0" collapsed="false"/>
    <row r="61" s="492" customFormat="true" ht="12.75" hidden="false" customHeight="true" outlineLevel="0" collapsed="false"/>
    <row r="62" s="492" customFormat="true" ht="12.75" hidden="false" customHeight="true" outlineLevel="0" collapsed="false"/>
    <row r="63" s="492" customFormat="true" ht="12.75" hidden="false" customHeight="true" outlineLevel="0" collapsed="false"/>
    <row r="64" s="492" customFormat="true" ht="12.75" hidden="false" customHeight="true" outlineLevel="0" collapsed="false"/>
    <row r="65" s="492" customFormat="true" ht="12.75" hidden="false" customHeight="true" outlineLevel="0" collapsed="false"/>
    <row r="66"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0:J20"/>
    <mergeCell ref="A34:J34"/>
    <mergeCell ref="A35:J35"/>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8.9921875" defaultRowHeight="14.25" zeroHeight="false" outlineLevelRow="0" outlineLevelCol="0"/>
  <cols>
    <col collapsed="false" customWidth="true" hidden="false" outlineLevel="0" max="1" min="1" style="46" width="5.25"/>
    <col collapsed="false" customWidth="true" hidden="false" outlineLevel="0" max="2" min="2" style="46" width="13.62"/>
    <col collapsed="false" customWidth="true" hidden="false" outlineLevel="0" max="10" min="3" style="46" width="11.62"/>
    <col collapsed="false" customWidth="false" hidden="false" outlineLevel="0" max="11" min="11" style="46" width="8.99"/>
    <col collapsed="false" customWidth="false" hidden="false" outlineLevel="0" max="257" min="12" style="53" width="8.99"/>
  </cols>
  <sheetData>
    <row r="1" customFormat="false" ht="14.25" hidden="false" customHeight="false" outlineLevel="0" collapsed="false">
      <c r="A1" s="537" t="s">
        <v>1151</v>
      </c>
      <c r="B1" s="537"/>
      <c r="C1" s="537"/>
      <c r="D1" s="537"/>
      <c r="E1" s="537"/>
      <c r="F1" s="537"/>
      <c r="G1" s="537"/>
      <c r="H1" s="301"/>
      <c r="I1" s="133" t="s">
        <v>144</v>
      </c>
      <c r="J1" s="133"/>
      <c r="K1" s="832"/>
    </row>
    <row r="2" customFormat="false" ht="14.25" hidden="false" customHeight="false" outlineLevel="0" collapsed="false">
      <c r="A2" s="941" t="s">
        <v>1152</v>
      </c>
      <c r="B2" s="941"/>
      <c r="C2" s="941"/>
      <c r="D2" s="941"/>
      <c r="E2" s="941"/>
      <c r="F2" s="941"/>
      <c r="G2" s="941"/>
      <c r="H2" s="301"/>
      <c r="I2" s="1049" t="s">
        <v>146</v>
      </c>
      <c r="J2" s="1049"/>
      <c r="K2" s="833"/>
    </row>
    <row r="3" customFormat="false" ht="30" hidden="false" customHeight="true" outlineLevel="0" collapsed="false">
      <c r="A3" s="1050" t="s">
        <v>1138</v>
      </c>
      <c r="B3" s="1050"/>
      <c r="C3" s="247" t="s">
        <v>1139</v>
      </c>
      <c r="D3" s="1026"/>
      <c r="E3" s="247" t="s">
        <v>1140</v>
      </c>
      <c r="F3" s="1026"/>
      <c r="G3" s="271" t="s">
        <v>1153</v>
      </c>
      <c r="H3" s="247" t="s">
        <v>1154</v>
      </c>
      <c r="I3" s="1026"/>
      <c r="J3" s="242" t="s">
        <v>1155</v>
      </c>
    </row>
    <row r="4" customFormat="false" ht="81.95" hidden="false" customHeight="true" outlineLevel="0" collapsed="false">
      <c r="A4" s="1050"/>
      <c r="B4" s="1050"/>
      <c r="C4" s="247"/>
      <c r="D4" s="246" t="s">
        <v>1156</v>
      </c>
      <c r="E4" s="247"/>
      <c r="F4" s="246" t="s">
        <v>1157</v>
      </c>
      <c r="G4" s="271"/>
      <c r="H4" s="247"/>
      <c r="I4" s="247" t="s">
        <v>1146</v>
      </c>
      <c r="J4" s="242"/>
    </row>
    <row r="5" customFormat="false" ht="45.75" hidden="false" customHeight="true" outlineLevel="0" collapsed="false">
      <c r="A5" s="269" t="s">
        <v>1158</v>
      </c>
      <c r="B5" s="269"/>
      <c r="C5" s="269"/>
      <c r="D5" s="269"/>
      <c r="E5" s="269"/>
      <c r="F5" s="269"/>
      <c r="G5" s="269"/>
      <c r="H5" s="269"/>
      <c r="I5" s="269"/>
      <c r="J5" s="269"/>
    </row>
    <row r="6" s="53" customFormat="true" ht="12.95" hidden="false" customHeight="true" outlineLevel="0" collapsed="false">
      <c r="A6" s="270" t="n">
        <v>2016</v>
      </c>
      <c r="B6" s="1027" t="s">
        <v>161</v>
      </c>
      <c r="C6" s="276" t="n">
        <v>888163</v>
      </c>
      <c r="D6" s="276" t="n">
        <v>143772</v>
      </c>
      <c r="E6" s="276" t="n">
        <v>1393671</v>
      </c>
      <c r="F6" s="276" t="n">
        <v>258667</v>
      </c>
      <c r="G6" s="276" t="n">
        <v>34.1</v>
      </c>
      <c r="H6" s="276" t="n">
        <v>969763</v>
      </c>
      <c r="I6" s="276" t="n">
        <v>194021</v>
      </c>
      <c r="J6" s="1051" t="n">
        <v>44.5</v>
      </c>
      <c r="K6" s="46"/>
    </row>
    <row r="7" s="53" customFormat="true" ht="12.95" hidden="false" customHeight="true" outlineLevel="0" collapsed="false">
      <c r="A7" s="270" t="n">
        <v>2017</v>
      </c>
      <c r="B7" s="1027" t="s">
        <v>161</v>
      </c>
      <c r="C7" s="276" t="n">
        <v>919226</v>
      </c>
      <c r="D7" s="276" t="n">
        <v>160039</v>
      </c>
      <c r="E7" s="276" t="n">
        <v>1423625</v>
      </c>
      <c r="F7" s="276" t="n">
        <v>277522</v>
      </c>
      <c r="G7" s="276" t="n">
        <v>35.2</v>
      </c>
      <c r="H7" s="276" t="n">
        <v>995051</v>
      </c>
      <c r="I7" s="276" t="n">
        <v>204342</v>
      </c>
      <c r="J7" s="1051" t="n">
        <v>46.6</v>
      </c>
      <c r="K7" s="46"/>
    </row>
    <row r="8" customFormat="false" ht="12.95" hidden="false" customHeight="true" outlineLevel="0" collapsed="false">
      <c r="A8" s="495"/>
      <c r="B8" s="1032" t="s">
        <v>270</v>
      </c>
      <c r="C8" s="1033"/>
      <c r="D8" s="1033"/>
      <c r="E8" s="1033"/>
      <c r="F8" s="1033"/>
      <c r="G8" s="1033" t="s">
        <v>162</v>
      </c>
      <c r="H8" s="1033"/>
      <c r="I8" s="1033"/>
      <c r="J8" s="1034" t="s">
        <v>162</v>
      </c>
    </row>
    <row r="9" customFormat="false" ht="12.95" hidden="false" customHeight="true" outlineLevel="0" collapsed="false">
      <c r="A9" s="270"/>
      <c r="B9" s="270"/>
      <c r="C9" s="277"/>
      <c r="D9" s="277"/>
      <c r="E9" s="277"/>
      <c r="F9" s="277"/>
      <c r="G9" s="277"/>
      <c r="H9" s="277"/>
      <c r="I9" s="277"/>
      <c r="J9" s="270"/>
    </row>
    <row r="10" customFormat="false" ht="12.75" hidden="false" customHeight="true" outlineLevel="0" collapsed="false">
      <c r="A10" s="495" t="n">
        <v>2017</v>
      </c>
      <c r="B10" s="250" t="s">
        <v>305</v>
      </c>
      <c r="C10" s="1036" t="n">
        <v>193339</v>
      </c>
      <c r="D10" s="1052" t="n">
        <v>32990</v>
      </c>
      <c r="E10" s="1037" t="n">
        <v>297176</v>
      </c>
      <c r="F10" s="1036" t="n">
        <v>58909</v>
      </c>
      <c r="G10" s="581" t="n">
        <v>31.6</v>
      </c>
      <c r="H10" s="1036" t="n">
        <v>214456</v>
      </c>
      <c r="I10" s="1037" t="n">
        <v>45423</v>
      </c>
      <c r="J10" s="590" t="n">
        <v>42.9</v>
      </c>
    </row>
    <row r="11" customFormat="false" ht="12.75" hidden="false" customHeight="true" outlineLevel="0" collapsed="false">
      <c r="A11" s="495"/>
      <c r="B11" s="250" t="s">
        <v>418</v>
      </c>
      <c r="C11" s="1036" t="n">
        <v>228417</v>
      </c>
      <c r="D11" s="1052" t="n">
        <v>41573</v>
      </c>
      <c r="E11" s="1037" t="n">
        <v>347707</v>
      </c>
      <c r="F11" s="1036" t="n">
        <v>70069</v>
      </c>
      <c r="G11" s="581" t="n">
        <v>35.3</v>
      </c>
      <c r="H11" s="1036" t="n">
        <v>244809</v>
      </c>
      <c r="I11" s="1037" t="n">
        <v>51751</v>
      </c>
      <c r="J11" s="590" t="n">
        <v>47</v>
      </c>
    </row>
    <row r="12" customFormat="false" ht="12.75" hidden="false" customHeight="true" outlineLevel="0" collapsed="false">
      <c r="A12" s="495"/>
      <c r="B12" s="250" t="s">
        <v>419</v>
      </c>
      <c r="C12" s="1036" t="n">
        <v>242376</v>
      </c>
      <c r="D12" s="1052" t="n">
        <v>50343</v>
      </c>
      <c r="E12" s="1037" t="n">
        <v>390589</v>
      </c>
      <c r="F12" s="1036" t="n">
        <v>83189</v>
      </c>
      <c r="G12" s="581" t="n">
        <v>38.6</v>
      </c>
      <c r="H12" s="1036" t="n">
        <v>266042</v>
      </c>
      <c r="I12" s="1037" t="n">
        <v>58939</v>
      </c>
      <c r="J12" s="590" t="n">
        <v>50.2</v>
      </c>
    </row>
    <row r="13" customFormat="false" ht="12.75" hidden="false" customHeight="true" outlineLevel="0" collapsed="false">
      <c r="A13" s="495"/>
      <c r="B13" s="250" t="s">
        <v>420</v>
      </c>
      <c r="C13" s="1036" t="n">
        <v>255094</v>
      </c>
      <c r="D13" s="1052" t="n">
        <v>35133</v>
      </c>
      <c r="E13" s="1037" t="n">
        <v>388153</v>
      </c>
      <c r="F13" s="1036" t="n">
        <v>65355</v>
      </c>
      <c r="G13" s="581" t="n">
        <v>34.8</v>
      </c>
      <c r="H13" s="1036" t="n">
        <v>269744</v>
      </c>
      <c r="I13" s="1037" t="n">
        <v>48229</v>
      </c>
      <c r="J13" s="590" t="n">
        <v>46.1</v>
      </c>
    </row>
    <row r="14" customFormat="false" ht="12.75" hidden="false" customHeight="true" outlineLevel="0" collapsed="false">
      <c r="A14" s="495"/>
      <c r="B14" s="250"/>
      <c r="C14" s="1036"/>
      <c r="D14" s="1052"/>
      <c r="E14" s="1037"/>
      <c r="F14" s="1036"/>
      <c r="G14" s="581"/>
      <c r="H14" s="1036"/>
      <c r="I14" s="1037"/>
      <c r="J14" s="590"/>
    </row>
    <row r="15" customFormat="false" ht="12.75" hidden="false" customHeight="true" outlineLevel="0" collapsed="false">
      <c r="A15" s="495" t="n">
        <v>2018</v>
      </c>
      <c r="B15" s="250" t="s">
        <v>305</v>
      </c>
      <c r="C15" s="1036" t="n">
        <v>214147</v>
      </c>
      <c r="D15" s="1052" t="n">
        <v>33033</v>
      </c>
      <c r="E15" s="1037" t="n">
        <v>323556</v>
      </c>
      <c r="F15" s="1036" t="n">
        <v>59119</v>
      </c>
      <c r="G15" s="581" t="n">
        <v>30.4</v>
      </c>
      <c r="H15" s="1036" t="n">
        <v>231182</v>
      </c>
      <c r="I15" s="1037" t="n">
        <v>44877</v>
      </c>
      <c r="J15" s="590" t="n">
        <v>41.4</v>
      </c>
    </row>
    <row r="16" customFormat="false" ht="12.75" hidden="false" customHeight="true" outlineLevel="0" collapsed="false">
      <c r="A16" s="495"/>
      <c r="B16" s="250" t="s">
        <v>418</v>
      </c>
      <c r="C16" s="1036" t="n">
        <v>243380</v>
      </c>
      <c r="D16" s="1052" t="n">
        <v>42366</v>
      </c>
      <c r="E16" s="1037" t="n">
        <v>380909</v>
      </c>
      <c r="F16" s="1036" t="n">
        <v>80800</v>
      </c>
      <c r="G16" s="581" t="n">
        <v>36.1</v>
      </c>
      <c r="H16" s="1036" t="n">
        <v>270196</v>
      </c>
      <c r="I16" s="1037" t="n">
        <v>60768</v>
      </c>
      <c r="J16" s="590" t="n">
        <v>48.8</v>
      </c>
    </row>
    <row r="17" customFormat="false" ht="12.75" hidden="false" customHeight="true" outlineLevel="0" collapsed="false">
      <c r="A17" s="495"/>
      <c r="B17" s="912" t="s">
        <v>270</v>
      </c>
      <c r="C17" s="913" t="n">
        <v>106.6</v>
      </c>
      <c r="D17" s="913" t="n">
        <v>101.9</v>
      </c>
      <c r="E17" s="913" t="n">
        <v>109.5</v>
      </c>
      <c r="F17" s="913" t="n">
        <v>115.3</v>
      </c>
      <c r="G17" s="913" t="s">
        <v>162</v>
      </c>
      <c r="H17" s="913" t="n">
        <v>110.4</v>
      </c>
      <c r="I17" s="913" t="n">
        <v>117.4</v>
      </c>
      <c r="J17" s="914" t="s">
        <v>162</v>
      </c>
      <c r="L17" s="214"/>
      <c r="M17" s="214"/>
      <c r="N17" s="214"/>
      <c r="O17" s="214"/>
      <c r="P17" s="214"/>
      <c r="Q17" s="214"/>
      <c r="R17" s="214"/>
      <c r="S17" s="214"/>
      <c r="T17" s="214"/>
    </row>
    <row r="18" customFormat="false" ht="49.5" hidden="false" customHeight="true" outlineLevel="0" collapsed="false">
      <c r="A18" s="270" t="s">
        <v>1159</v>
      </c>
      <c r="B18" s="270"/>
      <c r="C18" s="270"/>
      <c r="D18" s="270"/>
      <c r="E18" s="270"/>
      <c r="F18" s="270"/>
      <c r="G18" s="270"/>
      <c r="H18" s="270"/>
      <c r="I18" s="270"/>
      <c r="J18" s="270"/>
    </row>
    <row r="19" s="53" customFormat="true" ht="12.95" hidden="false" customHeight="true" outlineLevel="0" collapsed="false">
      <c r="A19" s="270" t="n">
        <v>2016</v>
      </c>
      <c r="B19" s="1027" t="s">
        <v>161</v>
      </c>
      <c r="C19" s="1028" t="n">
        <v>208624</v>
      </c>
      <c r="D19" s="1028" t="n">
        <v>12339</v>
      </c>
      <c r="E19" s="1028" t="n">
        <v>636309</v>
      </c>
      <c r="F19" s="1028" t="n">
        <v>44311</v>
      </c>
      <c r="G19" s="1028" t="n">
        <v>29.2</v>
      </c>
      <c r="H19" s="1028" t="s">
        <v>162</v>
      </c>
      <c r="I19" s="1028" t="s">
        <v>162</v>
      </c>
      <c r="J19" s="1030" t="s">
        <v>162</v>
      </c>
      <c r="K19" s="46"/>
    </row>
    <row r="20" s="53" customFormat="true" ht="12.95" hidden="false" customHeight="true" outlineLevel="0" collapsed="false">
      <c r="A20" s="270" t="n">
        <v>2017</v>
      </c>
      <c r="B20" s="1027" t="s">
        <v>161</v>
      </c>
      <c r="C20" s="1028" t="n">
        <v>229394</v>
      </c>
      <c r="D20" s="1028" t="n">
        <v>12318</v>
      </c>
      <c r="E20" s="1028" t="n">
        <v>622055</v>
      </c>
      <c r="F20" s="1028" t="n">
        <v>49917</v>
      </c>
      <c r="G20" s="1028" t="n">
        <v>29.3</v>
      </c>
      <c r="H20" s="1028" t="s">
        <v>162</v>
      </c>
      <c r="I20" s="1028" t="s">
        <v>162</v>
      </c>
      <c r="J20" s="1030" t="s">
        <v>162</v>
      </c>
      <c r="K20" s="46"/>
    </row>
    <row r="21" customFormat="false" ht="12.95" hidden="false" customHeight="true" outlineLevel="0" collapsed="false">
      <c r="A21" s="495"/>
      <c r="B21" s="1032" t="s">
        <v>270</v>
      </c>
      <c r="C21" s="1053" t="n">
        <v>110</v>
      </c>
      <c r="D21" s="1033" t="n">
        <v>99.8</v>
      </c>
      <c r="E21" s="1033" t="n">
        <v>97.8</v>
      </c>
      <c r="F21" s="1033" t="n">
        <v>112.7</v>
      </c>
      <c r="G21" s="1033" t="s">
        <v>162</v>
      </c>
      <c r="H21" s="1033" t="s">
        <v>162</v>
      </c>
      <c r="I21" s="1033" t="s">
        <v>162</v>
      </c>
      <c r="J21" s="1034" t="s">
        <v>162</v>
      </c>
    </row>
    <row r="22" customFormat="false" ht="12.95" hidden="false" customHeight="true" outlineLevel="0" collapsed="false">
      <c r="A22" s="270"/>
      <c r="B22" s="270"/>
      <c r="C22" s="1041"/>
      <c r="D22" s="1041"/>
      <c r="E22" s="1041"/>
      <c r="F22" s="1041"/>
      <c r="G22" s="277"/>
      <c r="H22" s="277"/>
      <c r="I22" s="277"/>
      <c r="J22" s="270"/>
    </row>
    <row r="23" customFormat="false" ht="12.75" hidden="false" customHeight="true" outlineLevel="0" collapsed="false">
      <c r="A23" s="495" t="n">
        <v>2017</v>
      </c>
      <c r="B23" s="250" t="s">
        <v>305</v>
      </c>
      <c r="C23" s="1036" t="n">
        <v>33530</v>
      </c>
      <c r="D23" s="1037" t="n">
        <v>2171</v>
      </c>
      <c r="E23" s="1037" t="n">
        <v>97732</v>
      </c>
      <c r="F23" s="1037" t="n">
        <v>9222</v>
      </c>
      <c r="G23" s="590" t="n">
        <v>22.7</v>
      </c>
      <c r="H23" s="1054" t="s">
        <v>162</v>
      </c>
      <c r="I23" s="1054" t="s">
        <v>162</v>
      </c>
      <c r="J23" s="1055" t="s">
        <v>162</v>
      </c>
    </row>
    <row r="24" customFormat="false" ht="12.75" hidden="false" customHeight="true" outlineLevel="0" collapsed="false">
      <c r="A24" s="495"/>
      <c r="B24" s="250" t="s">
        <v>418</v>
      </c>
      <c r="C24" s="1036" t="n">
        <v>67342</v>
      </c>
      <c r="D24" s="1037" t="n">
        <v>2938</v>
      </c>
      <c r="E24" s="1037" t="n">
        <v>156232</v>
      </c>
      <c r="F24" s="1037" t="n">
        <v>10455</v>
      </c>
      <c r="G24" s="590" t="n">
        <v>28.3</v>
      </c>
      <c r="H24" s="1054" t="s">
        <v>162</v>
      </c>
      <c r="I24" s="1054" t="s">
        <v>162</v>
      </c>
      <c r="J24" s="1055" t="s">
        <v>162</v>
      </c>
    </row>
    <row r="25" customFormat="false" ht="12.75" hidden="false" customHeight="true" outlineLevel="0" collapsed="false">
      <c r="A25" s="495"/>
      <c r="B25" s="250" t="s">
        <v>419</v>
      </c>
      <c r="C25" s="1036" t="n">
        <v>81330</v>
      </c>
      <c r="D25" s="1037" t="n">
        <v>4264</v>
      </c>
      <c r="E25" s="1037" t="n">
        <v>253008</v>
      </c>
      <c r="F25" s="1037" t="n">
        <v>15607</v>
      </c>
      <c r="G25" s="590" t="n">
        <v>36.4</v>
      </c>
      <c r="H25" s="1054" t="s">
        <v>162</v>
      </c>
      <c r="I25" s="1054" t="s">
        <v>162</v>
      </c>
      <c r="J25" s="1055" t="s">
        <v>162</v>
      </c>
    </row>
    <row r="26" customFormat="false" ht="12.75" hidden="false" customHeight="true" outlineLevel="0" collapsed="false">
      <c r="A26" s="495"/>
      <c r="B26" s="250" t="s">
        <v>420</v>
      </c>
      <c r="C26" s="1036" t="n">
        <v>47192</v>
      </c>
      <c r="D26" s="1037" t="n">
        <v>2945</v>
      </c>
      <c r="E26" s="1037" t="n">
        <v>115083</v>
      </c>
      <c r="F26" s="1037" t="n">
        <v>14633</v>
      </c>
      <c r="G26" s="590" t="n">
        <v>25.9</v>
      </c>
      <c r="H26" s="1054" t="s">
        <v>162</v>
      </c>
      <c r="I26" s="1054" t="s">
        <v>162</v>
      </c>
      <c r="J26" s="1055" t="s">
        <v>162</v>
      </c>
    </row>
    <row r="27" customFormat="false" ht="12.75" hidden="false" customHeight="true" outlineLevel="0" collapsed="false">
      <c r="A27" s="495"/>
      <c r="B27" s="250"/>
      <c r="C27" s="1036"/>
      <c r="D27" s="1037"/>
      <c r="E27" s="1037"/>
      <c r="F27" s="1037"/>
      <c r="G27" s="590"/>
      <c r="H27" s="1054"/>
      <c r="I27" s="1054"/>
      <c r="J27" s="1055"/>
    </row>
    <row r="28" customFormat="false" ht="12.75" hidden="false" customHeight="true" outlineLevel="0" collapsed="false">
      <c r="A28" s="495" t="n">
        <v>2018</v>
      </c>
      <c r="B28" s="250" t="s">
        <v>305</v>
      </c>
      <c r="C28" s="1036" t="n">
        <v>37777</v>
      </c>
      <c r="D28" s="1037" t="n">
        <v>3136</v>
      </c>
      <c r="E28" s="1037" t="n">
        <v>107821</v>
      </c>
      <c r="F28" s="1037" t="n">
        <v>20082</v>
      </c>
      <c r="G28" s="590" t="n">
        <v>26.7</v>
      </c>
      <c r="H28" s="1054" t="s">
        <v>162</v>
      </c>
      <c r="I28" s="1054" t="s">
        <v>162</v>
      </c>
      <c r="J28" s="1055" t="s">
        <v>162</v>
      </c>
    </row>
    <row r="29" customFormat="false" ht="12.75" hidden="false" customHeight="true" outlineLevel="0" collapsed="false">
      <c r="A29" s="495"/>
      <c r="B29" s="250" t="s">
        <v>418</v>
      </c>
      <c r="C29" s="1036" t="n">
        <v>65305</v>
      </c>
      <c r="D29" s="1037" t="n">
        <v>2879</v>
      </c>
      <c r="E29" s="1037" t="n">
        <v>155740</v>
      </c>
      <c r="F29" s="1037" t="n">
        <v>13218</v>
      </c>
      <c r="G29" s="590" t="n">
        <v>30.9</v>
      </c>
      <c r="H29" s="1054"/>
      <c r="I29" s="1054"/>
      <c r="J29" s="1055"/>
    </row>
    <row r="30" customFormat="false" ht="12.75" hidden="false" customHeight="true" outlineLevel="0" collapsed="false">
      <c r="A30" s="495"/>
      <c r="B30" s="912" t="s">
        <v>270</v>
      </c>
      <c r="C30" s="913" t="n">
        <v>97</v>
      </c>
      <c r="D30" s="913" t="n">
        <v>98</v>
      </c>
      <c r="E30" s="913" t="n">
        <v>99.7</v>
      </c>
      <c r="F30" s="913" t="n">
        <v>126.4</v>
      </c>
      <c r="G30" s="1056" t="s">
        <v>162</v>
      </c>
      <c r="H30" s="913" t="s">
        <v>162</v>
      </c>
      <c r="I30" s="913" t="s">
        <v>162</v>
      </c>
      <c r="J30" s="914" t="s">
        <v>162</v>
      </c>
    </row>
    <row r="31" customFormat="false" ht="12.75" hidden="false" customHeight="true" outlineLevel="0" collapsed="false">
      <c r="A31" s="495"/>
      <c r="B31" s="827"/>
      <c r="C31" s="404"/>
      <c r="D31" s="404"/>
      <c r="E31" s="404"/>
      <c r="F31" s="404"/>
      <c r="G31" s="404"/>
      <c r="H31" s="404"/>
      <c r="I31" s="404"/>
      <c r="J31" s="404"/>
    </row>
    <row r="32" s="46" customFormat="true" ht="30.75" hidden="false" customHeight="true" outlineLevel="0" collapsed="false">
      <c r="A32" s="1046" t="s">
        <v>1160</v>
      </c>
      <c r="B32" s="1046"/>
      <c r="C32" s="1046"/>
      <c r="D32" s="1046"/>
      <c r="E32" s="1046"/>
      <c r="F32" s="1046"/>
      <c r="G32" s="1046"/>
      <c r="H32" s="1046"/>
      <c r="I32" s="1046"/>
      <c r="J32" s="1046"/>
    </row>
    <row r="33" s="46" customFormat="true" ht="27" hidden="false" customHeight="true" outlineLevel="0" collapsed="false">
      <c r="A33" s="1046" t="s">
        <v>1161</v>
      </c>
      <c r="B33" s="1046"/>
      <c r="C33" s="1046"/>
      <c r="D33" s="1046"/>
      <c r="E33" s="1046"/>
      <c r="F33" s="1046"/>
      <c r="G33" s="1046"/>
      <c r="H33" s="1046"/>
      <c r="I33" s="1046"/>
      <c r="J33" s="1046"/>
    </row>
    <row r="34" customFormat="false" ht="14.25" hidden="false" customHeight="false" outlineLevel="0" collapsed="false">
      <c r="C34" s="404"/>
      <c r="D34" s="404"/>
      <c r="E34" s="404"/>
      <c r="F34" s="404"/>
      <c r="G34" s="404"/>
      <c r="H34" s="404"/>
      <c r="I34" s="404"/>
      <c r="J34" s="404"/>
    </row>
    <row r="35" customFormat="false" ht="14.25" hidden="false" customHeight="false" outlineLevel="0" collapsed="false">
      <c r="C35" s="404"/>
      <c r="D35" s="404"/>
      <c r="E35" s="404"/>
      <c r="F35" s="404"/>
      <c r="G35" s="404"/>
      <c r="H35" s="404"/>
      <c r="I35" s="404"/>
      <c r="J35" s="404"/>
      <c r="K35" s="404"/>
    </row>
    <row r="36" customFormat="false" ht="12" hidden="false" customHeight="true" outlineLevel="0" collapsed="false">
      <c r="C36" s="404"/>
      <c r="D36" s="404"/>
      <c r="E36" s="404"/>
      <c r="F36" s="404"/>
      <c r="G36" s="404"/>
      <c r="H36" s="404"/>
      <c r="I36" s="404"/>
      <c r="J36" s="404"/>
    </row>
    <row r="37" customFormat="false" ht="12.6" hidden="false" customHeight="true" outlineLevel="0" collapsed="false">
      <c r="C37" s="404"/>
      <c r="D37" s="404"/>
      <c r="E37" s="404"/>
      <c r="F37" s="404"/>
      <c r="G37" s="404"/>
      <c r="H37" s="404"/>
      <c r="I37" s="404"/>
    </row>
  </sheetData>
  <mergeCells count="14">
    <mergeCell ref="A1:G1"/>
    <mergeCell ref="I1:J1"/>
    <mergeCell ref="A2:G2"/>
    <mergeCell ref="I2:J2"/>
    <mergeCell ref="A3:B4"/>
    <mergeCell ref="C3:C4"/>
    <mergeCell ref="E3:E4"/>
    <mergeCell ref="G3:G4"/>
    <mergeCell ref="H3:H4"/>
    <mergeCell ref="J3:J4"/>
    <mergeCell ref="A5:J5"/>
    <mergeCell ref="A18:J18"/>
    <mergeCell ref="A32:J32"/>
    <mergeCell ref="A33:J33"/>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R36" activeCellId="0" sqref="R36"/>
    </sheetView>
  </sheetViews>
  <sheetFormatPr defaultColWidth="10.75" defaultRowHeight="12.75" zeroHeight="false" outlineLevelRow="0" outlineLevelCol="0"/>
  <cols>
    <col collapsed="false" customWidth="false" hidden="false" outlineLevel="0" max="1" min="1" style="1057" width="10.74"/>
    <col collapsed="false" customWidth="false" hidden="false" outlineLevel="0" max="4" min="2" style="1058" width="10.74"/>
    <col collapsed="false" customWidth="true" hidden="false" outlineLevel="0" max="5" min="5" style="1058" width="11.75"/>
    <col collapsed="false" customWidth="false" hidden="false" outlineLevel="0" max="8" min="6" style="1058" width="10.74"/>
    <col collapsed="false" customWidth="true" hidden="false" outlineLevel="0" max="9" min="9" style="1058" width="11.62"/>
    <col collapsed="false" customWidth="false" hidden="false" outlineLevel="0" max="257" min="10" style="1058" width="10.74"/>
  </cols>
  <sheetData>
    <row r="1" s="1062" customFormat="true" ht="14.25" hidden="false" customHeight="false" outlineLevel="0" collapsed="false">
      <c r="A1" s="1059" t="s">
        <v>1162</v>
      </c>
      <c r="B1" s="1059"/>
      <c r="C1" s="1059"/>
      <c r="D1" s="1059"/>
      <c r="E1" s="1059"/>
      <c r="F1" s="1060"/>
      <c r="G1" s="1061"/>
      <c r="H1" s="1061"/>
      <c r="I1" s="1061"/>
      <c r="J1" s="1061"/>
      <c r="K1" s="1061"/>
      <c r="L1" s="1060"/>
    </row>
    <row r="2" s="1062" customFormat="true" ht="14.25" hidden="false" customHeight="false" outlineLevel="0" collapsed="false">
      <c r="A2" s="1059" t="s">
        <v>1163</v>
      </c>
      <c r="B2" s="1059"/>
      <c r="C2" s="1059"/>
      <c r="D2" s="1059"/>
      <c r="E2" s="1059"/>
      <c r="F2" s="1060"/>
      <c r="G2" s="1063"/>
      <c r="H2" s="1061"/>
      <c r="I2" s="1061"/>
      <c r="J2" s="1061"/>
      <c r="K2" s="1061"/>
      <c r="L2" s="1061"/>
    </row>
    <row r="3" s="1066" customFormat="true" ht="25.5" hidden="false" customHeight="true" outlineLevel="0" collapsed="false">
      <c r="A3" s="1057"/>
      <c r="B3" s="1058"/>
      <c r="C3" s="1064"/>
      <c r="D3" s="1064"/>
      <c r="E3" s="1064"/>
      <c r="F3" s="1064"/>
      <c r="G3" s="1064"/>
      <c r="H3" s="1065" t="s">
        <v>1164</v>
      </c>
      <c r="I3" s="1065"/>
      <c r="J3" s="1058"/>
      <c r="K3" s="1058"/>
      <c r="L3" s="1058"/>
    </row>
    <row r="4" s="1069" customFormat="true" ht="11.25" hidden="false" customHeight="true" outlineLevel="0" collapsed="false">
      <c r="A4" s="1067" t="s">
        <v>1165</v>
      </c>
      <c r="B4" s="1067"/>
      <c r="C4" s="1068" t="s">
        <v>1166</v>
      </c>
      <c r="D4" s="1068"/>
      <c r="E4" s="1068"/>
      <c r="F4" s="1068"/>
      <c r="G4" s="1068"/>
      <c r="H4" s="1068"/>
      <c r="I4" s="1068"/>
      <c r="J4" s="1068"/>
      <c r="K4" s="1068"/>
      <c r="L4" s="1068"/>
    </row>
    <row r="5" s="1072" customFormat="true" ht="11.25" hidden="false" customHeight="true" outlineLevel="0" collapsed="false">
      <c r="A5" s="1067"/>
      <c r="B5" s="1067"/>
      <c r="C5" s="1070" t="s">
        <v>1167</v>
      </c>
      <c r="D5" s="1071" t="s">
        <v>1168</v>
      </c>
      <c r="E5" s="1071"/>
      <c r="F5" s="1071"/>
      <c r="G5" s="1071"/>
      <c r="H5" s="1068" t="s">
        <v>1169</v>
      </c>
      <c r="I5" s="1068"/>
      <c r="J5" s="1068"/>
      <c r="K5" s="1068"/>
      <c r="L5" s="1068"/>
    </row>
    <row r="6" s="1069" customFormat="true" ht="84" hidden="false" customHeight="false" outlineLevel="0" collapsed="false">
      <c r="A6" s="1067"/>
      <c r="B6" s="1067"/>
      <c r="C6" s="1070"/>
      <c r="D6" s="1070" t="s">
        <v>1170</v>
      </c>
      <c r="E6" s="1070" t="s">
        <v>1171</v>
      </c>
      <c r="F6" s="1070" t="s">
        <v>1172</v>
      </c>
      <c r="G6" s="1070" t="s">
        <v>1173</v>
      </c>
      <c r="H6" s="1070" t="s">
        <v>1170</v>
      </c>
      <c r="I6" s="1070" t="s">
        <v>1171</v>
      </c>
      <c r="J6" s="1070" t="s">
        <v>1174</v>
      </c>
      <c r="K6" s="1070" t="s">
        <v>1175</v>
      </c>
      <c r="L6" s="1073" t="s">
        <v>1176</v>
      </c>
    </row>
    <row r="7" s="1079" customFormat="true" ht="5.1" hidden="false" customHeight="true" outlineLevel="0" collapsed="false">
      <c r="A7" s="1074"/>
      <c r="B7" s="1075"/>
      <c r="C7" s="1076"/>
      <c r="D7" s="1077"/>
      <c r="E7" s="1077"/>
      <c r="F7" s="1077"/>
      <c r="G7" s="1077"/>
      <c r="H7" s="1077"/>
      <c r="I7" s="1077"/>
      <c r="J7" s="1077"/>
      <c r="K7" s="1077"/>
      <c r="L7" s="1078"/>
    </row>
    <row r="8" s="1079" customFormat="true" ht="12.75" hidden="false" customHeight="true" outlineLevel="0" collapsed="false">
      <c r="A8" s="1074" t="n">
        <v>2017</v>
      </c>
      <c r="B8" s="1080" t="s">
        <v>173</v>
      </c>
      <c r="C8" s="1081" t="n">
        <v>5.6</v>
      </c>
      <c r="D8" s="1081" t="n">
        <v>8.2</v>
      </c>
      <c r="E8" s="1081" t="n">
        <v>-2.5</v>
      </c>
      <c r="F8" s="1081" t="n">
        <v>-1.5</v>
      </c>
      <c r="G8" s="1081" t="n">
        <v>-2.2</v>
      </c>
      <c r="H8" s="1081" t="n">
        <v>3</v>
      </c>
      <c r="I8" s="1081" t="n">
        <v>8</v>
      </c>
      <c r="J8" s="1081" t="n">
        <v>7.4</v>
      </c>
      <c r="K8" s="1081" t="n">
        <v>-2.8</v>
      </c>
      <c r="L8" s="1082" t="n">
        <v>-2.8</v>
      </c>
    </row>
    <row r="9" s="1079" customFormat="true" ht="12.75" hidden="false" customHeight="true" outlineLevel="0" collapsed="false">
      <c r="A9" s="1074"/>
      <c r="B9" s="1080" t="s">
        <v>174</v>
      </c>
      <c r="C9" s="1081" t="n">
        <v>8.6</v>
      </c>
      <c r="D9" s="1081" t="n">
        <v>8.7</v>
      </c>
      <c r="E9" s="1081" t="n">
        <v>-2.8</v>
      </c>
      <c r="F9" s="1081" t="n">
        <v>-2.6</v>
      </c>
      <c r="G9" s="1081" t="n">
        <v>-2.3</v>
      </c>
      <c r="H9" s="1081" t="n">
        <v>8.4</v>
      </c>
      <c r="I9" s="1081" t="n">
        <v>12.8</v>
      </c>
      <c r="J9" s="1081" t="n">
        <v>17.9</v>
      </c>
      <c r="K9" s="1081" t="n">
        <v>6.5</v>
      </c>
      <c r="L9" s="1082" t="n">
        <v>2.4</v>
      </c>
    </row>
    <row r="10" s="1079" customFormat="true" ht="12.75" hidden="false" customHeight="true" outlineLevel="0" collapsed="false">
      <c r="A10" s="1074"/>
      <c r="B10" s="1080" t="s">
        <v>175</v>
      </c>
      <c r="C10" s="1081" t="n">
        <v>9.2</v>
      </c>
      <c r="D10" s="1081" t="n">
        <v>6.1</v>
      </c>
      <c r="E10" s="1081" t="n">
        <v>1.6</v>
      </c>
      <c r="F10" s="1081" t="n">
        <v>0.7</v>
      </c>
      <c r="G10" s="1081" t="n">
        <v>-1.9</v>
      </c>
      <c r="H10" s="1081" t="n">
        <v>12.3</v>
      </c>
      <c r="I10" s="1081" t="n">
        <v>18.7</v>
      </c>
      <c r="J10" s="1081" t="n">
        <v>15</v>
      </c>
      <c r="K10" s="1081" t="n">
        <v>10.3</v>
      </c>
      <c r="L10" s="1082" t="n">
        <v>4.5</v>
      </c>
    </row>
    <row r="11" s="1079" customFormat="true" ht="12.75" hidden="false" customHeight="true" outlineLevel="0" collapsed="false">
      <c r="A11" s="1074"/>
      <c r="B11" s="1080" t="s">
        <v>163</v>
      </c>
      <c r="C11" s="1081" t="n">
        <v>11.4</v>
      </c>
      <c r="D11" s="1081" t="n">
        <v>9.1</v>
      </c>
      <c r="E11" s="1081" t="n">
        <v>8.1</v>
      </c>
      <c r="F11" s="1081" t="n">
        <v>8.2</v>
      </c>
      <c r="G11" s="1081" t="n">
        <v>-0.5</v>
      </c>
      <c r="H11" s="1081" t="n">
        <v>13.7</v>
      </c>
      <c r="I11" s="1081" t="n">
        <v>17.4</v>
      </c>
      <c r="J11" s="1081" t="n">
        <v>14.7</v>
      </c>
      <c r="K11" s="1081" t="n">
        <v>6.8</v>
      </c>
      <c r="L11" s="1082" t="n">
        <v>2.1</v>
      </c>
    </row>
    <row r="12" s="1079" customFormat="true" ht="12.75" hidden="false" customHeight="true" outlineLevel="0" collapsed="false">
      <c r="A12" s="1074"/>
      <c r="B12" s="1080" t="s">
        <v>165</v>
      </c>
      <c r="C12" s="1081" t="n">
        <v>9.8</v>
      </c>
      <c r="D12" s="1081" t="n">
        <v>6</v>
      </c>
      <c r="E12" s="1081" t="n">
        <v>-0.7</v>
      </c>
      <c r="F12" s="1081" t="n">
        <v>-1.9</v>
      </c>
      <c r="G12" s="1081" t="n">
        <v>-6.3</v>
      </c>
      <c r="H12" s="1081" t="n">
        <v>13.5</v>
      </c>
      <c r="I12" s="1081" t="n">
        <v>13.6</v>
      </c>
      <c r="J12" s="1081" t="n">
        <v>9.5</v>
      </c>
      <c r="K12" s="1081" t="n">
        <v>6.5</v>
      </c>
      <c r="L12" s="1082" t="n">
        <v>0</v>
      </c>
    </row>
    <row r="13" s="1079" customFormat="true" ht="12.75" hidden="false" customHeight="true" outlineLevel="0" collapsed="false">
      <c r="A13" s="1074"/>
      <c r="B13" s="1080" t="s">
        <v>166</v>
      </c>
      <c r="C13" s="1081" t="n">
        <v>9.5</v>
      </c>
      <c r="D13" s="1083" t="n">
        <v>6.4</v>
      </c>
      <c r="E13" s="1081" t="n">
        <v>-0.5</v>
      </c>
      <c r="F13" s="1081" t="n">
        <v>3.1</v>
      </c>
      <c r="G13" s="1084" t="n">
        <v>-2.7</v>
      </c>
      <c r="H13" s="1081" t="n">
        <v>12.6</v>
      </c>
      <c r="I13" s="1081" t="n">
        <v>14.9</v>
      </c>
      <c r="J13" s="1081" t="n">
        <v>8.9</v>
      </c>
      <c r="K13" s="1081" t="n">
        <v>9.3</v>
      </c>
      <c r="L13" s="1082" t="n">
        <v>0.3</v>
      </c>
    </row>
    <row r="14" s="1079" customFormat="true" ht="12.75" hidden="false" customHeight="true" outlineLevel="0" collapsed="false">
      <c r="A14" s="1074"/>
      <c r="B14" s="1080" t="s">
        <v>167</v>
      </c>
      <c r="C14" s="1081" t="n">
        <v>11.1</v>
      </c>
      <c r="D14" s="1082" t="n">
        <v>8.7</v>
      </c>
      <c r="E14" s="1081" t="n">
        <v>3.3</v>
      </c>
      <c r="F14" s="1081" t="n">
        <v>4.4</v>
      </c>
      <c r="G14" s="1082" t="n">
        <v>-2.9</v>
      </c>
      <c r="H14" s="1081" t="n">
        <v>13.4</v>
      </c>
      <c r="I14" s="1081" t="n">
        <v>9.6</v>
      </c>
      <c r="J14" s="1081" t="n">
        <v>9.8</v>
      </c>
      <c r="K14" s="1081" t="n">
        <v>9.3</v>
      </c>
      <c r="L14" s="1082" t="n">
        <v>0</v>
      </c>
    </row>
    <row r="15" s="1079" customFormat="true" ht="12.75" hidden="false" customHeight="true" outlineLevel="0" collapsed="false">
      <c r="A15" s="1074"/>
      <c r="B15" s="1080" t="s">
        <v>168</v>
      </c>
      <c r="C15" s="1081" t="n">
        <v>11.9</v>
      </c>
      <c r="D15" s="1082" t="n">
        <v>9.2</v>
      </c>
      <c r="E15" s="1081" t="n">
        <v>-1.7</v>
      </c>
      <c r="F15" s="1081" t="n">
        <v>-4</v>
      </c>
      <c r="G15" s="1082" t="n">
        <v>1.1</v>
      </c>
      <c r="H15" s="1081" t="n">
        <v>14.6</v>
      </c>
      <c r="I15" s="1081" t="n">
        <v>13.8</v>
      </c>
      <c r="J15" s="1081" t="n">
        <v>13.4</v>
      </c>
      <c r="K15" s="1081" t="n">
        <v>11.7</v>
      </c>
      <c r="L15" s="1082" t="n">
        <v>3.8</v>
      </c>
    </row>
    <row r="16" s="1079" customFormat="true" ht="12.75" hidden="false" customHeight="true" outlineLevel="0" collapsed="false">
      <c r="A16" s="1074"/>
      <c r="B16" s="1080" t="s">
        <v>169</v>
      </c>
      <c r="C16" s="1081" t="n">
        <v>13.9</v>
      </c>
      <c r="D16" s="1082" t="n">
        <v>10.9</v>
      </c>
      <c r="E16" s="1081" t="n">
        <v>8.6</v>
      </c>
      <c r="F16" s="1081" t="n">
        <v>8.9</v>
      </c>
      <c r="G16" s="1082" t="n">
        <v>4.4</v>
      </c>
      <c r="H16" s="1081" t="n">
        <v>16.9</v>
      </c>
      <c r="I16" s="1081" t="n">
        <v>14.7</v>
      </c>
      <c r="J16" s="1081" t="n">
        <v>17.5</v>
      </c>
      <c r="K16" s="1081" t="n">
        <v>11.4</v>
      </c>
      <c r="L16" s="1082" t="n">
        <v>0.9</v>
      </c>
    </row>
    <row r="17" s="1079" customFormat="true" ht="12.75" hidden="false" customHeight="true" outlineLevel="0" collapsed="false">
      <c r="A17" s="1074"/>
      <c r="B17" s="1080" t="s">
        <v>170</v>
      </c>
      <c r="C17" s="1081" t="n">
        <v>5.7</v>
      </c>
      <c r="D17" s="1081" t="n">
        <v>7.1</v>
      </c>
      <c r="E17" s="1081" t="n">
        <v>3.6</v>
      </c>
      <c r="F17" s="1081" t="n">
        <v>10</v>
      </c>
      <c r="G17" s="1081" t="n">
        <v>1.5</v>
      </c>
      <c r="H17" s="1081" t="n">
        <v>4.3</v>
      </c>
      <c r="I17" s="1081" t="n">
        <v>7</v>
      </c>
      <c r="J17" s="1081" t="n">
        <v>8.2</v>
      </c>
      <c r="K17" s="1081" t="n">
        <v>3.5</v>
      </c>
      <c r="L17" s="1082" t="n">
        <v>1.1</v>
      </c>
    </row>
    <row r="18" s="1079" customFormat="true" ht="12.75" hidden="false" customHeight="true" outlineLevel="0" collapsed="false">
      <c r="A18" s="1074"/>
      <c r="B18" s="1080" t="s">
        <v>171</v>
      </c>
      <c r="C18" s="1081" t="n">
        <v>4.4</v>
      </c>
      <c r="D18" s="1081" t="n">
        <v>7.5</v>
      </c>
      <c r="E18" s="1081" t="n">
        <v>1</v>
      </c>
      <c r="F18" s="1081" t="n">
        <v>3.7</v>
      </c>
      <c r="G18" s="1081" t="n">
        <v>4.1</v>
      </c>
      <c r="H18" s="1081" t="n">
        <v>1.2</v>
      </c>
      <c r="I18" s="1081" t="n">
        <v>-2</v>
      </c>
      <c r="J18" s="1081" t="n">
        <v>-3.3</v>
      </c>
      <c r="K18" s="1081" t="n">
        <v>0.4</v>
      </c>
      <c r="L18" s="1082" t="n">
        <v>-2.4</v>
      </c>
    </row>
    <row r="19" s="1079" customFormat="true" ht="12.75" hidden="false" customHeight="true" outlineLevel="0" collapsed="false">
      <c r="A19" s="1074"/>
      <c r="B19" s="1080" t="s">
        <v>172</v>
      </c>
      <c r="C19" s="1081" t="n">
        <v>4.6</v>
      </c>
      <c r="D19" s="1081" t="n">
        <v>7.7</v>
      </c>
      <c r="E19" s="1081" t="n">
        <v>-1.9</v>
      </c>
      <c r="F19" s="1081" t="n">
        <v>1.8</v>
      </c>
      <c r="G19" s="1081" t="n">
        <v>-2.2</v>
      </c>
      <c r="H19" s="1081" t="n">
        <v>1.5</v>
      </c>
      <c r="I19" s="1081" t="n">
        <v>0.8</v>
      </c>
      <c r="J19" s="1081" t="n">
        <v>0.2</v>
      </c>
      <c r="K19" s="1081" t="n">
        <v>-2.1</v>
      </c>
      <c r="L19" s="1082" t="n">
        <v>-1.4</v>
      </c>
    </row>
    <row r="20" s="1079" customFormat="true" ht="12.75" hidden="false" customHeight="true" outlineLevel="0" collapsed="false">
      <c r="A20" s="1074"/>
      <c r="B20" s="1080"/>
      <c r="C20" s="1081"/>
      <c r="D20" s="1081"/>
      <c r="E20" s="1081"/>
      <c r="F20" s="1081"/>
      <c r="G20" s="1081"/>
      <c r="H20" s="1081"/>
      <c r="I20" s="1081"/>
      <c r="J20" s="1081"/>
      <c r="K20" s="1081"/>
      <c r="L20" s="1082"/>
    </row>
    <row r="21" s="1079" customFormat="true" ht="12.75" hidden="false" customHeight="true" outlineLevel="0" collapsed="false">
      <c r="A21" s="1074" t="n">
        <v>2018</v>
      </c>
      <c r="B21" s="1080" t="s">
        <v>173</v>
      </c>
      <c r="C21" s="1081" t="n">
        <v>12.4</v>
      </c>
      <c r="D21" s="1081" t="n">
        <v>10.5</v>
      </c>
      <c r="E21" s="1081" t="n">
        <v>7.6</v>
      </c>
      <c r="F21" s="1081" t="n">
        <v>6.3</v>
      </c>
      <c r="G21" s="1081" t="n">
        <v>6.5</v>
      </c>
      <c r="H21" s="1081" t="n">
        <v>14.2</v>
      </c>
      <c r="I21" s="1081" t="n">
        <v>17.6</v>
      </c>
      <c r="J21" s="1081" t="n">
        <v>19.9</v>
      </c>
      <c r="K21" s="1081" t="n">
        <v>7.7</v>
      </c>
      <c r="L21" s="1082" t="n">
        <v>11.5</v>
      </c>
    </row>
    <row r="22" s="1079" customFormat="true" ht="12.75" hidden="false" customHeight="true" outlineLevel="0" collapsed="false">
      <c r="A22" s="1074"/>
      <c r="B22" s="1080" t="s">
        <v>174</v>
      </c>
      <c r="C22" s="1081" t="n">
        <v>11</v>
      </c>
      <c r="D22" s="1081" t="n">
        <v>7.6</v>
      </c>
      <c r="E22" s="1081" t="n">
        <v>8.9</v>
      </c>
      <c r="F22" s="1081" t="n">
        <v>6.5</v>
      </c>
      <c r="G22" s="1081" t="n">
        <v>-2.1</v>
      </c>
      <c r="H22" s="1081" t="n">
        <v>14.4</v>
      </c>
      <c r="I22" s="1081" t="n">
        <v>17.8</v>
      </c>
      <c r="J22" s="1081" t="n">
        <v>21.6</v>
      </c>
      <c r="K22" s="1081" t="n">
        <v>9.3</v>
      </c>
      <c r="L22" s="1082" t="n">
        <v>12.7</v>
      </c>
    </row>
    <row r="23" s="1079" customFormat="true" ht="12.75" hidden="false" customHeight="true" outlineLevel="0" collapsed="false">
      <c r="A23" s="1074"/>
      <c r="B23" s="1080" t="s">
        <v>175</v>
      </c>
      <c r="C23" s="1081" t="n">
        <v>11</v>
      </c>
      <c r="D23" s="1081" t="n">
        <v>7.4</v>
      </c>
      <c r="E23" s="1081" t="n">
        <v>6.6</v>
      </c>
      <c r="F23" s="1081" t="n">
        <v>11.4</v>
      </c>
      <c r="G23" s="1081" t="n">
        <v>3.9</v>
      </c>
      <c r="H23" s="1081" t="n">
        <v>14.5</v>
      </c>
      <c r="I23" s="1081" t="n">
        <v>16</v>
      </c>
      <c r="J23" s="1081" t="n">
        <v>16</v>
      </c>
      <c r="K23" s="1081" t="n">
        <v>14.3</v>
      </c>
      <c r="L23" s="1082" t="n">
        <v>14.5</v>
      </c>
    </row>
    <row r="24" s="1079" customFormat="true" ht="12.75" hidden="false" customHeight="true" outlineLevel="0" collapsed="false">
      <c r="A24" s="1074"/>
      <c r="B24" s="1080" t="s">
        <v>163</v>
      </c>
      <c r="C24" s="1081" t="n">
        <v>8.4</v>
      </c>
      <c r="D24" s="1085" t="n">
        <v>2.7</v>
      </c>
      <c r="E24" s="1086" t="n">
        <v>6.6</v>
      </c>
      <c r="F24" s="1081" t="n">
        <v>12.7</v>
      </c>
      <c r="G24" s="1081" t="n">
        <v>0.1</v>
      </c>
      <c r="H24" s="1081" t="n">
        <v>14</v>
      </c>
      <c r="I24" s="1081" t="n">
        <v>18.1</v>
      </c>
      <c r="J24" s="1081" t="n">
        <v>22.6</v>
      </c>
      <c r="K24" s="1081" t="n">
        <v>11.8</v>
      </c>
      <c r="L24" s="1082" t="n">
        <v>10</v>
      </c>
    </row>
    <row r="25" s="1079" customFormat="true" ht="12.75" hidden="false" customHeight="true" outlineLevel="0" collapsed="false">
      <c r="A25" s="1074"/>
      <c r="B25" s="1080" t="s">
        <v>165</v>
      </c>
      <c r="C25" s="1081" t="n">
        <v>9.3</v>
      </c>
      <c r="D25" s="1085" t="n">
        <v>3.7</v>
      </c>
      <c r="E25" s="1086" t="n">
        <v>11.3</v>
      </c>
      <c r="F25" s="1081" t="n">
        <v>10.5</v>
      </c>
      <c r="G25" s="1081" t="n">
        <v>0.3</v>
      </c>
      <c r="H25" s="1081" t="n">
        <v>14.9</v>
      </c>
      <c r="I25" s="1081" t="n">
        <v>16.6</v>
      </c>
      <c r="J25" s="1081" t="n">
        <v>18.4</v>
      </c>
      <c r="K25" s="1081" t="n">
        <v>14.6</v>
      </c>
      <c r="L25" s="1082" t="n">
        <v>8.7</v>
      </c>
    </row>
    <row r="26" s="1079" customFormat="true" ht="12.75" hidden="false" customHeight="true" outlineLevel="0" collapsed="false">
      <c r="A26" s="1074"/>
      <c r="B26" s="1080" t="s">
        <v>166</v>
      </c>
      <c r="C26" s="1081" t="n">
        <v>4.6</v>
      </c>
      <c r="D26" s="1085" t="n">
        <v>2.9</v>
      </c>
      <c r="E26" s="1086" t="n">
        <v>10</v>
      </c>
      <c r="F26" s="1081" t="n">
        <v>8.2</v>
      </c>
      <c r="G26" s="1081" t="n">
        <v>-3.4</v>
      </c>
      <c r="H26" s="1081" t="n">
        <v>6.2</v>
      </c>
      <c r="I26" s="1081" t="n">
        <v>11.2</v>
      </c>
      <c r="J26" s="1081" t="n">
        <v>14.2</v>
      </c>
      <c r="K26" s="1081" t="n">
        <v>6.7</v>
      </c>
      <c r="L26" s="1082" t="n">
        <v>8.9</v>
      </c>
    </row>
    <row r="27" s="1079" customFormat="true" ht="12" hidden="false" customHeight="false" outlineLevel="0" collapsed="false">
      <c r="A27" s="1074"/>
      <c r="B27" s="1080"/>
      <c r="C27" s="1087"/>
      <c r="D27" s="1088"/>
      <c r="E27" s="1088"/>
      <c r="F27" s="1088"/>
      <c r="G27" s="1088"/>
      <c r="H27" s="1088"/>
      <c r="I27" s="1088"/>
      <c r="J27" s="1088"/>
      <c r="K27" s="1088"/>
      <c r="L27" s="1088"/>
    </row>
    <row r="28" s="1079" customFormat="true" ht="12.75" hidden="false" customHeight="true" outlineLevel="0" collapsed="false">
      <c r="A28" s="1089" t="s">
        <v>1177</v>
      </c>
      <c r="B28" s="1089"/>
      <c r="C28" s="1089"/>
      <c r="D28" s="1089"/>
      <c r="E28" s="1089"/>
      <c r="F28" s="1090"/>
      <c r="G28" s="1090"/>
      <c r="H28" s="1090"/>
      <c r="I28" s="1090"/>
      <c r="J28" s="1090"/>
      <c r="K28" s="1090"/>
      <c r="L28" s="1090"/>
    </row>
    <row r="29" s="1079" customFormat="true" ht="11.25" hidden="false" customHeight="true" outlineLevel="0" collapsed="false">
      <c r="A29" s="1089" t="s">
        <v>1178</v>
      </c>
      <c r="B29" s="1089"/>
      <c r="C29" s="1089"/>
      <c r="D29" s="1089"/>
      <c r="E29" s="1089"/>
    </row>
    <row r="30" s="1066" customFormat="true" ht="8.25" hidden="false" customHeight="true" outlineLevel="0" collapsed="false">
      <c r="A30" s="1091"/>
    </row>
    <row r="31" s="1066" customFormat="true" ht="8.25" hidden="false" customHeight="true" outlineLevel="0" collapsed="false">
      <c r="A31" s="1091"/>
    </row>
    <row r="32" s="1066" customFormat="true" ht="8.25" hidden="false" customHeight="true" outlineLevel="0" collapsed="false">
      <c r="A32" s="1091"/>
      <c r="E32" s="1092"/>
    </row>
    <row r="33" s="1066" customFormat="true" ht="8.25" hidden="false" customHeight="true" outlineLevel="0" collapsed="false">
      <c r="A33" s="1091"/>
      <c r="E33" s="1092"/>
    </row>
    <row r="34" s="1066" customFormat="true" ht="8.25" hidden="false" customHeight="true" outlineLevel="0" collapsed="false">
      <c r="A34" s="1091"/>
      <c r="C34" s="1069"/>
      <c r="D34" s="1069"/>
      <c r="E34" s="1069"/>
    </row>
    <row r="35" s="1066" customFormat="true" ht="8.25" hidden="false" customHeight="true" outlineLevel="0" collapsed="false">
      <c r="A35" s="1091"/>
    </row>
    <row r="36" s="1066" customFormat="true" ht="8.25" hidden="false" customHeight="true" outlineLevel="0" collapsed="false">
      <c r="A36" s="1091"/>
    </row>
    <row r="37" s="1066" customFormat="true" ht="12.75" hidden="false" customHeight="false" outlineLevel="0" collapsed="false">
      <c r="A37" s="1091"/>
    </row>
    <row r="38" s="1066" customFormat="true" ht="12.75" hidden="false" customHeight="false" outlineLevel="0" collapsed="false">
      <c r="A38" s="1091"/>
    </row>
    <row r="39" s="1066" customFormat="true" ht="12.75" hidden="false" customHeight="false" outlineLevel="0" collapsed="false">
      <c r="A39" s="1091"/>
    </row>
    <row r="40" s="1066" customFormat="true" ht="12.75" hidden="false" customHeight="false" outlineLevel="0" collapsed="false">
      <c r="A40" s="1091"/>
    </row>
    <row r="41" s="1066" customFormat="true" ht="12.75" hidden="false" customHeight="false" outlineLevel="0" collapsed="false">
      <c r="A41" s="1091"/>
    </row>
    <row r="42" s="1066" customFormat="true" ht="12.75" hidden="false" customHeight="false" outlineLevel="0" collapsed="false">
      <c r="A42" s="1091"/>
    </row>
    <row r="43" s="1066" customFormat="true" ht="12.75" hidden="false" customHeight="false" outlineLevel="0" collapsed="false">
      <c r="A43" s="1091"/>
    </row>
    <row r="44" s="1066" customFormat="true" ht="12.75" hidden="false" customHeight="false" outlineLevel="0" collapsed="false">
      <c r="A44" s="1091"/>
    </row>
    <row r="45" s="1066" customFormat="true" ht="12.75" hidden="false" customHeight="false" outlineLevel="0" collapsed="false">
      <c r="A45" s="1091"/>
    </row>
    <row r="46" s="1066" customFormat="true" ht="12.75" hidden="false" customHeight="false" outlineLevel="0" collapsed="false">
      <c r="A46" s="1091"/>
    </row>
    <row r="47" s="1066" customFormat="true" ht="12.75" hidden="false" customHeight="false" outlineLevel="0" collapsed="false">
      <c r="A47" s="1091"/>
    </row>
    <row r="48" s="1066" customFormat="true" ht="12.75" hidden="false" customHeight="false" outlineLevel="0" collapsed="false">
      <c r="A48" s="1091"/>
    </row>
    <row r="49" s="1066" customFormat="true" ht="12.75" hidden="false" customHeight="false" outlineLevel="0" collapsed="false">
      <c r="A49" s="1091"/>
    </row>
    <row r="50" s="1066" customFormat="true" ht="12.75" hidden="false" customHeight="false" outlineLevel="0" collapsed="false">
      <c r="A50" s="1091"/>
    </row>
    <row r="51" s="1066" customFormat="true" ht="12.75" hidden="false" customHeight="false" outlineLevel="0" collapsed="false">
      <c r="A51" s="1091"/>
    </row>
    <row r="52" s="1066" customFormat="true" ht="12.75" hidden="false" customHeight="false" outlineLevel="0" collapsed="false">
      <c r="A52" s="1091"/>
    </row>
    <row r="53" s="1066" customFormat="true" ht="12.75" hidden="false" customHeight="false" outlineLevel="0" collapsed="false">
      <c r="A53" s="1091"/>
    </row>
    <row r="54" s="1066" customFormat="true" ht="12.75" hidden="false" customHeight="false" outlineLevel="0" collapsed="false">
      <c r="A54" s="1091"/>
    </row>
    <row r="55" s="1066" customFormat="true" ht="12.75" hidden="false" customHeight="false" outlineLevel="0" collapsed="false">
      <c r="A55" s="1091"/>
    </row>
    <row r="56" s="1066" customFormat="true" ht="12.75" hidden="false" customHeight="false" outlineLevel="0" collapsed="false">
      <c r="A56" s="1091"/>
    </row>
    <row r="57" s="1066" customFormat="true" ht="12.75" hidden="false" customHeight="false" outlineLevel="0" collapsed="false">
      <c r="A57" s="1091"/>
    </row>
    <row r="58" s="1066" customFormat="true" ht="12.75" hidden="false" customHeight="false" outlineLevel="0" collapsed="false">
      <c r="A58" s="1091"/>
    </row>
    <row r="59" s="1066" customFormat="true" ht="12.75" hidden="false" customHeight="false" outlineLevel="0" collapsed="false">
      <c r="A59" s="1091"/>
    </row>
    <row r="60" s="1066" customFormat="true" ht="12.75" hidden="false" customHeight="false" outlineLevel="0" collapsed="false">
      <c r="A60" s="1091"/>
    </row>
    <row r="61" s="1066" customFormat="true" ht="12.75" hidden="false" customHeight="false" outlineLevel="0" collapsed="false">
      <c r="A61" s="1091"/>
    </row>
    <row r="62" s="1066" customFormat="true" ht="12.75" hidden="false" customHeight="false" outlineLevel="0" collapsed="false">
      <c r="A62" s="1091"/>
    </row>
    <row r="63" s="1066" customFormat="true" ht="12.75" hidden="false" customHeight="false" outlineLevel="0" collapsed="false">
      <c r="A63" s="1091"/>
    </row>
    <row r="64" s="1066" customFormat="true" ht="12.75" hidden="false" customHeight="false" outlineLevel="0" collapsed="false">
      <c r="A64" s="1091"/>
    </row>
    <row r="65" s="1066" customFormat="true" ht="12.75" hidden="false" customHeight="false" outlineLevel="0" collapsed="false">
      <c r="A65" s="1091"/>
    </row>
    <row r="66" s="1066" customFormat="true" ht="12.75" hidden="false" customHeight="false" outlineLevel="0" collapsed="false">
      <c r="A66" s="1091"/>
    </row>
    <row r="67" s="1066" customFormat="true" ht="12.75" hidden="false" customHeight="false" outlineLevel="0" collapsed="false">
      <c r="A67" s="1091"/>
    </row>
    <row r="68" s="1066" customFormat="true" ht="12.75" hidden="false" customHeight="false" outlineLevel="0" collapsed="false">
      <c r="A68" s="1091"/>
    </row>
    <row r="69" s="1066" customFormat="true" ht="12.75" hidden="false" customHeight="false" outlineLevel="0" collapsed="false">
      <c r="A69" s="1091"/>
    </row>
    <row r="70" s="1066" customFormat="true" ht="12.75" hidden="false" customHeight="false" outlineLevel="0" collapsed="false">
      <c r="A70" s="1091"/>
    </row>
    <row r="71" s="1066" customFormat="true" ht="12.75" hidden="false" customHeight="false" outlineLevel="0" collapsed="false">
      <c r="A71" s="1091"/>
    </row>
    <row r="72" s="1066" customFormat="true" ht="12.75" hidden="false" customHeight="false" outlineLevel="0" collapsed="false">
      <c r="A72" s="1091"/>
    </row>
    <row r="73" s="1066" customFormat="true" ht="12.75" hidden="false" customHeight="false" outlineLevel="0" collapsed="false">
      <c r="A73" s="1091"/>
    </row>
    <row r="74" s="1066" customFormat="true" ht="12.75" hidden="false" customHeight="false" outlineLevel="0" collapsed="false">
      <c r="A74" s="1091"/>
    </row>
    <row r="75" s="1066" customFormat="true" ht="12.75" hidden="false" customHeight="false" outlineLevel="0" collapsed="false">
      <c r="A75" s="1091"/>
    </row>
    <row r="76" s="1066" customFormat="true" ht="12.75" hidden="false" customHeight="false" outlineLevel="0" collapsed="false">
      <c r="A76" s="1091"/>
    </row>
    <row r="77" s="1066" customFormat="true" ht="12.75" hidden="false" customHeight="false" outlineLevel="0" collapsed="false">
      <c r="A77" s="1091"/>
    </row>
    <row r="78" s="1066" customFormat="true" ht="12.75" hidden="false" customHeight="false" outlineLevel="0" collapsed="false">
      <c r="A78" s="1091"/>
    </row>
    <row r="79" s="1066" customFormat="true" ht="12.75" hidden="false" customHeight="false" outlineLevel="0" collapsed="false">
      <c r="A79" s="1091"/>
    </row>
    <row r="80" s="1066" customFormat="true" ht="12.75" hidden="false" customHeight="false" outlineLevel="0" collapsed="false">
      <c r="A80" s="1091"/>
    </row>
    <row r="81" s="1066" customFormat="true" ht="12.75" hidden="false" customHeight="false" outlineLevel="0" collapsed="false">
      <c r="A81" s="1091"/>
    </row>
    <row r="82" s="1066" customFormat="true" ht="12.75" hidden="false" customHeight="false" outlineLevel="0" collapsed="false">
      <c r="A82" s="1091"/>
    </row>
    <row r="83" s="1066" customFormat="true" ht="12.75" hidden="false" customHeight="false" outlineLevel="0" collapsed="false">
      <c r="A83" s="1091"/>
    </row>
    <row r="84" s="1066" customFormat="true" ht="12.75" hidden="false" customHeight="false" outlineLevel="0" collapsed="false">
      <c r="A84" s="1091"/>
    </row>
    <row r="85" s="1066" customFormat="true" ht="12.75" hidden="false" customHeight="false" outlineLevel="0" collapsed="false">
      <c r="A85" s="1091"/>
    </row>
    <row r="86" s="1066" customFormat="true" ht="12.75" hidden="false" customHeight="false" outlineLevel="0" collapsed="false">
      <c r="A86" s="1091"/>
    </row>
    <row r="87" s="1066" customFormat="true" ht="12.75" hidden="false" customHeight="false" outlineLevel="0" collapsed="false">
      <c r="A87" s="1091"/>
    </row>
    <row r="88" s="1066" customFormat="true" ht="12.75" hidden="false" customHeight="false" outlineLevel="0" collapsed="false">
      <c r="A88" s="1091"/>
    </row>
    <row r="89" s="1066" customFormat="true" ht="12.75" hidden="false" customHeight="false" outlineLevel="0" collapsed="false">
      <c r="A89" s="1091"/>
    </row>
    <row r="90" s="1066" customFormat="true" ht="12.75" hidden="false" customHeight="false" outlineLevel="0" collapsed="false">
      <c r="A90" s="1091"/>
    </row>
    <row r="91" s="1066" customFormat="true" ht="12.75" hidden="false" customHeight="false" outlineLevel="0" collapsed="false">
      <c r="A91" s="1091"/>
    </row>
    <row r="92" s="1066" customFormat="true" ht="12.75" hidden="false" customHeight="false" outlineLevel="0" collapsed="false">
      <c r="A92" s="1091"/>
    </row>
    <row r="93" s="1066" customFormat="true" ht="12.75" hidden="false" customHeight="false" outlineLevel="0" collapsed="false">
      <c r="A93" s="1091"/>
    </row>
    <row r="94" s="1066" customFormat="true" ht="12.75" hidden="false" customHeight="false" outlineLevel="0" collapsed="false">
      <c r="A94" s="1091"/>
    </row>
    <row r="95" s="1066" customFormat="true" ht="12.75" hidden="false" customHeight="false" outlineLevel="0" collapsed="false">
      <c r="A95" s="1091"/>
    </row>
    <row r="96" s="1066" customFormat="true" ht="12.75" hidden="false" customHeight="false" outlineLevel="0" collapsed="false">
      <c r="A96" s="1091"/>
    </row>
    <row r="97" s="1066" customFormat="true" ht="12.75" hidden="false" customHeight="false" outlineLevel="0" collapsed="false">
      <c r="A97" s="1091"/>
    </row>
    <row r="98" s="1066" customFormat="true" ht="12.75" hidden="false" customHeight="false" outlineLevel="0" collapsed="false">
      <c r="A98" s="1091"/>
    </row>
    <row r="99" s="1066" customFormat="true" ht="12.75" hidden="false" customHeight="false" outlineLevel="0" collapsed="false">
      <c r="A99" s="1091"/>
    </row>
    <row r="100" s="1066" customFormat="true" ht="12.75" hidden="false" customHeight="false" outlineLevel="0" collapsed="false">
      <c r="A100" s="1091"/>
    </row>
    <row r="101" s="1066" customFormat="true" ht="12.75" hidden="false" customHeight="false" outlineLevel="0" collapsed="false">
      <c r="A101" s="1091"/>
    </row>
    <row r="102" s="1066" customFormat="true" ht="12.75" hidden="false" customHeight="false" outlineLevel="0" collapsed="false">
      <c r="A102" s="1091"/>
    </row>
    <row r="103" s="1066" customFormat="true" ht="12.75" hidden="false" customHeight="false" outlineLevel="0" collapsed="false">
      <c r="A103" s="1091"/>
    </row>
    <row r="104" s="1066" customFormat="true" ht="12.75" hidden="false" customHeight="false" outlineLevel="0" collapsed="false">
      <c r="A104" s="1091"/>
    </row>
    <row r="105" s="1066" customFormat="true" ht="12.75" hidden="false" customHeight="false" outlineLevel="0" collapsed="false">
      <c r="A105" s="1091"/>
    </row>
    <row r="106" s="1066" customFormat="true" ht="12.75" hidden="false" customHeight="false" outlineLevel="0" collapsed="false">
      <c r="A106" s="1091"/>
    </row>
    <row r="107" s="1066" customFormat="true" ht="12.75" hidden="false" customHeight="false" outlineLevel="0" collapsed="false">
      <c r="A107" s="1091"/>
    </row>
    <row r="108" s="1066" customFormat="true" ht="12.75" hidden="false" customHeight="false" outlineLevel="0" collapsed="false">
      <c r="A108" s="1091"/>
    </row>
    <row r="109" s="1066" customFormat="true" ht="12.75" hidden="false" customHeight="false" outlineLevel="0" collapsed="false">
      <c r="A109" s="1091"/>
    </row>
    <row r="110" s="1066" customFormat="true" ht="12.75" hidden="false" customHeight="false" outlineLevel="0" collapsed="false">
      <c r="A110" s="1091"/>
    </row>
    <row r="111" s="1066" customFormat="true" ht="12.75" hidden="false" customHeight="false" outlineLevel="0" collapsed="false">
      <c r="A111" s="1091"/>
    </row>
    <row r="112" s="1066" customFormat="true" ht="12.75" hidden="false" customHeight="false" outlineLevel="0" collapsed="false">
      <c r="A112" s="1091"/>
    </row>
    <row r="113" s="1066" customFormat="true" ht="12.75" hidden="false" customHeight="false" outlineLevel="0" collapsed="false">
      <c r="A113" s="1091"/>
    </row>
    <row r="114" s="1066" customFormat="true" ht="12.75" hidden="false" customHeight="false" outlineLevel="0" collapsed="false">
      <c r="A114" s="1091"/>
    </row>
    <row r="115" s="1066" customFormat="true" ht="12.75" hidden="false" customHeight="false" outlineLevel="0" collapsed="false">
      <c r="A115" s="1091"/>
    </row>
    <row r="116" s="1066" customFormat="true" ht="12.75" hidden="false" customHeight="false" outlineLevel="0" collapsed="false">
      <c r="A116" s="1091"/>
    </row>
    <row r="117" s="1066" customFormat="true" ht="12.75" hidden="false" customHeight="false" outlineLevel="0" collapsed="false">
      <c r="A117" s="1091"/>
    </row>
    <row r="118" s="1066" customFormat="true" ht="12.75" hidden="false" customHeight="false" outlineLevel="0" collapsed="false">
      <c r="A118" s="1091"/>
    </row>
    <row r="119" s="1066" customFormat="true" ht="12.75" hidden="false" customHeight="false" outlineLevel="0" collapsed="false">
      <c r="A119" s="1091"/>
    </row>
    <row r="120" s="1066" customFormat="true" ht="12.75" hidden="false" customHeight="false" outlineLevel="0" collapsed="false">
      <c r="A120" s="1091"/>
    </row>
    <row r="121" s="1066" customFormat="true" ht="12.75" hidden="false" customHeight="false" outlineLevel="0" collapsed="false">
      <c r="A121" s="1091"/>
    </row>
    <row r="122" s="1066" customFormat="true" ht="12.75" hidden="false" customHeight="false" outlineLevel="0" collapsed="false">
      <c r="A122" s="1091"/>
    </row>
    <row r="123" s="1066" customFormat="true" ht="12.75" hidden="false" customHeight="false" outlineLevel="0" collapsed="false">
      <c r="A123" s="1091"/>
    </row>
    <row r="124" s="1066" customFormat="true" ht="12.75" hidden="false" customHeight="false" outlineLevel="0" collapsed="false">
      <c r="A124" s="1091"/>
    </row>
    <row r="125" s="1066" customFormat="true" ht="12.75" hidden="false" customHeight="false" outlineLevel="0" collapsed="false">
      <c r="A125" s="1091"/>
    </row>
    <row r="126" s="1066" customFormat="true" ht="12.75" hidden="false" customHeight="false" outlineLevel="0" collapsed="false">
      <c r="A126" s="1091"/>
    </row>
    <row r="127" s="1066" customFormat="true" ht="12.75" hidden="false" customHeight="false" outlineLevel="0" collapsed="false">
      <c r="A127" s="1091"/>
    </row>
    <row r="128" s="1066" customFormat="true" ht="12.75" hidden="false" customHeight="false" outlineLevel="0" collapsed="false">
      <c r="A128" s="1091"/>
    </row>
    <row r="129" s="1066" customFormat="true" ht="12.75" hidden="false" customHeight="false" outlineLevel="0" collapsed="false">
      <c r="A129" s="1091"/>
    </row>
    <row r="130" s="1066" customFormat="true" ht="12.75" hidden="false" customHeight="false" outlineLevel="0" collapsed="false">
      <c r="A130" s="1091"/>
    </row>
    <row r="131" s="1066" customFormat="true" ht="12.75" hidden="false" customHeight="false" outlineLevel="0" collapsed="false">
      <c r="A131" s="1091"/>
    </row>
    <row r="132" s="1066" customFormat="true" ht="12.75" hidden="false" customHeight="false" outlineLevel="0" collapsed="false">
      <c r="A132" s="1091"/>
    </row>
    <row r="133" s="1066" customFormat="true" ht="12.75" hidden="false" customHeight="false" outlineLevel="0" collapsed="false">
      <c r="A133" s="1091"/>
    </row>
    <row r="134" s="1066" customFormat="true" ht="12.75" hidden="false" customHeight="false" outlineLevel="0" collapsed="false">
      <c r="A134" s="1091"/>
    </row>
    <row r="135" s="1066" customFormat="true" ht="12.75" hidden="false" customHeight="false" outlineLevel="0" collapsed="false">
      <c r="A135" s="1091"/>
    </row>
    <row r="136" s="1066" customFormat="true" ht="12.75" hidden="false" customHeight="false" outlineLevel="0" collapsed="false">
      <c r="A136" s="1091"/>
    </row>
    <row r="137" s="1066" customFormat="true" ht="12.75" hidden="false" customHeight="false" outlineLevel="0" collapsed="false">
      <c r="A137" s="1091"/>
    </row>
    <row r="138" s="1066" customFormat="true" ht="12.75" hidden="false" customHeight="false" outlineLevel="0" collapsed="false">
      <c r="A138" s="1091"/>
    </row>
    <row r="139" s="1066" customFormat="true" ht="12.75" hidden="false" customHeight="false" outlineLevel="0" collapsed="false">
      <c r="A139" s="1091"/>
    </row>
    <row r="140" s="1066" customFormat="true" ht="12.75" hidden="false" customHeight="false" outlineLevel="0" collapsed="false">
      <c r="A140" s="1091"/>
    </row>
    <row r="141" s="1066" customFormat="true" ht="12.75" hidden="false" customHeight="false" outlineLevel="0" collapsed="false">
      <c r="A141" s="1091"/>
    </row>
    <row r="142" s="1066" customFormat="true" ht="12.75" hidden="false" customHeight="false" outlineLevel="0" collapsed="false">
      <c r="A142" s="1091"/>
    </row>
    <row r="143" s="1066" customFormat="true" ht="12.75" hidden="false" customHeight="false" outlineLevel="0" collapsed="false">
      <c r="A143" s="1091"/>
    </row>
    <row r="144" s="1066" customFormat="true" ht="12.75" hidden="false" customHeight="false" outlineLevel="0" collapsed="false">
      <c r="A144" s="1091"/>
    </row>
    <row r="145" s="1066" customFormat="true" ht="12.75" hidden="false" customHeight="false" outlineLevel="0" collapsed="false">
      <c r="A145" s="1091"/>
    </row>
    <row r="146" s="1066" customFormat="true" ht="12.75" hidden="false" customHeight="false" outlineLevel="0" collapsed="false">
      <c r="A146" s="1091"/>
    </row>
    <row r="147" s="1066" customFormat="true" ht="12.75" hidden="false" customHeight="false" outlineLevel="0" collapsed="false">
      <c r="A147" s="1091"/>
    </row>
    <row r="148" s="1066" customFormat="true" ht="12.75" hidden="false" customHeight="false" outlineLevel="0" collapsed="false">
      <c r="A148" s="1091"/>
    </row>
    <row r="149" s="1066" customFormat="true" ht="12.75" hidden="false" customHeight="false" outlineLevel="0" collapsed="false">
      <c r="A149" s="1091"/>
    </row>
    <row r="150" s="1066" customFormat="true" ht="12.75" hidden="false" customHeight="false" outlineLevel="0" collapsed="false">
      <c r="A150" s="1091"/>
    </row>
    <row r="151" s="1066" customFormat="true" ht="12.75" hidden="false" customHeight="false" outlineLevel="0" collapsed="false">
      <c r="A151" s="1091"/>
    </row>
    <row r="152" s="1066" customFormat="true" ht="12.75" hidden="false" customHeight="false" outlineLevel="0" collapsed="false">
      <c r="A152" s="1091"/>
    </row>
    <row r="153" s="1066" customFormat="true" ht="12.75" hidden="false" customHeight="false" outlineLevel="0" collapsed="false">
      <c r="A153" s="1091"/>
    </row>
    <row r="154" s="1066" customFormat="true" ht="12.75" hidden="false" customHeight="false" outlineLevel="0" collapsed="false">
      <c r="A154" s="1091"/>
    </row>
    <row r="155" s="1066" customFormat="true" ht="12.75" hidden="false" customHeight="false" outlineLevel="0" collapsed="false">
      <c r="A155" s="1091"/>
    </row>
    <row r="156" s="1066" customFormat="true" ht="12.75" hidden="false" customHeight="false" outlineLevel="0" collapsed="false">
      <c r="A156" s="1091"/>
    </row>
    <row r="157" s="1066" customFormat="true" ht="12.75" hidden="false" customHeight="false" outlineLevel="0" collapsed="false">
      <c r="A157" s="1091"/>
    </row>
    <row r="158" s="1066" customFormat="true" ht="12.75" hidden="false" customHeight="false" outlineLevel="0" collapsed="false">
      <c r="A158" s="1091"/>
    </row>
    <row r="159" s="1066" customFormat="true" ht="12.75" hidden="false" customHeight="false" outlineLevel="0" collapsed="false">
      <c r="A159" s="1091"/>
    </row>
    <row r="160" s="1066" customFormat="true" ht="12.75" hidden="false" customHeight="false" outlineLevel="0" collapsed="false">
      <c r="A160" s="1091"/>
    </row>
    <row r="161" s="1066" customFormat="true" ht="12.75" hidden="false" customHeight="false" outlineLevel="0" collapsed="false">
      <c r="A161" s="1091"/>
    </row>
    <row r="162" s="1066" customFormat="true" ht="12.75" hidden="false" customHeight="false" outlineLevel="0" collapsed="false">
      <c r="A162" s="1091"/>
    </row>
    <row r="163" s="1066" customFormat="true" ht="12.75" hidden="false" customHeight="false" outlineLevel="0" collapsed="false">
      <c r="A163" s="1091"/>
    </row>
    <row r="164" s="1066" customFormat="true" ht="12.75" hidden="false" customHeight="false" outlineLevel="0" collapsed="false">
      <c r="A164" s="1091"/>
    </row>
    <row r="165" s="1066" customFormat="true" ht="12.75" hidden="false" customHeight="false" outlineLevel="0" collapsed="false">
      <c r="A165" s="1091"/>
    </row>
    <row r="166" s="1066" customFormat="true" ht="12.75" hidden="false" customHeight="false" outlineLevel="0" collapsed="false">
      <c r="A166" s="1091"/>
    </row>
    <row r="167" s="1066" customFormat="true" ht="12.75" hidden="false" customHeight="false" outlineLevel="0" collapsed="false">
      <c r="A167" s="1091"/>
    </row>
    <row r="168" s="1066" customFormat="true" ht="12.75" hidden="false" customHeight="false" outlineLevel="0" collapsed="false">
      <c r="A168" s="1091"/>
    </row>
    <row r="169" s="1066" customFormat="true" ht="12.75" hidden="false" customHeight="false" outlineLevel="0" collapsed="false">
      <c r="A169" s="1091"/>
    </row>
    <row r="170" s="1066" customFormat="true" ht="12.75" hidden="false" customHeight="false" outlineLevel="0" collapsed="false">
      <c r="A170" s="1091"/>
    </row>
    <row r="171" s="1066" customFormat="true" ht="12.75" hidden="false" customHeight="false" outlineLevel="0" collapsed="false">
      <c r="A171" s="1091"/>
    </row>
    <row r="172" s="1066" customFormat="true" ht="12.75" hidden="false" customHeight="false" outlineLevel="0" collapsed="false">
      <c r="A172" s="1091"/>
    </row>
    <row r="173" s="1066" customFormat="true" ht="12.75" hidden="false" customHeight="false" outlineLevel="0" collapsed="false">
      <c r="A173" s="1091"/>
    </row>
    <row r="174" s="1066" customFormat="true" ht="12.75" hidden="false" customHeight="false" outlineLevel="0" collapsed="false">
      <c r="A174" s="1091"/>
    </row>
    <row r="175" s="1066" customFormat="true" ht="12.75" hidden="false" customHeight="false" outlineLevel="0" collapsed="false">
      <c r="A175" s="1091"/>
    </row>
    <row r="176" s="1066" customFormat="true" ht="12.75" hidden="false" customHeight="false" outlineLevel="0" collapsed="false">
      <c r="A176" s="1091"/>
    </row>
    <row r="177" s="1066" customFormat="true" ht="12.75" hidden="false" customHeight="false" outlineLevel="0" collapsed="false">
      <c r="A177" s="1091"/>
    </row>
    <row r="178" s="1066" customFormat="true" ht="12.75" hidden="false" customHeight="false" outlineLevel="0" collapsed="false">
      <c r="A178" s="1091"/>
    </row>
    <row r="179" s="1066" customFormat="true" ht="12.75" hidden="false" customHeight="false" outlineLevel="0" collapsed="false">
      <c r="A179" s="1091"/>
    </row>
    <row r="180" s="1066" customFormat="true" ht="12.75" hidden="false" customHeight="false" outlineLevel="0" collapsed="false">
      <c r="A180" s="1091"/>
    </row>
    <row r="181" s="1066" customFormat="true" ht="12.75" hidden="false" customHeight="false" outlineLevel="0" collapsed="false">
      <c r="A181" s="1091"/>
    </row>
    <row r="182" s="1066" customFormat="true" ht="12.75" hidden="false" customHeight="false" outlineLevel="0" collapsed="false">
      <c r="A182" s="1091"/>
    </row>
    <row r="183" s="1066" customFormat="true" ht="12.75" hidden="false" customHeight="false" outlineLevel="0" collapsed="false">
      <c r="A183" s="1091"/>
    </row>
    <row r="184" s="1066" customFormat="true" ht="12.75" hidden="false" customHeight="false" outlineLevel="0" collapsed="false">
      <c r="A184" s="1091"/>
    </row>
    <row r="185" s="1066" customFormat="true" ht="12.75" hidden="false" customHeight="false" outlineLevel="0" collapsed="false">
      <c r="A185" s="1091"/>
    </row>
    <row r="186" s="1066" customFormat="true" ht="12.75" hidden="false" customHeight="false" outlineLevel="0" collapsed="false">
      <c r="A186" s="1091"/>
    </row>
    <row r="187" s="1066" customFormat="true" ht="12.75" hidden="false" customHeight="false" outlineLevel="0" collapsed="false">
      <c r="A187" s="1091"/>
    </row>
    <row r="188" s="1066" customFormat="true" ht="12.75" hidden="false" customHeight="false" outlineLevel="0" collapsed="false">
      <c r="A188" s="1091"/>
    </row>
    <row r="189" s="1066" customFormat="true" ht="12.75" hidden="false" customHeight="false" outlineLevel="0" collapsed="false">
      <c r="A189" s="1091"/>
    </row>
    <row r="190" s="1066" customFormat="true" ht="12.75" hidden="false" customHeight="false" outlineLevel="0" collapsed="false">
      <c r="A190" s="1091"/>
    </row>
    <row r="191" s="1066" customFormat="true" ht="12.75" hidden="false" customHeight="false" outlineLevel="0" collapsed="false">
      <c r="A191" s="1091"/>
    </row>
    <row r="192" s="1066" customFormat="true" ht="12.75" hidden="false" customHeight="false" outlineLevel="0" collapsed="false">
      <c r="A192" s="1091"/>
    </row>
    <row r="193" s="1066" customFormat="true" ht="12.75" hidden="false" customHeight="false" outlineLevel="0" collapsed="false">
      <c r="A193" s="1091"/>
    </row>
    <row r="194" s="1066" customFormat="true" ht="12.75" hidden="false" customHeight="false" outlineLevel="0" collapsed="false">
      <c r="A194" s="1091"/>
    </row>
    <row r="195" s="1066" customFormat="true" ht="12.75" hidden="false" customHeight="false" outlineLevel="0" collapsed="false">
      <c r="A195" s="1091"/>
    </row>
    <row r="196" s="1066" customFormat="true" ht="12.75" hidden="false" customHeight="false" outlineLevel="0" collapsed="false">
      <c r="A196" s="1091"/>
    </row>
    <row r="197" s="1066" customFormat="true" ht="12.75" hidden="false" customHeight="false" outlineLevel="0" collapsed="false">
      <c r="A197" s="1091"/>
    </row>
    <row r="198" s="1066" customFormat="true" ht="12.75" hidden="false" customHeight="false" outlineLevel="0" collapsed="false">
      <c r="A198" s="1091"/>
    </row>
    <row r="199" s="1066" customFormat="true" ht="12.75" hidden="false" customHeight="false" outlineLevel="0" collapsed="false">
      <c r="A199" s="1091"/>
    </row>
    <row r="200" s="1066" customFormat="true" ht="12.75" hidden="false" customHeight="false" outlineLevel="0" collapsed="false">
      <c r="A200" s="1091"/>
    </row>
    <row r="201" s="1066" customFormat="true" ht="12.75" hidden="false" customHeight="false" outlineLevel="0" collapsed="false">
      <c r="A201" s="1091"/>
    </row>
    <row r="202" s="1066" customFormat="true" ht="12.75" hidden="false" customHeight="false" outlineLevel="0" collapsed="false">
      <c r="A202" s="1091"/>
    </row>
    <row r="203" s="1066" customFormat="true" ht="12.75" hidden="false" customHeight="false" outlineLevel="0" collapsed="false">
      <c r="A203" s="1091"/>
    </row>
    <row r="204" s="1066" customFormat="true" ht="12.75" hidden="false" customHeight="false" outlineLevel="0" collapsed="false">
      <c r="A204" s="1091"/>
    </row>
    <row r="205" s="1066" customFormat="true" ht="12.75" hidden="false" customHeight="false" outlineLevel="0" collapsed="false">
      <c r="A205" s="1091"/>
    </row>
    <row r="206" s="1066" customFormat="true" ht="12.75" hidden="false" customHeight="false" outlineLevel="0" collapsed="false">
      <c r="A206" s="1091"/>
    </row>
    <row r="207" s="1066" customFormat="true" ht="12.75" hidden="false" customHeight="false" outlineLevel="0" collapsed="false">
      <c r="A207" s="1091"/>
    </row>
    <row r="208" s="1066" customFormat="true" ht="12.75" hidden="false" customHeight="false" outlineLevel="0" collapsed="false">
      <c r="A208" s="1091"/>
    </row>
    <row r="209" s="1066" customFormat="true" ht="12.75" hidden="false" customHeight="false" outlineLevel="0" collapsed="false">
      <c r="A209" s="1091"/>
    </row>
    <row r="210" s="1066" customFormat="true" ht="12.75" hidden="false" customHeight="false" outlineLevel="0" collapsed="false">
      <c r="A210" s="1091"/>
    </row>
    <row r="211" s="1066" customFormat="true" ht="12.75" hidden="false" customHeight="false" outlineLevel="0" collapsed="false">
      <c r="A211" s="1091"/>
    </row>
    <row r="212" s="1066" customFormat="true" ht="12.75" hidden="false" customHeight="false" outlineLevel="0" collapsed="false">
      <c r="A212" s="1091"/>
    </row>
    <row r="213" s="1066" customFormat="true" ht="12.75" hidden="false" customHeight="false" outlineLevel="0" collapsed="false">
      <c r="A213" s="1091"/>
    </row>
    <row r="214" s="1066" customFormat="true" ht="12.75" hidden="false" customHeight="false" outlineLevel="0" collapsed="false">
      <c r="A214" s="1091"/>
    </row>
    <row r="215" s="1066" customFormat="true" ht="12.75" hidden="false" customHeight="false" outlineLevel="0" collapsed="false">
      <c r="A215" s="1091"/>
    </row>
    <row r="216" s="1066" customFormat="true" ht="12.75" hidden="false" customHeight="false" outlineLevel="0" collapsed="false">
      <c r="A216" s="1091"/>
    </row>
    <row r="217" s="1066" customFormat="true" ht="12.75" hidden="false" customHeight="false" outlineLevel="0" collapsed="false">
      <c r="A217" s="1091"/>
    </row>
    <row r="218" s="1066" customFormat="true" ht="12.75" hidden="false" customHeight="false" outlineLevel="0" collapsed="false">
      <c r="A218" s="1091"/>
    </row>
    <row r="219" s="1066" customFormat="true" ht="12.75" hidden="false" customHeight="false" outlineLevel="0" collapsed="false">
      <c r="A219" s="1091"/>
    </row>
    <row r="220" s="1066" customFormat="true" ht="12.75" hidden="false" customHeight="false" outlineLevel="0" collapsed="false">
      <c r="A220" s="1091"/>
    </row>
    <row r="221" s="1066" customFormat="true" ht="12.75" hidden="false" customHeight="false" outlineLevel="0" collapsed="false">
      <c r="A221" s="1091"/>
    </row>
    <row r="222" s="1066" customFormat="true" ht="12.75" hidden="false" customHeight="false" outlineLevel="0" collapsed="false">
      <c r="A222" s="1091"/>
    </row>
    <row r="223" s="1066" customFormat="true" ht="12.75" hidden="false" customHeight="false" outlineLevel="0" collapsed="false">
      <c r="A223" s="1091"/>
    </row>
    <row r="224" s="1066" customFormat="true" ht="12.75" hidden="false" customHeight="false" outlineLevel="0" collapsed="false">
      <c r="A224" s="1091"/>
    </row>
    <row r="225" s="1066" customFormat="true" ht="12.75" hidden="false" customHeight="false" outlineLevel="0" collapsed="false">
      <c r="A225" s="1091"/>
    </row>
    <row r="226" s="1066" customFormat="true" ht="12.75" hidden="false" customHeight="false" outlineLevel="0" collapsed="false">
      <c r="A226" s="1091"/>
    </row>
    <row r="227" s="1066" customFormat="true" ht="12.75" hidden="false" customHeight="false" outlineLevel="0" collapsed="false">
      <c r="A227" s="1091"/>
    </row>
    <row r="228" s="1066" customFormat="true" ht="12.75" hidden="false" customHeight="false" outlineLevel="0" collapsed="false">
      <c r="A228" s="1091"/>
    </row>
    <row r="229" s="1066" customFormat="true" ht="12.75" hidden="false" customHeight="false" outlineLevel="0" collapsed="false">
      <c r="A229" s="1091"/>
    </row>
    <row r="230" s="1066" customFormat="true" ht="12.75" hidden="false" customHeight="false" outlineLevel="0" collapsed="false">
      <c r="A230" s="1091"/>
    </row>
    <row r="231" s="1066" customFormat="true" ht="12.75" hidden="false" customHeight="false" outlineLevel="0" collapsed="false">
      <c r="A231" s="1091"/>
    </row>
    <row r="232" s="1066" customFormat="true" ht="12.75" hidden="false" customHeight="false" outlineLevel="0" collapsed="false">
      <c r="A232" s="1091"/>
    </row>
    <row r="233" s="1066" customFormat="true" ht="12.75" hidden="false" customHeight="false" outlineLevel="0" collapsed="false">
      <c r="A233" s="1091"/>
    </row>
    <row r="234" s="1066" customFormat="true" ht="12.75" hidden="false" customHeight="false" outlineLevel="0" collapsed="false">
      <c r="A234" s="1091"/>
    </row>
    <row r="235" s="1066" customFormat="true" ht="12.75" hidden="false" customHeight="false" outlineLevel="0" collapsed="false">
      <c r="A235" s="1091"/>
    </row>
    <row r="236" s="1066" customFormat="true" ht="12.75" hidden="false" customHeight="false" outlineLevel="0" collapsed="false">
      <c r="A236" s="1091"/>
    </row>
    <row r="237" s="1066" customFormat="true" ht="12.75" hidden="false" customHeight="false" outlineLevel="0" collapsed="false">
      <c r="A237" s="1091"/>
    </row>
    <row r="238" s="1066" customFormat="true" ht="12.75" hidden="false" customHeight="false" outlineLevel="0" collapsed="false">
      <c r="A238" s="1091"/>
    </row>
    <row r="239" s="1066" customFormat="true" ht="12.75" hidden="false" customHeight="false" outlineLevel="0" collapsed="false">
      <c r="A239" s="1091"/>
    </row>
    <row r="240" s="1066" customFormat="true" ht="12.75" hidden="false" customHeight="false" outlineLevel="0" collapsed="false">
      <c r="A240" s="1091"/>
    </row>
    <row r="241" s="1066" customFormat="true" ht="12.75" hidden="false" customHeight="false" outlineLevel="0" collapsed="false">
      <c r="A241" s="1091"/>
    </row>
    <row r="242" s="1066" customFormat="true" ht="12.75" hidden="false" customHeight="false" outlineLevel="0" collapsed="false">
      <c r="A242" s="1091"/>
    </row>
    <row r="243" s="1066" customFormat="true" ht="12.75" hidden="false" customHeight="false" outlineLevel="0" collapsed="false">
      <c r="A243" s="1091"/>
    </row>
    <row r="244" s="1066" customFormat="true" ht="12.75" hidden="false" customHeight="false" outlineLevel="0" collapsed="false">
      <c r="A244" s="1091"/>
    </row>
    <row r="245" s="1066" customFormat="true" ht="12.75" hidden="false" customHeight="false" outlineLevel="0" collapsed="false">
      <c r="A245" s="1091"/>
    </row>
    <row r="246" s="1066" customFormat="true" ht="12.75" hidden="false" customHeight="false" outlineLevel="0" collapsed="false">
      <c r="A246" s="1091"/>
    </row>
    <row r="247" s="1066" customFormat="true" ht="12.75" hidden="false" customHeight="false" outlineLevel="0" collapsed="false">
      <c r="A247" s="1091"/>
    </row>
    <row r="248" s="1066" customFormat="true" ht="12.75" hidden="false" customHeight="false" outlineLevel="0" collapsed="false">
      <c r="A248" s="1091"/>
    </row>
    <row r="249" s="1066" customFormat="true" ht="12.75" hidden="false" customHeight="false" outlineLevel="0" collapsed="false">
      <c r="A249" s="1091"/>
    </row>
    <row r="250" s="1066" customFormat="true" ht="12.75" hidden="false" customHeight="false" outlineLevel="0" collapsed="false">
      <c r="A250" s="1091"/>
    </row>
    <row r="251" s="1066" customFormat="true" ht="12.75" hidden="false" customHeight="false" outlineLevel="0" collapsed="false">
      <c r="A251" s="1091"/>
    </row>
    <row r="252" s="1066" customFormat="true" ht="12.75" hidden="false" customHeight="false" outlineLevel="0" collapsed="false">
      <c r="A252" s="1091"/>
    </row>
    <row r="253" s="1066" customFormat="true" ht="12.75" hidden="false" customHeight="false" outlineLevel="0" collapsed="false">
      <c r="A253" s="1091"/>
    </row>
    <row r="254" s="1066" customFormat="true" ht="12.75" hidden="false" customHeight="false" outlineLevel="0" collapsed="false">
      <c r="A254" s="1091"/>
    </row>
    <row r="255" s="1066" customFormat="true" ht="12.75" hidden="false" customHeight="false" outlineLevel="0" collapsed="false">
      <c r="A255" s="1091"/>
    </row>
    <row r="256" s="1066" customFormat="true" ht="12.75" hidden="false" customHeight="false" outlineLevel="0" collapsed="false">
      <c r="A256" s="1091"/>
    </row>
    <row r="257" s="1066" customFormat="true" ht="12.75" hidden="false" customHeight="false" outlineLevel="0" collapsed="false">
      <c r="A257" s="1091"/>
    </row>
    <row r="258" s="1066" customFormat="true" ht="12.75" hidden="false" customHeight="false" outlineLevel="0" collapsed="false">
      <c r="A258" s="1091"/>
    </row>
    <row r="259" s="1066" customFormat="true" ht="12.75" hidden="false" customHeight="false" outlineLevel="0" collapsed="false">
      <c r="A259" s="1091"/>
    </row>
    <row r="260" s="1066" customFormat="true" ht="12.75" hidden="false" customHeight="false" outlineLevel="0" collapsed="false">
      <c r="A260" s="1091"/>
    </row>
    <row r="261" s="1066" customFormat="true" ht="12.75" hidden="false" customHeight="false" outlineLevel="0" collapsed="false">
      <c r="A261" s="1091"/>
    </row>
    <row r="262" s="1066" customFormat="true" ht="12.75" hidden="false" customHeight="false" outlineLevel="0" collapsed="false">
      <c r="A262" s="1091"/>
    </row>
    <row r="263" s="1066" customFormat="true" ht="12.75" hidden="false" customHeight="false" outlineLevel="0" collapsed="false">
      <c r="A263" s="1091"/>
    </row>
    <row r="264" s="1066" customFormat="true" ht="12.75" hidden="false" customHeight="false" outlineLevel="0" collapsed="false">
      <c r="A264" s="1091"/>
    </row>
    <row r="265" s="1066" customFormat="true" ht="12.75" hidden="false" customHeight="false" outlineLevel="0" collapsed="false">
      <c r="A265" s="1091"/>
    </row>
    <row r="266" s="1066" customFormat="true" ht="12.75" hidden="false" customHeight="false" outlineLevel="0" collapsed="false">
      <c r="A266" s="1091"/>
    </row>
    <row r="267" s="1066" customFormat="true" ht="12.75" hidden="false" customHeight="false" outlineLevel="0" collapsed="false">
      <c r="A267" s="1091"/>
    </row>
    <row r="268" s="1066" customFormat="true" ht="12.75" hidden="false" customHeight="false" outlineLevel="0" collapsed="false">
      <c r="A268" s="1091"/>
    </row>
    <row r="269" s="1066" customFormat="true" ht="12.75" hidden="false" customHeight="false" outlineLevel="0" collapsed="false">
      <c r="A269" s="1091"/>
    </row>
    <row r="270" s="1066" customFormat="true" ht="12.75" hidden="false" customHeight="false" outlineLevel="0" collapsed="false">
      <c r="A270" s="1091"/>
    </row>
    <row r="271" s="1066" customFormat="true" ht="12.75" hidden="false" customHeight="false" outlineLevel="0" collapsed="false">
      <c r="A271" s="1091"/>
    </row>
    <row r="272" s="1066" customFormat="true" ht="12.75" hidden="false" customHeight="false" outlineLevel="0" collapsed="false">
      <c r="A272" s="1091"/>
    </row>
    <row r="273" s="1066" customFormat="true" ht="12.75" hidden="false" customHeight="false" outlineLevel="0" collapsed="false">
      <c r="A273" s="1091"/>
    </row>
    <row r="274" s="1066" customFormat="true" ht="12.75" hidden="false" customHeight="false" outlineLevel="0" collapsed="false">
      <c r="A274" s="1091"/>
    </row>
    <row r="275" s="1066" customFormat="true" ht="12.75" hidden="false" customHeight="false" outlineLevel="0" collapsed="false">
      <c r="A275" s="1091"/>
    </row>
    <row r="276" s="1066" customFormat="true" ht="12.75" hidden="false" customHeight="false" outlineLevel="0" collapsed="false">
      <c r="A276" s="1091"/>
    </row>
    <row r="277" s="1066" customFormat="true" ht="12.75" hidden="false" customHeight="false" outlineLevel="0" collapsed="false">
      <c r="A277" s="1091"/>
    </row>
    <row r="278" s="1066" customFormat="true" ht="12.75" hidden="false" customHeight="false" outlineLevel="0" collapsed="false">
      <c r="A278" s="1091"/>
    </row>
    <row r="279" s="1066" customFormat="true" ht="12.75" hidden="false" customHeight="false" outlineLevel="0" collapsed="false">
      <c r="A279" s="1091"/>
    </row>
    <row r="280" s="1066" customFormat="true" ht="12.75" hidden="false" customHeight="false" outlineLevel="0" collapsed="false">
      <c r="A280" s="1091"/>
    </row>
    <row r="281" s="1066" customFormat="true" ht="12.75" hidden="false" customHeight="false" outlineLevel="0" collapsed="false">
      <c r="A281" s="1091"/>
    </row>
    <row r="282" s="1066" customFormat="true" ht="12.75" hidden="false" customHeight="false" outlineLevel="0" collapsed="false">
      <c r="A282" s="1091"/>
    </row>
    <row r="283" s="1066" customFormat="true" ht="12.75" hidden="false" customHeight="false" outlineLevel="0" collapsed="false">
      <c r="A283" s="1091"/>
    </row>
    <row r="284" s="1066" customFormat="true" ht="12.75" hidden="false" customHeight="false" outlineLevel="0" collapsed="false">
      <c r="A284" s="1091"/>
    </row>
    <row r="285" s="1066" customFormat="true" ht="12.75" hidden="false" customHeight="false" outlineLevel="0" collapsed="false">
      <c r="A285" s="1091"/>
    </row>
    <row r="286" s="1066" customFormat="true" ht="12.75" hidden="false" customHeight="false" outlineLevel="0" collapsed="false">
      <c r="A286" s="1091"/>
    </row>
    <row r="287" s="1066" customFormat="true" ht="12.75" hidden="false" customHeight="false" outlineLevel="0" collapsed="false">
      <c r="A287" s="1091"/>
    </row>
    <row r="288" s="1066" customFormat="true" ht="12.75" hidden="false" customHeight="false" outlineLevel="0" collapsed="false">
      <c r="A288" s="1091"/>
    </row>
    <row r="289" s="1066" customFormat="true" ht="12.75" hidden="false" customHeight="false" outlineLevel="0" collapsed="false">
      <c r="A289" s="1091"/>
    </row>
    <row r="290" s="1066" customFormat="true" ht="12.75" hidden="false" customHeight="false" outlineLevel="0" collapsed="false">
      <c r="A290" s="1091"/>
    </row>
    <row r="291" s="1066" customFormat="true" ht="12.75" hidden="false" customHeight="false" outlineLevel="0" collapsed="false">
      <c r="A291" s="1091"/>
    </row>
    <row r="292" s="1066" customFormat="true" ht="12.75" hidden="false" customHeight="false" outlineLevel="0" collapsed="false">
      <c r="A292" s="1091"/>
    </row>
    <row r="293" s="1066" customFormat="true" ht="12.75" hidden="false" customHeight="false" outlineLevel="0" collapsed="false">
      <c r="A293" s="1091"/>
    </row>
    <row r="294" s="1066" customFormat="true" ht="12.75" hidden="false" customHeight="false" outlineLevel="0" collapsed="false">
      <c r="A294" s="1091"/>
    </row>
    <row r="295" s="1066" customFormat="true" ht="12.75" hidden="false" customHeight="false" outlineLevel="0" collapsed="false">
      <c r="A295" s="1091"/>
    </row>
    <row r="296" s="1066" customFormat="true" ht="12.75" hidden="false" customHeight="false" outlineLevel="0" collapsed="false">
      <c r="A296" s="1091"/>
    </row>
    <row r="297" s="1066" customFormat="true" ht="12.75" hidden="false" customHeight="false" outlineLevel="0" collapsed="false">
      <c r="A297" s="1091"/>
    </row>
    <row r="298" s="1066" customFormat="true" ht="12.75" hidden="false" customHeight="false" outlineLevel="0" collapsed="false">
      <c r="A298" s="1091"/>
    </row>
    <row r="299" s="1066" customFormat="true" ht="12.75" hidden="false" customHeight="false" outlineLevel="0" collapsed="false">
      <c r="A299" s="1091"/>
    </row>
    <row r="300" s="1066" customFormat="true" ht="12.75" hidden="false" customHeight="false" outlineLevel="0" collapsed="false">
      <c r="A300" s="1091"/>
    </row>
    <row r="301" s="1066" customFormat="true" ht="12.75" hidden="false" customHeight="false" outlineLevel="0" collapsed="false">
      <c r="A301" s="1091"/>
    </row>
    <row r="302" s="1066" customFormat="true" ht="12.75" hidden="false" customHeight="false" outlineLevel="0" collapsed="false">
      <c r="A302" s="1091"/>
    </row>
    <row r="303" s="1066" customFormat="true" ht="12.75" hidden="false" customHeight="false" outlineLevel="0" collapsed="false">
      <c r="A303" s="1091"/>
    </row>
    <row r="304" s="1066" customFormat="true" ht="12.75" hidden="false" customHeight="false" outlineLevel="0" collapsed="false">
      <c r="A304" s="1091"/>
    </row>
    <row r="305" s="1066" customFormat="true" ht="12.75" hidden="false" customHeight="false" outlineLevel="0" collapsed="false">
      <c r="A305" s="1091"/>
    </row>
    <row r="306" s="1066" customFormat="true" ht="12.75" hidden="false" customHeight="false" outlineLevel="0" collapsed="false">
      <c r="A306" s="1091"/>
    </row>
    <row r="307" s="1066" customFormat="true" ht="12.75" hidden="false" customHeight="false" outlineLevel="0" collapsed="false">
      <c r="A307" s="1091"/>
    </row>
    <row r="308" s="1066" customFormat="true" ht="12.75" hidden="false" customHeight="false" outlineLevel="0" collapsed="false">
      <c r="A308" s="1091"/>
    </row>
    <row r="309" s="1066" customFormat="true" ht="12.75" hidden="false" customHeight="false" outlineLevel="0" collapsed="false">
      <c r="A309" s="1091"/>
    </row>
    <row r="310" s="1066" customFormat="true" ht="12.75" hidden="false" customHeight="false" outlineLevel="0" collapsed="false">
      <c r="A310" s="1091"/>
    </row>
    <row r="311" s="1066" customFormat="true" ht="12.75" hidden="false" customHeight="false" outlineLevel="0" collapsed="false">
      <c r="A311" s="1091"/>
    </row>
    <row r="312" s="1066" customFormat="true" ht="12.75" hidden="false" customHeight="false" outlineLevel="0" collapsed="false">
      <c r="A312" s="1091"/>
    </row>
    <row r="313" s="1066" customFormat="true" ht="12.75" hidden="false" customHeight="false" outlineLevel="0" collapsed="false">
      <c r="A313" s="1091"/>
    </row>
    <row r="314" s="1066" customFormat="true" ht="12.75" hidden="false" customHeight="false" outlineLevel="0" collapsed="false">
      <c r="A314" s="1091"/>
    </row>
    <row r="315" s="1066" customFormat="true" ht="12.75" hidden="false" customHeight="false" outlineLevel="0" collapsed="false">
      <c r="A315" s="1091"/>
    </row>
    <row r="316" s="1066" customFormat="true" ht="12.75" hidden="false" customHeight="false" outlineLevel="0" collapsed="false">
      <c r="A316" s="1091"/>
    </row>
    <row r="317" s="1066" customFormat="true" ht="12.75" hidden="false" customHeight="false" outlineLevel="0" collapsed="false">
      <c r="A317" s="1091"/>
    </row>
    <row r="318" s="1066" customFormat="true" ht="12.75" hidden="false" customHeight="false" outlineLevel="0" collapsed="false">
      <c r="A318" s="1091"/>
    </row>
    <row r="319" s="1066" customFormat="true" ht="12.75" hidden="false" customHeight="false" outlineLevel="0" collapsed="false">
      <c r="A319" s="1091"/>
    </row>
    <row r="320" s="1066" customFormat="true" ht="12.75" hidden="false" customHeight="false" outlineLevel="0" collapsed="false">
      <c r="A320" s="1091"/>
    </row>
    <row r="321" s="1066" customFormat="true" ht="12.75" hidden="false" customHeight="false" outlineLevel="0" collapsed="false">
      <c r="A321" s="1091"/>
    </row>
    <row r="322" s="1066" customFormat="true" ht="12.75" hidden="false" customHeight="false" outlineLevel="0" collapsed="false">
      <c r="A322" s="1091"/>
    </row>
    <row r="323" s="1066" customFormat="true" ht="12.75" hidden="false" customHeight="false" outlineLevel="0" collapsed="false">
      <c r="A323" s="1091"/>
    </row>
    <row r="324" s="1066" customFormat="true" ht="12.75" hidden="false" customHeight="false" outlineLevel="0" collapsed="false">
      <c r="A324" s="1091"/>
    </row>
    <row r="325" s="1066" customFormat="true" ht="12.75" hidden="false" customHeight="false" outlineLevel="0" collapsed="false">
      <c r="A325" s="1091"/>
    </row>
    <row r="326" s="1066" customFormat="true" ht="12.75" hidden="false" customHeight="false" outlineLevel="0" collapsed="false">
      <c r="A326" s="1091"/>
    </row>
    <row r="327" s="1066" customFormat="true" ht="12.75" hidden="false" customHeight="false" outlineLevel="0" collapsed="false">
      <c r="A327" s="1091"/>
    </row>
    <row r="328" s="1066" customFormat="true" ht="12.75" hidden="false" customHeight="false" outlineLevel="0" collapsed="false">
      <c r="A328" s="1091"/>
    </row>
    <row r="329" s="1066" customFormat="true" ht="12.75" hidden="false" customHeight="false" outlineLevel="0" collapsed="false">
      <c r="A329" s="1091"/>
    </row>
    <row r="330" s="1066" customFormat="true" ht="12.75" hidden="false" customHeight="false" outlineLevel="0" collapsed="false">
      <c r="A330" s="1091"/>
    </row>
    <row r="331" s="1066" customFormat="true" ht="12.75" hidden="false" customHeight="false" outlineLevel="0" collapsed="false">
      <c r="A331" s="1091"/>
    </row>
    <row r="332" s="1066" customFormat="true" ht="12.75" hidden="false" customHeight="false" outlineLevel="0" collapsed="false">
      <c r="A332" s="1091"/>
    </row>
    <row r="333" s="1066" customFormat="true" ht="12.75" hidden="false" customHeight="false" outlineLevel="0" collapsed="false">
      <c r="A333" s="1091"/>
    </row>
    <row r="334" s="1066" customFormat="true" ht="12.75" hidden="false" customHeight="false" outlineLevel="0" collapsed="false">
      <c r="A334" s="1091"/>
    </row>
    <row r="335" s="1066" customFormat="true" ht="12.75" hidden="false" customHeight="false" outlineLevel="0" collapsed="false">
      <c r="A335" s="1091"/>
    </row>
    <row r="336" s="1066" customFormat="true" ht="12.75" hidden="false" customHeight="false" outlineLevel="0" collapsed="false">
      <c r="A336" s="1091"/>
    </row>
    <row r="337" s="1066" customFormat="true" ht="12.75" hidden="false" customHeight="false" outlineLevel="0" collapsed="false">
      <c r="A337" s="1091"/>
    </row>
    <row r="338" s="1066" customFormat="true" ht="12.75" hidden="false" customHeight="false" outlineLevel="0" collapsed="false">
      <c r="A338" s="1091"/>
    </row>
    <row r="339" s="1066" customFormat="true" ht="12.75" hidden="false" customHeight="false" outlineLevel="0" collapsed="false">
      <c r="A339" s="1091"/>
    </row>
    <row r="340" s="1066" customFormat="true" ht="12.75" hidden="false" customHeight="false" outlineLevel="0" collapsed="false">
      <c r="A340" s="1091"/>
    </row>
    <row r="341" s="1066" customFormat="true" ht="12.75" hidden="false" customHeight="false" outlineLevel="0" collapsed="false">
      <c r="A341" s="1091"/>
    </row>
    <row r="342" s="1066" customFormat="true" ht="12.75" hidden="false" customHeight="false" outlineLevel="0" collapsed="false">
      <c r="A342" s="1091"/>
    </row>
    <row r="343" s="1066" customFormat="true" ht="12.75" hidden="false" customHeight="false" outlineLevel="0" collapsed="false">
      <c r="A343" s="1091"/>
    </row>
    <row r="344" s="1066" customFormat="true" ht="12.75" hidden="false" customHeight="false" outlineLevel="0" collapsed="false">
      <c r="A344" s="1091"/>
    </row>
    <row r="345" s="1066" customFormat="true" ht="12.75" hidden="false" customHeight="false" outlineLevel="0" collapsed="false">
      <c r="A345" s="1091"/>
    </row>
    <row r="346" s="1066" customFormat="true" ht="12.75" hidden="false" customHeight="false" outlineLevel="0" collapsed="false">
      <c r="A346" s="1091"/>
    </row>
    <row r="347" s="1066" customFormat="true" ht="12.75" hidden="false" customHeight="false" outlineLevel="0" collapsed="false">
      <c r="A347" s="1091"/>
    </row>
    <row r="348" s="1066" customFormat="true" ht="12.75" hidden="false" customHeight="false" outlineLevel="0" collapsed="false">
      <c r="A348" s="1091"/>
    </row>
    <row r="349" s="1066" customFormat="true" ht="12.75" hidden="false" customHeight="false" outlineLevel="0" collapsed="false">
      <c r="A349" s="1091"/>
    </row>
    <row r="350" s="1066" customFormat="true" ht="12.75" hidden="false" customHeight="false" outlineLevel="0" collapsed="false">
      <c r="A350" s="1091"/>
    </row>
    <row r="351" s="1066" customFormat="true" ht="12.75" hidden="false" customHeight="false" outlineLevel="0" collapsed="false">
      <c r="A351" s="1091"/>
    </row>
    <row r="352" s="1066" customFormat="true" ht="12.75" hidden="false" customHeight="false" outlineLevel="0" collapsed="false">
      <c r="A352" s="1091"/>
    </row>
    <row r="353" s="1066" customFormat="true" ht="12.75" hidden="false" customHeight="false" outlineLevel="0" collapsed="false">
      <c r="A353" s="1091"/>
    </row>
    <row r="354" s="1066" customFormat="true" ht="12.75" hidden="false" customHeight="false" outlineLevel="0" collapsed="false">
      <c r="A354" s="1091"/>
    </row>
    <row r="355" s="1066" customFormat="true" ht="12.75" hidden="false" customHeight="false" outlineLevel="0" collapsed="false">
      <c r="A355" s="1091"/>
    </row>
    <row r="356" s="1066" customFormat="true" ht="12.75" hidden="false" customHeight="false" outlineLevel="0" collapsed="false">
      <c r="A356" s="1091"/>
    </row>
    <row r="357" s="1066" customFormat="true" ht="12.75" hidden="false" customHeight="false" outlineLevel="0" collapsed="false">
      <c r="A357" s="1091"/>
    </row>
    <row r="358" s="1066" customFormat="true" ht="12.75" hidden="false" customHeight="false" outlineLevel="0" collapsed="false">
      <c r="A358" s="1091"/>
    </row>
    <row r="359" s="1066" customFormat="true" ht="12.75" hidden="false" customHeight="false" outlineLevel="0" collapsed="false">
      <c r="A359" s="1091"/>
    </row>
    <row r="360" s="1066" customFormat="true" ht="12.75" hidden="false" customHeight="false" outlineLevel="0" collapsed="false">
      <c r="A360" s="1091"/>
    </row>
    <row r="361" s="1066" customFormat="true" ht="12.75" hidden="false" customHeight="false" outlineLevel="0" collapsed="false">
      <c r="A361" s="1091"/>
    </row>
    <row r="362" s="1066" customFormat="true" ht="12.75" hidden="false" customHeight="false" outlineLevel="0" collapsed="false">
      <c r="A362" s="1091"/>
    </row>
    <row r="363" s="1066" customFormat="true" ht="12.75" hidden="false" customHeight="false" outlineLevel="0" collapsed="false">
      <c r="A363" s="1091"/>
    </row>
    <row r="364" s="1066" customFormat="true" ht="12.75" hidden="false" customHeight="false" outlineLevel="0" collapsed="false">
      <c r="A364" s="1091"/>
    </row>
    <row r="365" s="1066" customFormat="true" ht="12.75" hidden="false" customHeight="false" outlineLevel="0" collapsed="false">
      <c r="A365" s="1091"/>
    </row>
    <row r="366" s="1066" customFormat="true" ht="12.75" hidden="false" customHeight="false" outlineLevel="0" collapsed="false">
      <c r="A366" s="1091"/>
    </row>
    <row r="367" s="1066" customFormat="true" ht="12.75" hidden="false" customHeight="false" outlineLevel="0" collapsed="false">
      <c r="A367" s="1091"/>
    </row>
    <row r="368" s="1066" customFormat="true" ht="12.75" hidden="false" customHeight="false" outlineLevel="0" collapsed="false">
      <c r="A368" s="1091"/>
    </row>
    <row r="369" s="1066" customFormat="true" ht="12.75" hidden="false" customHeight="false" outlineLevel="0" collapsed="false">
      <c r="A369" s="1091"/>
    </row>
    <row r="370" s="1066" customFormat="true" ht="12.75" hidden="false" customHeight="false" outlineLevel="0" collapsed="false">
      <c r="A370" s="1091"/>
    </row>
    <row r="371" s="1066" customFormat="true" ht="12.75" hidden="false" customHeight="false" outlineLevel="0" collapsed="false">
      <c r="A371" s="1091"/>
    </row>
    <row r="372" s="1066" customFormat="true" ht="12.75" hidden="false" customHeight="false" outlineLevel="0" collapsed="false">
      <c r="A372" s="1091"/>
    </row>
    <row r="373" s="1066" customFormat="true" ht="12.75" hidden="false" customHeight="false" outlineLevel="0" collapsed="false">
      <c r="A373" s="1091"/>
    </row>
    <row r="374" s="1066" customFormat="true" ht="12.75" hidden="false" customHeight="false" outlineLevel="0" collapsed="false">
      <c r="A374" s="1091"/>
    </row>
    <row r="375" s="1066" customFormat="true" ht="12.75" hidden="false" customHeight="false" outlineLevel="0" collapsed="false">
      <c r="A375" s="1091"/>
    </row>
    <row r="376" s="1066" customFormat="true" ht="12.75" hidden="false" customHeight="false" outlineLevel="0" collapsed="false">
      <c r="A376" s="1091"/>
    </row>
    <row r="377" s="1066" customFormat="true" ht="12.75" hidden="false" customHeight="false" outlineLevel="0" collapsed="false">
      <c r="A377" s="1091"/>
    </row>
    <row r="378" s="1066" customFormat="true" ht="12.75" hidden="false" customHeight="false" outlineLevel="0" collapsed="false">
      <c r="A378" s="1091"/>
    </row>
    <row r="379" s="1066" customFormat="true" ht="12.75" hidden="false" customHeight="false" outlineLevel="0" collapsed="false">
      <c r="A379" s="1091"/>
    </row>
    <row r="380" s="1066" customFormat="true" ht="12.75" hidden="false" customHeight="false" outlineLevel="0" collapsed="false">
      <c r="A380" s="1091"/>
    </row>
    <row r="381" s="1066" customFormat="true" ht="12.75" hidden="false" customHeight="false" outlineLevel="0" collapsed="false">
      <c r="A381" s="1091"/>
    </row>
    <row r="382" s="1066" customFormat="true" ht="12.75" hidden="false" customHeight="false" outlineLevel="0" collapsed="false">
      <c r="A382" s="1091"/>
    </row>
    <row r="383" s="1066" customFormat="true" ht="12.75" hidden="false" customHeight="false" outlineLevel="0" collapsed="false">
      <c r="A383" s="1091"/>
    </row>
    <row r="384" s="1066" customFormat="true" ht="12.75" hidden="false" customHeight="false" outlineLevel="0" collapsed="false">
      <c r="A384" s="1091"/>
    </row>
    <row r="385" s="1066" customFormat="true" ht="12.75" hidden="false" customHeight="false" outlineLevel="0" collapsed="false">
      <c r="A385" s="1091"/>
    </row>
    <row r="386" s="1066" customFormat="true" ht="12.75" hidden="false" customHeight="false" outlineLevel="0" collapsed="false">
      <c r="A386" s="1091"/>
    </row>
    <row r="387" s="1066" customFormat="true" ht="12.75" hidden="false" customHeight="false" outlineLevel="0" collapsed="false">
      <c r="A387" s="1091"/>
    </row>
    <row r="388" s="1066" customFormat="true" ht="12.75" hidden="false" customHeight="false" outlineLevel="0" collapsed="false">
      <c r="A388" s="1091"/>
    </row>
    <row r="389" s="1066" customFormat="true" ht="12.75" hidden="false" customHeight="false" outlineLevel="0" collapsed="false">
      <c r="A389" s="1091"/>
    </row>
    <row r="390" s="1066" customFormat="true" ht="12.75" hidden="false" customHeight="false" outlineLevel="0" collapsed="false">
      <c r="A390" s="1091"/>
    </row>
    <row r="391" s="1066" customFormat="true" ht="12.75" hidden="false" customHeight="false" outlineLevel="0" collapsed="false">
      <c r="A391" s="1091"/>
    </row>
    <row r="392" s="1066" customFormat="true" ht="12.75" hidden="false" customHeight="false" outlineLevel="0" collapsed="false">
      <c r="A392" s="1091"/>
    </row>
    <row r="393" s="1066" customFormat="true" ht="12.75" hidden="false" customHeight="false" outlineLevel="0" collapsed="false">
      <c r="A393" s="1091"/>
    </row>
    <row r="394" s="1066" customFormat="true" ht="12.75" hidden="false" customHeight="false" outlineLevel="0" collapsed="false">
      <c r="A394" s="1091"/>
    </row>
    <row r="395" s="1066" customFormat="true" ht="12.75" hidden="false" customHeight="false" outlineLevel="0" collapsed="false">
      <c r="A395" s="1091"/>
    </row>
    <row r="396" s="1066" customFormat="true" ht="12.75" hidden="false" customHeight="false" outlineLevel="0" collapsed="false">
      <c r="A396" s="1091"/>
    </row>
    <row r="397" s="1066" customFormat="true" ht="12.75" hidden="false" customHeight="false" outlineLevel="0" collapsed="false">
      <c r="A397" s="1091"/>
    </row>
    <row r="398" s="1066" customFormat="true" ht="12.75" hidden="false" customHeight="false" outlineLevel="0" collapsed="false">
      <c r="A398" s="1091"/>
    </row>
    <row r="399" s="1066" customFormat="true" ht="12.75" hidden="false" customHeight="false" outlineLevel="0" collapsed="false">
      <c r="A399" s="1091"/>
    </row>
    <row r="400" s="1066" customFormat="true" ht="12.75" hidden="false" customHeight="false" outlineLevel="0" collapsed="false">
      <c r="A400" s="1091"/>
    </row>
    <row r="401" s="1066" customFormat="true" ht="12.75" hidden="false" customHeight="false" outlineLevel="0" collapsed="false">
      <c r="A401" s="1091"/>
    </row>
    <row r="402" s="1066" customFormat="true" ht="12.75" hidden="false" customHeight="false" outlineLevel="0" collapsed="false">
      <c r="A402" s="1091"/>
    </row>
    <row r="403" s="1066" customFormat="true" ht="12.75" hidden="false" customHeight="false" outlineLevel="0" collapsed="false">
      <c r="A403" s="1091"/>
    </row>
    <row r="404" s="1066" customFormat="true" ht="12.75" hidden="false" customHeight="false" outlineLevel="0" collapsed="false">
      <c r="A404" s="1091"/>
    </row>
    <row r="405" s="1066" customFormat="true" ht="12.75" hidden="false" customHeight="false" outlineLevel="0" collapsed="false">
      <c r="A405" s="1091"/>
    </row>
    <row r="406" s="1066" customFormat="true" ht="12.75" hidden="false" customHeight="false" outlineLevel="0" collapsed="false">
      <c r="A406" s="1091"/>
    </row>
    <row r="407" s="1066" customFormat="true" ht="12.75" hidden="false" customHeight="false" outlineLevel="0" collapsed="false">
      <c r="A407" s="1091"/>
    </row>
    <row r="408" s="1066" customFormat="true" ht="12.75" hidden="false" customHeight="false" outlineLevel="0" collapsed="false">
      <c r="A408" s="1091"/>
    </row>
    <row r="409" s="1066" customFormat="true" ht="12.75" hidden="false" customHeight="false" outlineLevel="0" collapsed="false">
      <c r="A409" s="1091"/>
    </row>
    <row r="410" s="1066" customFormat="true" ht="12.75" hidden="false" customHeight="false" outlineLevel="0" collapsed="false">
      <c r="A410" s="1091"/>
    </row>
    <row r="411" s="1066" customFormat="true" ht="12.75" hidden="false" customHeight="false" outlineLevel="0" collapsed="false">
      <c r="A411" s="1091"/>
    </row>
    <row r="412" s="1066" customFormat="true" ht="12.75" hidden="false" customHeight="false" outlineLevel="0" collapsed="false">
      <c r="A412" s="1091"/>
    </row>
    <row r="413" s="1066" customFormat="true" ht="12.75" hidden="false" customHeight="false" outlineLevel="0" collapsed="false">
      <c r="A413" s="1091"/>
    </row>
    <row r="414" s="1066" customFormat="true" ht="12.75" hidden="false" customHeight="false" outlineLevel="0" collapsed="false">
      <c r="A414" s="1091"/>
    </row>
    <row r="415" s="1066" customFormat="true" ht="12.75" hidden="false" customHeight="false" outlineLevel="0" collapsed="false">
      <c r="A415" s="1091"/>
    </row>
    <row r="416" s="1066" customFormat="true" ht="12.75" hidden="false" customHeight="false" outlineLevel="0" collapsed="false">
      <c r="A416" s="1091"/>
    </row>
    <row r="417" s="1066" customFormat="true" ht="12.75" hidden="false" customHeight="false" outlineLevel="0" collapsed="false">
      <c r="A417" s="1091"/>
    </row>
    <row r="418" s="1066" customFormat="true" ht="12.75" hidden="false" customHeight="false" outlineLevel="0" collapsed="false">
      <c r="A418" s="1091"/>
    </row>
    <row r="419" s="1066" customFormat="true" ht="12.75" hidden="false" customHeight="false" outlineLevel="0" collapsed="false">
      <c r="A419" s="1091"/>
    </row>
    <row r="420" s="1066" customFormat="true" ht="12.75" hidden="false" customHeight="false" outlineLevel="0" collapsed="false">
      <c r="A420" s="1091"/>
    </row>
    <row r="421" s="1066" customFormat="true" ht="12.75" hidden="false" customHeight="false" outlineLevel="0" collapsed="false">
      <c r="A421" s="1091"/>
    </row>
    <row r="422" s="1066" customFormat="true" ht="12.75" hidden="false" customHeight="false" outlineLevel="0" collapsed="false">
      <c r="A422" s="1091"/>
    </row>
    <row r="423" s="1066" customFormat="true" ht="12.75" hidden="false" customHeight="false" outlineLevel="0" collapsed="false">
      <c r="A423" s="1091"/>
    </row>
    <row r="424" s="1066" customFormat="true" ht="12.75" hidden="false" customHeight="false" outlineLevel="0" collapsed="false">
      <c r="A424" s="1091"/>
    </row>
    <row r="425" s="1066" customFormat="true" ht="12.75" hidden="false" customHeight="false" outlineLevel="0" collapsed="false">
      <c r="A425" s="1091"/>
    </row>
    <row r="426" s="1066" customFormat="true" ht="12.75" hidden="false" customHeight="false" outlineLevel="0" collapsed="false">
      <c r="A426" s="1091"/>
    </row>
    <row r="427" s="1066" customFormat="true" ht="12.75" hidden="false" customHeight="false" outlineLevel="0" collapsed="false">
      <c r="A427" s="1091"/>
    </row>
    <row r="428" s="1066" customFormat="true" ht="12.75" hidden="false" customHeight="false" outlineLevel="0" collapsed="false">
      <c r="A428" s="1091"/>
    </row>
    <row r="429" s="1066" customFormat="true" ht="12.75" hidden="false" customHeight="false" outlineLevel="0" collapsed="false">
      <c r="A429" s="1091"/>
    </row>
    <row r="430" s="1066" customFormat="true" ht="12.75" hidden="false" customHeight="false" outlineLevel="0" collapsed="false">
      <c r="A430" s="1091"/>
    </row>
    <row r="431" s="1066" customFormat="true" ht="12.75" hidden="false" customHeight="false" outlineLevel="0" collapsed="false">
      <c r="A431" s="1091"/>
    </row>
    <row r="432" s="1066" customFormat="true" ht="12.75" hidden="false" customHeight="false" outlineLevel="0" collapsed="false">
      <c r="A432" s="1091"/>
    </row>
    <row r="433" s="1066" customFormat="true" ht="12.75" hidden="false" customHeight="false" outlineLevel="0" collapsed="false">
      <c r="A433" s="1091"/>
    </row>
    <row r="434" s="1066" customFormat="true" ht="12.75" hidden="false" customHeight="false" outlineLevel="0" collapsed="false">
      <c r="A434" s="1091"/>
    </row>
    <row r="435" s="1066" customFormat="true" ht="12.75" hidden="false" customHeight="false" outlineLevel="0" collapsed="false">
      <c r="A435" s="1091"/>
    </row>
    <row r="436" s="1066" customFormat="true" ht="12.75" hidden="false" customHeight="false" outlineLevel="0" collapsed="false">
      <c r="A436" s="1091"/>
    </row>
    <row r="437" s="1066" customFormat="true" ht="12.75" hidden="false" customHeight="false" outlineLevel="0" collapsed="false">
      <c r="A437" s="1091"/>
    </row>
    <row r="438" s="1066" customFormat="true" ht="12.75" hidden="false" customHeight="false" outlineLevel="0" collapsed="false">
      <c r="A438" s="1091"/>
    </row>
    <row r="439" s="1066" customFormat="true" ht="12.75" hidden="false" customHeight="false" outlineLevel="0" collapsed="false">
      <c r="A439" s="1091"/>
    </row>
    <row r="440" s="1066" customFormat="true" ht="12.75" hidden="false" customHeight="false" outlineLevel="0" collapsed="false">
      <c r="A440" s="1091"/>
    </row>
    <row r="441" s="1066" customFormat="true" ht="12.75" hidden="false" customHeight="false" outlineLevel="0" collapsed="false">
      <c r="A441" s="1091"/>
    </row>
    <row r="442" s="1066" customFormat="true" ht="12.75" hidden="false" customHeight="false" outlineLevel="0" collapsed="false">
      <c r="A442" s="1091"/>
    </row>
    <row r="443" s="1066" customFormat="true" ht="12.75" hidden="false" customHeight="false" outlineLevel="0" collapsed="false">
      <c r="A443" s="1091"/>
    </row>
    <row r="444" s="1066" customFormat="true" ht="12.75" hidden="false" customHeight="false" outlineLevel="0" collapsed="false">
      <c r="A444" s="1091"/>
    </row>
    <row r="445" s="1066" customFormat="true" ht="12.75" hidden="false" customHeight="false" outlineLevel="0" collapsed="false">
      <c r="A445" s="1091"/>
    </row>
    <row r="446" s="1066" customFormat="true" ht="12.75" hidden="false" customHeight="false" outlineLevel="0" collapsed="false">
      <c r="A446" s="1091"/>
    </row>
    <row r="447" s="1066" customFormat="true" ht="12.75" hidden="false" customHeight="false" outlineLevel="0" collapsed="false">
      <c r="A447" s="1091"/>
    </row>
    <row r="448" s="1066" customFormat="true" ht="12.75" hidden="false" customHeight="false" outlineLevel="0" collapsed="false">
      <c r="A448" s="1091"/>
    </row>
    <row r="449" s="1066" customFormat="true" ht="12.75" hidden="false" customHeight="false" outlineLevel="0" collapsed="false">
      <c r="A449" s="1091"/>
    </row>
    <row r="450" s="1066" customFormat="true" ht="12.75" hidden="false" customHeight="false" outlineLevel="0" collapsed="false">
      <c r="A450" s="1091"/>
    </row>
    <row r="451" s="1066" customFormat="true" ht="12.75" hidden="false" customHeight="false" outlineLevel="0" collapsed="false">
      <c r="A451" s="1091"/>
    </row>
    <row r="452" s="1066" customFormat="true" ht="12.75" hidden="false" customHeight="false" outlineLevel="0" collapsed="false">
      <c r="A452" s="1091"/>
    </row>
    <row r="453" s="1066" customFormat="true" ht="12.75" hidden="false" customHeight="false" outlineLevel="0" collapsed="false">
      <c r="A453" s="1091"/>
    </row>
    <row r="454" s="1066" customFormat="true" ht="12.75" hidden="false" customHeight="false" outlineLevel="0" collapsed="false">
      <c r="A454" s="1091"/>
    </row>
    <row r="455" s="1066" customFormat="true" ht="12.75" hidden="false" customHeight="false" outlineLevel="0" collapsed="false">
      <c r="A455" s="1091"/>
    </row>
    <row r="456" s="1066" customFormat="true" ht="12.75" hidden="false" customHeight="false" outlineLevel="0" collapsed="false">
      <c r="A456" s="1091"/>
    </row>
    <row r="457" s="1066" customFormat="true" ht="12.75" hidden="false" customHeight="false" outlineLevel="0" collapsed="false">
      <c r="A457" s="1091"/>
    </row>
    <row r="458" s="1066" customFormat="true" ht="12.75" hidden="false" customHeight="false" outlineLevel="0" collapsed="false">
      <c r="A458" s="1091"/>
    </row>
    <row r="459" s="1066" customFormat="true" ht="12.75" hidden="false" customHeight="false" outlineLevel="0" collapsed="false">
      <c r="A459" s="1091"/>
    </row>
    <row r="460" s="1066" customFormat="true" ht="12.75" hidden="false" customHeight="false" outlineLevel="0" collapsed="false">
      <c r="A460" s="1091"/>
    </row>
    <row r="461" s="1066" customFormat="true" ht="12.75" hidden="false" customHeight="false" outlineLevel="0" collapsed="false">
      <c r="A461" s="1091"/>
    </row>
    <row r="462" s="1066" customFormat="true" ht="12.75" hidden="false" customHeight="false" outlineLevel="0" collapsed="false">
      <c r="A462" s="1091"/>
    </row>
    <row r="463" s="1066" customFormat="true" ht="12.75" hidden="false" customHeight="false" outlineLevel="0" collapsed="false">
      <c r="A463" s="1091"/>
    </row>
    <row r="464" s="1066" customFormat="true" ht="12.75" hidden="false" customHeight="false" outlineLevel="0" collapsed="false">
      <c r="A464" s="1091"/>
    </row>
    <row r="465" s="1066" customFormat="true" ht="12.75" hidden="false" customHeight="false" outlineLevel="0" collapsed="false">
      <c r="A465" s="1091"/>
    </row>
    <row r="466" s="1066" customFormat="true" ht="12.75" hidden="false" customHeight="false" outlineLevel="0" collapsed="false">
      <c r="A466" s="1091"/>
    </row>
    <row r="467" s="1066" customFormat="true" ht="12.75" hidden="false" customHeight="false" outlineLevel="0" collapsed="false">
      <c r="A467" s="1091"/>
    </row>
    <row r="468" s="1066" customFormat="true" ht="12.75" hidden="false" customHeight="false" outlineLevel="0" collapsed="false">
      <c r="A468" s="1091"/>
    </row>
    <row r="469" s="1066" customFormat="true" ht="12.75" hidden="false" customHeight="false" outlineLevel="0" collapsed="false">
      <c r="A469" s="1091"/>
    </row>
    <row r="470" s="1066" customFormat="true" ht="12.75" hidden="false" customHeight="false" outlineLevel="0" collapsed="false">
      <c r="A470" s="1091"/>
    </row>
    <row r="471" s="1066" customFormat="true" ht="12.75" hidden="false" customHeight="false" outlineLevel="0" collapsed="false">
      <c r="A471" s="1091"/>
    </row>
    <row r="472" s="1066" customFormat="true" ht="12.75" hidden="false" customHeight="false" outlineLevel="0" collapsed="false">
      <c r="A472" s="1091"/>
    </row>
    <row r="473" s="1066" customFormat="true" ht="12.75" hidden="false" customHeight="false" outlineLevel="0" collapsed="false">
      <c r="A473" s="1091"/>
    </row>
    <row r="474" s="1066" customFormat="true" ht="12.75" hidden="false" customHeight="false" outlineLevel="0" collapsed="false">
      <c r="A474" s="1091"/>
    </row>
    <row r="475" s="1066" customFormat="true" ht="12.75" hidden="false" customHeight="false" outlineLevel="0" collapsed="false">
      <c r="A475" s="1091"/>
    </row>
    <row r="476" s="1066" customFormat="true" ht="12.75" hidden="false" customHeight="false" outlineLevel="0" collapsed="false">
      <c r="A476" s="1091"/>
    </row>
    <row r="477" s="1066" customFormat="true" ht="12.75" hidden="false" customHeight="false" outlineLevel="0" collapsed="false">
      <c r="A477" s="1091"/>
    </row>
    <row r="478" s="1066" customFormat="true" ht="12.75" hidden="false" customHeight="false" outlineLevel="0" collapsed="false">
      <c r="A478" s="1091"/>
    </row>
    <row r="479" s="1066" customFormat="true" ht="12.75" hidden="false" customHeight="false" outlineLevel="0" collapsed="false">
      <c r="A479" s="1091"/>
    </row>
    <row r="480" s="1066" customFormat="true" ht="12.75" hidden="false" customHeight="false" outlineLevel="0" collapsed="false">
      <c r="A480" s="1091"/>
    </row>
    <row r="481" s="1066" customFormat="true" ht="12.75" hidden="false" customHeight="false" outlineLevel="0" collapsed="false">
      <c r="A481" s="1091"/>
    </row>
    <row r="482" s="1066" customFormat="true" ht="12.75" hidden="false" customHeight="false" outlineLevel="0" collapsed="false">
      <c r="A482" s="1091"/>
    </row>
    <row r="483" s="1066" customFormat="true" ht="12.75" hidden="false" customHeight="false" outlineLevel="0" collapsed="false">
      <c r="A483" s="1091"/>
    </row>
    <row r="484" s="1066" customFormat="true" ht="12.75" hidden="false" customHeight="false" outlineLevel="0" collapsed="false">
      <c r="A484" s="1091"/>
    </row>
    <row r="485" s="1066" customFormat="true" ht="12.75" hidden="false" customHeight="false" outlineLevel="0" collapsed="false">
      <c r="A485" s="1091"/>
    </row>
    <row r="486" s="1066" customFormat="true" ht="12.75" hidden="false" customHeight="false" outlineLevel="0" collapsed="false">
      <c r="A486" s="1091"/>
    </row>
    <row r="487" s="1066" customFormat="true" ht="12.75" hidden="false" customHeight="false" outlineLevel="0" collapsed="false">
      <c r="A487" s="1091"/>
    </row>
    <row r="488" s="1066" customFormat="true" ht="12.75" hidden="false" customHeight="false" outlineLevel="0" collapsed="false">
      <c r="A488" s="1091"/>
    </row>
    <row r="489" s="1066" customFormat="true" ht="12.75" hidden="false" customHeight="false" outlineLevel="0" collapsed="false">
      <c r="A489" s="1091"/>
    </row>
    <row r="490" s="1066" customFormat="true" ht="12.75" hidden="false" customHeight="false" outlineLevel="0" collapsed="false">
      <c r="A490" s="1091"/>
    </row>
    <row r="491" s="1066" customFormat="true" ht="12.75" hidden="false" customHeight="false" outlineLevel="0" collapsed="false">
      <c r="A491" s="1091"/>
    </row>
    <row r="492" s="1066" customFormat="true" ht="12.75" hidden="false" customHeight="false" outlineLevel="0" collapsed="false">
      <c r="A492" s="1091"/>
    </row>
    <row r="493" s="1066" customFormat="true" ht="12.75" hidden="false" customHeight="false" outlineLevel="0" collapsed="false">
      <c r="A493" s="1091"/>
    </row>
    <row r="494" s="1066" customFormat="true" ht="12.75" hidden="false" customHeight="false" outlineLevel="0" collapsed="false">
      <c r="A494" s="1091"/>
    </row>
    <row r="495" s="1066" customFormat="true" ht="12.75" hidden="false" customHeight="false" outlineLevel="0" collapsed="false">
      <c r="A495" s="1091"/>
    </row>
    <row r="496" s="1066" customFormat="true" ht="12.75" hidden="false" customHeight="false" outlineLevel="0" collapsed="false">
      <c r="A496" s="1091"/>
    </row>
    <row r="497" s="1066" customFormat="true" ht="12.75" hidden="false" customHeight="false" outlineLevel="0" collapsed="false">
      <c r="A497" s="1091"/>
    </row>
    <row r="498" s="1066" customFormat="true" ht="12.75" hidden="false" customHeight="false" outlineLevel="0" collapsed="false">
      <c r="A498" s="1091"/>
    </row>
    <row r="499" s="1066" customFormat="true" ht="12.75" hidden="false" customHeight="false" outlineLevel="0" collapsed="false">
      <c r="A499" s="1091"/>
    </row>
    <row r="500" s="1066" customFormat="true" ht="12.75" hidden="false" customHeight="false" outlineLevel="0" collapsed="false">
      <c r="A500" s="1091"/>
    </row>
    <row r="501" s="1066" customFormat="true" ht="12.75" hidden="false" customHeight="false" outlineLevel="0" collapsed="false">
      <c r="A501" s="1091"/>
    </row>
    <row r="502" s="1066" customFormat="true" ht="12.75" hidden="false" customHeight="false" outlineLevel="0" collapsed="false">
      <c r="A502" s="1091"/>
    </row>
    <row r="503" s="1066" customFormat="true" ht="12.75" hidden="false" customHeight="false" outlineLevel="0" collapsed="false">
      <c r="A503" s="1091"/>
    </row>
    <row r="504" s="1066" customFormat="true" ht="12.75" hidden="false" customHeight="false" outlineLevel="0" collapsed="false">
      <c r="A504" s="1091"/>
    </row>
    <row r="505" s="1066" customFormat="true" ht="12.75" hidden="false" customHeight="false" outlineLevel="0" collapsed="false">
      <c r="A505" s="1091"/>
    </row>
    <row r="506" s="1066" customFormat="true" ht="12.75" hidden="false" customHeight="false" outlineLevel="0" collapsed="false">
      <c r="A506" s="1091"/>
    </row>
    <row r="507" s="1066" customFormat="true" ht="12.75" hidden="false" customHeight="false" outlineLevel="0" collapsed="false">
      <c r="A507" s="1091"/>
    </row>
    <row r="508" s="1066" customFormat="true" ht="12.75" hidden="false" customHeight="false" outlineLevel="0" collapsed="false">
      <c r="A508" s="1091"/>
    </row>
    <row r="509" s="1066" customFormat="true" ht="12.75" hidden="false" customHeight="false" outlineLevel="0" collapsed="false">
      <c r="A509" s="1091"/>
    </row>
    <row r="510" s="1066" customFormat="true" ht="12.75" hidden="false" customHeight="false" outlineLevel="0" collapsed="false">
      <c r="A510" s="1091"/>
    </row>
    <row r="511" s="1066" customFormat="true" ht="12.75" hidden="false" customHeight="false" outlineLevel="0" collapsed="false">
      <c r="A511" s="1091"/>
    </row>
    <row r="512" s="1066" customFormat="true" ht="12.75" hidden="false" customHeight="false" outlineLevel="0" collapsed="false">
      <c r="A512" s="1091"/>
    </row>
    <row r="513" s="1066" customFormat="true" ht="12.75" hidden="false" customHeight="false" outlineLevel="0" collapsed="false">
      <c r="A513" s="1091"/>
    </row>
    <row r="514" s="1066" customFormat="true" ht="12.75" hidden="false" customHeight="false" outlineLevel="0" collapsed="false">
      <c r="A514" s="1091"/>
    </row>
    <row r="515" s="1066" customFormat="true" ht="12.75" hidden="false" customHeight="false" outlineLevel="0" collapsed="false">
      <c r="A515" s="1091"/>
    </row>
    <row r="516" s="1066" customFormat="true" ht="12.75" hidden="false" customHeight="false" outlineLevel="0" collapsed="false">
      <c r="A516" s="1091"/>
    </row>
    <row r="517" s="1066" customFormat="true" ht="12.75" hidden="false" customHeight="false" outlineLevel="0" collapsed="false">
      <c r="A517" s="1091"/>
    </row>
    <row r="518" s="1066" customFormat="true" ht="12.75" hidden="false" customHeight="false" outlineLevel="0" collapsed="false">
      <c r="A518" s="1091"/>
    </row>
    <row r="519" s="1066" customFormat="true" ht="12.75" hidden="false" customHeight="false" outlineLevel="0" collapsed="false">
      <c r="A519" s="1091"/>
    </row>
    <row r="520" s="1066" customFormat="true" ht="12.75" hidden="false" customHeight="false" outlineLevel="0" collapsed="false">
      <c r="A520" s="1091"/>
    </row>
    <row r="521" s="1066" customFormat="true" ht="12.75" hidden="false" customHeight="false" outlineLevel="0" collapsed="false">
      <c r="A521" s="1091"/>
    </row>
    <row r="522" s="1066" customFormat="true" ht="12.75" hidden="false" customHeight="false" outlineLevel="0" collapsed="false">
      <c r="A522" s="1091"/>
    </row>
    <row r="523" s="1066" customFormat="true" ht="12.75" hidden="false" customHeight="false" outlineLevel="0" collapsed="false">
      <c r="A523" s="1091"/>
    </row>
    <row r="524" s="1066" customFormat="true" ht="12.75" hidden="false" customHeight="false" outlineLevel="0" collapsed="false">
      <c r="A524" s="1091"/>
    </row>
    <row r="525" s="1066" customFormat="true" ht="12.75" hidden="false" customHeight="false" outlineLevel="0" collapsed="false">
      <c r="A525" s="1091"/>
    </row>
    <row r="526" s="1066" customFormat="true" ht="12.75" hidden="false" customHeight="false" outlineLevel="0" collapsed="false">
      <c r="A526" s="1091"/>
    </row>
    <row r="527" s="1066" customFormat="true" ht="12.75" hidden="false" customHeight="false" outlineLevel="0" collapsed="false">
      <c r="A527" s="1091"/>
    </row>
    <row r="528" s="1066" customFormat="true" ht="12.75" hidden="false" customHeight="false" outlineLevel="0" collapsed="false">
      <c r="A528" s="1091"/>
    </row>
    <row r="529" s="1066" customFormat="true" ht="12.75" hidden="false" customHeight="false" outlineLevel="0" collapsed="false">
      <c r="A529" s="1091"/>
    </row>
    <row r="530" s="1066" customFormat="true" ht="12.75" hidden="false" customHeight="false" outlineLevel="0" collapsed="false">
      <c r="A530" s="1091"/>
    </row>
    <row r="531" s="1066" customFormat="true" ht="12.75" hidden="false" customHeight="false" outlineLevel="0" collapsed="false">
      <c r="A531" s="1091"/>
    </row>
    <row r="532" s="1066" customFormat="true" ht="12.75" hidden="false" customHeight="false" outlineLevel="0" collapsed="false">
      <c r="A532" s="1091"/>
    </row>
    <row r="533" s="1066" customFormat="true" ht="12.75" hidden="false" customHeight="false" outlineLevel="0" collapsed="false">
      <c r="A533" s="1091"/>
    </row>
    <row r="534" s="1066" customFormat="true" ht="12.75" hidden="false" customHeight="false" outlineLevel="0" collapsed="false">
      <c r="A534" s="1091"/>
    </row>
    <row r="535" s="1066" customFormat="true" ht="12.75" hidden="false" customHeight="false" outlineLevel="0" collapsed="false">
      <c r="A535" s="1091"/>
    </row>
    <row r="536" s="1066" customFormat="true" ht="12.75" hidden="false" customHeight="false" outlineLevel="0" collapsed="false">
      <c r="A536" s="1091"/>
    </row>
    <row r="537" s="1066" customFormat="true" ht="12.75" hidden="false" customHeight="false" outlineLevel="0" collapsed="false">
      <c r="A537" s="1091"/>
    </row>
    <row r="538" s="1066" customFormat="true" ht="12.75" hidden="false" customHeight="false" outlineLevel="0" collapsed="false">
      <c r="A538" s="1091"/>
    </row>
    <row r="539" s="1066" customFormat="true" ht="12.75" hidden="false" customHeight="false" outlineLevel="0" collapsed="false">
      <c r="A539" s="1091"/>
    </row>
    <row r="540" s="1066" customFormat="true" ht="12.75" hidden="false" customHeight="false" outlineLevel="0" collapsed="false">
      <c r="A540" s="1091"/>
    </row>
    <row r="541" s="1066" customFormat="true" ht="12.75" hidden="false" customHeight="false" outlineLevel="0" collapsed="false">
      <c r="A541" s="1091"/>
    </row>
    <row r="542" s="1066" customFormat="true" ht="12.75" hidden="false" customHeight="false" outlineLevel="0" collapsed="false">
      <c r="A542" s="1091"/>
    </row>
    <row r="543" s="1066" customFormat="true" ht="12.75" hidden="false" customHeight="false" outlineLevel="0" collapsed="false">
      <c r="A543" s="1091"/>
    </row>
    <row r="544" s="1066" customFormat="true" ht="12.75" hidden="false" customHeight="false" outlineLevel="0" collapsed="false">
      <c r="A544" s="1091"/>
    </row>
    <row r="545" s="1066" customFormat="true" ht="12.75" hidden="false" customHeight="false" outlineLevel="0" collapsed="false">
      <c r="A545" s="1091"/>
    </row>
    <row r="546" s="1066" customFormat="true" ht="12.75" hidden="false" customHeight="false" outlineLevel="0" collapsed="false">
      <c r="A546" s="1091"/>
    </row>
    <row r="547" s="1066" customFormat="true" ht="12.75" hidden="false" customHeight="false" outlineLevel="0" collapsed="false">
      <c r="A547" s="1091"/>
    </row>
    <row r="548" s="1066" customFormat="true" ht="12.75" hidden="false" customHeight="false" outlineLevel="0" collapsed="false">
      <c r="A548" s="1091"/>
    </row>
    <row r="549" s="1066" customFormat="true" ht="12.75" hidden="false" customHeight="false" outlineLevel="0" collapsed="false">
      <c r="A549" s="1091"/>
    </row>
    <row r="550" s="1066" customFormat="true" ht="12.75" hidden="false" customHeight="false" outlineLevel="0" collapsed="false">
      <c r="A550" s="1091"/>
    </row>
    <row r="551" s="1066" customFormat="true" ht="12.75" hidden="false" customHeight="false" outlineLevel="0" collapsed="false">
      <c r="A551" s="1091"/>
    </row>
    <row r="552" s="1066" customFormat="true" ht="12.75" hidden="false" customHeight="false" outlineLevel="0" collapsed="false">
      <c r="A552" s="1091"/>
    </row>
    <row r="553" s="1066" customFormat="true" ht="12.75" hidden="false" customHeight="false" outlineLevel="0" collapsed="false">
      <c r="A553" s="1091"/>
    </row>
    <row r="554" s="1066" customFormat="true" ht="12.75" hidden="false" customHeight="false" outlineLevel="0" collapsed="false">
      <c r="A554" s="1091"/>
    </row>
    <row r="555" s="1066" customFormat="true" ht="12.75" hidden="false" customHeight="false" outlineLevel="0" collapsed="false">
      <c r="A555" s="1091"/>
    </row>
    <row r="556" s="1066" customFormat="true" ht="12.75" hidden="false" customHeight="false" outlineLevel="0" collapsed="false">
      <c r="A556" s="1091"/>
    </row>
    <row r="557" s="1066" customFormat="true" ht="12.75" hidden="false" customHeight="false" outlineLevel="0" collapsed="false">
      <c r="A557" s="1091"/>
    </row>
    <row r="558" s="1066" customFormat="true" ht="12.75" hidden="false" customHeight="false" outlineLevel="0" collapsed="false">
      <c r="A558" s="1091"/>
    </row>
    <row r="559" s="1066" customFormat="true" ht="12.75" hidden="false" customHeight="false" outlineLevel="0" collapsed="false">
      <c r="A559" s="1091"/>
    </row>
    <row r="560" s="1066" customFormat="true" ht="12.75" hidden="false" customHeight="false" outlineLevel="0" collapsed="false">
      <c r="A560" s="1091"/>
    </row>
    <row r="561" s="1066" customFormat="true" ht="12.75" hidden="false" customHeight="false" outlineLevel="0" collapsed="false">
      <c r="A561" s="1091"/>
    </row>
    <row r="562" s="1066" customFormat="true" ht="12.75" hidden="false" customHeight="false" outlineLevel="0" collapsed="false">
      <c r="A562" s="1091"/>
    </row>
    <row r="563" s="1066" customFormat="true" ht="12.75" hidden="false" customHeight="false" outlineLevel="0" collapsed="false">
      <c r="A563" s="1091"/>
    </row>
    <row r="564" s="1066" customFormat="true" ht="12.75" hidden="false" customHeight="false" outlineLevel="0" collapsed="false">
      <c r="A564" s="1091"/>
    </row>
    <row r="565" s="1066" customFormat="true" ht="12.75" hidden="false" customHeight="false" outlineLevel="0" collapsed="false">
      <c r="A565" s="1091"/>
    </row>
    <row r="566" s="1066" customFormat="true" ht="12.75" hidden="false" customHeight="false" outlineLevel="0" collapsed="false">
      <c r="A566" s="1091"/>
    </row>
    <row r="567" s="1066" customFormat="true" ht="12.75" hidden="false" customHeight="false" outlineLevel="0" collapsed="false">
      <c r="A567" s="1091"/>
    </row>
    <row r="568" s="1066" customFormat="true" ht="12.75" hidden="false" customHeight="false" outlineLevel="0" collapsed="false">
      <c r="A568" s="1091"/>
    </row>
    <row r="569" s="1066" customFormat="true" ht="12.75" hidden="false" customHeight="false" outlineLevel="0" collapsed="false">
      <c r="A569" s="1091"/>
    </row>
    <row r="570" s="1066" customFormat="true" ht="12.75" hidden="false" customHeight="false" outlineLevel="0" collapsed="false">
      <c r="A570" s="1091"/>
    </row>
    <row r="571" s="1066" customFormat="true" ht="12.75" hidden="false" customHeight="false" outlineLevel="0" collapsed="false">
      <c r="A571" s="1091"/>
    </row>
    <row r="572" s="1066" customFormat="true" ht="12.75" hidden="false" customHeight="false" outlineLevel="0" collapsed="false">
      <c r="A572" s="1091"/>
    </row>
    <row r="573" s="1066" customFormat="true" ht="12.75" hidden="false" customHeight="false" outlineLevel="0" collapsed="false">
      <c r="A573" s="1091"/>
    </row>
    <row r="574" s="1066" customFormat="true" ht="12.75" hidden="false" customHeight="false" outlineLevel="0" collapsed="false">
      <c r="A574" s="1091"/>
    </row>
    <row r="575" s="1066" customFormat="true" ht="12.75" hidden="false" customHeight="false" outlineLevel="0" collapsed="false">
      <c r="A575" s="1091"/>
    </row>
    <row r="576" s="1066" customFormat="true" ht="12.75" hidden="false" customHeight="false" outlineLevel="0" collapsed="false">
      <c r="A576" s="1091"/>
    </row>
    <row r="577" s="1066" customFormat="true" ht="12.75" hidden="false" customHeight="false" outlineLevel="0" collapsed="false">
      <c r="A577" s="1091"/>
    </row>
    <row r="578" s="1066" customFormat="true" ht="12.75" hidden="false" customHeight="false" outlineLevel="0" collapsed="false">
      <c r="A578" s="1091"/>
    </row>
    <row r="579" s="1066" customFormat="true" ht="12.75" hidden="false" customHeight="false" outlineLevel="0" collapsed="false">
      <c r="A579" s="1091"/>
    </row>
    <row r="580" s="1066" customFormat="true" ht="12.75" hidden="false" customHeight="false" outlineLevel="0" collapsed="false">
      <c r="A580" s="1091"/>
    </row>
    <row r="581" s="1066" customFormat="true" ht="12.75" hidden="false" customHeight="false" outlineLevel="0" collapsed="false">
      <c r="A581" s="1091"/>
    </row>
    <row r="582" s="1066" customFormat="true" ht="12.75" hidden="false" customHeight="false" outlineLevel="0" collapsed="false">
      <c r="A582" s="1091"/>
    </row>
    <row r="583" s="1066" customFormat="true" ht="12.75" hidden="false" customHeight="false" outlineLevel="0" collapsed="false">
      <c r="A583" s="1091"/>
    </row>
    <row r="584" s="1066" customFormat="true" ht="12.75" hidden="false" customHeight="false" outlineLevel="0" collapsed="false">
      <c r="A584" s="1091"/>
    </row>
    <row r="585" s="1066" customFormat="true" ht="12.75" hidden="false" customHeight="false" outlineLevel="0" collapsed="false">
      <c r="A585" s="1091"/>
    </row>
    <row r="586" s="1066" customFormat="true" ht="12.75" hidden="false" customHeight="false" outlineLevel="0" collapsed="false">
      <c r="A586" s="1091"/>
    </row>
    <row r="587" s="1066" customFormat="true" ht="12.75" hidden="false" customHeight="false" outlineLevel="0" collapsed="false">
      <c r="A587" s="1091"/>
    </row>
    <row r="588" s="1066" customFormat="true" ht="12.75" hidden="false" customHeight="false" outlineLevel="0" collapsed="false">
      <c r="A588" s="1091"/>
    </row>
    <row r="589" s="1066" customFormat="true" ht="12.75" hidden="false" customHeight="false" outlineLevel="0" collapsed="false">
      <c r="A589" s="1091"/>
    </row>
    <row r="590" s="1066" customFormat="true" ht="12.75" hidden="false" customHeight="false" outlineLevel="0" collapsed="false">
      <c r="A590" s="1091"/>
    </row>
    <row r="591" s="1066" customFormat="true" ht="12.75" hidden="false" customHeight="false" outlineLevel="0" collapsed="false">
      <c r="A591" s="1091"/>
    </row>
    <row r="592" s="1066" customFormat="true" ht="12.75" hidden="false" customHeight="false" outlineLevel="0" collapsed="false">
      <c r="A592" s="1091"/>
    </row>
    <row r="593" s="1066" customFormat="true" ht="12.75" hidden="false" customHeight="false" outlineLevel="0" collapsed="false">
      <c r="A593" s="1091"/>
    </row>
    <row r="594" s="1066" customFormat="true" ht="12.75" hidden="false" customHeight="false" outlineLevel="0" collapsed="false">
      <c r="A594" s="1091"/>
    </row>
    <row r="595" s="1066" customFormat="true" ht="12.75" hidden="false" customHeight="false" outlineLevel="0" collapsed="false">
      <c r="A595" s="1091"/>
    </row>
    <row r="596" s="1066" customFormat="true" ht="12.75" hidden="false" customHeight="false" outlineLevel="0" collapsed="false">
      <c r="A596" s="1091"/>
    </row>
    <row r="597" s="1066" customFormat="true" ht="12.75" hidden="false" customHeight="false" outlineLevel="0" collapsed="false">
      <c r="A597" s="1091"/>
    </row>
    <row r="598" s="1066" customFormat="true" ht="12.75" hidden="false" customHeight="false" outlineLevel="0" collapsed="false">
      <c r="A598" s="1091"/>
    </row>
    <row r="599" s="1066" customFormat="true" ht="12.75" hidden="false" customHeight="false" outlineLevel="0" collapsed="false">
      <c r="A599" s="1091"/>
    </row>
    <row r="600" s="1066" customFormat="true" ht="12.75" hidden="false" customHeight="false" outlineLevel="0" collapsed="false">
      <c r="A600" s="1091"/>
    </row>
    <row r="601" s="1066" customFormat="true" ht="12.75" hidden="false" customHeight="false" outlineLevel="0" collapsed="false">
      <c r="A601" s="1091"/>
    </row>
    <row r="602" s="1066" customFormat="true" ht="12.75" hidden="false" customHeight="false" outlineLevel="0" collapsed="false">
      <c r="A602" s="1091"/>
    </row>
    <row r="603" s="1066" customFormat="true" ht="12.75" hidden="false" customHeight="false" outlineLevel="0" collapsed="false">
      <c r="A603" s="1091"/>
    </row>
    <row r="604" s="1066" customFormat="true" ht="12.75" hidden="false" customHeight="false" outlineLevel="0" collapsed="false">
      <c r="A604" s="1091"/>
    </row>
    <row r="605" s="1066" customFormat="true" ht="12.75" hidden="false" customHeight="false" outlineLevel="0" collapsed="false">
      <c r="A605" s="1091"/>
    </row>
    <row r="606" s="1066" customFormat="true" ht="12.75" hidden="false" customHeight="false" outlineLevel="0" collapsed="false">
      <c r="A606" s="1091"/>
    </row>
    <row r="607" s="1066" customFormat="true" ht="12.75" hidden="false" customHeight="false" outlineLevel="0" collapsed="false">
      <c r="A607" s="1091"/>
    </row>
    <row r="608" s="1066" customFormat="true" ht="12.75" hidden="false" customHeight="false" outlineLevel="0" collapsed="false">
      <c r="A608" s="1091"/>
    </row>
    <row r="609" s="1066" customFormat="true" ht="12.75" hidden="false" customHeight="false" outlineLevel="0" collapsed="false">
      <c r="A609" s="1091"/>
    </row>
    <row r="610" s="1066" customFormat="true" ht="12.75" hidden="false" customHeight="false" outlineLevel="0" collapsed="false">
      <c r="A610" s="1091"/>
    </row>
    <row r="611" s="1066" customFormat="true" ht="12.75" hidden="false" customHeight="false" outlineLevel="0" collapsed="false">
      <c r="A611" s="1091"/>
    </row>
    <row r="612" s="1066" customFormat="true" ht="12.75" hidden="false" customHeight="false" outlineLevel="0" collapsed="false">
      <c r="A612" s="1091"/>
    </row>
    <row r="613" s="1066" customFormat="true" ht="12.75" hidden="false" customHeight="false" outlineLevel="0" collapsed="false">
      <c r="A613" s="1091"/>
    </row>
    <row r="614" s="1066" customFormat="true" ht="12.75" hidden="false" customHeight="false" outlineLevel="0" collapsed="false">
      <c r="A614" s="1091"/>
    </row>
    <row r="615" s="1066" customFormat="true" ht="12.75" hidden="false" customHeight="false" outlineLevel="0" collapsed="false">
      <c r="A615" s="1091"/>
    </row>
    <row r="616" s="1066" customFormat="true" ht="12.75" hidden="false" customHeight="false" outlineLevel="0" collapsed="false">
      <c r="A616" s="1091"/>
    </row>
    <row r="617" s="1066" customFormat="true" ht="12.75" hidden="false" customHeight="false" outlineLevel="0" collapsed="false">
      <c r="A617" s="1091"/>
    </row>
    <row r="618" s="1066" customFormat="true" ht="12.75" hidden="false" customHeight="false" outlineLevel="0" collapsed="false">
      <c r="A618" s="1091"/>
    </row>
    <row r="619" s="1066" customFormat="true" ht="12.75" hidden="false" customHeight="false" outlineLevel="0" collapsed="false">
      <c r="A619" s="1091"/>
    </row>
    <row r="620" s="1066" customFormat="true" ht="12.75" hidden="false" customHeight="false" outlineLevel="0" collapsed="false">
      <c r="A620" s="1091"/>
    </row>
    <row r="621" s="1066" customFormat="true" ht="12.75" hidden="false" customHeight="false" outlineLevel="0" collapsed="false">
      <c r="A621" s="1091"/>
    </row>
    <row r="622" s="1066" customFormat="true" ht="12.75" hidden="false" customHeight="false" outlineLevel="0" collapsed="false">
      <c r="A622" s="1091"/>
    </row>
    <row r="623" s="1066" customFormat="true" ht="12.75" hidden="false" customHeight="false" outlineLevel="0" collapsed="false">
      <c r="A623" s="1091"/>
    </row>
    <row r="624" s="1066" customFormat="true" ht="12.75" hidden="false" customHeight="false" outlineLevel="0" collapsed="false">
      <c r="A624" s="1091"/>
    </row>
    <row r="625" s="1066" customFormat="true" ht="12.75" hidden="false" customHeight="false" outlineLevel="0" collapsed="false">
      <c r="A625" s="1091"/>
    </row>
    <row r="626" s="1066" customFormat="true" ht="12.75" hidden="false" customHeight="false" outlineLevel="0" collapsed="false">
      <c r="A626" s="1091"/>
    </row>
    <row r="627" s="1066" customFormat="true" ht="12.75" hidden="false" customHeight="false" outlineLevel="0" collapsed="false">
      <c r="A627" s="1091"/>
    </row>
    <row r="628" s="1066" customFormat="true" ht="12.75" hidden="false" customHeight="false" outlineLevel="0" collapsed="false">
      <c r="A628" s="1091"/>
    </row>
    <row r="629" s="1066" customFormat="true" ht="12.75" hidden="false" customHeight="false" outlineLevel="0" collapsed="false">
      <c r="A629" s="1091"/>
    </row>
    <row r="630" s="1066" customFormat="true" ht="12.75" hidden="false" customHeight="false" outlineLevel="0" collapsed="false">
      <c r="A630" s="1091"/>
    </row>
    <row r="631" s="1066" customFormat="true" ht="12.75" hidden="false" customHeight="false" outlineLevel="0" collapsed="false">
      <c r="A631" s="1091"/>
    </row>
    <row r="632" s="1066" customFormat="true" ht="12.75" hidden="false" customHeight="false" outlineLevel="0" collapsed="false">
      <c r="A632" s="1091"/>
    </row>
    <row r="633" s="1066" customFormat="true" ht="12.75" hidden="false" customHeight="false" outlineLevel="0" collapsed="false">
      <c r="A633" s="1091"/>
    </row>
    <row r="634" s="1066" customFormat="true" ht="12.75" hidden="false" customHeight="false" outlineLevel="0" collapsed="false">
      <c r="A634" s="1091"/>
    </row>
    <row r="635" s="1066" customFormat="true" ht="12.75" hidden="false" customHeight="false" outlineLevel="0" collapsed="false">
      <c r="A635" s="1091"/>
    </row>
    <row r="636" s="1066" customFormat="true" ht="12.75" hidden="false" customHeight="false" outlineLevel="0" collapsed="false">
      <c r="A636" s="1091"/>
    </row>
    <row r="637" s="1066" customFormat="true" ht="12.75" hidden="false" customHeight="false" outlineLevel="0" collapsed="false">
      <c r="A637" s="1091"/>
    </row>
    <row r="638" s="1066" customFormat="true" ht="12.75" hidden="false" customHeight="false" outlineLevel="0" collapsed="false">
      <c r="A638" s="1091"/>
    </row>
    <row r="639" s="1066" customFormat="true" ht="12.75" hidden="false" customHeight="false" outlineLevel="0" collapsed="false">
      <c r="A639" s="1091"/>
    </row>
    <row r="640" s="1066" customFormat="true" ht="12.75" hidden="false" customHeight="false" outlineLevel="0" collapsed="false">
      <c r="A640" s="1091"/>
    </row>
    <row r="641" s="1066" customFormat="true" ht="12.75" hidden="false" customHeight="false" outlineLevel="0" collapsed="false">
      <c r="A641" s="1091"/>
    </row>
    <row r="642" s="1066" customFormat="true" ht="12.75" hidden="false" customHeight="false" outlineLevel="0" collapsed="false">
      <c r="A642" s="1091"/>
    </row>
    <row r="643" s="1066" customFormat="true" ht="12.75" hidden="false" customHeight="false" outlineLevel="0" collapsed="false">
      <c r="A643" s="1091"/>
    </row>
    <row r="644" s="1066" customFormat="true" ht="12.75" hidden="false" customHeight="false" outlineLevel="0" collapsed="false">
      <c r="A644" s="1091"/>
    </row>
    <row r="645" s="1066" customFormat="true" ht="12.75" hidden="false" customHeight="false" outlineLevel="0" collapsed="false">
      <c r="A645" s="1091"/>
    </row>
    <row r="646" s="1066" customFormat="true" ht="12.75" hidden="false" customHeight="false" outlineLevel="0" collapsed="false">
      <c r="A646" s="1091"/>
    </row>
    <row r="647" s="1066" customFormat="true" ht="12.75" hidden="false" customHeight="false" outlineLevel="0" collapsed="false">
      <c r="A647" s="1091"/>
    </row>
    <row r="648" s="1066" customFormat="true" ht="12.75" hidden="false" customHeight="false" outlineLevel="0" collapsed="false">
      <c r="A648" s="1091"/>
    </row>
    <row r="649" s="1066" customFormat="true" ht="12.75" hidden="false" customHeight="false" outlineLevel="0" collapsed="false">
      <c r="A649" s="1091"/>
    </row>
    <row r="650" s="1066" customFormat="true" ht="12.75" hidden="false" customHeight="false" outlineLevel="0" collapsed="false">
      <c r="A650" s="1091"/>
    </row>
    <row r="651" s="1066" customFormat="true" ht="12.75" hidden="false" customHeight="false" outlineLevel="0" collapsed="false">
      <c r="A651" s="1091"/>
    </row>
    <row r="652" s="1066" customFormat="true" ht="12.75" hidden="false" customHeight="false" outlineLevel="0" collapsed="false">
      <c r="A652" s="1091"/>
    </row>
    <row r="653" s="1066" customFormat="true" ht="12.75" hidden="false" customHeight="false" outlineLevel="0" collapsed="false">
      <c r="A653" s="1091"/>
    </row>
    <row r="654" s="1066" customFormat="true" ht="12.75" hidden="false" customHeight="false" outlineLevel="0" collapsed="false">
      <c r="A654" s="1091"/>
    </row>
    <row r="655" s="1066" customFormat="true" ht="12.75" hidden="false" customHeight="false" outlineLevel="0" collapsed="false">
      <c r="A655" s="1091"/>
    </row>
    <row r="656" s="1066" customFormat="true" ht="12.75" hidden="false" customHeight="false" outlineLevel="0" collapsed="false">
      <c r="A656" s="1091"/>
    </row>
    <row r="657" s="1066" customFormat="true" ht="12.75" hidden="false" customHeight="false" outlineLevel="0" collapsed="false">
      <c r="A657" s="1091"/>
    </row>
    <row r="658" s="1066" customFormat="true" ht="12.75" hidden="false" customHeight="false" outlineLevel="0" collapsed="false">
      <c r="A658" s="1091"/>
    </row>
    <row r="659" s="1066" customFormat="true" ht="12.75" hidden="false" customHeight="false" outlineLevel="0" collapsed="false">
      <c r="A659" s="1091"/>
    </row>
    <row r="660" s="1066" customFormat="true" ht="12.75" hidden="false" customHeight="false" outlineLevel="0" collapsed="false">
      <c r="A660" s="1091"/>
    </row>
    <row r="661" s="1066" customFormat="true" ht="12.75" hidden="false" customHeight="false" outlineLevel="0" collapsed="false">
      <c r="A661" s="1091"/>
    </row>
    <row r="662" s="1066" customFormat="true" ht="12.75" hidden="false" customHeight="false" outlineLevel="0" collapsed="false">
      <c r="A662" s="1091"/>
    </row>
    <row r="663" s="1066" customFormat="true" ht="12.75" hidden="false" customHeight="false" outlineLevel="0" collapsed="false">
      <c r="A663" s="1091"/>
    </row>
    <row r="664" s="1066" customFormat="true" ht="12.75" hidden="false" customHeight="false" outlineLevel="0" collapsed="false">
      <c r="A664" s="1091"/>
    </row>
    <row r="665" s="1066" customFormat="true" ht="12.75" hidden="false" customHeight="false" outlineLevel="0" collapsed="false">
      <c r="A665" s="1091"/>
    </row>
    <row r="666" s="1066" customFormat="true" ht="12.75" hidden="false" customHeight="false" outlineLevel="0" collapsed="false">
      <c r="A666" s="1091"/>
    </row>
    <row r="667" s="1066" customFormat="true" ht="12.75" hidden="false" customHeight="false" outlineLevel="0" collapsed="false">
      <c r="A667" s="1091"/>
    </row>
    <row r="668" s="1066" customFormat="true" ht="12.75" hidden="false" customHeight="false" outlineLevel="0" collapsed="false">
      <c r="A668" s="1091"/>
    </row>
    <row r="669" s="1066" customFormat="true" ht="12.75" hidden="false" customHeight="false" outlineLevel="0" collapsed="false">
      <c r="A669" s="1091"/>
    </row>
  </sheetData>
  <mergeCells count="10">
    <mergeCell ref="A1:E1"/>
    <mergeCell ref="A2:E2"/>
    <mergeCell ref="H3:I3"/>
    <mergeCell ref="A4:B6"/>
    <mergeCell ref="C4:L4"/>
    <mergeCell ref="C5:C6"/>
    <mergeCell ref="D5:G5"/>
    <mergeCell ref="H5:L5"/>
    <mergeCell ref="A28:E28"/>
    <mergeCell ref="A29:E29"/>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Q38" activeCellId="0" sqref="Q38"/>
    </sheetView>
  </sheetViews>
  <sheetFormatPr defaultColWidth="10.75" defaultRowHeight="12.75" zeroHeight="false" outlineLevelRow="0" outlineLevelCol="0"/>
  <cols>
    <col collapsed="false" customWidth="false" hidden="false" outlineLevel="0" max="1" min="1" style="1057" width="10.74"/>
    <col collapsed="false" customWidth="false" hidden="false" outlineLevel="0" max="4" min="2" style="1058" width="10.74"/>
    <col collapsed="false" customWidth="true" hidden="false" outlineLevel="0" max="5" min="5" style="1058" width="11.75"/>
    <col collapsed="false" customWidth="false" hidden="false" outlineLevel="0" max="8" min="6" style="1058" width="10.74"/>
    <col collapsed="false" customWidth="true" hidden="false" outlineLevel="0" max="9" min="9" style="1058" width="11.62"/>
    <col collapsed="false" customWidth="false" hidden="false" outlineLevel="0" max="257" min="10" style="1058" width="10.74"/>
  </cols>
  <sheetData>
    <row r="1" s="1062" customFormat="true" ht="14.25" hidden="false" customHeight="false" outlineLevel="0" collapsed="false">
      <c r="A1" s="1059" t="s">
        <v>1179</v>
      </c>
      <c r="B1" s="1059"/>
      <c r="C1" s="1059"/>
      <c r="D1" s="1059"/>
      <c r="E1" s="1059"/>
      <c r="F1" s="1060"/>
      <c r="G1" s="1061"/>
      <c r="H1" s="1061"/>
      <c r="I1" s="1061"/>
      <c r="J1" s="1061"/>
      <c r="K1" s="1061"/>
      <c r="L1" s="1060"/>
    </row>
    <row r="2" s="1062" customFormat="true" ht="14.25" hidden="false" customHeight="false" outlineLevel="0" collapsed="false">
      <c r="A2" s="1059" t="s">
        <v>1180</v>
      </c>
      <c r="B2" s="1059"/>
      <c r="C2" s="1059"/>
      <c r="D2" s="1059"/>
      <c r="E2" s="1059"/>
      <c r="F2" s="1060"/>
      <c r="G2" s="1063"/>
      <c r="H2" s="1061"/>
      <c r="I2" s="1061"/>
      <c r="J2" s="1061"/>
      <c r="K2" s="1061"/>
      <c r="L2" s="1061"/>
    </row>
    <row r="3" s="1066" customFormat="true" ht="25.5" hidden="false" customHeight="true" outlineLevel="0" collapsed="false">
      <c r="A3" s="1057"/>
      <c r="B3" s="1058"/>
      <c r="C3" s="1064"/>
      <c r="D3" s="1064"/>
      <c r="E3" s="1064"/>
      <c r="F3" s="1064"/>
      <c r="G3" s="1064"/>
      <c r="H3" s="1065" t="s">
        <v>1164</v>
      </c>
      <c r="I3" s="1065"/>
      <c r="J3" s="1058"/>
      <c r="K3" s="1058"/>
      <c r="L3" s="1058"/>
    </row>
    <row r="4" s="1069" customFormat="true" ht="12" hidden="false" customHeight="true" outlineLevel="0" collapsed="false">
      <c r="A4" s="1067" t="s">
        <v>1181</v>
      </c>
      <c r="B4" s="1067"/>
      <c r="C4" s="1068" t="s">
        <v>1182</v>
      </c>
      <c r="D4" s="1068"/>
      <c r="E4" s="1068"/>
      <c r="F4" s="1068"/>
      <c r="G4" s="1068"/>
      <c r="H4" s="1068"/>
      <c r="I4" s="1068"/>
      <c r="J4" s="1068"/>
      <c r="K4" s="1068"/>
      <c r="L4" s="1068"/>
    </row>
    <row r="5" s="1072" customFormat="true" ht="11.25" hidden="false" customHeight="true" outlineLevel="0" collapsed="false">
      <c r="A5" s="1067"/>
      <c r="B5" s="1067"/>
      <c r="C5" s="1070" t="s">
        <v>1167</v>
      </c>
      <c r="D5" s="1071" t="s">
        <v>1168</v>
      </c>
      <c r="E5" s="1071"/>
      <c r="F5" s="1071"/>
      <c r="G5" s="1071"/>
      <c r="H5" s="1068" t="s">
        <v>1169</v>
      </c>
      <c r="I5" s="1068"/>
      <c r="J5" s="1068"/>
      <c r="K5" s="1068"/>
      <c r="L5" s="1068"/>
    </row>
    <row r="6" s="1069" customFormat="true" ht="72" hidden="false" customHeight="false" outlineLevel="0" collapsed="false">
      <c r="A6" s="1067"/>
      <c r="B6" s="1067"/>
      <c r="C6" s="1070"/>
      <c r="D6" s="1070" t="s">
        <v>1170</v>
      </c>
      <c r="E6" s="1070" t="s">
        <v>1183</v>
      </c>
      <c r="F6" s="1070" t="s">
        <v>1174</v>
      </c>
      <c r="G6" s="1070" t="s">
        <v>1175</v>
      </c>
      <c r="H6" s="1070" t="s">
        <v>1170</v>
      </c>
      <c r="I6" s="1070" t="s">
        <v>1183</v>
      </c>
      <c r="J6" s="1070" t="s">
        <v>1174</v>
      </c>
      <c r="K6" s="1070" t="s">
        <v>1175</v>
      </c>
      <c r="L6" s="1073" t="s">
        <v>1176</v>
      </c>
    </row>
    <row r="7" s="1079" customFormat="true" ht="5.1" hidden="false" customHeight="true" outlineLevel="0" collapsed="false">
      <c r="A7" s="1074"/>
      <c r="B7" s="1075"/>
      <c r="C7" s="1077"/>
      <c r="D7" s="1077"/>
      <c r="E7" s="1077"/>
      <c r="F7" s="1077"/>
      <c r="G7" s="1077"/>
      <c r="H7" s="1077"/>
      <c r="I7" s="1077"/>
      <c r="J7" s="1077"/>
      <c r="K7" s="1077"/>
      <c r="L7" s="1078"/>
    </row>
    <row r="8" s="1079" customFormat="true" ht="12.75" hidden="false" customHeight="true" outlineLevel="0" collapsed="false">
      <c r="A8" s="1074" t="n">
        <v>2017</v>
      </c>
      <c r="B8" s="1080" t="s">
        <v>173</v>
      </c>
      <c r="C8" s="60" t="n">
        <v>-14.9</v>
      </c>
      <c r="D8" s="60" t="n">
        <v>-12.1</v>
      </c>
      <c r="E8" s="60" t="n">
        <v>-28.2</v>
      </c>
      <c r="F8" s="60" t="n">
        <v>-31.8</v>
      </c>
      <c r="G8" s="60" t="n">
        <v>-24.3</v>
      </c>
      <c r="H8" s="60" t="n">
        <v>-17.6</v>
      </c>
      <c r="I8" s="60" t="n">
        <v>-11.4</v>
      </c>
      <c r="J8" s="60" t="n">
        <v>-18.6</v>
      </c>
      <c r="K8" s="60" t="n">
        <v>-17.3</v>
      </c>
      <c r="L8" s="1093" t="n">
        <v>-11.4</v>
      </c>
    </row>
    <row r="9" s="1079" customFormat="true" ht="12.75" hidden="false" customHeight="true" outlineLevel="0" collapsed="false">
      <c r="A9" s="1074"/>
      <c r="B9" s="1080" t="s">
        <v>174</v>
      </c>
      <c r="C9" s="60" t="n">
        <v>-10.5</v>
      </c>
      <c r="D9" s="60" t="n">
        <v>-10.8</v>
      </c>
      <c r="E9" s="60" t="n">
        <v>-20.2</v>
      </c>
      <c r="F9" s="60" t="n">
        <v>-25.1</v>
      </c>
      <c r="G9" s="60" t="n">
        <v>-20.6</v>
      </c>
      <c r="H9" s="60" t="n">
        <v>-10.2</v>
      </c>
      <c r="I9" s="60" t="n">
        <v>-0.2</v>
      </c>
      <c r="J9" s="60" t="n">
        <v>-3.3</v>
      </c>
      <c r="K9" s="60" t="n">
        <v>-12.1</v>
      </c>
      <c r="L9" s="1093" t="n">
        <v>-6.5</v>
      </c>
    </row>
    <row r="10" s="1079" customFormat="true" ht="12.75" hidden="false" customHeight="true" outlineLevel="0" collapsed="false">
      <c r="A10" s="1074"/>
      <c r="B10" s="1080" t="s">
        <v>175</v>
      </c>
      <c r="C10" s="60" t="n">
        <v>-5.2</v>
      </c>
      <c r="D10" s="60" t="n">
        <v>-12.3</v>
      </c>
      <c r="E10" s="60" t="n">
        <v>-9.1</v>
      </c>
      <c r="F10" s="60" t="n">
        <v>-17.2</v>
      </c>
      <c r="G10" s="60" t="n">
        <v>-20.7</v>
      </c>
      <c r="H10" s="60" t="n">
        <v>1.9</v>
      </c>
      <c r="I10" s="60" t="n">
        <v>17.4</v>
      </c>
      <c r="J10" s="60" t="n">
        <v>15.6</v>
      </c>
      <c r="K10" s="60" t="n">
        <v>-1.7</v>
      </c>
      <c r="L10" s="1093" t="n">
        <v>2.7</v>
      </c>
    </row>
    <row r="11" s="1079" customFormat="true" ht="12.75" hidden="false" customHeight="true" outlineLevel="0" collapsed="false">
      <c r="A11" s="1074"/>
      <c r="B11" s="1080" t="s">
        <v>163</v>
      </c>
      <c r="C11" s="60" t="n">
        <v>-2.2</v>
      </c>
      <c r="D11" s="60" t="n">
        <v>-10.3</v>
      </c>
      <c r="E11" s="60" t="n">
        <v>1.6</v>
      </c>
      <c r="F11" s="60" t="n">
        <v>-1.4</v>
      </c>
      <c r="G11" s="60" t="n">
        <v>-11.8</v>
      </c>
      <c r="H11" s="60" t="n">
        <v>6</v>
      </c>
      <c r="I11" s="631" t="n">
        <v>15.4</v>
      </c>
      <c r="J11" s="60" t="n">
        <v>11</v>
      </c>
      <c r="K11" s="60" t="n">
        <v>3</v>
      </c>
      <c r="L11" s="1093" t="n">
        <v>1.3</v>
      </c>
    </row>
    <row r="12" s="1079" customFormat="true" ht="12.75" hidden="false" customHeight="true" outlineLevel="0" collapsed="false">
      <c r="A12" s="1074"/>
      <c r="B12" s="1080" t="s">
        <v>165</v>
      </c>
      <c r="C12" s="60" t="n">
        <v>1.5</v>
      </c>
      <c r="D12" s="60" t="n">
        <v>-8.1</v>
      </c>
      <c r="E12" s="60" t="n">
        <v>1.1</v>
      </c>
      <c r="F12" s="60" t="n">
        <v>4.5</v>
      </c>
      <c r="G12" s="60" t="n">
        <v>-9.7</v>
      </c>
      <c r="H12" s="60" t="n">
        <v>11.1</v>
      </c>
      <c r="I12" s="631" t="n">
        <v>20.9</v>
      </c>
      <c r="J12" s="60" t="n">
        <v>14.5</v>
      </c>
      <c r="K12" s="60" t="n">
        <v>2.7</v>
      </c>
      <c r="L12" s="1093" t="n">
        <v>0.4</v>
      </c>
    </row>
    <row r="13" s="1079" customFormat="true" ht="12.75" hidden="false" customHeight="true" outlineLevel="0" collapsed="false">
      <c r="A13" s="1074"/>
      <c r="B13" s="1080" t="s">
        <v>166</v>
      </c>
      <c r="C13" s="60" t="n">
        <v>3.3</v>
      </c>
      <c r="D13" s="60" t="n">
        <v>-6.4</v>
      </c>
      <c r="E13" s="60" t="n">
        <v>4.3</v>
      </c>
      <c r="F13" s="60" t="n">
        <v>5</v>
      </c>
      <c r="G13" s="60" t="n">
        <v>-3</v>
      </c>
      <c r="H13" s="60" t="n">
        <v>12.9</v>
      </c>
      <c r="I13" s="631" t="n">
        <v>18.5</v>
      </c>
      <c r="J13" s="60" t="n">
        <v>21.9</v>
      </c>
      <c r="K13" s="60" t="n">
        <v>8.9</v>
      </c>
      <c r="L13" s="1093" t="n">
        <v>4.8</v>
      </c>
    </row>
    <row r="14" s="1079" customFormat="true" ht="12.75" hidden="false" customHeight="true" outlineLevel="0" collapsed="false">
      <c r="A14" s="1074"/>
      <c r="B14" s="1080" t="s">
        <v>167</v>
      </c>
      <c r="C14" s="60" t="n">
        <v>-2.5</v>
      </c>
      <c r="D14" s="60" t="n">
        <v>-6.3</v>
      </c>
      <c r="E14" s="60" t="n">
        <v>6.2</v>
      </c>
      <c r="F14" s="60" t="n">
        <v>-2.3</v>
      </c>
      <c r="G14" s="60" t="n">
        <v>-7.1</v>
      </c>
      <c r="H14" s="60" t="n">
        <v>1.4</v>
      </c>
      <c r="I14" s="60" t="n">
        <v>11.3</v>
      </c>
      <c r="J14" s="60" t="n">
        <v>4.7</v>
      </c>
      <c r="K14" s="60" t="n">
        <v>-0.7</v>
      </c>
      <c r="L14" s="1093" t="n">
        <v>-4.2</v>
      </c>
    </row>
    <row r="15" s="1079" customFormat="true" ht="12.75" hidden="false" customHeight="true" outlineLevel="0" collapsed="false">
      <c r="A15" s="1074"/>
      <c r="B15" s="1080" t="s">
        <v>168</v>
      </c>
      <c r="C15" s="60" t="n">
        <v>-5.8</v>
      </c>
      <c r="D15" s="60" t="n">
        <v>-8.9</v>
      </c>
      <c r="E15" s="60" t="n">
        <v>6</v>
      </c>
      <c r="F15" s="60" t="n">
        <v>-5.1</v>
      </c>
      <c r="G15" s="60" t="n">
        <v>-10.9</v>
      </c>
      <c r="H15" s="60" t="n">
        <v>-2.6</v>
      </c>
      <c r="I15" s="60" t="n">
        <v>5.3</v>
      </c>
      <c r="J15" s="60" t="n">
        <v>5.6</v>
      </c>
      <c r="K15" s="60" t="n">
        <v>-6.2</v>
      </c>
      <c r="L15" s="1093" t="n">
        <v>-8.1</v>
      </c>
    </row>
    <row r="16" s="1079" customFormat="true" ht="12.75" hidden="false" customHeight="true" outlineLevel="0" collapsed="false">
      <c r="A16" s="1074"/>
      <c r="B16" s="1080" t="s">
        <v>169</v>
      </c>
      <c r="C16" s="60" t="n">
        <v>-2.3</v>
      </c>
      <c r="D16" s="60" t="n">
        <v>-3.5</v>
      </c>
      <c r="E16" s="60" t="n">
        <v>7.2</v>
      </c>
      <c r="F16" s="60" t="n">
        <v>-0.8</v>
      </c>
      <c r="G16" s="60" t="n">
        <v>-9.5</v>
      </c>
      <c r="H16" s="60" t="n">
        <v>-1.1</v>
      </c>
      <c r="I16" s="60" t="n">
        <v>5.2</v>
      </c>
      <c r="J16" s="60" t="n">
        <v>0.4</v>
      </c>
      <c r="K16" s="60" t="n">
        <v>-2</v>
      </c>
      <c r="L16" s="1093" t="n">
        <v>-2.8</v>
      </c>
    </row>
    <row r="17" s="1079" customFormat="true" ht="12.75" hidden="false" customHeight="true" outlineLevel="0" collapsed="false">
      <c r="A17" s="1074"/>
      <c r="B17" s="1080" t="s">
        <v>170</v>
      </c>
      <c r="C17" s="60" t="n">
        <v>-0.9</v>
      </c>
      <c r="D17" s="60" t="n">
        <v>-0.8</v>
      </c>
      <c r="E17" s="60" t="n">
        <v>8.7</v>
      </c>
      <c r="F17" s="60" t="n">
        <v>-0.8</v>
      </c>
      <c r="G17" s="60" t="n">
        <v>-6.5</v>
      </c>
      <c r="H17" s="60" t="n">
        <v>-0.9</v>
      </c>
      <c r="I17" s="60" t="n">
        <v>-0.7</v>
      </c>
      <c r="J17" s="60" t="n">
        <v>-2.2</v>
      </c>
      <c r="K17" s="60" t="n">
        <v>-4.5</v>
      </c>
      <c r="L17" s="1093" t="n">
        <v>-6.6</v>
      </c>
    </row>
    <row r="18" s="1079" customFormat="true" ht="12.75" hidden="false" customHeight="true" outlineLevel="0" collapsed="false">
      <c r="A18" s="1074"/>
      <c r="B18" s="1080" t="s">
        <v>171</v>
      </c>
      <c r="C18" s="60" t="n">
        <v>-4.6</v>
      </c>
      <c r="D18" s="60" t="n">
        <v>-1.8</v>
      </c>
      <c r="E18" s="60" t="n">
        <v>2.6</v>
      </c>
      <c r="F18" s="60" t="n">
        <v>-4</v>
      </c>
      <c r="G18" s="60" t="n">
        <v>-8.8</v>
      </c>
      <c r="H18" s="60" t="n">
        <v>-7.4</v>
      </c>
      <c r="I18" s="60" t="n">
        <v>1.2</v>
      </c>
      <c r="J18" s="60" t="n">
        <v>-7.7</v>
      </c>
      <c r="K18" s="60" t="n">
        <v>-12.5</v>
      </c>
      <c r="L18" s="1093" t="n">
        <v>-5.6</v>
      </c>
    </row>
    <row r="19" s="1079" customFormat="true" ht="12.75" hidden="false" customHeight="true" outlineLevel="0" collapsed="false">
      <c r="A19" s="1074"/>
      <c r="B19" s="1080" t="s">
        <v>172</v>
      </c>
      <c r="C19" s="60" t="n">
        <v>-7.7</v>
      </c>
      <c r="D19" s="60" t="n">
        <v>-0.9</v>
      </c>
      <c r="E19" s="60" t="n">
        <v>-1.3</v>
      </c>
      <c r="F19" s="60" t="n">
        <v>2</v>
      </c>
      <c r="G19" s="60" t="n">
        <v>0.1</v>
      </c>
      <c r="H19" s="60" t="n">
        <v>-14.4</v>
      </c>
      <c r="I19" s="60" t="n">
        <v>-5.9</v>
      </c>
      <c r="J19" s="60" t="n">
        <v>-13.7</v>
      </c>
      <c r="K19" s="60" t="n">
        <v>-17.2</v>
      </c>
      <c r="L19" s="1093" t="n">
        <v>-13.6</v>
      </c>
    </row>
    <row r="20" s="1079" customFormat="true" ht="12.75" hidden="false" customHeight="true" outlineLevel="0" collapsed="false">
      <c r="A20" s="1074"/>
      <c r="B20" s="1080"/>
      <c r="C20" s="60"/>
      <c r="D20" s="60"/>
      <c r="E20" s="60"/>
      <c r="F20" s="60"/>
      <c r="G20" s="60"/>
      <c r="H20" s="60"/>
      <c r="I20" s="60"/>
      <c r="J20" s="60"/>
      <c r="K20" s="60"/>
      <c r="L20" s="1093"/>
    </row>
    <row r="21" s="1079" customFormat="true" ht="12.75" hidden="false" customHeight="true" outlineLevel="0" collapsed="false">
      <c r="A21" s="1074" t="n">
        <v>2018</v>
      </c>
      <c r="B21" s="1080" t="s">
        <v>173</v>
      </c>
      <c r="C21" s="60" t="n">
        <v>0.3</v>
      </c>
      <c r="D21" s="60" t="n">
        <v>20.7</v>
      </c>
      <c r="E21" s="60" t="n">
        <v>-8.2</v>
      </c>
      <c r="F21" s="60" t="n">
        <v>-14.1</v>
      </c>
      <c r="G21" s="60" t="n">
        <v>-15.8</v>
      </c>
      <c r="H21" s="60" t="n">
        <v>-20.1</v>
      </c>
      <c r="I21" s="60" t="n">
        <v>-13.3</v>
      </c>
      <c r="J21" s="60" t="n">
        <v>-14.8</v>
      </c>
      <c r="K21" s="60" t="n">
        <v>-20.2</v>
      </c>
      <c r="L21" s="1093" t="n">
        <v>2.8</v>
      </c>
    </row>
    <row r="22" s="1079" customFormat="true" ht="12.75" hidden="false" customHeight="true" outlineLevel="0" collapsed="false">
      <c r="A22" s="1074"/>
      <c r="B22" s="1080" t="s">
        <v>174</v>
      </c>
      <c r="C22" s="60" t="n">
        <v>-2.8</v>
      </c>
      <c r="D22" s="60" t="n">
        <v>6.3</v>
      </c>
      <c r="E22" s="60" t="n">
        <v>0.5</v>
      </c>
      <c r="F22" s="60" t="n">
        <v>-0.9</v>
      </c>
      <c r="G22" s="60" t="n">
        <v>-13.1</v>
      </c>
      <c r="H22" s="60" t="n">
        <v>-11.9</v>
      </c>
      <c r="I22" s="60" t="n">
        <v>2</v>
      </c>
      <c r="J22" s="60" t="n">
        <v>11.3</v>
      </c>
      <c r="K22" s="60" t="n">
        <v>-14</v>
      </c>
      <c r="L22" s="1093" t="n">
        <v>9.4</v>
      </c>
    </row>
    <row r="23" s="1079" customFormat="true" ht="12.75" hidden="false" customHeight="true" outlineLevel="0" collapsed="false">
      <c r="A23" s="1074"/>
      <c r="B23" s="1080" t="s">
        <v>175</v>
      </c>
      <c r="C23" s="60" t="n">
        <v>1.2</v>
      </c>
      <c r="D23" s="60" t="n">
        <v>5.6</v>
      </c>
      <c r="E23" s="60" t="n">
        <v>0.1</v>
      </c>
      <c r="F23" s="60" t="n">
        <v>-0.3</v>
      </c>
      <c r="G23" s="60" t="n">
        <v>-8.5</v>
      </c>
      <c r="H23" s="60" t="n">
        <v>-3.3</v>
      </c>
      <c r="I23" s="60" t="n">
        <v>14.6</v>
      </c>
      <c r="J23" s="60" t="n">
        <v>16.5</v>
      </c>
      <c r="K23" s="60" t="n">
        <v>1.4</v>
      </c>
      <c r="L23" s="1093" t="n">
        <v>16.6</v>
      </c>
    </row>
    <row r="24" s="1079" customFormat="true" ht="12.75" hidden="false" customHeight="true" outlineLevel="0" collapsed="false">
      <c r="A24" s="1074"/>
      <c r="B24" s="1080" t="s">
        <v>163</v>
      </c>
      <c r="C24" s="60" t="n">
        <v>8.3</v>
      </c>
      <c r="D24" s="60" t="n">
        <v>10.7</v>
      </c>
      <c r="E24" s="60" t="n">
        <v>12.6</v>
      </c>
      <c r="F24" s="60" t="n">
        <v>-0.7</v>
      </c>
      <c r="G24" s="60" t="n">
        <v>-9.1</v>
      </c>
      <c r="H24" s="60" t="n">
        <v>5.8</v>
      </c>
      <c r="I24" s="60" t="n">
        <v>19.8</v>
      </c>
      <c r="J24" s="60" t="n">
        <v>20.9</v>
      </c>
      <c r="K24" s="60" t="n">
        <v>5.4</v>
      </c>
      <c r="L24" s="1093" t="n">
        <v>11.6</v>
      </c>
    </row>
    <row r="25" s="1079" customFormat="true" ht="12.75" hidden="false" customHeight="true" outlineLevel="0" collapsed="false">
      <c r="A25" s="1074"/>
      <c r="B25" s="1080" t="s">
        <v>165</v>
      </c>
      <c r="C25" s="60" t="n">
        <v>7.1</v>
      </c>
      <c r="D25" s="60" t="n">
        <v>11.5</v>
      </c>
      <c r="E25" s="60" t="n">
        <v>13.1</v>
      </c>
      <c r="F25" s="60" t="n">
        <v>9.3</v>
      </c>
      <c r="G25" s="60" t="n">
        <v>-5.2</v>
      </c>
      <c r="H25" s="60" t="n">
        <v>2.7</v>
      </c>
      <c r="I25" s="60" t="n">
        <v>17.5</v>
      </c>
      <c r="J25" s="60" t="n">
        <v>20.6</v>
      </c>
      <c r="K25" s="60" t="n">
        <v>0.8</v>
      </c>
      <c r="L25" s="1093" t="n">
        <v>7.8</v>
      </c>
    </row>
    <row r="26" s="1079" customFormat="true" ht="12.75" hidden="false" customHeight="true" outlineLevel="0" collapsed="false">
      <c r="A26" s="1074"/>
      <c r="B26" s="1080" t="s">
        <v>166</v>
      </c>
      <c r="C26" s="60" t="n">
        <v>6.6</v>
      </c>
      <c r="D26" s="60" t="n">
        <v>13.9</v>
      </c>
      <c r="E26" s="60" t="n">
        <v>5.5</v>
      </c>
      <c r="F26" s="60" t="n">
        <v>7.9</v>
      </c>
      <c r="G26" s="60" t="n">
        <v>-6</v>
      </c>
      <c r="H26" s="60" t="n">
        <v>-0.7</v>
      </c>
      <c r="I26" s="60" t="n">
        <v>12.1</v>
      </c>
      <c r="J26" s="60" t="n">
        <v>13.4</v>
      </c>
      <c r="K26" s="60" t="n">
        <v>-3</v>
      </c>
      <c r="L26" s="1093" t="n">
        <v>5.1</v>
      </c>
    </row>
    <row r="27" s="1079" customFormat="true" ht="12" hidden="false" customHeight="false" outlineLevel="0" collapsed="false">
      <c r="A27" s="1074"/>
      <c r="B27" s="1080"/>
      <c r="C27" s="1093"/>
      <c r="D27" s="1093"/>
      <c r="E27" s="1093"/>
      <c r="F27" s="1093"/>
      <c r="G27" s="1093"/>
      <c r="H27" s="1093"/>
      <c r="I27" s="1093"/>
      <c r="J27" s="1093"/>
      <c r="K27" s="1093"/>
      <c r="L27" s="1093"/>
    </row>
    <row r="28" s="1079" customFormat="true" ht="12.75" hidden="false" customHeight="true" outlineLevel="0" collapsed="false">
      <c r="A28" s="1089" t="s">
        <v>1177</v>
      </c>
      <c r="B28" s="1089"/>
      <c r="C28" s="1089"/>
      <c r="D28" s="1089"/>
      <c r="E28" s="1089"/>
      <c r="F28" s="1090"/>
      <c r="G28" s="1090"/>
      <c r="H28" s="1090"/>
      <c r="I28" s="1090"/>
      <c r="J28" s="1090"/>
      <c r="K28" s="1090"/>
      <c r="L28" s="1090"/>
    </row>
    <row r="29" s="1079" customFormat="true" ht="11.25" hidden="false" customHeight="true" outlineLevel="0" collapsed="false">
      <c r="A29" s="1089" t="s">
        <v>1178</v>
      </c>
      <c r="B29" s="1089"/>
      <c r="C29" s="1089"/>
      <c r="D29" s="1089"/>
      <c r="E29" s="1089"/>
    </row>
    <row r="30" s="1066" customFormat="true" ht="8.25" hidden="false" customHeight="true" outlineLevel="0" collapsed="false">
      <c r="A30" s="1091"/>
    </row>
    <row r="31" s="1066" customFormat="true" ht="8.25" hidden="false" customHeight="true" outlineLevel="0" collapsed="false">
      <c r="A31" s="1091"/>
    </row>
    <row r="32" s="1066" customFormat="true" ht="8.25" hidden="false" customHeight="true" outlineLevel="0" collapsed="false">
      <c r="A32" s="1091"/>
      <c r="E32" s="1092"/>
    </row>
    <row r="33" s="1066" customFormat="true" ht="8.25" hidden="false" customHeight="true" outlineLevel="0" collapsed="false">
      <c r="A33" s="1091"/>
      <c r="E33" s="1092"/>
    </row>
    <row r="34" s="1066" customFormat="true" ht="8.25" hidden="false" customHeight="true" outlineLevel="0" collapsed="false">
      <c r="A34" s="1091"/>
      <c r="C34" s="1069"/>
      <c r="D34" s="1069"/>
      <c r="E34" s="1069"/>
    </row>
    <row r="35" s="1066" customFormat="true" ht="8.25" hidden="false" customHeight="true" outlineLevel="0" collapsed="false">
      <c r="A35" s="1091"/>
    </row>
    <row r="36" s="1066" customFormat="true" ht="8.25" hidden="false" customHeight="true" outlineLevel="0" collapsed="false">
      <c r="A36" s="1091"/>
    </row>
    <row r="37" s="1066" customFormat="true" ht="12.75" hidden="false" customHeight="false" outlineLevel="0" collapsed="false">
      <c r="A37" s="1091"/>
    </row>
    <row r="38" s="1066" customFormat="true" ht="12.75" hidden="false" customHeight="false" outlineLevel="0" collapsed="false">
      <c r="A38" s="1091"/>
    </row>
    <row r="39" s="1066" customFormat="true" ht="12.75" hidden="false" customHeight="false" outlineLevel="0" collapsed="false">
      <c r="A39" s="1091"/>
    </row>
    <row r="40" s="1066" customFormat="true" ht="12.75" hidden="false" customHeight="false" outlineLevel="0" collapsed="false">
      <c r="A40" s="1091"/>
    </row>
    <row r="41" s="1066" customFormat="true" ht="12.75" hidden="false" customHeight="false" outlineLevel="0" collapsed="false">
      <c r="A41" s="1091"/>
    </row>
    <row r="42" s="1066" customFormat="true" ht="12.75" hidden="false" customHeight="false" outlineLevel="0" collapsed="false">
      <c r="A42" s="1091"/>
    </row>
    <row r="43" s="1066" customFormat="true" ht="12.75" hidden="false" customHeight="false" outlineLevel="0" collapsed="false">
      <c r="A43" s="1091"/>
    </row>
    <row r="44" s="1066" customFormat="true" ht="12.75" hidden="false" customHeight="false" outlineLevel="0" collapsed="false">
      <c r="A44" s="1091"/>
    </row>
    <row r="45" s="1066" customFormat="true" ht="12.75" hidden="false" customHeight="false" outlineLevel="0" collapsed="false">
      <c r="A45" s="1091"/>
    </row>
    <row r="46" s="1066" customFormat="true" ht="12.75" hidden="false" customHeight="false" outlineLevel="0" collapsed="false">
      <c r="A46" s="1091"/>
    </row>
    <row r="47" s="1066" customFormat="true" ht="12.75" hidden="false" customHeight="false" outlineLevel="0" collapsed="false">
      <c r="A47" s="1091"/>
    </row>
    <row r="48" s="1066" customFormat="true" ht="12.75" hidden="false" customHeight="false" outlineLevel="0" collapsed="false">
      <c r="A48" s="1091"/>
    </row>
    <row r="49" s="1066" customFormat="true" ht="12.75" hidden="false" customHeight="false" outlineLevel="0" collapsed="false">
      <c r="A49" s="1091"/>
    </row>
    <row r="50" s="1066" customFormat="true" ht="12.75" hidden="false" customHeight="false" outlineLevel="0" collapsed="false">
      <c r="A50" s="1091"/>
    </row>
    <row r="51" s="1066" customFormat="true" ht="12.75" hidden="false" customHeight="false" outlineLevel="0" collapsed="false">
      <c r="A51" s="1091"/>
    </row>
    <row r="52" s="1066" customFormat="true" ht="12.75" hidden="false" customHeight="false" outlineLevel="0" collapsed="false">
      <c r="A52" s="1091"/>
    </row>
    <row r="53" s="1066" customFormat="true" ht="12.75" hidden="false" customHeight="false" outlineLevel="0" collapsed="false">
      <c r="A53" s="1091"/>
    </row>
    <row r="54" s="1066" customFormat="true" ht="12.75" hidden="false" customHeight="false" outlineLevel="0" collapsed="false">
      <c r="A54" s="1091"/>
    </row>
    <row r="55" s="1066" customFormat="true" ht="12.75" hidden="false" customHeight="false" outlineLevel="0" collapsed="false">
      <c r="A55" s="1091"/>
    </row>
    <row r="56" s="1066" customFormat="true" ht="12.75" hidden="false" customHeight="false" outlineLevel="0" collapsed="false">
      <c r="A56" s="1091"/>
    </row>
    <row r="57" s="1066" customFormat="true" ht="12.75" hidden="false" customHeight="false" outlineLevel="0" collapsed="false">
      <c r="A57" s="1091"/>
    </row>
    <row r="58" s="1066" customFormat="true" ht="12.75" hidden="false" customHeight="false" outlineLevel="0" collapsed="false">
      <c r="A58" s="1091"/>
    </row>
    <row r="59" s="1066" customFormat="true" ht="12.75" hidden="false" customHeight="false" outlineLevel="0" collapsed="false">
      <c r="A59" s="1091"/>
    </row>
    <row r="60" s="1066" customFormat="true" ht="12.75" hidden="false" customHeight="false" outlineLevel="0" collapsed="false">
      <c r="A60" s="1091"/>
    </row>
    <row r="61" s="1066" customFormat="true" ht="12.75" hidden="false" customHeight="false" outlineLevel="0" collapsed="false">
      <c r="A61" s="1091"/>
    </row>
    <row r="62" s="1066" customFormat="true" ht="12.75" hidden="false" customHeight="false" outlineLevel="0" collapsed="false">
      <c r="A62" s="1091"/>
    </row>
    <row r="63" s="1066" customFormat="true" ht="12.75" hidden="false" customHeight="false" outlineLevel="0" collapsed="false">
      <c r="A63" s="1091"/>
    </row>
    <row r="64" s="1066" customFormat="true" ht="12.75" hidden="false" customHeight="false" outlineLevel="0" collapsed="false">
      <c r="A64" s="1091"/>
    </row>
    <row r="65" s="1066" customFormat="true" ht="12.75" hidden="false" customHeight="false" outlineLevel="0" collapsed="false">
      <c r="A65" s="1091"/>
    </row>
    <row r="66" s="1066" customFormat="true" ht="12.75" hidden="false" customHeight="false" outlineLevel="0" collapsed="false">
      <c r="A66" s="1091"/>
    </row>
    <row r="67" s="1066" customFormat="true" ht="12.75" hidden="false" customHeight="false" outlineLevel="0" collapsed="false">
      <c r="A67" s="1091"/>
    </row>
    <row r="68" s="1066" customFormat="true" ht="12.75" hidden="false" customHeight="false" outlineLevel="0" collapsed="false">
      <c r="A68" s="1091"/>
    </row>
    <row r="69" s="1066" customFormat="true" ht="12.75" hidden="false" customHeight="false" outlineLevel="0" collapsed="false">
      <c r="A69" s="1091"/>
    </row>
    <row r="70" s="1066" customFormat="true" ht="12.75" hidden="false" customHeight="false" outlineLevel="0" collapsed="false">
      <c r="A70" s="1091"/>
    </row>
    <row r="71" s="1066" customFormat="true" ht="12.75" hidden="false" customHeight="false" outlineLevel="0" collapsed="false">
      <c r="A71" s="1091"/>
    </row>
    <row r="72" s="1066" customFormat="true" ht="12.75" hidden="false" customHeight="false" outlineLevel="0" collapsed="false">
      <c r="A72" s="1091"/>
    </row>
    <row r="73" s="1066" customFormat="true" ht="12.75" hidden="false" customHeight="false" outlineLevel="0" collapsed="false">
      <c r="A73" s="1091"/>
    </row>
    <row r="74" s="1066" customFormat="true" ht="12.75" hidden="false" customHeight="false" outlineLevel="0" collapsed="false">
      <c r="A74" s="1091"/>
    </row>
    <row r="75" s="1066" customFormat="true" ht="12.75" hidden="false" customHeight="false" outlineLevel="0" collapsed="false">
      <c r="A75" s="1091"/>
    </row>
    <row r="76" s="1066" customFormat="true" ht="12.75" hidden="false" customHeight="false" outlineLevel="0" collapsed="false">
      <c r="A76" s="1091"/>
    </row>
    <row r="77" s="1066" customFormat="true" ht="12.75" hidden="false" customHeight="false" outlineLevel="0" collapsed="false">
      <c r="A77" s="1091"/>
    </row>
    <row r="78" s="1066" customFormat="true" ht="12.75" hidden="false" customHeight="false" outlineLevel="0" collapsed="false">
      <c r="A78" s="1091"/>
    </row>
    <row r="79" s="1066" customFormat="true" ht="12.75" hidden="false" customHeight="false" outlineLevel="0" collapsed="false">
      <c r="A79" s="1091"/>
    </row>
    <row r="80" s="1066" customFormat="true" ht="12.75" hidden="false" customHeight="false" outlineLevel="0" collapsed="false">
      <c r="A80" s="1091"/>
    </row>
    <row r="81" s="1066" customFormat="true" ht="12.75" hidden="false" customHeight="false" outlineLevel="0" collapsed="false">
      <c r="A81" s="1091"/>
    </row>
    <row r="82" s="1066" customFormat="true" ht="12.75" hidden="false" customHeight="false" outlineLevel="0" collapsed="false">
      <c r="A82" s="1091"/>
    </row>
    <row r="83" s="1066" customFormat="true" ht="12.75" hidden="false" customHeight="false" outlineLevel="0" collapsed="false">
      <c r="A83" s="1091"/>
    </row>
    <row r="84" s="1066" customFormat="true" ht="12.75" hidden="false" customHeight="false" outlineLevel="0" collapsed="false">
      <c r="A84" s="1091"/>
    </row>
    <row r="85" s="1066" customFormat="true" ht="12.75" hidden="false" customHeight="false" outlineLevel="0" collapsed="false">
      <c r="A85" s="1091"/>
    </row>
    <row r="86" s="1066" customFormat="true" ht="12.75" hidden="false" customHeight="false" outlineLevel="0" collapsed="false">
      <c r="A86" s="1091"/>
    </row>
    <row r="87" s="1066" customFormat="true" ht="12.75" hidden="false" customHeight="false" outlineLevel="0" collapsed="false">
      <c r="A87" s="1091"/>
    </row>
    <row r="88" s="1066" customFormat="true" ht="12.75" hidden="false" customHeight="false" outlineLevel="0" collapsed="false">
      <c r="A88" s="1091"/>
    </row>
    <row r="89" s="1066" customFormat="true" ht="12.75" hidden="false" customHeight="false" outlineLevel="0" collapsed="false">
      <c r="A89" s="1091"/>
    </row>
    <row r="90" s="1066" customFormat="true" ht="12.75" hidden="false" customHeight="false" outlineLevel="0" collapsed="false">
      <c r="A90" s="1091"/>
    </row>
    <row r="91" s="1066" customFormat="true" ht="12.75" hidden="false" customHeight="false" outlineLevel="0" collapsed="false">
      <c r="A91" s="1091"/>
    </row>
    <row r="92" s="1066" customFormat="true" ht="12.75" hidden="false" customHeight="false" outlineLevel="0" collapsed="false">
      <c r="A92" s="1091"/>
    </row>
    <row r="93" s="1066" customFormat="true" ht="12.75" hidden="false" customHeight="false" outlineLevel="0" collapsed="false">
      <c r="A93" s="1091"/>
    </row>
    <row r="94" s="1066" customFormat="true" ht="12.75" hidden="false" customHeight="false" outlineLevel="0" collapsed="false">
      <c r="A94" s="1091"/>
    </row>
    <row r="95" s="1066" customFormat="true" ht="12.75" hidden="false" customHeight="false" outlineLevel="0" collapsed="false">
      <c r="A95" s="1091"/>
    </row>
    <row r="96" s="1066" customFormat="true" ht="12.75" hidden="false" customHeight="false" outlineLevel="0" collapsed="false">
      <c r="A96" s="1091"/>
    </row>
    <row r="97" s="1066" customFormat="true" ht="12.75" hidden="false" customHeight="false" outlineLevel="0" collapsed="false">
      <c r="A97" s="1091"/>
    </row>
    <row r="98" s="1066" customFormat="true" ht="12.75" hidden="false" customHeight="false" outlineLevel="0" collapsed="false">
      <c r="A98" s="1091"/>
    </row>
    <row r="99" s="1066" customFormat="true" ht="12.75" hidden="false" customHeight="false" outlineLevel="0" collapsed="false">
      <c r="A99" s="1091"/>
    </row>
    <row r="100" s="1066" customFormat="true" ht="12.75" hidden="false" customHeight="false" outlineLevel="0" collapsed="false">
      <c r="A100" s="1091"/>
    </row>
    <row r="101" s="1066" customFormat="true" ht="12.75" hidden="false" customHeight="false" outlineLevel="0" collapsed="false">
      <c r="A101" s="1091"/>
    </row>
    <row r="102" s="1066" customFormat="true" ht="12.75" hidden="false" customHeight="false" outlineLevel="0" collapsed="false">
      <c r="A102" s="1091"/>
    </row>
    <row r="103" s="1066" customFormat="true" ht="12.75" hidden="false" customHeight="false" outlineLevel="0" collapsed="false">
      <c r="A103" s="1091"/>
    </row>
    <row r="104" s="1066" customFormat="true" ht="12.75" hidden="false" customHeight="false" outlineLevel="0" collapsed="false">
      <c r="A104" s="1091"/>
    </row>
    <row r="105" s="1066" customFormat="true" ht="12.75" hidden="false" customHeight="false" outlineLevel="0" collapsed="false">
      <c r="A105" s="1091"/>
    </row>
    <row r="106" s="1066" customFormat="true" ht="12.75" hidden="false" customHeight="false" outlineLevel="0" collapsed="false">
      <c r="A106" s="1091"/>
    </row>
    <row r="107" s="1066" customFormat="true" ht="12.75" hidden="false" customHeight="false" outlineLevel="0" collapsed="false">
      <c r="A107" s="1091"/>
    </row>
    <row r="108" s="1066" customFormat="true" ht="12.75" hidden="false" customHeight="false" outlineLevel="0" collapsed="false">
      <c r="A108" s="1091"/>
    </row>
    <row r="109" s="1066" customFormat="true" ht="12.75" hidden="false" customHeight="false" outlineLevel="0" collapsed="false">
      <c r="A109" s="1091"/>
    </row>
    <row r="110" s="1066" customFormat="true" ht="12.75" hidden="false" customHeight="false" outlineLevel="0" collapsed="false">
      <c r="A110" s="1091"/>
    </row>
    <row r="111" s="1066" customFormat="true" ht="12.75" hidden="false" customHeight="false" outlineLevel="0" collapsed="false">
      <c r="A111" s="1091"/>
    </row>
    <row r="112" s="1066" customFormat="true" ht="12.75" hidden="false" customHeight="false" outlineLevel="0" collapsed="false">
      <c r="A112" s="1091"/>
    </row>
    <row r="113" s="1066" customFormat="true" ht="12.75" hidden="false" customHeight="false" outlineLevel="0" collapsed="false">
      <c r="A113" s="1091"/>
    </row>
    <row r="114" s="1066" customFormat="true" ht="12.75" hidden="false" customHeight="false" outlineLevel="0" collapsed="false">
      <c r="A114" s="1091"/>
    </row>
    <row r="115" s="1066" customFormat="true" ht="12.75" hidden="false" customHeight="false" outlineLevel="0" collapsed="false">
      <c r="A115" s="1091"/>
    </row>
    <row r="116" s="1066" customFormat="true" ht="12.75" hidden="false" customHeight="false" outlineLevel="0" collapsed="false">
      <c r="A116" s="1091"/>
    </row>
    <row r="117" s="1066" customFormat="true" ht="12.75" hidden="false" customHeight="false" outlineLevel="0" collapsed="false">
      <c r="A117" s="1091"/>
    </row>
    <row r="118" s="1066" customFormat="true" ht="12.75" hidden="false" customHeight="false" outlineLevel="0" collapsed="false">
      <c r="A118" s="1091"/>
    </row>
    <row r="119" s="1066" customFormat="true" ht="12.75" hidden="false" customHeight="false" outlineLevel="0" collapsed="false">
      <c r="A119" s="1091"/>
    </row>
    <row r="120" s="1066" customFormat="true" ht="12.75" hidden="false" customHeight="false" outlineLevel="0" collapsed="false">
      <c r="A120" s="1091"/>
    </row>
    <row r="121" s="1066" customFormat="true" ht="12.75" hidden="false" customHeight="false" outlineLevel="0" collapsed="false">
      <c r="A121" s="1091"/>
    </row>
    <row r="122" s="1066" customFormat="true" ht="12.75" hidden="false" customHeight="false" outlineLevel="0" collapsed="false">
      <c r="A122" s="1091"/>
    </row>
    <row r="123" s="1066" customFormat="true" ht="12.75" hidden="false" customHeight="false" outlineLevel="0" collapsed="false">
      <c r="A123" s="1091"/>
    </row>
    <row r="124" s="1066" customFormat="true" ht="12.75" hidden="false" customHeight="false" outlineLevel="0" collapsed="false">
      <c r="A124" s="1091"/>
    </row>
    <row r="125" s="1066" customFormat="true" ht="12.75" hidden="false" customHeight="false" outlineLevel="0" collapsed="false">
      <c r="A125" s="1091"/>
    </row>
    <row r="126" s="1066" customFormat="true" ht="12.75" hidden="false" customHeight="false" outlineLevel="0" collapsed="false">
      <c r="A126" s="1091"/>
    </row>
    <row r="127" s="1066" customFormat="true" ht="12.75" hidden="false" customHeight="false" outlineLevel="0" collapsed="false">
      <c r="A127" s="1091"/>
    </row>
    <row r="128" s="1066" customFormat="true" ht="12.75" hidden="false" customHeight="false" outlineLevel="0" collapsed="false">
      <c r="A128" s="1091"/>
    </row>
    <row r="129" s="1066" customFormat="true" ht="12.75" hidden="false" customHeight="false" outlineLevel="0" collapsed="false">
      <c r="A129" s="1091"/>
    </row>
    <row r="130" s="1066" customFormat="true" ht="12.75" hidden="false" customHeight="false" outlineLevel="0" collapsed="false">
      <c r="A130" s="1091"/>
    </row>
    <row r="131" s="1066" customFormat="true" ht="12.75" hidden="false" customHeight="false" outlineLevel="0" collapsed="false">
      <c r="A131" s="1091"/>
    </row>
    <row r="132" s="1066" customFormat="true" ht="12.75" hidden="false" customHeight="false" outlineLevel="0" collapsed="false">
      <c r="A132" s="1091"/>
    </row>
    <row r="133" s="1066" customFormat="true" ht="12.75" hidden="false" customHeight="false" outlineLevel="0" collapsed="false">
      <c r="A133" s="1091"/>
    </row>
    <row r="134" s="1066" customFormat="true" ht="12.75" hidden="false" customHeight="false" outlineLevel="0" collapsed="false">
      <c r="A134" s="1091"/>
    </row>
    <row r="135" s="1066" customFormat="true" ht="12.75" hidden="false" customHeight="false" outlineLevel="0" collapsed="false">
      <c r="A135" s="1091"/>
    </row>
    <row r="136" s="1066" customFormat="true" ht="12.75" hidden="false" customHeight="false" outlineLevel="0" collapsed="false">
      <c r="A136" s="1091"/>
    </row>
    <row r="137" s="1066" customFormat="true" ht="12.75" hidden="false" customHeight="false" outlineLevel="0" collapsed="false">
      <c r="A137" s="1091"/>
    </row>
    <row r="138" s="1066" customFormat="true" ht="12.75" hidden="false" customHeight="false" outlineLevel="0" collapsed="false">
      <c r="A138" s="1091"/>
    </row>
    <row r="139" s="1066" customFormat="true" ht="12.75" hidden="false" customHeight="false" outlineLevel="0" collapsed="false">
      <c r="A139" s="1091"/>
    </row>
    <row r="140" s="1066" customFormat="true" ht="12.75" hidden="false" customHeight="false" outlineLevel="0" collapsed="false">
      <c r="A140" s="1091"/>
    </row>
    <row r="141" s="1066" customFormat="true" ht="12.75" hidden="false" customHeight="false" outlineLevel="0" collapsed="false">
      <c r="A141" s="1091"/>
    </row>
    <row r="142" s="1066" customFormat="true" ht="12.75" hidden="false" customHeight="false" outlineLevel="0" collapsed="false">
      <c r="A142" s="1091"/>
    </row>
    <row r="143" s="1066" customFormat="true" ht="12.75" hidden="false" customHeight="false" outlineLevel="0" collapsed="false">
      <c r="A143" s="1091"/>
    </row>
    <row r="144" s="1066" customFormat="true" ht="12.75" hidden="false" customHeight="false" outlineLevel="0" collapsed="false">
      <c r="A144" s="1091"/>
    </row>
    <row r="145" s="1066" customFormat="true" ht="12.75" hidden="false" customHeight="false" outlineLevel="0" collapsed="false">
      <c r="A145" s="1091"/>
    </row>
    <row r="146" s="1066" customFormat="true" ht="12.75" hidden="false" customHeight="false" outlineLevel="0" collapsed="false">
      <c r="A146" s="1091"/>
    </row>
    <row r="147" s="1066" customFormat="true" ht="12.75" hidden="false" customHeight="false" outlineLevel="0" collapsed="false">
      <c r="A147" s="1091"/>
    </row>
    <row r="148" s="1066" customFormat="true" ht="12.75" hidden="false" customHeight="false" outlineLevel="0" collapsed="false">
      <c r="A148" s="1091"/>
    </row>
    <row r="149" s="1066" customFormat="true" ht="12.75" hidden="false" customHeight="false" outlineLevel="0" collapsed="false">
      <c r="A149" s="1091"/>
    </row>
    <row r="150" s="1066" customFormat="true" ht="12.75" hidden="false" customHeight="false" outlineLevel="0" collapsed="false">
      <c r="A150" s="1091"/>
    </row>
    <row r="151" s="1066" customFormat="true" ht="12.75" hidden="false" customHeight="false" outlineLevel="0" collapsed="false">
      <c r="A151" s="1091"/>
    </row>
    <row r="152" s="1066" customFormat="true" ht="12.75" hidden="false" customHeight="false" outlineLevel="0" collapsed="false">
      <c r="A152" s="1091"/>
    </row>
    <row r="153" s="1066" customFormat="true" ht="12.75" hidden="false" customHeight="false" outlineLevel="0" collapsed="false">
      <c r="A153" s="1091"/>
    </row>
    <row r="154" s="1066" customFormat="true" ht="12.75" hidden="false" customHeight="false" outlineLevel="0" collapsed="false">
      <c r="A154" s="1091"/>
    </row>
    <row r="155" s="1066" customFormat="true" ht="12.75" hidden="false" customHeight="false" outlineLevel="0" collapsed="false">
      <c r="A155" s="1091"/>
    </row>
    <row r="156" s="1066" customFormat="true" ht="12.75" hidden="false" customHeight="false" outlineLevel="0" collapsed="false">
      <c r="A156" s="1091"/>
    </row>
    <row r="157" s="1066" customFormat="true" ht="12.75" hidden="false" customHeight="false" outlineLevel="0" collapsed="false">
      <c r="A157" s="1091"/>
    </row>
    <row r="158" s="1066" customFormat="true" ht="12.75" hidden="false" customHeight="false" outlineLevel="0" collapsed="false">
      <c r="A158" s="1091"/>
    </row>
    <row r="159" s="1066" customFormat="true" ht="12.75" hidden="false" customHeight="false" outlineLevel="0" collapsed="false">
      <c r="A159" s="1091"/>
    </row>
    <row r="160" s="1066" customFormat="true" ht="12.75" hidden="false" customHeight="false" outlineLevel="0" collapsed="false">
      <c r="A160" s="1091"/>
    </row>
    <row r="161" s="1066" customFormat="true" ht="12.75" hidden="false" customHeight="false" outlineLevel="0" collapsed="false">
      <c r="A161" s="1091"/>
    </row>
    <row r="162" s="1066" customFormat="true" ht="12.75" hidden="false" customHeight="false" outlineLevel="0" collapsed="false">
      <c r="A162" s="1091"/>
    </row>
    <row r="163" s="1066" customFormat="true" ht="12.75" hidden="false" customHeight="false" outlineLevel="0" collapsed="false">
      <c r="A163" s="1091"/>
    </row>
    <row r="164" s="1066" customFormat="true" ht="12.75" hidden="false" customHeight="false" outlineLevel="0" collapsed="false">
      <c r="A164" s="1091"/>
    </row>
    <row r="165" s="1066" customFormat="true" ht="12.75" hidden="false" customHeight="false" outlineLevel="0" collapsed="false">
      <c r="A165" s="1091"/>
    </row>
    <row r="166" s="1066" customFormat="true" ht="12.75" hidden="false" customHeight="false" outlineLevel="0" collapsed="false">
      <c r="A166" s="1091"/>
    </row>
    <row r="167" s="1066" customFormat="true" ht="12.75" hidden="false" customHeight="false" outlineLevel="0" collapsed="false">
      <c r="A167" s="1091"/>
    </row>
    <row r="168" s="1066" customFormat="true" ht="12.75" hidden="false" customHeight="false" outlineLevel="0" collapsed="false">
      <c r="A168" s="1091"/>
    </row>
    <row r="169" s="1066" customFormat="true" ht="12.75" hidden="false" customHeight="false" outlineLevel="0" collapsed="false">
      <c r="A169" s="1091"/>
    </row>
    <row r="170" s="1066" customFormat="true" ht="12.75" hidden="false" customHeight="false" outlineLevel="0" collapsed="false">
      <c r="A170" s="1091"/>
    </row>
    <row r="171" s="1066" customFormat="true" ht="12.75" hidden="false" customHeight="false" outlineLevel="0" collapsed="false">
      <c r="A171" s="1091"/>
    </row>
    <row r="172" s="1066" customFormat="true" ht="12.75" hidden="false" customHeight="false" outlineLevel="0" collapsed="false">
      <c r="A172" s="1091"/>
    </row>
    <row r="173" s="1066" customFormat="true" ht="12.75" hidden="false" customHeight="false" outlineLevel="0" collapsed="false">
      <c r="A173" s="1091"/>
    </row>
    <row r="174" s="1066" customFormat="true" ht="12.75" hidden="false" customHeight="false" outlineLevel="0" collapsed="false">
      <c r="A174" s="1091"/>
    </row>
    <row r="175" s="1066" customFormat="true" ht="12.75" hidden="false" customHeight="false" outlineLevel="0" collapsed="false">
      <c r="A175" s="1091"/>
    </row>
    <row r="176" s="1066" customFormat="true" ht="12.75" hidden="false" customHeight="false" outlineLevel="0" collapsed="false">
      <c r="A176" s="1091"/>
    </row>
    <row r="177" s="1066" customFormat="true" ht="12.75" hidden="false" customHeight="false" outlineLevel="0" collapsed="false">
      <c r="A177" s="1091"/>
    </row>
    <row r="178" s="1066" customFormat="true" ht="12.75" hidden="false" customHeight="false" outlineLevel="0" collapsed="false">
      <c r="A178" s="1091"/>
    </row>
    <row r="179" s="1066" customFormat="true" ht="12.75" hidden="false" customHeight="false" outlineLevel="0" collapsed="false">
      <c r="A179" s="1091"/>
    </row>
    <row r="180" s="1066" customFormat="true" ht="12.75" hidden="false" customHeight="false" outlineLevel="0" collapsed="false">
      <c r="A180" s="1091"/>
    </row>
    <row r="181" s="1066" customFormat="true" ht="12.75" hidden="false" customHeight="false" outlineLevel="0" collapsed="false">
      <c r="A181" s="1091"/>
    </row>
    <row r="182" s="1066" customFormat="true" ht="12.75" hidden="false" customHeight="false" outlineLevel="0" collapsed="false">
      <c r="A182" s="1091"/>
    </row>
    <row r="183" s="1066" customFormat="true" ht="12.75" hidden="false" customHeight="false" outlineLevel="0" collapsed="false">
      <c r="A183" s="1091"/>
    </row>
    <row r="184" s="1066" customFormat="true" ht="12.75" hidden="false" customHeight="false" outlineLevel="0" collapsed="false">
      <c r="A184" s="1091"/>
    </row>
    <row r="185" s="1066" customFormat="true" ht="12.75" hidden="false" customHeight="false" outlineLevel="0" collapsed="false">
      <c r="A185" s="1091"/>
    </row>
    <row r="186" s="1066" customFormat="true" ht="12.75" hidden="false" customHeight="false" outlineLevel="0" collapsed="false">
      <c r="A186" s="1091"/>
    </row>
    <row r="187" s="1066" customFormat="true" ht="12.75" hidden="false" customHeight="false" outlineLevel="0" collapsed="false">
      <c r="A187" s="1091"/>
    </row>
    <row r="188" s="1066" customFormat="true" ht="12.75" hidden="false" customHeight="false" outlineLevel="0" collapsed="false">
      <c r="A188" s="1091"/>
    </row>
    <row r="189" s="1066" customFormat="true" ht="12.75" hidden="false" customHeight="false" outlineLevel="0" collapsed="false">
      <c r="A189" s="1091"/>
    </row>
    <row r="190" s="1066" customFormat="true" ht="12.75" hidden="false" customHeight="false" outlineLevel="0" collapsed="false">
      <c r="A190" s="1091"/>
    </row>
    <row r="191" s="1066" customFormat="true" ht="12.75" hidden="false" customHeight="false" outlineLevel="0" collapsed="false">
      <c r="A191" s="1091"/>
    </row>
    <row r="192" s="1066" customFormat="true" ht="12.75" hidden="false" customHeight="false" outlineLevel="0" collapsed="false">
      <c r="A192" s="1091"/>
    </row>
    <row r="193" s="1066" customFormat="true" ht="12.75" hidden="false" customHeight="false" outlineLevel="0" collapsed="false">
      <c r="A193" s="1091"/>
    </row>
    <row r="194" s="1066" customFormat="true" ht="12.75" hidden="false" customHeight="false" outlineLevel="0" collapsed="false">
      <c r="A194" s="1091"/>
    </row>
    <row r="195" s="1066" customFormat="true" ht="12.75" hidden="false" customHeight="false" outlineLevel="0" collapsed="false">
      <c r="A195" s="1091"/>
    </row>
    <row r="196" s="1066" customFormat="true" ht="12.75" hidden="false" customHeight="false" outlineLevel="0" collapsed="false">
      <c r="A196" s="1091"/>
    </row>
    <row r="197" s="1066" customFormat="true" ht="12.75" hidden="false" customHeight="false" outlineLevel="0" collapsed="false">
      <c r="A197" s="1091"/>
    </row>
    <row r="198" s="1066" customFormat="true" ht="12.75" hidden="false" customHeight="false" outlineLevel="0" collapsed="false">
      <c r="A198" s="1091"/>
    </row>
    <row r="199" s="1066" customFormat="true" ht="12.75" hidden="false" customHeight="false" outlineLevel="0" collapsed="false">
      <c r="A199" s="1091"/>
    </row>
    <row r="200" s="1066" customFormat="true" ht="12.75" hidden="false" customHeight="false" outlineLevel="0" collapsed="false">
      <c r="A200" s="1091"/>
    </row>
    <row r="201" s="1066" customFormat="true" ht="12.75" hidden="false" customHeight="false" outlineLevel="0" collapsed="false">
      <c r="A201" s="1091"/>
    </row>
    <row r="202" s="1066" customFormat="true" ht="12.75" hidden="false" customHeight="false" outlineLevel="0" collapsed="false">
      <c r="A202" s="1091"/>
    </row>
    <row r="203" s="1066" customFormat="true" ht="12.75" hidden="false" customHeight="false" outlineLevel="0" collapsed="false">
      <c r="A203" s="1091"/>
    </row>
    <row r="204" s="1066" customFormat="true" ht="12.75" hidden="false" customHeight="false" outlineLevel="0" collapsed="false">
      <c r="A204" s="1091"/>
    </row>
    <row r="205" s="1066" customFormat="true" ht="12.75" hidden="false" customHeight="false" outlineLevel="0" collapsed="false">
      <c r="A205" s="1091"/>
    </row>
    <row r="206" s="1066" customFormat="true" ht="12.75" hidden="false" customHeight="false" outlineLevel="0" collapsed="false">
      <c r="A206" s="1091"/>
    </row>
    <row r="207" s="1066" customFormat="true" ht="12.75" hidden="false" customHeight="false" outlineLevel="0" collapsed="false">
      <c r="A207" s="1091"/>
    </row>
    <row r="208" s="1066" customFormat="true" ht="12.75" hidden="false" customHeight="false" outlineLevel="0" collapsed="false">
      <c r="A208" s="1091"/>
    </row>
    <row r="209" s="1066" customFormat="true" ht="12.75" hidden="false" customHeight="false" outlineLevel="0" collapsed="false">
      <c r="A209" s="1091"/>
    </row>
    <row r="210" s="1066" customFormat="true" ht="12.75" hidden="false" customHeight="false" outlineLevel="0" collapsed="false">
      <c r="A210" s="1091"/>
    </row>
    <row r="211" s="1066" customFormat="true" ht="12.75" hidden="false" customHeight="false" outlineLevel="0" collapsed="false">
      <c r="A211" s="1091"/>
    </row>
    <row r="212" s="1066" customFormat="true" ht="12.75" hidden="false" customHeight="false" outlineLevel="0" collapsed="false">
      <c r="A212" s="1091"/>
    </row>
    <row r="213" s="1066" customFormat="true" ht="12.75" hidden="false" customHeight="false" outlineLevel="0" collapsed="false">
      <c r="A213" s="1091"/>
    </row>
    <row r="214" s="1066" customFormat="true" ht="12.75" hidden="false" customHeight="false" outlineLevel="0" collapsed="false">
      <c r="A214" s="1091"/>
    </row>
    <row r="215" s="1066" customFormat="true" ht="12.75" hidden="false" customHeight="false" outlineLevel="0" collapsed="false">
      <c r="A215" s="1091"/>
    </row>
    <row r="216" s="1066" customFormat="true" ht="12.75" hidden="false" customHeight="false" outlineLevel="0" collapsed="false">
      <c r="A216" s="1091"/>
    </row>
    <row r="217" s="1066" customFormat="true" ht="12.75" hidden="false" customHeight="false" outlineLevel="0" collapsed="false">
      <c r="A217" s="1091"/>
    </row>
    <row r="218" s="1066" customFormat="true" ht="12.75" hidden="false" customHeight="false" outlineLevel="0" collapsed="false">
      <c r="A218" s="1091"/>
    </row>
    <row r="219" s="1066" customFormat="true" ht="12.75" hidden="false" customHeight="false" outlineLevel="0" collapsed="false">
      <c r="A219" s="1091"/>
    </row>
    <row r="220" s="1066" customFormat="true" ht="12.75" hidden="false" customHeight="false" outlineLevel="0" collapsed="false">
      <c r="A220" s="1091"/>
    </row>
    <row r="221" s="1066" customFormat="true" ht="12.75" hidden="false" customHeight="false" outlineLevel="0" collapsed="false">
      <c r="A221" s="1091"/>
    </row>
    <row r="222" s="1066" customFormat="true" ht="12.75" hidden="false" customHeight="false" outlineLevel="0" collapsed="false">
      <c r="A222" s="1091"/>
    </row>
    <row r="223" s="1066" customFormat="true" ht="12.75" hidden="false" customHeight="false" outlineLevel="0" collapsed="false">
      <c r="A223" s="1091"/>
    </row>
    <row r="224" s="1066" customFormat="true" ht="12.75" hidden="false" customHeight="false" outlineLevel="0" collapsed="false">
      <c r="A224" s="1091"/>
    </row>
    <row r="225" s="1066" customFormat="true" ht="12.75" hidden="false" customHeight="false" outlineLevel="0" collapsed="false">
      <c r="A225" s="1091"/>
    </row>
    <row r="226" s="1066" customFormat="true" ht="12.75" hidden="false" customHeight="false" outlineLevel="0" collapsed="false">
      <c r="A226" s="1091"/>
    </row>
    <row r="227" s="1066" customFormat="true" ht="12.75" hidden="false" customHeight="false" outlineLevel="0" collapsed="false">
      <c r="A227" s="1091"/>
    </row>
    <row r="228" s="1066" customFormat="true" ht="12.75" hidden="false" customHeight="false" outlineLevel="0" collapsed="false">
      <c r="A228" s="1091"/>
    </row>
    <row r="229" s="1066" customFormat="true" ht="12.75" hidden="false" customHeight="false" outlineLevel="0" collapsed="false">
      <c r="A229" s="1091"/>
    </row>
    <row r="230" s="1066" customFormat="true" ht="12.75" hidden="false" customHeight="false" outlineLevel="0" collapsed="false">
      <c r="A230" s="1091"/>
    </row>
    <row r="231" s="1066" customFormat="true" ht="12.75" hidden="false" customHeight="false" outlineLevel="0" collapsed="false">
      <c r="A231" s="1091"/>
    </row>
    <row r="232" s="1066" customFormat="true" ht="12.75" hidden="false" customHeight="false" outlineLevel="0" collapsed="false">
      <c r="A232" s="1091"/>
    </row>
    <row r="233" s="1066" customFormat="true" ht="12.75" hidden="false" customHeight="false" outlineLevel="0" collapsed="false">
      <c r="A233" s="1091"/>
    </row>
    <row r="234" s="1066" customFormat="true" ht="12.75" hidden="false" customHeight="false" outlineLevel="0" collapsed="false">
      <c r="A234" s="1091"/>
    </row>
    <row r="235" s="1066" customFormat="true" ht="12.75" hidden="false" customHeight="false" outlineLevel="0" collapsed="false">
      <c r="A235" s="1091"/>
    </row>
    <row r="236" s="1066" customFormat="true" ht="12.75" hidden="false" customHeight="false" outlineLevel="0" collapsed="false">
      <c r="A236" s="1091"/>
    </row>
    <row r="237" s="1066" customFormat="true" ht="12.75" hidden="false" customHeight="false" outlineLevel="0" collapsed="false">
      <c r="A237" s="1091"/>
    </row>
    <row r="238" s="1066" customFormat="true" ht="12.75" hidden="false" customHeight="false" outlineLevel="0" collapsed="false">
      <c r="A238" s="1091"/>
    </row>
    <row r="239" s="1066" customFormat="true" ht="12.75" hidden="false" customHeight="false" outlineLevel="0" collapsed="false">
      <c r="A239" s="1091"/>
    </row>
    <row r="240" s="1066" customFormat="true" ht="12.75" hidden="false" customHeight="false" outlineLevel="0" collapsed="false">
      <c r="A240" s="1091"/>
    </row>
    <row r="241" s="1066" customFormat="true" ht="12.75" hidden="false" customHeight="false" outlineLevel="0" collapsed="false">
      <c r="A241" s="1091"/>
    </row>
    <row r="242" s="1066" customFormat="true" ht="12.75" hidden="false" customHeight="false" outlineLevel="0" collapsed="false">
      <c r="A242" s="1091"/>
    </row>
    <row r="243" s="1066" customFormat="true" ht="12.75" hidden="false" customHeight="false" outlineLevel="0" collapsed="false">
      <c r="A243" s="1091"/>
    </row>
    <row r="244" s="1066" customFormat="true" ht="12.75" hidden="false" customHeight="false" outlineLevel="0" collapsed="false">
      <c r="A244" s="1091"/>
    </row>
    <row r="245" s="1066" customFormat="true" ht="12.75" hidden="false" customHeight="false" outlineLevel="0" collapsed="false">
      <c r="A245" s="1091"/>
    </row>
    <row r="246" s="1066" customFormat="true" ht="12.75" hidden="false" customHeight="false" outlineLevel="0" collapsed="false">
      <c r="A246" s="1091"/>
    </row>
    <row r="247" s="1066" customFormat="true" ht="12.75" hidden="false" customHeight="false" outlineLevel="0" collapsed="false">
      <c r="A247" s="1091"/>
    </row>
    <row r="248" s="1066" customFormat="true" ht="12.75" hidden="false" customHeight="false" outlineLevel="0" collapsed="false">
      <c r="A248" s="1091"/>
    </row>
    <row r="249" s="1066" customFormat="true" ht="12.75" hidden="false" customHeight="false" outlineLevel="0" collapsed="false">
      <c r="A249" s="1091"/>
    </row>
    <row r="250" s="1066" customFormat="true" ht="12.75" hidden="false" customHeight="false" outlineLevel="0" collapsed="false">
      <c r="A250" s="1091"/>
    </row>
    <row r="251" s="1066" customFormat="true" ht="12.75" hidden="false" customHeight="false" outlineLevel="0" collapsed="false">
      <c r="A251" s="1091"/>
    </row>
    <row r="252" s="1066" customFormat="true" ht="12.75" hidden="false" customHeight="false" outlineLevel="0" collapsed="false">
      <c r="A252" s="1091"/>
    </row>
    <row r="253" s="1066" customFormat="true" ht="12.75" hidden="false" customHeight="false" outlineLevel="0" collapsed="false">
      <c r="A253" s="1091"/>
    </row>
    <row r="254" s="1066" customFormat="true" ht="12.75" hidden="false" customHeight="false" outlineLevel="0" collapsed="false">
      <c r="A254" s="1091"/>
    </row>
    <row r="255" s="1066" customFormat="true" ht="12.75" hidden="false" customHeight="false" outlineLevel="0" collapsed="false">
      <c r="A255" s="1091"/>
    </row>
    <row r="256" s="1066" customFormat="true" ht="12.75" hidden="false" customHeight="false" outlineLevel="0" collapsed="false">
      <c r="A256" s="1091"/>
    </row>
    <row r="257" s="1066" customFormat="true" ht="12.75" hidden="false" customHeight="false" outlineLevel="0" collapsed="false">
      <c r="A257" s="1091"/>
    </row>
    <row r="258" s="1066" customFormat="true" ht="12.75" hidden="false" customHeight="false" outlineLevel="0" collapsed="false">
      <c r="A258" s="1091"/>
    </row>
    <row r="259" s="1066" customFormat="true" ht="12.75" hidden="false" customHeight="false" outlineLevel="0" collapsed="false">
      <c r="A259" s="1091"/>
    </row>
    <row r="260" s="1066" customFormat="true" ht="12.75" hidden="false" customHeight="false" outlineLevel="0" collapsed="false">
      <c r="A260" s="1091"/>
    </row>
    <row r="261" s="1066" customFormat="true" ht="12.75" hidden="false" customHeight="false" outlineLevel="0" collapsed="false">
      <c r="A261" s="1091"/>
    </row>
    <row r="262" s="1066" customFormat="true" ht="12.75" hidden="false" customHeight="false" outlineLevel="0" collapsed="false">
      <c r="A262" s="1091"/>
    </row>
    <row r="263" s="1066" customFormat="true" ht="12.75" hidden="false" customHeight="false" outlineLevel="0" collapsed="false">
      <c r="A263" s="1091"/>
    </row>
    <row r="264" s="1066" customFormat="true" ht="12.75" hidden="false" customHeight="false" outlineLevel="0" collapsed="false">
      <c r="A264" s="1091"/>
    </row>
    <row r="265" s="1066" customFormat="true" ht="12.75" hidden="false" customHeight="false" outlineLevel="0" collapsed="false">
      <c r="A265" s="1091"/>
    </row>
    <row r="266" s="1066" customFormat="true" ht="12.75" hidden="false" customHeight="false" outlineLevel="0" collapsed="false">
      <c r="A266" s="1091"/>
    </row>
    <row r="267" s="1066" customFormat="true" ht="12.75" hidden="false" customHeight="false" outlineLevel="0" collapsed="false">
      <c r="A267" s="1091"/>
    </row>
    <row r="268" s="1066" customFormat="true" ht="12.75" hidden="false" customHeight="false" outlineLevel="0" collapsed="false">
      <c r="A268" s="1091"/>
    </row>
    <row r="269" s="1066" customFormat="true" ht="12.75" hidden="false" customHeight="false" outlineLevel="0" collapsed="false">
      <c r="A269" s="1091"/>
    </row>
    <row r="270" s="1066" customFormat="true" ht="12.75" hidden="false" customHeight="false" outlineLevel="0" collapsed="false">
      <c r="A270" s="1091"/>
    </row>
    <row r="271" s="1066" customFormat="true" ht="12.75" hidden="false" customHeight="false" outlineLevel="0" collapsed="false">
      <c r="A271" s="1091"/>
    </row>
    <row r="272" s="1066" customFormat="true" ht="12.75" hidden="false" customHeight="false" outlineLevel="0" collapsed="false">
      <c r="A272" s="1091"/>
    </row>
    <row r="273" s="1066" customFormat="true" ht="12.75" hidden="false" customHeight="false" outlineLevel="0" collapsed="false">
      <c r="A273" s="1091"/>
    </row>
    <row r="274" s="1066" customFormat="true" ht="12.75" hidden="false" customHeight="false" outlineLevel="0" collapsed="false">
      <c r="A274" s="1091"/>
    </row>
    <row r="275" s="1066" customFormat="true" ht="12.75" hidden="false" customHeight="false" outlineLevel="0" collapsed="false">
      <c r="A275" s="1091"/>
    </row>
    <row r="276" s="1066" customFormat="true" ht="12.75" hidden="false" customHeight="false" outlineLevel="0" collapsed="false">
      <c r="A276" s="1091"/>
    </row>
    <row r="277" s="1066" customFormat="true" ht="12.75" hidden="false" customHeight="false" outlineLevel="0" collapsed="false">
      <c r="A277" s="1091"/>
    </row>
    <row r="278" s="1066" customFormat="true" ht="12.75" hidden="false" customHeight="false" outlineLevel="0" collapsed="false">
      <c r="A278" s="1091"/>
    </row>
    <row r="279" s="1066" customFormat="true" ht="12.75" hidden="false" customHeight="false" outlineLevel="0" collapsed="false">
      <c r="A279" s="1091"/>
    </row>
    <row r="280" s="1066" customFormat="true" ht="12.75" hidden="false" customHeight="false" outlineLevel="0" collapsed="false">
      <c r="A280" s="1091"/>
    </row>
    <row r="281" s="1066" customFormat="true" ht="12.75" hidden="false" customHeight="false" outlineLevel="0" collapsed="false">
      <c r="A281" s="1091"/>
    </row>
    <row r="282" s="1066" customFormat="true" ht="12.75" hidden="false" customHeight="false" outlineLevel="0" collapsed="false">
      <c r="A282" s="1091"/>
    </row>
    <row r="283" s="1066" customFormat="true" ht="12.75" hidden="false" customHeight="false" outlineLevel="0" collapsed="false">
      <c r="A283" s="1091"/>
    </row>
    <row r="284" s="1066" customFormat="true" ht="12.75" hidden="false" customHeight="false" outlineLevel="0" collapsed="false">
      <c r="A284" s="1091"/>
    </row>
    <row r="285" s="1066" customFormat="true" ht="12.75" hidden="false" customHeight="false" outlineLevel="0" collapsed="false">
      <c r="A285" s="1091"/>
    </row>
    <row r="286" s="1066" customFormat="true" ht="12.75" hidden="false" customHeight="false" outlineLevel="0" collapsed="false">
      <c r="A286" s="1091"/>
    </row>
    <row r="287" s="1066" customFormat="true" ht="12.75" hidden="false" customHeight="false" outlineLevel="0" collapsed="false">
      <c r="A287" s="1091"/>
    </row>
    <row r="288" s="1066" customFormat="true" ht="12.75" hidden="false" customHeight="false" outlineLevel="0" collapsed="false">
      <c r="A288" s="1091"/>
    </row>
    <row r="289" s="1066" customFormat="true" ht="12.75" hidden="false" customHeight="false" outlineLevel="0" collapsed="false">
      <c r="A289" s="1091"/>
    </row>
    <row r="290" s="1066" customFormat="true" ht="12.75" hidden="false" customHeight="false" outlineLevel="0" collapsed="false">
      <c r="A290" s="1091"/>
    </row>
    <row r="291" s="1066" customFormat="true" ht="12.75" hidden="false" customHeight="false" outlineLevel="0" collapsed="false">
      <c r="A291" s="1091"/>
    </row>
    <row r="292" s="1066" customFormat="true" ht="12.75" hidden="false" customHeight="false" outlineLevel="0" collapsed="false">
      <c r="A292" s="1091"/>
    </row>
    <row r="293" s="1066" customFormat="true" ht="12.75" hidden="false" customHeight="false" outlineLevel="0" collapsed="false">
      <c r="A293" s="1091"/>
    </row>
    <row r="294" s="1066" customFormat="true" ht="12.75" hidden="false" customHeight="false" outlineLevel="0" collapsed="false">
      <c r="A294" s="1091"/>
    </row>
    <row r="295" s="1066" customFormat="true" ht="12.75" hidden="false" customHeight="false" outlineLevel="0" collapsed="false">
      <c r="A295" s="1091"/>
    </row>
    <row r="296" s="1066" customFormat="true" ht="12.75" hidden="false" customHeight="false" outlineLevel="0" collapsed="false">
      <c r="A296" s="1091"/>
    </row>
    <row r="297" s="1066" customFormat="true" ht="12.75" hidden="false" customHeight="false" outlineLevel="0" collapsed="false">
      <c r="A297" s="1091"/>
    </row>
    <row r="298" s="1066" customFormat="true" ht="12.75" hidden="false" customHeight="false" outlineLevel="0" collapsed="false">
      <c r="A298" s="1091"/>
    </row>
    <row r="299" s="1066" customFormat="true" ht="12.75" hidden="false" customHeight="false" outlineLevel="0" collapsed="false">
      <c r="A299" s="1091"/>
    </row>
    <row r="300" s="1066" customFormat="true" ht="12.75" hidden="false" customHeight="false" outlineLevel="0" collapsed="false">
      <c r="A300" s="1091"/>
    </row>
    <row r="301" s="1066" customFormat="true" ht="12.75" hidden="false" customHeight="false" outlineLevel="0" collapsed="false">
      <c r="A301" s="1091"/>
    </row>
    <row r="302" s="1066" customFormat="true" ht="12.75" hidden="false" customHeight="false" outlineLevel="0" collapsed="false">
      <c r="A302" s="1091"/>
    </row>
    <row r="303" s="1066" customFormat="true" ht="12.75" hidden="false" customHeight="false" outlineLevel="0" collapsed="false">
      <c r="A303" s="1091"/>
    </row>
    <row r="304" s="1066" customFormat="true" ht="12.75" hidden="false" customHeight="false" outlineLevel="0" collapsed="false">
      <c r="A304" s="1091"/>
    </row>
    <row r="305" s="1066" customFormat="true" ht="12.75" hidden="false" customHeight="false" outlineLevel="0" collapsed="false">
      <c r="A305" s="1091"/>
    </row>
    <row r="306" s="1066" customFormat="true" ht="12.75" hidden="false" customHeight="false" outlineLevel="0" collapsed="false">
      <c r="A306" s="1091"/>
    </row>
    <row r="307" s="1066" customFormat="true" ht="12.75" hidden="false" customHeight="false" outlineLevel="0" collapsed="false">
      <c r="A307" s="1091"/>
    </row>
    <row r="308" s="1066" customFormat="true" ht="12.75" hidden="false" customHeight="false" outlineLevel="0" collapsed="false">
      <c r="A308" s="1091"/>
    </row>
    <row r="309" s="1066" customFormat="true" ht="12.75" hidden="false" customHeight="false" outlineLevel="0" collapsed="false">
      <c r="A309" s="1091"/>
    </row>
    <row r="310" s="1066" customFormat="true" ht="12.75" hidden="false" customHeight="false" outlineLevel="0" collapsed="false">
      <c r="A310" s="1091"/>
    </row>
    <row r="311" s="1066" customFormat="true" ht="12.75" hidden="false" customHeight="false" outlineLevel="0" collapsed="false">
      <c r="A311" s="1091"/>
    </row>
    <row r="312" s="1066" customFormat="true" ht="12.75" hidden="false" customHeight="false" outlineLevel="0" collapsed="false">
      <c r="A312" s="1091"/>
    </row>
    <row r="313" s="1066" customFormat="true" ht="12.75" hidden="false" customHeight="false" outlineLevel="0" collapsed="false">
      <c r="A313" s="1091"/>
    </row>
    <row r="314" s="1066" customFormat="true" ht="12.75" hidden="false" customHeight="false" outlineLevel="0" collapsed="false">
      <c r="A314" s="1091"/>
    </row>
    <row r="315" s="1066" customFormat="true" ht="12.75" hidden="false" customHeight="false" outlineLevel="0" collapsed="false">
      <c r="A315" s="1091"/>
    </row>
    <row r="316" s="1066" customFormat="true" ht="12.75" hidden="false" customHeight="false" outlineLevel="0" collapsed="false">
      <c r="A316" s="1091"/>
    </row>
    <row r="317" s="1066" customFormat="true" ht="12.75" hidden="false" customHeight="false" outlineLevel="0" collapsed="false">
      <c r="A317" s="1091"/>
    </row>
    <row r="318" s="1066" customFormat="true" ht="12.75" hidden="false" customHeight="false" outlineLevel="0" collapsed="false">
      <c r="A318" s="1091"/>
    </row>
    <row r="319" s="1066" customFormat="true" ht="12.75" hidden="false" customHeight="false" outlineLevel="0" collapsed="false">
      <c r="A319" s="1091"/>
    </row>
    <row r="320" s="1066" customFormat="true" ht="12.75" hidden="false" customHeight="false" outlineLevel="0" collapsed="false">
      <c r="A320" s="1091"/>
    </row>
    <row r="321" s="1066" customFormat="true" ht="12.75" hidden="false" customHeight="false" outlineLevel="0" collapsed="false">
      <c r="A321" s="1091"/>
    </row>
    <row r="322" s="1066" customFormat="true" ht="12.75" hidden="false" customHeight="false" outlineLevel="0" collapsed="false">
      <c r="A322" s="1091"/>
    </row>
    <row r="323" s="1066" customFormat="true" ht="12.75" hidden="false" customHeight="false" outlineLevel="0" collapsed="false">
      <c r="A323" s="1091"/>
    </row>
    <row r="324" s="1066" customFormat="true" ht="12.75" hidden="false" customHeight="false" outlineLevel="0" collapsed="false">
      <c r="A324" s="1091"/>
    </row>
    <row r="325" s="1066" customFormat="true" ht="12.75" hidden="false" customHeight="false" outlineLevel="0" collapsed="false">
      <c r="A325" s="1091"/>
    </row>
    <row r="326" s="1066" customFormat="true" ht="12.75" hidden="false" customHeight="false" outlineLevel="0" collapsed="false">
      <c r="A326" s="1091"/>
    </row>
    <row r="327" s="1066" customFormat="true" ht="12.75" hidden="false" customHeight="false" outlineLevel="0" collapsed="false">
      <c r="A327" s="1091"/>
    </row>
    <row r="328" s="1066" customFormat="true" ht="12.75" hidden="false" customHeight="false" outlineLevel="0" collapsed="false">
      <c r="A328" s="1091"/>
    </row>
    <row r="329" s="1066" customFormat="true" ht="12.75" hidden="false" customHeight="false" outlineLevel="0" collapsed="false">
      <c r="A329" s="1091"/>
    </row>
    <row r="330" s="1066" customFormat="true" ht="12.75" hidden="false" customHeight="false" outlineLevel="0" collapsed="false">
      <c r="A330" s="1091"/>
    </row>
    <row r="331" s="1066" customFormat="true" ht="12.75" hidden="false" customHeight="false" outlineLevel="0" collapsed="false">
      <c r="A331" s="1091"/>
    </row>
    <row r="332" s="1066" customFormat="true" ht="12.75" hidden="false" customHeight="false" outlineLevel="0" collapsed="false">
      <c r="A332" s="1091"/>
    </row>
    <row r="333" s="1066" customFormat="true" ht="12.75" hidden="false" customHeight="false" outlineLevel="0" collapsed="false">
      <c r="A333" s="1091"/>
    </row>
    <row r="334" s="1066" customFormat="true" ht="12.75" hidden="false" customHeight="false" outlineLevel="0" collapsed="false">
      <c r="A334" s="1091"/>
    </row>
    <row r="335" s="1066" customFormat="true" ht="12.75" hidden="false" customHeight="false" outlineLevel="0" collapsed="false">
      <c r="A335" s="1091"/>
    </row>
    <row r="336" s="1066" customFormat="true" ht="12.75" hidden="false" customHeight="false" outlineLevel="0" collapsed="false">
      <c r="A336" s="1091"/>
    </row>
    <row r="337" s="1066" customFormat="true" ht="12.75" hidden="false" customHeight="false" outlineLevel="0" collapsed="false">
      <c r="A337" s="1091"/>
    </row>
    <row r="338" s="1066" customFormat="true" ht="12.75" hidden="false" customHeight="false" outlineLevel="0" collapsed="false">
      <c r="A338" s="1091"/>
    </row>
    <row r="339" s="1066" customFormat="true" ht="12.75" hidden="false" customHeight="false" outlineLevel="0" collapsed="false">
      <c r="A339" s="1091"/>
    </row>
    <row r="340" s="1066" customFormat="true" ht="12.75" hidden="false" customHeight="false" outlineLevel="0" collapsed="false">
      <c r="A340" s="1091"/>
    </row>
    <row r="341" s="1066" customFormat="true" ht="12.75" hidden="false" customHeight="false" outlineLevel="0" collapsed="false">
      <c r="A341" s="1091"/>
    </row>
    <row r="342" s="1066" customFormat="true" ht="12.75" hidden="false" customHeight="false" outlineLevel="0" collapsed="false">
      <c r="A342" s="1091"/>
    </row>
    <row r="343" s="1066" customFormat="true" ht="12.75" hidden="false" customHeight="false" outlineLevel="0" collapsed="false">
      <c r="A343" s="1091"/>
    </row>
    <row r="344" s="1066" customFormat="true" ht="12.75" hidden="false" customHeight="false" outlineLevel="0" collapsed="false">
      <c r="A344" s="1091"/>
    </row>
    <row r="345" s="1066" customFormat="true" ht="12.75" hidden="false" customHeight="false" outlineLevel="0" collapsed="false">
      <c r="A345" s="1091"/>
    </row>
    <row r="346" s="1066" customFormat="true" ht="12.75" hidden="false" customHeight="false" outlineLevel="0" collapsed="false">
      <c r="A346" s="1091"/>
    </row>
    <row r="347" s="1066" customFormat="true" ht="12.75" hidden="false" customHeight="false" outlineLevel="0" collapsed="false">
      <c r="A347" s="1091"/>
    </row>
    <row r="348" s="1066" customFormat="true" ht="12.75" hidden="false" customHeight="false" outlineLevel="0" collapsed="false">
      <c r="A348" s="1091"/>
    </row>
    <row r="349" s="1066" customFormat="true" ht="12.75" hidden="false" customHeight="false" outlineLevel="0" collapsed="false">
      <c r="A349" s="1091"/>
    </row>
    <row r="350" s="1066" customFormat="true" ht="12.75" hidden="false" customHeight="false" outlineLevel="0" collapsed="false">
      <c r="A350" s="1091"/>
    </row>
    <row r="351" s="1066" customFormat="true" ht="12.75" hidden="false" customHeight="false" outlineLevel="0" collapsed="false">
      <c r="A351" s="1091"/>
    </row>
    <row r="352" s="1066" customFormat="true" ht="12.75" hidden="false" customHeight="false" outlineLevel="0" collapsed="false">
      <c r="A352" s="1091"/>
    </row>
    <row r="353" s="1066" customFormat="true" ht="12.75" hidden="false" customHeight="false" outlineLevel="0" collapsed="false">
      <c r="A353" s="1091"/>
    </row>
    <row r="354" s="1066" customFormat="true" ht="12.75" hidden="false" customHeight="false" outlineLevel="0" collapsed="false">
      <c r="A354" s="1091"/>
    </row>
    <row r="355" s="1066" customFormat="true" ht="12.75" hidden="false" customHeight="false" outlineLevel="0" collapsed="false">
      <c r="A355" s="1091"/>
    </row>
    <row r="356" s="1066" customFormat="true" ht="12.75" hidden="false" customHeight="false" outlineLevel="0" collapsed="false">
      <c r="A356" s="1091"/>
    </row>
    <row r="357" s="1066" customFormat="true" ht="12.75" hidden="false" customHeight="false" outlineLevel="0" collapsed="false">
      <c r="A357" s="1091"/>
    </row>
    <row r="358" s="1066" customFormat="true" ht="12.75" hidden="false" customHeight="false" outlineLevel="0" collapsed="false">
      <c r="A358" s="1091"/>
    </row>
    <row r="359" s="1066" customFormat="true" ht="12.75" hidden="false" customHeight="false" outlineLevel="0" collapsed="false">
      <c r="A359" s="1091"/>
    </row>
    <row r="360" s="1066" customFormat="true" ht="12.75" hidden="false" customHeight="false" outlineLevel="0" collapsed="false">
      <c r="A360" s="1091"/>
    </row>
    <row r="361" s="1066" customFormat="true" ht="12.75" hidden="false" customHeight="false" outlineLevel="0" collapsed="false">
      <c r="A361" s="1091"/>
    </row>
    <row r="362" s="1066" customFormat="true" ht="12.75" hidden="false" customHeight="false" outlineLevel="0" collapsed="false">
      <c r="A362" s="1091"/>
    </row>
    <row r="363" s="1066" customFormat="true" ht="12.75" hidden="false" customHeight="false" outlineLevel="0" collapsed="false">
      <c r="A363" s="1091"/>
    </row>
    <row r="364" s="1066" customFormat="true" ht="12.75" hidden="false" customHeight="false" outlineLevel="0" collapsed="false">
      <c r="A364" s="1091"/>
    </row>
    <row r="365" s="1066" customFormat="true" ht="12.75" hidden="false" customHeight="false" outlineLevel="0" collapsed="false">
      <c r="A365" s="1091"/>
    </row>
    <row r="366" s="1066" customFormat="true" ht="12.75" hidden="false" customHeight="false" outlineLevel="0" collapsed="false">
      <c r="A366" s="1091"/>
    </row>
    <row r="367" s="1066" customFormat="true" ht="12.75" hidden="false" customHeight="false" outlineLevel="0" collapsed="false">
      <c r="A367" s="1091"/>
    </row>
    <row r="368" s="1066" customFormat="true" ht="12.75" hidden="false" customHeight="false" outlineLevel="0" collapsed="false">
      <c r="A368" s="1091"/>
    </row>
    <row r="369" s="1066" customFormat="true" ht="12.75" hidden="false" customHeight="false" outlineLevel="0" collapsed="false">
      <c r="A369" s="1091"/>
    </row>
    <row r="370" s="1066" customFormat="true" ht="12.75" hidden="false" customHeight="false" outlineLevel="0" collapsed="false">
      <c r="A370" s="1091"/>
    </row>
    <row r="371" s="1066" customFormat="true" ht="12.75" hidden="false" customHeight="false" outlineLevel="0" collapsed="false">
      <c r="A371" s="1091"/>
    </row>
    <row r="372" s="1066" customFormat="true" ht="12.75" hidden="false" customHeight="false" outlineLevel="0" collapsed="false">
      <c r="A372" s="1091"/>
    </row>
    <row r="373" s="1066" customFormat="true" ht="12.75" hidden="false" customHeight="false" outlineLevel="0" collapsed="false">
      <c r="A373" s="1091"/>
    </row>
    <row r="374" s="1066" customFormat="true" ht="12.75" hidden="false" customHeight="false" outlineLevel="0" collapsed="false">
      <c r="A374" s="1091"/>
    </row>
    <row r="375" s="1066" customFormat="true" ht="12.75" hidden="false" customHeight="false" outlineLevel="0" collapsed="false">
      <c r="A375" s="1091"/>
    </row>
    <row r="376" s="1066" customFormat="true" ht="12.75" hidden="false" customHeight="false" outlineLevel="0" collapsed="false">
      <c r="A376" s="1091"/>
    </row>
    <row r="377" s="1066" customFormat="true" ht="12.75" hidden="false" customHeight="false" outlineLevel="0" collapsed="false">
      <c r="A377" s="1091"/>
    </row>
    <row r="378" s="1066" customFormat="true" ht="12.75" hidden="false" customHeight="false" outlineLevel="0" collapsed="false">
      <c r="A378" s="1091"/>
    </row>
    <row r="379" s="1066" customFormat="true" ht="12.75" hidden="false" customHeight="false" outlineLevel="0" collapsed="false">
      <c r="A379" s="1091"/>
    </row>
    <row r="380" s="1066" customFormat="true" ht="12.75" hidden="false" customHeight="false" outlineLevel="0" collapsed="false">
      <c r="A380" s="1091"/>
    </row>
    <row r="381" s="1066" customFormat="true" ht="12.75" hidden="false" customHeight="false" outlineLevel="0" collapsed="false">
      <c r="A381" s="1091"/>
    </row>
    <row r="382" s="1066" customFormat="true" ht="12.75" hidden="false" customHeight="false" outlineLevel="0" collapsed="false">
      <c r="A382" s="1091"/>
    </row>
    <row r="383" s="1066" customFormat="true" ht="12.75" hidden="false" customHeight="false" outlineLevel="0" collapsed="false">
      <c r="A383" s="1091"/>
    </row>
    <row r="384" s="1066" customFormat="true" ht="12.75" hidden="false" customHeight="false" outlineLevel="0" collapsed="false">
      <c r="A384" s="1091"/>
    </row>
    <row r="385" s="1066" customFormat="true" ht="12.75" hidden="false" customHeight="false" outlineLevel="0" collapsed="false">
      <c r="A385" s="1091"/>
    </row>
    <row r="386" s="1066" customFormat="true" ht="12.75" hidden="false" customHeight="false" outlineLevel="0" collapsed="false">
      <c r="A386" s="1091"/>
    </row>
    <row r="387" s="1066" customFormat="true" ht="12.75" hidden="false" customHeight="false" outlineLevel="0" collapsed="false">
      <c r="A387" s="1091"/>
    </row>
    <row r="388" s="1066" customFormat="true" ht="12.75" hidden="false" customHeight="false" outlineLevel="0" collapsed="false">
      <c r="A388" s="1091"/>
    </row>
    <row r="389" s="1066" customFormat="true" ht="12.75" hidden="false" customHeight="false" outlineLevel="0" collapsed="false">
      <c r="A389" s="1091"/>
    </row>
    <row r="390" s="1066" customFormat="true" ht="12.75" hidden="false" customHeight="false" outlineLevel="0" collapsed="false">
      <c r="A390" s="1091"/>
    </row>
    <row r="391" s="1066" customFormat="true" ht="12.75" hidden="false" customHeight="false" outlineLevel="0" collapsed="false">
      <c r="A391" s="1091"/>
    </row>
    <row r="392" s="1066" customFormat="true" ht="12.75" hidden="false" customHeight="false" outlineLevel="0" collapsed="false">
      <c r="A392" s="1091"/>
    </row>
    <row r="393" s="1066" customFormat="true" ht="12.75" hidden="false" customHeight="false" outlineLevel="0" collapsed="false">
      <c r="A393" s="1091"/>
    </row>
    <row r="394" s="1066" customFormat="true" ht="12.75" hidden="false" customHeight="false" outlineLevel="0" collapsed="false">
      <c r="A394" s="1091"/>
    </row>
    <row r="395" s="1066" customFormat="true" ht="12.75" hidden="false" customHeight="false" outlineLevel="0" collapsed="false">
      <c r="A395" s="1091"/>
    </row>
    <row r="396" s="1066" customFormat="true" ht="12.75" hidden="false" customHeight="false" outlineLevel="0" collapsed="false">
      <c r="A396" s="1091"/>
    </row>
    <row r="397" s="1066" customFormat="true" ht="12.75" hidden="false" customHeight="false" outlineLevel="0" collapsed="false">
      <c r="A397" s="1091"/>
    </row>
    <row r="398" s="1066" customFormat="true" ht="12.75" hidden="false" customHeight="false" outlineLevel="0" collapsed="false">
      <c r="A398" s="1091"/>
    </row>
    <row r="399" s="1066" customFormat="true" ht="12.75" hidden="false" customHeight="false" outlineLevel="0" collapsed="false">
      <c r="A399" s="1091"/>
    </row>
    <row r="400" s="1066" customFormat="true" ht="12.75" hidden="false" customHeight="false" outlineLevel="0" collapsed="false">
      <c r="A400" s="1091"/>
    </row>
    <row r="401" s="1066" customFormat="true" ht="12.75" hidden="false" customHeight="false" outlineLevel="0" collapsed="false">
      <c r="A401" s="1091"/>
    </row>
    <row r="402" s="1066" customFormat="true" ht="12.75" hidden="false" customHeight="false" outlineLevel="0" collapsed="false">
      <c r="A402" s="1091"/>
    </row>
    <row r="403" s="1066" customFormat="true" ht="12.75" hidden="false" customHeight="false" outlineLevel="0" collapsed="false">
      <c r="A403" s="1091"/>
    </row>
    <row r="404" s="1066" customFormat="true" ht="12.75" hidden="false" customHeight="false" outlineLevel="0" collapsed="false">
      <c r="A404" s="1091"/>
    </row>
    <row r="405" s="1066" customFormat="true" ht="12.75" hidden="false" customHeight="false" outlineLevel="0" collapsed="false">
      <c r="A405" s="1091"/>
    </row>
    <row r="406" s="1066" customFormat="true" ht="12.75" hidden="false" customHeight="false" outlineLevel="0" collapsed="false">
      <c r="A406" s="1091"/>
    </row>
    <row r="407" s="1066" customFormat="true" ht="12.75" hidden="false" customHeight="false" outlineLevel="0" collapsed="false">
      <c r="A407" s="1091"/>
    </row>
    <row r="408" s="1066" customFormat="true" ht="12.75" hidden="false" customHeight="false" outlineLevel="0" collapsed="false">
      <c r="A408" s="1091"/>
    </row>
    <row r="409" s="1066" customFormat="true" ht="12.75" hidden="false" customHeight="false" outlineLevel="0" collapsed="false">
      <c r="A409" s="1091"/>
    </row>
    <row r="410" s="1066" customFormat="true" ht="12.75" hidden="false" customHeight="false" outlineLevel="0" collapsed="false">
      <c r="A410" s="1091"/>
    </row>
    <row r="411" s="1066" customFormat="true" ht="12.75" hidden="false" customHeight="false" outlineLevel="0" collapsed="false">
      <c r="A411" s="1091"/>
    </row>
    <row r="412" s="1066" customFormat="true" ht="12.75" hidden="false" customHeight="false" outlineLevel="0" collapsed="false">
      <c r="A412" s="1091"/>
    </row>
    <row r="413" s="1066" customFormat="true" ht="12.75" hidden="false" customHeight="false" outlineLevel="0" collapsed="false">
      <c r="A413" s="1091"/>
    </row>
    <row r="414" s="1066" customFormat="true" ht="12.75" hidden="false" customHeight="false" outlineLevel="0" collapsed="false">
      <c r="A414" s="1091"/>
    </row>
    <row r="415" s="1066" customFormat="true" ht="12.75" hidden="false" customHeight="false" outlineLevel="0" collapsed="false">
      <c r="A415" s="1091"/>
    </row>
    <row r="416" s="1066" customFormat="true" ht="12.75" hidden="false" customHeight="false" outlineLevel="0" collapsed="false">
      <c r="A416" s="1091"/>
    </row>
    <row r="417" s="1066" customFormat="true" ht="12.75" hidden="false" customHeight="false" outlineLevel="0" collapsed="false">
      <c r="A417" s="1091"/>
    </row>
    <row r="418" s="1066" customFormat="true" ht="12.75" hidden="false" customHeight="false" outlineLevel="0" collapsed="false">
      <c r="A418" s="1091"/>
    </row>
    <row r="419" s="1066" customFormat="true" ht="12.75" hidden="false" customHeight="false" outlineLevel="0" collapsed="false">
      <c r="A419" s="1091"/>
    </row>
    <row r="420" s="1066" customFormat="true" ht="12.75" hidden="false" customHeight="false" outlineLevel="0" collapsed="false">
      <c r="A420" s="1091"/>
    </row>
    <row r="421" s="1066" customFormat="true" ht="12.75" hidden="false" customHeight="false" outlineLevel="0" collapsed="false">
      <c r="A421" s="1091"/>
    </row>
    <row r="422" s="1066" customFormat="true" ht="12.75" hidden="false" customHeight="false" outlineLevel="0" collapsed="false">
      <c r="A422" s="1091"/>
    </row>
    <row r="423" s="1066" customFormat="true" ht="12.75" hidden="false" customHeight="false" outlineLevel="0" collapsed="false">
      <c r="A423" s="1091"/>
    </row>
    <row r="424" s="1066" customFormat="true" ht="12.75" hidden="false" customHeight="false" outlineLevel="0" collapsed="false">
      <c r="A424" s="1091"/>
    </row>
    <row r="425" s="1066" customFormat="true" ht="12.75" hidden="false" customHeight="false" outlineLevel="0" collapsed="false">
      <c r="A425" s="1091"/>
    </row>
    <row r="426" s="1066" customFormat="true" ht="12.75" hidden="false" customHeight="false" outlineLevel="0" collapsed="false">
      <c r="A426" s="1091"/>
    </row>
    <row r="427" s="1066" customFormat="true" ht="12.75" hidden="false" customHeight="false" outlineLevel="0" collapsed="false">
      <c r="A427" s="1091"/>
    </row>
    <row r="428" s="1066" customFormat="true" ht="12.75" hidden="false" customHeight="false" outlineLevel="0" collapsed="false">
      <c r="A428" s="1091"/>
    </row>
    <row r="429" s="1066" customFormat="true" ht="12.75" hidden="false" customHeight="false" outlineLevel="0" collapsed="false">
      <c r="A429" s="1091"/>
    </row>
    <row r="430" s="1066" customFormat="true" ht="12.75" hidden="false" customHeight="false" outlineLevel="0" collapsed="false">
      <c r="A430" s="1091"/>
    </row>
    <row r="431" s="1066" customFormat="true" ht="12.75" hidden="false" customHeight="false" outlineLevel="0" collapsed="false">
      <c r="A431" s="1091"/>
    </row>
    <row r="432" s="1066" customFormat="true" ht="12.75" hidden="false" customHeight="false" outlineLevel="0" collapsed="false">
      <c r="A432" s="1091"/>
    </row>
    <row r="433" s="1066" customFormat="true" ht="12.75" hidden="false" customHeight="false" outlineLevel="0" collapsed="false">
      <c r="A433" s="1091"/>
    </row>
    <row r="434" s="1066" customFormat="true" ht="12.75" hidden="false" customHeight="false" outlineLevel="0" collapsed="false">
      <c r="A434" s="1091"/>
    </row>
    <row r="435" s="1066" customFormat="true" ht="12.75" hidden="false" customHeight="false" outlineLevel="0" collapsed="false">
      <c r="A435" s="1091"/>
    </row>
    <row r="436" s="1066" customFormat="true" ht="12.75" hidden="false" customHeight="false" outlineLevel="0" collapsed="false">
      <c r="A436" s="1091"/>
    </row>
    <row r="437" s="1066" customFormat="true" ht="12.75" hidden="false" customHeight="false" outlineLevel="0" collapsed="false">
      <c r="A437" s="1091"/>
    </row>
    <row r="438" s="1066" customFormat="true" ht="12.75" hidden="false" customHeight="false" outlineLevel="0" collapsed="false">
      <c r="A438" s="1091"/>
    </row>
    <row r="439" s="1066" customFormat="true" ht="12.75" hidden="false" customHeight="false" outlineLevel="0" collapsed="false">
      <c r="A439" s="1091"/>
    </row>
    <row r="440" s="1066" customFormat="true" ht="12.75" hidden="false" customHeight="false" outlineLevel="0" collapsed="false">
      <c r="A440" s="1091"/>
    </row>
    <row r="441" s="1066" customFormat="true" ht="12.75" hidden="false" customHeight="false" outlineLevel="0" collapsed="false">
      <c r="A441" s="1091"/>
    </row>
    <row r="442" s="1066" customFormat="true" ht="12.75" hidden="false" customHeight="false" outlineLevel="0" collapsed="false">
      <c r="A442" s="1091"/>
    </row>
    <row r="443" s="1066" customFormat="true" ht="12.75" hidden="false" customHeight="false" outlineLevel="0" collapsed="false">
      <c r="A443" s="1091"/>
    </row>
    <row r="444" s="1066" customFormat="true" ht="12.75" hidden="false" customHeight="false" outlineLevel="0" collapsed="false">
      <c r="A444" s="1091"/>
    </row>
    <row r="445" s="1066" customFormat="true" ht="12.75" hidden="false" customHeight="false" outlineLevel="0" collapsed="false">
      <c r="A445" s="1091"/>
    </row>
    <row r="446" s="1066" customFormat="true" ht="12.75" hidden="false" customHeight="false" outlineLevel="0" collapsed="false">
      <c r="A446" s="1091"/>
    </row>
    <row r="447" s="1066" customFormat="true" ht="12.75" hidden="false" customHeight="false" outlineLevel="0" collapsed="false">
      <c r="A447" s="1091"/>
    </row>
    <row r="448" s="1066" customFormat="true" ht="12.75" hidden="false" customHeight="false" outlineLevel="0" collapsed="false">
      <c r="A448" s="1091"/>
    </row>
    <row r="449" s="1066" customFormat="true" ht="12.75" hidden="false" customHeight="false" outlineLevel="0" collapsed="false">
      <c r="A449" s="1091"/>
    </row>
    <row r="450" s="1066" customFormat="true" ht="12.75" hidden="false" customHeight="false" outlineLevel="0" collapsed="false">
      <c r="A450" s="1091"/>
    </row>
    <row r="451" s="1066" customFormat="true" ht="12.75" hidden="false" customHeight="false" outlineLevel="0" collapsed="false">
      <c r="A451" s="1091"/>
    </row>
    <row r="452" s="1066" customFormat="true" ht="12.75" hidden="false" customHeight="false" outlineLevel="0" collapsed="false">
      <c r="A452" s="1091"/>
    </row>
    <row r="453" s="1066" customFormat="true" ht="12.75" hidden="false" customHeight="false" outlineLevel="0" collapsed="false">
      <c r="A453" s="1091"/>
    </row>
    <row r="454" s="1066" customFormat="true" ht="12.75" hidden="false" customHeight="false" outlineLevel="0" collapsed="false">
      <c r="A454" s="1091"/>
    </row>
    <row r="455" s="1066" customFormat="true" ht="12.75" hidden="false" customHeight="false" outlineLevel="0" collapsed="false">
      <c r="A455" s="1091"/>
    </row>
    <row r="456" s="1066" customFormat="true" ht="12.75" hidden="false" customHeight="false" outlineLevel="0" collapsed="false">
      <c r="A456" s="1091"/>
    </row>
    <row r="457" s="1066" customFormat="true" ht="12.75" hidden="false" customHeight="false" outlineLevel="0" collapsed="false">
      <c r="A457" s="1091"/>
    </row>
    <row r="458" s="1066" customFormat="true" ht="12.75" hidden="false" customHeight="false" outlineLevel="0" collapsed="false">
      <c r="A458" s="1091"/>
    </row>
    <row r="459" s="1066" customFormat="true" ht="12.75" hidden="false" customHeight="false" outlineLevel="0" collapsed="false">
      <c r="A459" s="1091"/>
    </row>
    <row r="460" s="1066" customFormat="true" ht="12.75" hidden="false" customHeight="false" outlineLevel="0" collapsed="false">
      <c r="A460" s="1091"/>
    </row>
    <row r="461" s="1066" customFormat="true" ht="12.75" hidden="false" customHeight="false" outlineLevel="0" collapsed="false">
      <c r="A461" s="1091"/>
    </row>
    <row r="462" s="1066" customFormat="true" ht="12.75" hidden="false" customHeight="false" outlineLevel="0" collapsed="false">
      <c r="A462" s="1091"/>
    </row>
    <row r="463" s="1066" customFormat="true" ht="12.75" hidden="false" customHeight="false" outlineLevel="0" collapsed="false">
      <c r="A463" s="1091"/>
    </row>
    <row r="464" s="1066" customFormat="true" ht="12.75" hidden="false" customHeight="false" outlineLevel="0" collapsed="false">
      <c r="A464" s="1091"/>
    </row>
    <row r="465" s="1066" customFormat="true" ht="12.75" hidden="false" customHeight="false" outlineLevel="0" collapsed="false">
      <c r="A465" s="1091"/>
    </row>
    <row r="466" s="1066" customFormat="true" ht="12.75" hidden="false" customHeight="false" outlineLevel="0" collapsed="false">
      <c r="A466" s="1091"/>
    </row>
    <row r="467" s="1066" customFormat="true" ht="12.75" hidden="false" customHeight="false" outlineLevel="0" collapsed="false">
      <c r="A467" s="1091"/>
    </row>
    <row r="468" s="1066" customFormat="true" ht="12.75" hidden="false" customHeight="false" outlineLevel="0" collapsed="false">
      <c r="A468" s="1091"/>
    </row>
    <row r="469" s="1066" customFormat="true" ht="12.75" hidden="false" customHeight="false" outlineLevel="0" collapsed="false">
      <c r="A469" s="1091"/>
    </row>
    <row r="470" s="1066" customFormat="true" ht="12.75" hidden="false" customHeight="false" outlineLevel="0" collapsed="false">
      <c r="A470" s="1091"/>
    </row>
    <row r="471" s="1066" customFormat="true" ht="12.75" hidden="false" customHeight="false" outlineLevel="0" collapsed="false">
      <c r="A471" s="1091"/>
    </row>
    <row r="472" s="1066" customFormat="true" ht="12.75" hidden="false" customHeight="false" outlineLevel="0" collapsed="false">
      <c r="A472" s="1091"/>
    </row>
    <row r="473" s="1066" customFormat="true" ht="12.75" hidden="false" customHeight="false" outlineLevel="0" collapsed="false">
      <c r="A473" s="1091"/>
    </row>
    <row r="474" s="1066" customFormat="true" ht="12.75" hidden="false" customHeight="false" outlineLevel="0" collapsed="false">
      <c r="A474" s="1091"/>
    </row>
    <row r="475" s="1066" customFormat="true" ht="12.75" hidden="false" customHeight="false" outlineLevel="0" collapsed="false">
      <c r="A475" s="1091"/>
    </row>
    <row r="476" s="1066" customFormat="true" ht="12.75" hidden="false" customHeight="false" outlineLevel="0" collapsed="false">
      <c r="A476" s="1091"/>
    </row>
    <row r="477" s="1066" customFormat="true" ht="12.75" hidden="false" customHeight="false" outlineLevel="0" collapsed="false">
      <c r="A477" s="1091"/>
    </row>
    <row r="478" s="1066" customFormat="true" ht="12.75" hidden="false" customHeight="false" outlineLevel="0" collapsed="false">
      <c r="A478" s="1091"/>
    </row>
    <row r="479" s="1066" customFormat="true" ht="12.75" hidden="false" customHeight="false" outlineLevel="0" collapsed="false">
      <c r="A479" s="1091"/>
    </row>
    <row r="480" s="1066" customFormat="true" ht="12.75" hidden="false" customHeight="false" outlineLevel="0" collapsed="false">
      <c r="A480" s="1091"/>
    </row>
    <row r="481" s="1066" customFormat="true" ht="12.75" hidden="false" customHeight="false" outlineLevel="0" collapsed="false">
      <c r="A481" s="1091"/>
    </row>
    <row r="482" s="1066" customFormat="true" ht="12.75" hidden="false" customHeight="false" outlineLevel="0" collapsed="false">
      <c r="A482" s="1091"/>
    </row>
    <row r="483" s="1066" customFormat="true" ht="12.75" hidden="false" customHeight="false" outlineLevel="0" collapsed="false">
      <c r="A483" s="1091"/>
    </row>
    <row r="484" s="1066" customFormat="true" ht="12.75" hidden="false" customHeight="false" outlineLevel="0" collapsed="false">
      <c r="A484" s="1091"/>
    </row>
    <row r="485" s="1066" customFormat="true" ht="12.75" hidden="false" customHeight="false" outlineLevel="0" collapsed="false">
      <c r="A485" s="1091"/>
    </row>
    <row r="486" s="1066" customFormat="true" ht="12.75" hidden="false" customHeight="false" outlineLevel="0" collapsed="false">
      <c r="A486" s="1091"/>
    </row>
    <row r="487" s="1066" customFormat="true" ht="12.75" hidden="false" customHeight="false" outlineLevel="0" collapsed="false">
      <c r="A487" s="1091"/>
    </row>
    <row r="488" s="1066" customFormat="true" ht="12.75" hidden="false" customHeight="false" outlineLevel="0" collapsed="false">
      <c r="A488" s="1091"/>
    </row>
    <row r="489" s="1066" customFormat="true" ht="12.75" hidden="false" customHeight="false" outlineLevel="0" collapsed="false">
      <c r="A489" s="1091"/>
    </row>
    <row r="490" s="1066" customFormat="true" ht="12.75" hidden="false" customHeight="false" outlineLevel="0" collapsed="false">
      <c r="A490" s="1091"/>
    </row>
    <row r="491" s="1066" customFormat="true" ht="12.75" hidden="false" customHeight="false" outlineLevel="0" collapsed="false">
      <c r="A491" s="1091"/>
    </row>
    <row r="492" s="1066" customFormat="true" ht="12.75" hidden="false" customHeight="false" outlineLevel="0" collapsed="false">
      <c r="A492" s="1091"/>
    </row>
    <row r="493" s="1066" customFormat="true" ht="12.75" hidden="false" customHeight="false" outlineLevel="0" collapsed="false">
      <c r="A493" s="1091"/>
    </row>
    <row r="494" s="1066" customFormat="true" ht="12.75" hidden="false" customHeight="false" outlineLevel="0" collapsed="false">
      <c r="A494" s="1091"/>
    </row>
    <row r="495" s="1066" customFormat="true" ht="12.75" hidden="false" customHeight="false" outlineLevel="0" collapsed="false">
      <c r="A495" s="1091"/>
    </row>
    <row r="496" s="1066" customFormat="true" ht="12.75" hidden="false" customHeight="false" outlineLevel="0" collapsed="false">
      <c r="A496" s="1091"/>
    </row>
    <row r="497" s="1066" customFormat="true" ht="12.75" hidden="false" customHeight="false" outlineLevel="0" collapsed="false">
      <c r="A497" s="1091"/>
    </row>
    <row r="498" s="1066" customFormat="true" ht="12.75" hidden="false" customHeight="false" outlineLevel="0" collapsed="false">
      <c r="A498" s="1091"/>
    </row>
    <row r="499" s="1066" customFormat="true" ht="12.75" hidden="false" customHeight="false" outlineLevel="0" collapsed="false">
      <c r="A499" s="1091"/>
    </row>
    <row r="500" s="1066" customFormat="true" ht="12.75" hidden="false" customHeight="false" outlineLevel="0" collapsed="false">
      <c r="A500" s="1091"/>
    </row>
    <row r="501" s="1066" customFormat="true" ht="12.75" hidden="false" customHeight="false" outlineLevel="0" collapsed="false">
      <c r="A501" s="1091"/>
    </row>
    <row r="502" s="1066" customFormat="true" ht="12.75" hidden="false" customHeight="false" outlineLevel="0" collapsed="false">
      <c r="A502" s="1091"/>
    </row>
    <row r="503" s="1066" customFormat="true" ht="12.75" hidden="false" customHeight="false" outlineLevel="0" collapsed="false">
      <c r="A503" s="1091"/>
    </row>
    <row r="504" s="1066" customFormat="true" ht="12.75" hidden="false" customHeight="false" outlineLevel="0" collapsed="false">
      <c r="A504" s="1091"/>
    </row>
    <row r="505" s="1066" customFormat="true" ht="12.75" hidden="false" customHeight="false" outlineLevel="0" collapsed="false">
      <c r="A505" s="1091"/>
    </row>
    <row r="506" s="1066" customFormat="true" ht="12.75" hidden="false" customHeight="false" outlineLevel="0" collapsed="false">
      <c r="A506" s="1091"/>
    </row>
    <row r="507" s="1066" customFormat="true" ht="12.75" hidden="false" customHeight="false" outlineLevel="0" collapsed="false">
      <c r="A507" s="1091"/>
    </row>
    <row r="508" s="1066" customFormat="true" ht="12.75" hidden="false" customHeight="false" outlineLevel="0" collapsed="false">
      <c r="A508" s="1091"/>
    </row>
    <row r="509" s="1066" customFormat="true" ht="12.75" hidden="false" customHeight="false" outlineLevel="0" collapsed="false">
      <c r="A509" s="1091"/>
    </row>
    <row r="510" s="1066" customFormat="true" ht="12.75" hidden="false" customHeight="false" outlineLevel="0" collapsed="false">
      <c r="A510" s="1091"/>
    </row>
    <row r="511" s="1066" customFormat="true" ht="12.75" hidden="false" customHeight="false" outlineLevel="0" collapsed="false">
      <c r="A511" s="1091"/>
    </row>
    <row r="512" s="1066" customFormat="true" ht="12.75" hidden="false" customHeight="false" outlineLevel="0" collapsed="false">
      <c r="A512" s="1091"/>
    </row>
    <row r="513" s="1066" customFormat="true" ht="12.75" hidden="false" customHeight="false" outlineLevel="0" collapsed="false">
      <c r="A513" s="1091"/>
    </row>
    <row r="514" s="1066" customFormat="true" ht="12.75" hidden="false" customHeight="false" outlineLevel="0" collapsed="false">
      <c r="A514" s="1091"/>
    </row>
    <row r="515" s="1066" customFormat="true" ht="12.75" hidden="false" customHeight="false" outlineLevel="0" collapsed="false">
      <c r="A515" s="1091"/>
    </row>
    <row r="516" s="1066" customFormat="true" ht="12.75" hidden="false" customHeight="false" outlineLevel="0" collapsed="false">
      <c r="A516" s="1091"/>
    </row>
    <row r="517" s="1066" customFormat="true" ht="12.75" hidden="false" customHeight="false" outlineLevel="0" collapsed="false">
      <c r="A517" s="1091"/>
    </row>
    <row r="518" s="1066" customFormat="true" ht="12.75" hidden="false" customHeight="false" outlineLevel="0" collapsed="false">
      <c r="A518" s="1091"/>
    </row>
    <row r="519" s="1066" customFormat="true" ht="12.75" hidden="false" customHeight="false" outlineLevel="0" collapsed="false">
      <c r="A519" s="1091"/>
    </row>
    <row r="520" s="1066" customFormat="true" ht="12.75" hidden="false" customHeight="false" outlineLevel="0" collapsed="false">
      <c r="A520" s="1091"/>
    </row>
    <row r="521" s="1066" customFormat="true" ht="12.75" hidden="false" customHeight="false" outlineLevel="0" collapsed="false">
      <c r="A521" s="1091"/>
    </row>
    <row r="522" s="1066" customFormat="true" ht="12.75" hidden="false" customHeight="false" outlineLevel="0" collapsed="false">
      <c r="A522" s="1091"/>
    </row>
    <row r="523" s="1066" customFormat="true" ht="12.75" hidden="false" customHeight="false" outlineLevel="0" collapsed="false">
      <c r="A523" s="1091"/>
    </row>
    <row r="524" s="1066" customFormat="true" ht="12.75" hidden="false" customHeight="false" outlineLevel="0" collapsed="false">
      <c r="A524" s="1091"/>
    </row>
    <row r="525" s="1066" customFormat="true" ht="12.75" hidden="false" customHeight="false" outlineLevel="0" collapsed="false">
      <c r="A525" s="1091"/>
    </row>
    <row r="526" s="1066" customFormat="true" ht="12.75" hidden="false" customHeight="false" outlineLevel="0" collapsed="false">
      <c r="A526" s="1091"/>
    </row>
    <row r="527" s="1066" customFormat="true" ht="12.75" hidden="false" customHeight="false" outlineLevel="0" collapsed="false">
      <c r="A527" s="1091"/>
    </row>
    <row r="528" s="1066" customFormat="true" ht="12.75" hidden="false" customHeight="false" outlineLevel="0" collapsed="false">
      <c r="A528" s="1091"/>
    </row>
    <row r="529" s="1066" customFormat="true" ht="12.75" hidden="false" customHeight="false" outlineLevel="0" collapsed="false">
      <c r="A529" s="1091"/>
    </row>
    <row r="530" s="1066" customFormat="true" ht="12.75" hidden="false" customHeight="false" outlineLevel="0" collapsed="false">
      <c r="A530" s="1091"/>
    </row>
    <row r="531" s="1066" customFormat="true" ht="12.75" hidden="false" customHeight="false" outlineLevel="0" collapsed="false">
      <c r="A531" s="1091"/>
    </row>
    <row r="532" s="1066" customFormat="true" ht="12.75" hidden="false" customHeight="false" outlineLevel="0" collapsed="false">
      <c r="A532" s="1091"/>
    </row>
    <row r="533" s="1066" customFormat="true" ht="12.75" hidden="false" customHeight="false" outlineLevel="0" collapsed="false">
      <c r="A533" s="1091"/>
    </row>
    <row r="534" s="1066" customFormat="true" ht="12.75" hidden="false" customHeight="false" outlineLevel="0" collapsed="false">
      <c r="A534" s="1091"/>
    </row>
    <row r="535" s="1066" customFormat="true" ht="12.75" hidden="false" customHeight="false" outlineLevel="0" collapsed="false">
      <c r="A535" s="1091"/>
    </row>
    <row r="536" s="1066" customFormat="true" ht="12.75" hidden="false" customHeight="false" outlineLevel="0" collapsed="false">
      <c r="A536" s="1091"/>
    </row>
    <row r="537" s="1066" customFormat="true" ht="12.75" hidden="false" customHeight="false" outlineLevel="0" collapsed="false">
      <c r="A537" s="1091"/>
    </row>
    <row r="538" s="1066" customFormat="true" ht="12.75" hidden="false" customHeight="false" outlineLevel="0" collapsed="false">
      <c r="A538" s="1091"/>
    </row>
    <row r="539" s="1066" customFormat="true" ht="12.75" hidden="false" customHeight="false" outlineLevel="0" collapsed="false">
      <c r="A539" s="1091"/>
    </row>
    <row r="540" s="1066" customFormat="true" ht="12.75" hidden="false" customHeight="false" outlineLevel="0" collapsed="false">
      <c r="A540" s="1091"/>
    </row>
    <row r="541" s="1066" customFormat="true" ht="12.75" hidden="false" customHeight="false" outlineLevel="0" collapsed="false">
      <c r="A541" s="1091"/>
    </row>
    <row r="542" s="1066" customFormat="true" ht="12.75" hidden="false" customHeight="false" outlineLevel="0" collapsed="false">
      <c r="A542" s="1091"/>
    </row>
    <row r="543" s="1066" customFormat="true" ht="12.75" hidden="false" customHeight="false" outlineLevel="0" collapsed="false">
      <c r="A543" s="1091"/>
    </row>
    <row r="544" s="1066" customFormat="true" ht="12.75" hidden="false" customHeight="false" outlineLevel="0" collapsed="false">
      <c r="A544" s="1091"/>
    </row>
    <row r="545" s="1066" customFormat="true" ht="12.75" hidden="false" customHeight="false" outlineLevel="0" collapsed="false">
      <c r="A545" s="1091"/>
    </row>
    <row r="546" s="1066" customFormat="true" ht="12.75" hidden="false" customHeight="false" outlineLevel="0" collapsed="false">
      <c r="A546" s="1091"/>
    </row>
    <row r="547" s="1066" customFormat="true" ht="12.75" hidden="false" customHeight="false" outlineLevel="0" collapsed="false">
      <c r="A547" s="1091"/>
    </row>
    <row r="548" s="1066" customFormat="true" ht="12.75" hidden="false" customHeight="false" outlineLevel="0" collapsed="false">
      <c r="A548" s="1091"/>
    </row>
    <row r="549" s="1066" customFormat="true" ht="12.75" hidden="false" customHeight="false" outlineLevel="0" collapsed="false">
      <c r="A549" s="1091"/>
    </row>
    <row r="550" s="1066" customFormat="true" ht="12.75" hidden="false" customHeight="false" outlineLevel="0" collapsed="false">
      <c r="A550" s="1091"/>
    </row>
    <row r="551" s="1066" customFormat="true" ht="12.75" hidden="false" customHeight="false" outlineLevel="0" collapsed="false">
      <c r="A551" s="1091"/>
    </row>
    <row r="552" s="1066" customFormat="true" ht="12.75" hidden="false" customHeight="false" outlineLevel="0" collapsed="false">
      <c r="A552" s="1091"/>
    </row>
    <row r="553" s="1066" customFormat="true" ht="12.75" hidden="false" customHeight="false" outlineLevel="0" collapsed="false">
      <c r="A553" s="1091"/>
    </row>
    <row r="554" s="1066" customFormat="true" ht="12.75" hidden="false" customHeight="false" outlineLevel="0" collapsed="false">
      <c r="A554" s="1091"/>
    </row>
    <row r="555" s="1066" customFormat="true" ht="12.75" hidden="false" customHeight="false" outlineLevel="0" collapsed="false">
      <c r="A555" s="1091"/>
    </row>
    <row r="556" s="1066" customFormat="true" ht="12.75" hidden="false" customHeight="false" outlineLevel="0" collapsed="false">
      <c r="A556" s="1091"/>
    </row>
    <row r="557" s="1066" customFormat="true" ht="12.75" hidden="false" customHeight="false" outlineLevel="0" collapsed="false">
      <c r="A557" s="1091"/>
    </row>
    <row r="558" s="1066" customFormat="true" ht="12.75" hidden="false" customHeight="false" outlineLevel="0" collapsed="false">
      <c r="A558" s="1091"/>
    </row>
    <row r="559" s="1066" customFormat="true" ht="12.75" hidden="false" customHeight="false" outlineLevel="0" collapsed="false">
      <c r="A559" s="1091"/>
    </row>
    <row r="560" s="1066" customFormat="true" ht="12.75" hidden="false" customHeight="false" outlineLevel="0" collapsed="false">
      <c r="A560" s="1091"/>
    </row>
    <row r="561" s="1066" customFormat="true" ht="12.75" hidden="false" customHeight="false" outlineLevel="0" collapsed="false">
      <c r="A561" s="1091"/>
    </row>
    <row r="562" s="1066" customFormat="true" ht="12.75" hidden="false" customHeight="false" outlineLevel="0" collapsed="false">
      <c r="A562" s="1091"/>
    </row>
    <row r="563" s="1066" customFormat="true" ht="12.75" hidden="false" customHeight="false" outlineLevel="0" collapsed="false">
      <c r="A563" s="1091"/>
    </row>
    <row r="564" s="1066" customFormat="true" ht="12.75" hidden="false" customHeight="false" outlineLevel="0" collapsed="false">
      <c r="A564" s="1091"/>
    </row>
    <row r="565" s="1066" customFormat="true" ht="12.75" hidden="false" customHeight="false" outlineLevel="0" collapsed="false">
      <c r="A565" s="1091"/>
    </row>
    <row r="566" s="1066" customFormat="true" ht="12.75" hidden="false" customHeight="false" outlineLevel="0" collapsed="false">
      <c r="A566" s="1091"/>
    </row>
    <row r="567" s="1066" customFormat="true" ht="12.75" hidden="false" customHeight="false" outlineLevel="0" collapsed="false">
      <c r="A567" s="1091"/>
    </row>
    <row r="568" s="1066" customFormat="true" ht="12.75" hidden="false" customHeight="false" outlineLevel="0" collapsed="false">
      <c r="A568" s="1091"/>
    </row>
    <row r="569" s="1066" customFormat="true" ht="12.75" hidden="false" customHeight="false" outlineLevel="0" collapsed="false">
      <c r="A569" s="1091"/>
    </row>
    <row r="570" s="1066" customFormat="true" ht="12.75" hidden="false" customHeight="false" outlineLevel="0" collapsed="false">
      <c r="A570" s="1091"/>
    </row>
    <row r="571" s="1066" customFormat="true" ht="12.75" hidden="false" customHeight="false" outlineLevel="0" collapsed="false">
      <c r="A571" s="1091"/>
    </row>
    <row r="572" s="1066" customFormat="true" ht="12.75" hidden="false" customHeight="false" outlineLevel="0" collapsed="false">
      <c r="A572" s="1091"/>
    </row>
    <row r="573" s="1066" customFormat="true" ht="12.75" hidden="false" customHeight="false" outlineLevel="0" collapsed="false">
      <c r="A573" s="1091"/>
    </row>
    <row r="574" s="1066" customFormat="true" ht="12.75" hidden="false" customHeight="false" outlineLevel="0" collapsed="false">
      <c r="A574" s="1091"/>
    </row>
    <row r="575" s="1066" customFormat="true" ht="12.75" hidden="false" customHeight="false" outlineLevel="0" collapsed="false">
      <c r="A575" s="1091"/>
    </row>
    <row r="576" s="1066" customFormat="true" ht="12.75" hidden="false" customHeight="false" outlineLevel="0" collapsed="false">
      <c r="A576" s="1091"/>
    </row>
    <row r="577" s="1066" customFormat="true" ht="12.75" hidden="false" customHeight="false" outlineLevel="0" collapsed="false">
      <c r="A577" s="1091"/>
    </row>
    <row r="578" s="1066" customFormat="true" ht="12.75" hidden="false" customHeight="false" outlineLevel="0" collapsed="false">
      <c r="A578" s="1091"/>
    </row>
    <row r="579" s="1066" customFormat="true" ht="12.75" hidden="false" customHeight="false" outlineLevel="0" collapsed="false">
      <c r="A579" s="1091"/>
    </row>
    <row r="580" s="1066" customFormat="true" ht="12.75" hidden="false" customHeight="false" outlineLevel="0" collapsed="false">
      <c r="A580" s="1091"/>
    </row>
    <row r="581" s="1066" customFormat="true" ht="12.75" hidden="false" customHeight="false" outlineLevel="0" collapsed="false">
      <c r="A581" s="1091"/>
    </row>
    <row r="582" s="1066" customFormat="true" ht="12.75" hidden="false" customHeight="false" outlineLevel="0" collapsed="false">
      <c r="A582" s="1091"/>
    </row>
    <row r="583" s="1066" customFormat="true" ht="12.75" hidden="false" customHeight="false" outlineLevel="0" collapsed="false">
      <c r="A583" s="1091"/>
    </row>
    <row r="584" s="1066" customFormat="true" ht="12.75" hidden="false" customHeight="false" outlineLevel="0" collapsed="false">
      <c r="A584" s="1091"/>
    </row>
    <row r="585" s="1066" customFormat="true" ht="12.75" hidden="false" customHeight="false" outlineLevel="0" collapsed="false">
      <c r="A585" s="1091"/>
    </row>
    <row r="586" s="1066" customFormat="true" ht="12.75" hidden="false" customHeight="false" outlineLevel="0" collapsed="false">
      <c r="A586" s="1091"/>
    </row>
    <row r="587" s="1066" customFormat="true" ht="12.75" hidden="false" customHeight="false" outlineLevel="0" collapsed="false">
      <c r="A587" s="1091"/>
    </row>
    <row r="588" s="1066" customFormat="true" ht="12.75" hidden="false" customHeight="false" outlineLevel="0" collapsed="false">
      <c r="A588" s="1091"/>
    </row>
    <row r="589" s="1066" customFormat="true" ht="12.75" hidden="false" customHeight="false" outlineLevel="0" collapsed="false">
      <c r="A589" s="1091"/>
    </row>
    <row r="590" s="1066" customFormat="true" ht="12.75" hidden="false" customHeight="false" outlineLevel="0" collapsed="false">
      <c r="A590" s="1091"/>
    </row>
    <row r="591" s="1066" customFormat="true" ht="12.75" hidden="false" customHeight="false" outlineLevel="0" collapsed="false">
      <c r="A591" s="1091"/>
    </row>
    <row r="592" s="1066" customFormat="true" ht="12.75" hidden="false" customHeight="false" outlineLevel="0" collapsed="false">
      <c r="A592" s="1091"/>
    </row>
    <row r="593" s="1066" customFormat="true" ht="12.75" hidden="false" customHeight="false" outlineLevel="0" collapsed="false">
      <c r="A593" s="1091"/>
    </row>
    <row r="594" s="1066" customFormat="true" ht="12.75" hidden="false" customHeight="false" outlineLevel="0" collapsed="false">
      <c r="A594" s="1091"/>
    </row>
    <row r="595" s="1066" customFormat="true" ht="12.75" hidden="false" customHeight="false" outlineLevel="0" collapsed="false">
      <c r="A595" s="1091"/>
    </row>
    <row r="596" s="1066" customFormat="true" ht="12.75" hidden="false" customHeight="false" outlineLevel="0" collapsed="false">
      <c r="A596" s="1091"/>
    </row>
    <row r="597" s="1066" customFormat="true" ht="12.75" hidden="false" customHeight="false" outlineLevel="0" collapsed="false">
      <c r="A597" s="1091"/>
    </row>
    <row r="598" s="1066" customFormat="true" ht="12.75" hidden="false" customHeight="false" outlineLevel="0" collapsed="false">
      <c r="A598" s="1091"/>
    </row>
    <row r="599" s="1066" customFormat="true" ht="12.75" hidden="false" customHeight="false" outlineLevel="0" collapsed="false">
      <c r="A599" s="1091"/>
    </row>
    <row r="600" s="1066" customFormat="true" ht="12.75" hidden="false" customHeight="false" outlineLevel="0" collapsed="false">
      <c r="A600" s="1091"/>
    </row>
    <row r="601" s="1066" customFormat="true" ht="12.75" hidden="false" customHeight="false" outlineLevel="0" collapsed="false">
      <c r="A601" s="1091"/>
    </row>
    <row r="602" s="1066" customFormat="true" ht="12.75" hidden="false" customHeight="false" outlineLevel="0" collapsed="false">
      <c r="A602" s="1091"/>
    </row>
    <row r="603" s="1066" customFormat="true" ht="12.75" hidden="false" customHeight="false" outlineLevel="0" collapsed="false">
      <c r="A603" s="1091"/>
    </row>
    <row r="604" s="1066" customFormat="true" ht="12.75" hidden="false" customHeight="false" outlineLevel="0" collapsed="false">
      <c r="A604" s="1091"/>
    </row>
    <row r="605" s="1066" customFormat="true" ht="12.75" hidden="false" customHeight="false" outlineLevel="0" collapsed="false">
      <c r="A605" s="1091"/>
    </row>
    <row r="606" s="1066" customFormat="true" ht="12.75" hidden="false" customHeight="false" outlineLevel="0" collapsed="false">
      <c r="A606" s="1091"/>
    </row>
    <row r="607" s="1066" customFormat="true" ht="12.75" hidden="false" customHeight="false" outlineLevel="0" collapsed="false">
      <c r="A607" s="1091"/>
    </row>
    <row r="608" s="1066" customFormat="true" ht="12.75" hidden="false" customHeight="false" outlineLevel="0" collapsed="false">
      <c r="A608" s="1091"/>
    </row>
    <row r="609" s="1066" customFormat="true" ht="12.75" hidden="false" customHeight="false" outlineLevel="0" collapsed="false">
      <c r="A609" s="1091"/>
    </row>
    <row r="610" s="1066" customFormat="true" ht="12.75" hidden="false" customHeight="false" outlineLevel="0" collapsed="false">
      <c r="A610" s="1091"/>
    </row>
    <row r="611" s="1066" customFormat="true" ht="12.75" hidden="false" customHeight="false" outlineLevel="0" collapsed="false">
      <c r="A611" s="1091"/>
    </row>
    <row r="612" s="1066" customFormat="true" ht="12.75" hidden="false" customHeight="false" outlineLevel="0" collapsed="false">
      <c r="A612" s="1091"/>
    </row>
    <row r="613" s="1066" customFormat="true" ht="12.75" hidden="false" customHeight="false" outlineLevel="0" collapsed="false">
      <c r="A613" s="1091"/>
    </row>
    <row r="614" s="1066" customFormat="true" ht="12.75" hidden="false" customHeight="false" outlineLevel="0" collapsed="false">
      <c r="A614" s="1091"/>
    </row>
    <row r="615" s="1066" customFormat="true" ht="12.75" hidden="false" customHeight="false" outlineLevel="0" collapsed="false">
      <c r="A615" s="1091"/>
    </row>
    <row r="616" s="1066" customFormat="true" ht="12.75" hidden="false" customHeight="false" outlineLevel="0" collapsed="false">
      <c r="A616" s="1091"/>
    </row>
    <row r="617" s="1066" customFormat="true" ht="12.75" hidden="false" customHeight="false" outlineLevel="0" collapsed="false">
      <c r="A617" s="1091"/>
    </row>
    <row r="618" s="1066" customFormat="true" ht="12.75" hidden="false" customHeight="false" outlineLevel="0" collapsed="false">
      <c r="A618" s="1091"/>
    </row>
    <row r="619" s="1066" customFormat="true" ht="12.75" hidden="false" customHeight="false" outlineLevel="0" collapsed="false">
      <c r="A619" s="1091"/>
    </row>
    <row r="620" s="1066" customFormat="true" ht="12.75" hidden="false" customHeight="false" outlineLevel="0" collapsed="false">
      <c r="A620" s="1091"/>
    </row>
    <row r="621" s="1066" customFormat="true" ht="12.75" hidden="false" customHeight="false" outlineLevel="0" collapsed="false">
      <c r="A621" s="1091"/>
    </row>
    <row r="622" s="1066" customFormat="true" ht="12.75" hidden="false" customHeight="false" outlineLevel="0" collapsed="false">
      <c r="A622" s="1091"/>
    </row>
    <row r="623" s="1066" customFormat="true" ht="12.75" hidden="false" customHeight="false" outlineLevel="0" collapsed="false">
      <c r="A623" s="1091"/>
    </row>
    <row r="624" s="1066" customFormat="true" ht="12.75" hidden="false" customHeight="false" outlineLevel="0" collapsed="false">
      <c r="A624" s="1091"/>
    </row>
    <row r="625" s="1066" customFormat="true" ht="12.75" hidden="false" customHeight="false" outlineLevel="0" collapsed="false">
      <c r="A625" s="1091"/>
    </row>
    <row r="626" s="1066" customFormat="true" ht="12.75" hidden="false" customHeight="false" outlineLevel="0" collapsed="false">
      <c r="A626" s="1091"/>
    </row>
    <row r="627" s="1066" customFormat="true" ht="12.75" hidden="false" customHeight="false" outlineLevel="0" collapsed="false">
      <c r="A627" s="1091"/>
    </row>
    <row r="628" s="1066" customFormat="true" ht="12.75" hidden="false" customHeight="false" outlineLevel="0" collapsed="false">
      <c r="A628" s="1091"/>
    </row>
    <row r="629" s="1066" customFormat="true" ht="12.75" hidden="false" customHeight="false" outlineLevel="0" collapsed="false">
      <c r="A629" s="1091"/>
    </row>
    <row r="630" s="1066" customFormat="true" ht="12.75" hidden="false" customHeight="false" outlineLevel="0" collapsed="false">
      <c r="A630" s="1091"/>
    </row>
    <row r="631" s="1066" customFormat="true" ht="12.75" hidden="false" customHeight="false" outlineLevel="0" collapsed="false">
      <c r="A631" s="1091"/>
    </row>
    <row r="632" s="1066" customFormat="true" ht="12.75" hidden="false" customHeight="false" outlineLevel="0" collapsed="false">
      <c r="A632" s="1091"/>
    </row>
    <row r="633" s="1066" customFormat="true" ht="12.75" hidden="false" customHeight="false" outlineLevel="0" collapsed="false">
      <c r="A633" s="1091"/>
    </row>
    <row r="634" s="1066" customFormat="true" ht="12.75" hidden="false" customHeight="false" outlineLevel="0" collapsed="false">
      <c r="A634" s="1091"/>
    </row>
    <row r="635" s="1066" customFormat="true" ht="12.75" hidden="false" customHeight="false" outlineLevel="0" collapsed="false">
      <c r="A635" s="1091"/>
    </row>
    <row r="636" s="1066" customFormat="true" ht="12.75" hidden="false" customHeight="false" outlineLevel="0" collapsed="false">
      <c r="A636" s="1091"/>
    </row>
    <row r="637" s="1066" customFormat="true" ht="12.75" hidden="false" customHeight="false" outlineLevel="0" collapsed="false">
      <c r="A637" s="1091"/>
    </row>
    <row r="638" s="1066" customFormat="true" ht="12.75" hidden="false" customHeight="false" outlineLevel="0" collapsed="false">
      <c r="A638" s="1091"/>
    </row>
    <row r="639" s="1066" customFormat="true" ht="12.75" hidden="false" customHeight="false" outlineLevel="0" collapsed="false">
      <c r="A639" s="1091"/>
    </row>
    <row r="640" s="1066" customFormat="true" ht="12.75" hidden="false" customHeight="false" outlineLevel="0" collapsed="false">
      <c r="A640" s="1091"/>
    </row>
    <row r="641" s="1066" customFormat="true" ht="12.75" hidden="false" customHeight="false" outlineLevel="0" collapsed="false">
      <c r="A641" s="1091"/>
    </row>
    <row r="642" s="1066" customFormat="true" ht="12.75" hidden="false" customHeight="false" outlineLevel="0" collapsed="false">
      <c r="A642" s="1091"/>
    </row>
    <row r="643" s="1066" customFormat="true" ht="12.75" hidden="false" customHeight="false" outlineLevel="0" collapsed="false">
      <c r="A643" s="1091"/>
    </row>
    <row r="644" s="1066" customFormat="true" ht="12.75" hidden="false" customHeight="false" outlineLevel="0" collapsed="false">
      <c r="A644" s="1091"/>
    </row>
    <row r="645" s="1066" customFormat="true" ht="12.75" hidden="false" customHeight="false" outlineLevel="0" collapsed="false">
      <c r="A645" s="1091"/>
    </row>
    <row r="646" s="1066" customFormat="true" ht="12.75" hidden="false" customHeight="false" outlineLevel="0" collapsed="false">
      <c r="A646" s="1091"/>
    </row>
    <row r="647" s="1066" customFormat="true" ht="12.75" hidden="false" customHeight="false" outlineLevel="0" collapsed="false">
      <c r="A647" s="1091"/>
    </row>
    <row r="648" s="1066" customFormat="true" ht="12.75" hidden="false" customHeight="false" outlineLevel="0" collapsed="false">
      <c r="A648" s="1091"/>
    </row>
    <row r="649" s="1066" customFormat="true" ht="12.75" hidden="false" customHeight="false" outlineLevel="0" collapsed="false">
      <c r="A649" s="1091"/>
    </row>
    <row r="650" s="1066" customFormat="true" ht="12.75" hidden="false" customHeight="false" outlineLevel="0" collapsed="false">
      <c r="A650" s="1091"/>
    </row>
    <row r="651" s="1066" customFormat="true" ht="12.75" hidden="false" customHeight="false" outlineLevel="0" collapsed="false">
      <c r="A651" s="1091"/>
    </row>
    <row r="652" s="1066" customFormat="true" ht="12.75" hidden="false" customHeight="false" outlineLevel="0" collapsed="false">
      <c r="A652" s="1091"/>
    </row>
    <row r="653" s="1066" customFormat="true" ht="12.75" hidden="false" customHeight="false" outlineLevel="0" collapsed="false">
      <c r="A653" s="1091"/>
    </row>
    <row r="654" s="1066" customFormat="true" ht="12.75" hidden="false" customHeight="false" outlineLevel="0" collapsed="false">
      <c r="A654" s="1091"/>
    </row>
    <row r="655" s="1066" customFormat="true" ht="12.75" hidden="false" customHeight="false" outlineLevel="0" collapsed="false">
      <c r="A655" s="1091"/>
    </row>
    <row r="656" s="1066" customFormat="true" ht="12.75" hidden="false" customHeight="false" outlineLevel="0" collapsed="false">
      <c r="A656" s="1091"/>
    </row>
    <row r="657" s="1066" customFormat="true" ht="12.75" hidden="false" customHeight="false" outlineLevel="0" collapsed="false">
      <c r="A657" s="1091"/>
    </row>
    <row r="658" s="1066" customFormat="true" ht="12.75" hidden="false" customHeight="false" outlineLevel="0" collapsed="false">
      <c r="A658" s="1091"/>
    </row>
    <row r="659" s="1066" customFormat="true" ht="12.75" hidden="false" customHeight="false" outlineLevel="0" collapsed="false">
      <c r="A659" s="1091"/>
    </row>
    <row r="660" s="1066" customFormat="true" ht="12.75" hidden="false" customHeight="false" outlineLevel="0" collapsed="false">
      <c r="A660" s="1091"/>
    </row>
    <row r="661" s="1066" customFormat="true" ht="12.75" hidden="false" customHeight="false" outlineLevel="0" collapsed="false">
      <c r="A661" s="1091"/>
    </row>
    <row r="662" s="1066" customFormat="true" ht="12.75" hidden="false" customHeight="false" outlineLevel="0" collapsed="false">
      <c r="A662" s="1091"/>
    </row>
    <row r="663" s="1066" customFormat="true" ht="12.75" hidden="false" customHeight="false" outlineLevel="0" collapsed="false">
      <c r="A663" s="1091"/>
    </row>
    <row r="664" s="1066" customFormat="true" ht="12.75" hidden="false" customHeight="false" outlineLevel="0" collapsed="false">
      <c r="A664" s="1091"/>
    </row>
    <row r="665" s="1066" customFormat="true" ht="12.75" hidden="false" customHeight="false" outlineLevel="0" collapsed="false">
      <c r="A665" s="1091"/>
    </row>
    <row r="666" s="1066" customFormat="true" ht="12.75" hidden="false" customHeight="false" outlineLevel="0" collapsed="false">
      <c r="A666" s="1091"/>
    </row>
    <row r="667" s="1066" customFormat="true" ht="12.75" hidden="false" customHeight="false" outlineLevel="0" collapsed="false">
      <c r="A667" s="1091"/>
    </row>
    <row r="668" s="1066" customFormat="true" ht="12.75" hidden="false" customHeight="false" outlineLevel="0" collapsed="false">
      <c r="A668" s="1091"/>
    </row>
    <row r="669" s="1066" customFormat="true" ht="12.75" hidden="false" customHeight="false" outlineLevel="0" collapsed="false">
      <c r="A669" s="1091"/>
    </row>
  </sheetData>
  <mergeCells count="10">
    <mergeCell ref="A1:E1"/>
    <mergeCell ref="A2:E2"/>
    <mergeCell ref="H3:I3"/>
    <mergeCell ref="A4:B6"/>
    <mergeCell ref="C4:L4"/>
    <mergeCell ref="C5:C6"/>
    <mergeCell ref="D5:G5"/>
    <mergeCell ref="H5:L5"/>
    <mergeCell ref="A28:E28"/>
    <mergeCell ref="A29:E29"/>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Q38" activeCellId="0" sqref="Q38"/>
    </sheetView>
  </sheetViews>
  <sheetFormatPr defaultColWidth="10.75" defaultRowHeight="12.75" zeroHeight="false" outlineLevelRow="0" outlineLevelCol="0"/>
  <cols>
    <col collapsed="false" customWidth="false" hidden="false" outlineLevel="0" max="1" min="1" style="1057" width="10.74"/>
    <col collapsed="false" customWidth="false" hidden="false" outlineLevel="0" max="4" min="2" style="1058" width="10.74"/>
    <col collapsed="false" customWidth="true" hidden="false" outlineLevel="0" max="5" min="5" style="1058" width="11.75"/>
    <col collapsed="false" customWidth="false" hidden="false" outlineLevel="0" max="8" min="6" style="1058" width="10.74"/>
    <col collapsed="false" customWidth="true" hidden="false" outlineLevel="0" max="9" min="9" style="1058" width="11.62"/>
    <col collapsed="false" customWidth="false" hidden="false" outlineLevel="0" max="257" min="10" style="1058" width="10.74"/>
  </cols>
  <sheetData>
    <row r="1" s="1062" customFormat="true" ht="14.25" hidden="false" customHeight="false" outlineLevel="0" collapsed="false">
      <c r="A1" s="1059" t="s">
        <v>1179</v>
      </c>
      <c r="B1" s="1059"/>
      <c r="C1" s="1059"/>
      <c r="D1" s="1059"/>
      <c r="E1" s="1059"/>
      <c r="F1" s="1061"/>
      <c r="G1" s="1061"/>
      <c r="H1" s="1061"/>
      <c r="I1" s="1061"/>
      <c r="J1" s="1061"/>
      <c r="K1" s="1061"/>
    </row>
    <row r="2" s="1062" customFormat="true" ht="14.25" hidden="false" customHeight="false" outlineLevel="0" collapsed="false">
      <c r="A2" s="1059" t="s">
        <v>1180</v>
      </c>
      <c r="B2" s="1059"/>
      <c r="C2" s="1059"/>
      <c r="D2" s="1059"/>
      <c r="E2" s="1059"/>
      <c r="F2" s="1060"/>
      <c r="G2" s="1063"/>
      <c r="H2" s="1061"/>
      <c r="I2" s="1061"/>
      <c r="J2" s="1061"/>
      <c r="K2" s="1061"/>
    </row>
    <row r="3" s="1066" customFormat="true" ht="25.5" hidden="false" customHeight="true" outlineLevel="0" collapsed="false">
      <c r="A3" s="1057"/>
      <c r="B3" s="1058"/>
      <c r="C3" s="1064"/>
      <c r="D3" s="1064"/>
      <c r="E3" s="1064"/>
      <c r="F3" s="1064"/>
      <c r="G3" s="1064"/>
      <c r="H3" s="1065" t="s">
        <v>1164</v>
      </c>
      <c r="I3" s="1065"/>
      <c r="J3" s="1058"/>
      <c r="K3" s="1058"/>
    </row>
    <row r="4" s="1069" customFormat="true" ht="13.5" hidden="false" customHeight="true" outlineLevel="0" collapsed="false">
      <c r="A4" s="1067" t="s">
        <v>1181</v>
      </c>
      <c r="B4" s="1067"/>
      <c r="C4" s="1068" t="s">
        <v>1184</v>
      </c>
      <c r="D4" s="1068"/>
      <c r="E4" s="1068"/>
      <c r="F4" s="1068"/>
      <c r="G4" s="1068"/>
      <c r="H4" s="1068"/>
      <c r="I4" s="1068"/>
      <c r="J4" s="1068"/>
      <c r="K4" s="1068"/>
    </row>
    <row r="5" s="1072" customFormat="true" ht="11.25" hidden="false" customHeight="true" outlineLevel="0" collapsed="false">
      <c r="A5" s="1067"/>
      <c r="B5" s="1067"/>
      <c r="C5" s="1070" t="s">
        <v>1167</v>
      </c>
      <c r="D5" s="1071" t="s">
        <v>1168</v>
      </c>
      <c r="E5" s="1071"/>
      <c r="F5" s="1071"/>
      <c r="G5" s="1068" t="s">
        <v>1169</v>
      </c>
      <c r="H5" s="1068"/>
      <c r="I5" s="1068"/>
      <c r="J5" s="1068"/>
      <c r="K5" s="1068"/>
    </row>
    <row r="6" s="1069" customFormat="true" ht="72" hidden="false" customHeight="false" outlineLevel="0" collapsed="false">
      <c r="A6" s="1067"/>
      <c r="B6" s="1067"/>
      <c r="C6" s="1070"/>
      <c r="D6" s="1070" t="s">
        <v>1170</v>
      </c>
      <c r="E6" s="1070" t="s">
        <v>1185</v>
      </c>
      <c r="F6" s="1070" t="s">
        <v>1175</v>
      </c>
      <c r="G6" s="1070" t="s">
        <v>1170</v>
      </c>
      <c r="H6" s="1070" t="s">
        <v>1186</v>
      </c>
      <c r="I6" s="1070" t="s">
        <v>1185</v>
      </c>
      <c r="J6" s="1070" t="s">
        <v>1175</v>
      </c>
      <c r="K6" s="1073" t="s">
        <v>1176</v>
      </c>
    </row>
    <row r="7" s="1079" customFormat="true" ht="5.1" hidden="false" customHeight="true" outlineLevel="0" collapsed="false">
      <c r="A7" s="1074"/>
      <c r="B7" s="1075"/>
      <c r="C7" s="1077"/>
      <c r="D7" s="1077"/>
      <c r="E7" s="1077"/>
      <c r="F7" s="1077"/>
      <c r="G7" s="1077"/>
      <c r="H7" s="1077"/>
      <c r="I7" s="1077"/>
      <c r="J7" s="1077"/>
      <c r="K7" s="1078"/>
    </row>
    <row r="8" s="1079" customFormat="true" ht="12.75" hidden="false" customHeight="true" outlineLevel="0" collapsed="false">
      <c r="A8" s="1074" t="n">
        <v>2017</v>
      </c>
      <c r="B8" s="1080" t="s">
        <v>173</v>
      </c>
      <c r="C8" s="60" t="n">
        <v>3.4</v>
      </c>
      <c r="D8" s="60" t="n">
        <v>18</v>
      </c>
      <c r="E8" s="60" t="n">
        <v>17.5</v>
      </c>
      <c r="F8" s="60" t="n">
        <v>7.7</v>
      </c>
      <c r="G8" s="60" t="n">
        <v>-11.2</v>
      </c>
      <c r="H8" s="60" t="n">
        <v>-19.9</v>
      </c>
      <c r="I8" s="60" t="n">
        <v>-18.1</v>
      </c>
      <c r="J8" s="60" t="n">
        <v>-10.2</v>
      </c>
      <c r="K8" s="1093" t="n">
        <v>-4.8</v>
      </c>
    </row>
    <row r="9" s="1079" customFormat="true" ht="12.75" hidden="false" customHeight="true" outlineLevel="0" collapsed="false">
      <c r="A9" s="1074"/>
      <c r="B9" s="1080" t="s">
        <v>174</v>
      </c>
      <c r="C9" s="60" t="n">
        <v>-4.1</v>
      </c>
      <c r="D9" s="60" t="n">
        <v>3.8</v>
      </c>
      <c r="E9" s="60" t="n">
        <v>2.6</v>
      </c>
      <c r="F9" s="60" t="n">
        <v>-9.5</v>
      </c>
      <c r="G9" s="60" t="n">
        <v>-12</v>
      </c>
      <c r="H9" s="60" t="n">
        <v>-15.3</v>
      </c>
      <c r="I9" s="60" t="n">
        <v>-13.8</v>
      </c>
      <c r="J9" s="60" t="n">
        <v>-9.3</v>
      </c>
      <c r="K9" s="1093" t="n">
        <v>15.3</v>
      </c>
    </row>
    <row r="10" s="1079" customFormat="true" ht="12.75" hidden="false" customHeight="true" outlineLevel="0" collapsed="false">
      <c r="A10" s="1074"/>
      <c r="B10" s="1080" t="s">
        <v>175</v>
      </c>
      <c r="C10" s="60" t="n">
        <v>6.8</v>
      </c>
      <c r="D10" s="60" t="n">
        <v>9.1</v>
      </c>
      <c r="E10" s="60" t="n">
        <v>6.1</v>
      </c>
      <c r="F10" s="60" t="n">
        <v>-7.9</v>
      </c>
      <c r="G10" s="60" t="n">
        <v>4.4</v>
      </c>
      <c r="H10" s="60" t="n">
        <v>11.3</v>
      </c>
      <c r="I10" s="60" t="n">
        <v>11.2</v>
      </c>
      <c r="J10" s="60" t="n">
        <v>0.8</v>
      </c>
      <c r="K10" s="1093" t="n">
        <v>11.3</v>
      </c>
    </row>
    <row r="11" s="1079" customFormat="true" ht="12.75" hidden="false" customHeight="true" outlineLevel="0" collapsed="false">
      <c r="A11" s="1074"/>
      <c r="B11" s="1080" t="s">
        <v>163</v>
      </c>
      <c r="C11" s="60" t="n">
        <v>16.5</v>
      </c>
      <c r="D11" s="60" t="n">
        <v>21.3</v>
      </c>
      <c r="E11" s="60" t="n">
        <v>25.3</v>
      </c>
      <c r="F11" s="60" t="n">
        <v>1</v>
      </c>
      <c r="G11" s="60" t="n">
        <v>11.6</v>
      </c>
      <c r="H11" s="60" t="n">
        <v>17</v>
      </c>
      <c r="I11" s="60" t="n">
        <v>21.6</v>
      </c>
      <c r="J11" s="60" t="n">
        <v>9.6</v>
      </c>
      <c r="K11" s="1093" t="n">
        <v>1.2</v>
      </c>
    </row>
    <row r="12" s="1079" customFormat="true" ht="12.75" hidden="false" customHeight="true" outlineLevel="0" collapsed="false">
      <c r="A12" s="1074"/>
      <c r="B12" s="1080" t="s">
        <v>165</v>
      </c>
      <c r="C12" s="60" t="n">
        <v>5.4</v>
      </c>
      <c r="D12" s="60" t="n">
        <v>10</v>
      </c>
      <c r="E12" s="60" t="n">
        <v>-1</v>
      </c>
      <c r="F12" s="60" t="n">
        <v>-10.4</v>
      </c>
      <c r="G12" s="60" t="n">
        <v>0.7</v>
      </c>
      <c r="H12" s="60" t="n">
        <v>10.7</v>
      </c>
      <c r="I12" s="60" t="n">
        <v>12.1</v>
      </c>
      <c r="J12" s="60" t="n">
        <v>3.2</v>
      </c>
      <c r="K12" s="1093" t="n">
        <v>-0.8</v>
      </c>
    </row>
    <row r="13" s="1079" customFormat="true" ht="12.75" hidden="false" customHeight="true" outlineLevel="0" collapsed="false">
      <c r="A13" s="1074"/>
      <c r="B13" s="1080" t="s">
        <v>166</v>
      </c>
      <c r="C13" s="60" t="n">
        <v>2.1</v>
      </c>
      <c r="D13" s="60" t="n">
        <v>6.5</v>
      </c>
      <c r="E13" s="60" t="n">
        <v>22.6</v>
      </c>
      <c r="F13" s="60" t="n">
        <v>-4.5</v>
      </c>
      <c r="G13" s="60" t="n">
        <v>-2.4</v>
      </c>
      <c r="H13" s="60" t="n">
        <v>3.2</v>
      </c>
      <c r="I13" s="60" t="n">
        <v>2.6</v>
      </c>
      <c r="J13" s="60" t="n">
        <v>0.2</v>
      </c>
      <c r="K13" s="1093" t="n">
        <v>7.4</v>
      </c>
    </row>
    <row r="14" s="1079" customFormat="true" ht="12.75" hidden="false" customHeight="true" outlineLevel="0" collapsed="false">
      <c r="A14" s="1074"/>
      <c r="B14" s="1080" t="s">
        <v>167</v>
      </c>
      <c r="C14" s="60" t="n">
        <v>1.8</v>
      </c>
      <c r="D14" s="60" t="n">
        <v>3.4</v>
      </c>
      <c r="E14" s="60" t="n">
        <v>14.2</v>
      </c>
      <c r="F14" s="60" t="n">
        <v>-5.7</v>
      </c>
      <c r="G14" s="60" t="n">
        <v>0.2</v>
      </c>
      <c r="H14" s="60" t="n">
        <v>3.9</v>
      </c>
      <c r="I14" s="60" t="n">
        <v>8.9</v>
      </c>
      <c r="J14" s="60" t="n">
        <v>0</v>
      </c>
      <c r="K14" s="1093" t="n">
        <v>7.4</v>
      </c>
    </row>
    <row r="15" s="1079" customFormat="true" ht="12.75" hidden="false" customHeight="true" outlineLevel="0" collapsed="false">
      <c r="A15" s="1074"/>
      <c r="B15" s="1080" t="s">
        <v>168</v>
      </c>
      <c r="C15" s="60" t="n">
        <v>5.4</v>
      </c>
      <c r="D15" s="60" t="n">
        <v>4.3</v>
      </c>
      <c r="E15" s="60" t="n">
        <v>11</v>
      </c>
      <c r="F15" s="60" t="n">
        <v>-6.4</v>
      </c>
      <c r="G15" s="60" t="n">
        <v>6.4</v>
      </c>
      <c r="H15" s="60" t="n">
        <v>16.7</v>
      </c>
      <c r="I15" s="60" t="n">
        <v>17.2</v>
      </c>
      <c r="J15" s="60" t="n">
        <v>5.3</v>
      </c>
      <c r="K15" s="1093" t="n">
        <v>13</v>
      </c>
    </row>
    <row r="16" s="1079" customFormat="true" ht="12.75" hidden="false" customHeight="true" outlineLevel="0" collapsed="false">
      <c r="A16" s="1074"/>
      <c r="B16" s="1080" t="s">
        <v>169</v>
      </c>
      <c r="C16" s="60" t="n">
        <v>8.8</v>
      </c>
      <c r="D16" s="60" t="n">
        <v>9.6</v>
      </c>
      <c r="E16" s="60" t="n">
        <v>16.1</v>
      </c>
      <c r="F16" s="60" t="n">
        <v>-2.5</v>
      </c>
      <c r="G16" s="60" t="n">
        <v>8</v>
      </c>
      <c r="H16" s="60" t="n">
        <v>18.4</v>
      </c>
      <c r="I16" s="60" t="n">
        <v>16.4</v>
      </c>
      <c r="J16" s="60" t="n">
        <v>6.4</v>
      </c>
      <c r="K16" s="1093" t="n">
        <v>15</v>
      </c>
    </row>
    <row r="17" s="1079" customFormat="true" ht="12.75" hidden="false" customHeight="true" outlineLevel="0" collapsed="false">
      <c r="A17" s="1074"/>
      <c r="B17" s="1080" t="s">
        <v>170</v>
      </c>
      <c r="C17" s="60" t="n">
        <v>6.5</v>
      </c>
      <c r="D17" s="60" t="n">
        <v>5.3</v>
      </c>
      <c r="E17" s="60" t="n">
        <v>18</v>
      </c>
      <c r="F17" s="60" t="n">
        <v>5</v>
      </c>
      <c r="G17" s="60" t="n">
        <v>7.7</v>
      </c>
      <c r="H17" s="60" t="n">
        <v>24.3</v>
      </c>
      <c r="I17" s="60" t="n">
        <v>23.7</v>
      </c>
      <c r="J17" s="60" t="n">
        <v>7.2</v>
      </c>
      <c r="K17" s="1093" t="n">
        <v>5.1</v>
      </c>
    </row>
    <row r="18" s="1079" customFormat="true" ht="12.75" hidden="false" customHeight="true" outlineLevel="0" collapsed="false">
      <c r="A18" s="1074"/>
      <c r="B18" s="1080" t="s">
        <v>171</v>
      </c>
      <c r="C18" s="60" t="n">
        <v>11.5</v>
      </c>
      <c r="D18" s="60" t="n">
        <v>18.4</v>
      </c>
      <c r="E18" s="60" t="n">
        <v>14.7</v>
      </c>
      <c r="F18" s="60" t="n">
        <v>3</v>
      </c>
      <c r="G18" s="60" t="n">
        <v>4.5</v>
      </c>
      <c r="H18" s="60" t="n">
        <v>18.5</v>
      </c>
      <c r="I18" s="60" t="n">
        <v>16.9</v>
      </c>
      <c r="J18" s="60" t="n">
        <v>0.8</v>
      </c>
      <c r="K18" s="1093" t="n">
        <v>19.5</v>
      </c>
    </row>
    <row r="19" s="1079" customFormat="true" ht="12.75" hidden="false" customHeight="true" outlineLevel="0" collapsed="false">
      <c r="A19" s="1074"/>
      <c r="B19" s="1080" t="s">
        <v>172</v>
      </c>
      <c r="C19" s="60" t="n">
        <v>14.9</v>
      </c>
      <c r="D19" s="60" t="n">
        <v>17.8</v>
      </c>
      <c r="E19" s="60" t="n">
        <v>26.4</v>
      </c>
      <c r="F19" s="60" t="n">
        <v>4.3</v>
      </c>
      <c r="G19" s="60" t="n">
        <v>12</v>
      </c>
      <c r="H19" s="60" t="n">
        <v>4.1</v>
      </c>
      <c r="I19" s="60" t="n">
        <v>7.8</v>
      </c>
      <c r="J19" s="60" t="n">
        <v>5.2</v>
      </c>
      <c r="K19" s="1093" t="n">
        <v>8.1</v>
      </c>
    </row>
    <row r="20" s="1079" customFormat="true" ht="12.75" hidden="false" customHeight="true" outlineLevel="0" collapsed="false">
      <c r="A20" s="1074"/>
      <c r="B20" s="1080"/>
      <c r="C20" s="60"/>
      <c r="D20" s="60"/>
      <c r="E20" s="60"/>
      <c r="F20" s="60"/>
      <c r="G20" s="60"/>
      <c r="H20" s="60"/>
      <c r="I20" s="60"/>
      <c r="J20" s="60"/>
      <c r="K20" s="1093"/>
    </row>
    <row r="21" s="1079" customFormat="true" ht="12.75" hidden="false" customHeight="true" outlineLevel="0" collapsed="false">
      <c r="A21" s="1074" t="n">
        <v>2018</v>
      </c>
      <c r="B21" s="1080" t="s">
        <v>173</v>
      </c>
      <c r="C21" s="60" t="n">
        <v>13.8</v>
      </c>
      <c r="D21" s="60" t="n">
        <v>30.9</v>
      </c>
      <c r="E21" s="60" t="n">
        <v>12.8</v>
      </c>
      <c r="F21" s="60" t="n">
        <v>9.5</v>
      </c>
      <c r="G21" s="60" t="n">
        <v>-3.4</v>
      </c>
      <c r="H21" s="60" t="n">
        <v>8.5</v>
      </c>
      <c r="I21" s="60" t="n">
        <v>9.4</v>
      </c>
      <c r="J21" s="60" t="n">
        <v>1.9</v>
      </c>
      <c r="K21" s="1093" t="n">
        <v>17.3</v>
      </c>
    </row>
    <row r="22" s="1079" customFormat="true" ht="12.75" hidden="false" customHeight="true" outlineLevel="0" collapsed="false">
      <c r="A22" s="1074"/>
      <c r="B22" s="1080" t="s">
        <v>174</v>
      </c>
      <c r="C22" s="60" t="n">
        <v>14.2</v>
      </c>
      <c r="D22" s="60" t="n">
        <v>24.4</v>
      </c>
      <c r="E22" s="60" t="n">
        <v>23.5</v>
      </c>
      <c r="F22" s="60" t="n">
        <v>7.7</v>
      </c>
      <c r="G22" s="60" t="n">
        <v>3.9</v>
      </c>
      <c r="H22" s="60" t="n">
        <v>2.5</v>
      </c>
      <c r="I22" s="60" t="n">
        <v>2.5</v>
      </c>
      <c r="J22" s="60" t="n">
        <v>2.8</v>
      </c>
      <c r="K22" s="1093" t="n">
        <v>15.6</v>
      </c>
    </row>
    <row r="23" s="1079" customFormat="true" ht="12.75" hidden="false" customHeight="true" outlineLevel="0" collapsed="false">
      <c r="A23" s="1074"/>
      <c r="B23" s="1080" t="s">
        <v>175</v>
      </c>
      <c r="C23" s="60" t="n">
        <v>24.5</v>
      </c>
      <c r="D23" s="60" t="n">
        <v>23.8</v>
      </c>
      <c r="E23" s="60" t="n">
        <v>22</v>
      </c>
      <c r="F23" s="60" t="n">
        <v>2.2</v>
      </c>
      <c r="G23" s="60" t="n">
        <v>25.1</v>
      </c>
      <c r="H23" s="60" t="n">
        <v>30.8</v>
      </c>
      <c r="I23" s="60" t="n">
        <v>24.9</v>
      </c>
      <c r="J23" s="60" t="n">
        <v>17.9</v>
      </c>
      <c r="K23" s="1093" t="n">
        <v>21.3</v>
      </c>
    </row>
    <row r="24" s="1079" customFormat="true" ht="12.75" hidden="false" customHeight="true" outlineLevel="0" collapsed="false">
      <c r="A24" s="1074"/>
      <c r="B24" s="1080" t="s">
        <v>163</v>
      </c>
      <c r="C24" s="60" t="n">
        <v>20.4</v>
      </c>
      <c r="D24" s="60" t="n">
        <v>22.6</v>
      </c>
      <c r="E24" s="60" t="n">
        <v>37.9</v>
      </c>
      <c r="F24" s="60" t="n">
        <v>17.3</v>
      </c>
      <c r="G24" s="60" t="n">
        <v>18.1</v>
      </c>
      <c r="H24" s="60" t="n">
        <v>17.2</v>
      </c>
      <c r="I24" s="60" t="n">
        <v>18.5</v>
      </c>
      <c r="J24" s="60" t="n">
        <v>18.1</v>
      </c>
      <c r="K24" s="1093" t="n">
        <v>16.1</v>
      </c>
    </row>
    <row r="25" s="1079" customFormat="true" ht="12.75" hidden="false" customHeight="true" outlineLevel="0" collapsed="false">
      <c r="A25" s="1074"/>
      <c r="B25" s="1080" t="s">
        <v>165</v>
      </c>
      <c r="C25" s="60" t="n">
        <v>21.2</v>
      </c>
      <c r="D25" s="60" t="n">
        <v>29.9</v>
      </c>
      <c r="E25" s="60" t="n">
        <v>43.8</v>
      </c>
      <c r="F25" s="60" t="n">
        <v>17.4</v>
      </c>
      <c r="G25" s="60" t="n">
        <v>12.5</v>
      </c>
      <c r="H25" s="60" t="n">
        <v>23.8</v>
      </c>
      <c r="I25" s="60" t="n">
        <v>24</v>
      </c>
      <c r="J25" s="60" t="n">
        <v>18.4</v>
      </c>
      <c r="K25" s="1093" t="n">
        <v>18.7</v>
      </c>
    </row>
    <row r="26" s="1079" customFormat="true" ht="12.75" hidden="false" customHeight="true" outlineLevel="0" collapsed="false">
      <c r="A26" s="1074"/>
      <c r="B26" s="1080" t="s">
        <v>166</v>
      </c>
      <c r="C26" s="60" t="n">
        <v>22.2</v>
      </c>
      <c r="D26" s="60" t="n">
        <v>27.7</v>
      </c>
      <c r="E26" s="60" t="n">
        <v>41.3</v>
      </c>
      <c r="F26" s="60" t="n">
        <v>27.8</v>
      </c>
      <c r="G26" s="60" t="n">
        <v>16.7</v>
      </c>
      <c r="H26" s="60" t="n">
        <v>27.4</v>
      </c>
      <c r="I26" s="60" t="n">
        <v>27.3</v>
      </c>
      <c r="J26" s="60" t="n">
        <v>15.2</v>
      </c>
      <c r="K26" s="1093" t="n">
        <v>17</v>
      </c>
    </row>
    <row r="27" s="1079" customFormat="true" ht="21.75" hidden="false" customHeight="true" outlineLevel="0" collapsed="false">
      <c r="A27" s="1089" t="s">
        <v>1177</v>
      </c>
      <c r="B27" s="1089"/>
      <c r="C27" s="1089"/>
      <c r="D27" s="1089"/>
      <c r="E27" s="1089"/>
      <c r="F27" s="1090"/>
      <c r="G27" s="1090"/>
      <c r="H27" s="1090"/>
      <c r="I27" s="1090"/>
      <c r="J27" s="1090"/>
      <c r="K27" s="1090"/>
    </row>
    <row r="28" s="1079" customFormat="true" ht="9" hidden="false" customHeight="true" outlineLevel="0" collapsed="false">
      <c r="A28" s="1089" t="s">
        <v>1178</v>
      </c>
      <c r="B28" s="1089"/>
      <c r="C28" s="1089"/>
      <c r="D28" s="1089"/>
      <c r="E28" s="1089"/>
    </row>
    <row r="29" s="1066" customFormat="true" ht="8.25" hidden="false" customHeight="true" outlineLevel="0" collapsed="false">
      <c r="A29" s="1091"/>
    </row>
    <row r="30" s="1066" customFormat="true" ht="8.25" hidden="false" customHeight="true" outlineLevel="0" collapsed="false">
      <c r="A30" s="1091"/>
    </row>
    <row r="31" s="1066" customFormat="true" ht="8.25" hidden="false" customHeight="true" outlineLevel="0" collapsed="false">
      <c r="A31" s="1091"/>
      <c r="E31" s="1092"/>
    </row>
    <row r="32" s="1066" customFormat="true" ht="8.25" hidden="false" customHeight="true" outlineLevel="0" collapsed="false">
      <c r="A32" s="1091"/>
      <c r="E32" s="1092"/>
    </row>
    <row r="33" s="1066" customFormat="true" ht="8.25" hidden="false" customHeight="true" outlineLevel="0" collapsed="false">
      <c r="A33" s="1091"/>
      <c r="C33" s="1069"/>
      <c r="D33" s="1069"/>
      <c r="E33" s="1069"/>
    </row>
    <row r="34" s="1066" customFormat="true" ht="8.25" hidden="false" customHeight="true" outlineLevel="0" collapsed="false">
      <c r="A34" s="1091"/>
    </row>
    <row r="35" s="1066" customFormat="true" ht="8.25" hidden="false" customHeight="true" outlineLevel="0" collapsed="false">
      <c r="A35" s="1091"/>
    </row>
    <row r="36" s="1066" customFormat="true" ht="12.75" hidden="false" customHeight="false" outlineLevel="0" collapsed="false">
      <c r="A36" s="1091"/>
    </row>
    <row r="37" s="1066" customFormat="true" ht="12.75" hidden="false" customHeight="false" outlineLevel="0" collapsed="false">
      <c r="A37" s="1091"/>
    </row>
    <row r="38" s="1066" customFormat="true" ht="12.75" hidden="false" customHeight="false" outlineLevel="0" collapsed="false">
      <c r="A38" s="1091"/>
    </row>
    <row r="39" s="1066" customFormat="true" ht="12.75" hidden="false" customHeight="false" outlineLevel="0" collapsed="false">
      <c r="A39" s="1091"/>
    </row>
    <row r="40" s="1066" customFormat="true" ht="12.75" hidden="false" customHeight="false" outlineLevel="0" collapsed="false">
      <c r="A40" s="1091"/>
    </row>
    <row r="41" s="1066" customFormat="true" ht="12.75" hidden="false" customHeight="false" outlineLevel="0" collapsed="false">
      <c r="A41" s="1091"/>
    </row>
    <row r="42" s="1066" customFormat="true" ht="12.75" hidden="false" customHeight="false" outlineLevel="0" collapsed="false">
      <c r="A42" s="1091"/>
    </row>
    <row r="43" s="1066" customFormat="true" ht="12.75" hidden="false" customHeight="false" outlineLevel="0" collapsed="false">
      <c r="A43" s="1091"/>
    </row>
    <row r="44" s="1066" customFormat="true" ht="12.75" hidden="false" customHeight="false" outlineLevel="0" collapsed="false">
      <c r="A44" s="1091"/>
    </row>
    <row r="45" s="1066" customFormat="true" ht="12.75" hidden="false" customHeight="false" outlineLevel="0" collapsed="false">
      <c r="A45" s="1091"/>
    </row>
    <row r="46" s="1066" customFormat="true" ht="12.75" hidden="false" customHeight="false" outlineLevel="0" collapsed="false">
      <c r="A46" s="1091"/>
    </row>
    <row r="47" s="1066" customFormat="true" ht="12.75" hidden="false" customHeight="false" outlineLevel="0" collapsed="false">
      <c r="A47" s="1091"/>
    </row>
    <row r="48" s="1066" customFormat="true" ht="12.75" hidden="false" customHeight="false" outlineLevel="0" collapsed="false">
      <c r="A48" s="1091"/>
    </row>
    <row r="49" s="1066" customFormat="true" ht="12.75" hidden="false" customHeight="false" outlineLevel="0" collapsed="false">
      <c r="A49" s="1091"/>
    </row>
    <row r="50" s="1066" customFormat="true" ht="12.75" hidden="false" customHeight="false" outlineLevel="0" collapsed="false">
      <c r="A50" s="1091"/>
    </row>
    <row r="51" s="1066" customFormat="true" ht="12.75" hidden="false" customHeight="false" outlineLevel="0" collapsed="false">
      <c r="A51" s="1091"/>
    </row>
    <row r="52" s="1066" customFormat="true" ht="12.75" hidden="false" customHeight="false" outlineLevel="0" collapsed="false">
      <c r="A52" s="1091"/>
    </row>
    <row r="53" s="1066" customFormat="true" ht="12.75" hidden="false" customHeight="false" outlineLevel="0" collapsed="false">
      <c r="A53" s="1091"/>
    </row>
    <row r="54" s="1066" customFormat="true" ht="12.75" hidden="false" customHeight="false" outlineLevel="0" collapsed="false">
      <c r="A54" s="1091"/>
    </row>
    <row r="55" s="1066" customFormat="true" ht="12.75" hidden="false" customHeight="false" outlineLevel="0" collapsed="false">
      <c r="A55" s="1091"/>
    </row>
    <row r="56" s="1066" customFormat="true" ht="12.75" hidden="false" customHeight="false" outlineLevel="0" collapsed="false">
      <c r="A56" s="1091"/>
    </row>
    <row r="57" s="1066" customFormat="true" ht="12.75" hidden="false" customHeight="false" outlineLevel="0" collapsed="false">
      <c r="A57" s="1091"/>
    </row>
    <row r="58" s="1066" customFormat="true" ht="12.75" hidden="false" customHeight="false" outlineLevel="0" collapsed="false">
      <c r="A58" s="1091"/>
    </row>
    <row r="59" s="1066" customFormat="true" ht="12.75" hidden="false" customHeight="false" outlineLevel="0" collapsed="false">
      <c r="A59" s="1091"/>
    </row>
    <row r="60" s="1066" customFormat="true" ht="12.75" hidden="false" customHeight="false" outlineLevel="0" collapsed="false">
      <c r="A60" s="1091"/>
    </row>
    <row r="61" s="1066" customFormat="true" ht="12.75" hidden="false" customHeight="false" outlineLevel="0" collapsed="false">
      <c r="A61" s="1091"/>
    </row>
    <row r="62" s="1066" customFormat="true" ht="12.75" hidden="false" customHeight="false" outlineLevel="0" collapsed="false">
      <c r="A62" s="1091"/>
    </row>
    <row r="63" s="1066" customFormat="true" ht="12.75" hidden="false" customHeight="false" outlineLevel="0" collapsed="false">
      <c r="A63" s="1091"/>
    </row>
    <row r="64" s="1066" customFormat="true" ht="12.75" hidden="false" customHeight="false" outlineLevel="0" collapsed="false">
      <c r="A64" s="1091"/>
    </row>
    <row r="65" s="1066" customFormat="true" ht="12.75" hidden="false" customHeight="false" outlineLevel="0" collapsed="false">
      <c r="A65" s="1091"/>
    </row>
    <row r="66" s="1066" customFormat="true" ht="12.75" hidden="false" customHeight="false" outlineLevel="0" collapsed="false">
      <c r="A66" s="1091"/>
    </row>
    <row r="67" s="1066" customFormat="true" ht="12.75" hidden="false" customHeight="false" outlineLevel="0" collapsed="false">
      <c r="A67" s="1091"/>
    </row>
    <row r="68" s="1066" customFormat="true" ht="12.75" hidden="false" customHeight="false" outlineLevel="0" collapsed="false">
      <c r="A68" s="1091"/>
    </row>
    <row r="69" s="1066" customFormat="true" ht="12.75" hidden="false" customHeight="false" outlineLevel="0" collapsed="false">
      <c r="A69" s="1091"/>
    </row>
    <row r="70" s="1066" customFormat="true" ht="12.75" hidden="false" customHeight="false" outlineLevel="0" collapsed="false">
      <c r="A70" s="1091"/>
    </row>
    <row r="71" s="1066" customFormat="true" ht="12.75" hidden="false" customHeight="false" outlineLevel="0" collapsed="false">
      <c r="A71" s="1091"/>
    </row>
    <row r="72" s="1066" customFormat="true" ht="12.75" hidden="false" customHeight="false" outlineLevel="0" collapsed="false">
      <c r="A72" s="1091"/>
    </row>
    <row r="73" s="1066" customFormat="true" ht="12.75" hidden="false" customHeight="false" outlineLevel="0" collapsed="false">
      <c r="A73" s="1091"/>
    </row>
    <row r="74" s="1066" customFormat="true" ht="12.75" hidden="false" customHeight="false" outlineLevel="0" collapsed="false">
      <c r="A74" s="1091"/>
    </row>
    <row r="75" s="1066" customFormat="true" ht="12.75" hidden="false" customHeight="false" outlineLevel="0" collapsed="false">
      <c r="A75" s="1091"/>
    </row>
    <row r="76" s="1066" customFormat="true" ht="12.75" hidden="false" customHeight="false" outlineLevel="0" collapsed="false">
      <c r="A76" s="1091"/>
    </row>
    <row r="77" s="1066" customFormat="true" ht="12.75" hidden="false" customHeight="false" outlineLevel="0" collapsed="false">
      <c r="A77" s="1091"/>
    </row>
    <row r="78" s="1066" customFormat="true" ht="12.75" hidden="false" customHeight="false" outlineLevel="0" collapsed="false">
      <c r="A78" s="1091"/>
    </row>
    <row r="79" s="1066" customFormat="true" ht="12.75" hidden="false" customHeight="false" outlineLevel="0" collapsed="false">
      <c r="A79" s="1091"/>
    </row>
    <row r="80" s="1066" customFormat="true" ht="12.75" hidden="false" customHeight="false" outlineLevel="0" collapsed="false">
      <c r="A80" s="1091"/>
    </row>
    <row r="81" s="1066" customFormat="true" ht="12.75" hidden="false" customHeight="false" outlineLevel="0" collapsed="false">
      <c r="A81" s="1091"/>
    </row>
    <row r="82" s="1066" customFormat="true" ht="12.75" hidden="false" customHeight="false" outlineLevel="0" collapsed="false">
      <c r="A82" s="1091"/>
    </row>
    <row r="83" s="1066" customFormat="true" ht="12.75" hidden="false" customHeight="false" outlineLevel="0" collapsed="false">
      <c r="A83" s="1091"/>
    </row>
    <row r="84" s="1066" customFormat="true" ht="12.75" hidden="false" customHeight="false" outlineLevel="0" collapsed="false">
      <c r="A84" s="1091"/>
    </row>
    <row r="85" s="1066" customFormat="true" ht="12.75" hidden="false" customHeight="false" outlineLevel="0" collapsed="false">
      <c r="A85" s="1091"/>
    </row>
    <row r="86" s="1066" customFormat="true" ht="12.75" hidden="false" customHeight="false" outlineLevel="0" collapsed="false">
      <c r="A86" s="1091"/>
    </row>
    <row r="87" s="1066" customFormat="true" ht="12.75" hidden="false" customHeight="false" outlineLevel="0" collapsed="false">
      <c r="A87" s="1091"/>
    </row>
    <row r="88" s="1066" customFormat="true" ht="12.75" hidden="false" customHeight="false" outlineLevel="0" collapsed="false">
      <c r="A88" s="1091"/>
    </row>
    <row r="89" s="1066" customFormat="true" ht="12.75" hidden="false" customHeight="false" outlineLevel="0" collapsed="false">
      <c r="A89" s="1091"/>
    </row>
    <row r="90" s="1066" customFormat="true" ht="12.75" hidden="false" customHeight="false" outlineLevel="0" collapsed="false">
      <c r="A90" s="1091"/>
    </row>
    <row r="91" s="1066" customFormat="true" ht="12.75" hidden="false" customHeight="false" outlineLevel="0" collapsed="false">
      <c r="A91" s="1091"/>
    </row>
    <row r="92" s="1066" customFormat="true" ht="12.75" hidden="false" customHeight="false" outlineLevel="0" collapsed="false">
      <c r="A92" s="1091"/>
    </row>
    <row r="93" s="1066" customFormat="true" ht="12.75" hidden="false" customHeight="false" outlineLevel="0" collapsed="false">
      <c r="A93" s="1091"/>
    </row>
    <row r="94" s="1066" customFormat="true" ht="12.75" hidden="false" customHeight="false" outlineLevel="0" collapsed="false">
      <c r="A94" s="1091"/>
    </row>
    <row r="95" s="1066" customFormat="true" ht="12.75" hidden="false" customHeight="false" outlineLevel="0" collapsed="false">
      <c r="A95" s="1091"/>
    </row>
    <row r="96" s="1066" customFormat="true" ht="12.75" hidden="false" customHeight="false" outlineLevel="0" collapsed="false">
      <c r="A96" s="1091"/>
    </row>
    <row r="97" s="1066" customFormat="true" ht="12.75" hidden="false" customHeight="false" outlineLevel="0" collapsed="false">
      <c r="A97" s="1091"/>
    </row>
    <row r="98" s="1066" customFormat="true" ht="12.75" hidden="false" customHeight="false" outlineLevel="0" collapsed="false">
      <c r="A98" s="1091"/>
    </row>
    <row r="99" s="1066" customFormat="true" ht="12.75" hidden="false" customHeight="false" outlineLevel="0" collapsed="false">
      <c r="A99" s="1091"/>
    </row>
    <row r="100" s="1066" customFormat="true" ht="12.75" hidden="false" customHeight="false" outlineLevel="0" collapsed="false">
      <c r="A100" s="1091"/>
    </row>
    <row r="101" s="1066" customFormat="true" ht="12.75" hidden="false" customHeight="false" outlineLevel="0" collapsed="false">
      <c r="A101" s="1091"/>
    </row>
    <row r="102" s="1066" customFormat="true" ht="12.75" hidden="false" customHeight="false" outlineLevel="0" collapsed="false">
      <c r="A102" s="1091"/>
    </row>
    <row r="103" s="1066" customFormat="true" ht="12.75" hidden="false" customHeight="false" outlineLevel="0" collapsed="false">
      <c r="A103" s="1091"/>
    </row>
    <row r="104" s="1066" customFormat="true" ht="12.75" hidden="false" customHeight="false" outlineLevel="0" collapsed="false">
      <c r="A104" s="1091"/>
    </row>
    <row r="105" s="1066" customFormat="true" ht="12.75" hidden="false" customHeight="false" outlineLevel="0" collapsed="false">
      <c r="A105" s="1091"/>
    </row>
    <row r="106" s="1066" customFormat="true" ht="12.75" hidden="false" customHeight="false" outlineLevel="0" collapsed="false">
      <c r="A106" s="1091"/>
    </row>
    <row r="107" s="1066" customFormat="true" ht="12.75" hidden="false" customHeight="false" outlineLevel="0" collapsed="false">
      <c r="A107" s="1091"/>
    </row>
    <row r="108" s="1066" customFormat="true" ht="12.75" hidden="false" customHeight="false" outlineLevel="0" collapsed="false">
      <c r="A108" s="1091"/>
    </row>
    <row r="109" s="1066" customFormat="true" ht="12.75" hidden="false" customHeight="false" outlineLevel="0" collapsed="false">
      <c r="A109" s="1091"/>
    </row>
    <row r="110" s="1066" customFormat="true" ht="12.75" hidden="false" customHeight="false" outlineLevel="0" collapsed="false">
      <c r="A110" s="1091"/>
    </row>
    <row r="111" s="1066" customFormat="true" ht="12.75" hidden="false" customHeight="false" outlineLevel="0" collapsed="false">
      <c r="A111" s="1091"/>
    </row>
    <row r="112" s="1066" customFormat="true" ht="12.75" hidden="false" customHeight="false" outlineLevel="0" collapsed="false">
      <c r="A112" s="1091"/>
    </row>
    <row r="113" s="1066" customFormat="true" ht="12.75" hidden="false" customHeight="false" outlineLevel="0" collapsed="false">
      <c r="A113" s="1091"/>
    </row>
    <row r="114" s="1066" customFormat="true" ht="12.75" hidden="false" customHeight="false" outlineLevel="0" collapsed="false">
      <c r="A114" s="1091"/>
    </row>
    <row r="115" s="1066" customFormat="true" ht="12.75" hidden="false" customHeight="false" outlineLevel="0" collapsed="false">
      <c r="A115" s="1091"/>
    </row>
    <row r="116" s="1066" customFormat="true" ht="12.75" hidden="false" customHeight="false" outlineLevel="0" collapsed="false">
      <c r="A116" s="1091"/>
    </row>
    <row r="117" s="1066" customFormat="true" ht="12.75" hidden="false" customHeight="false" outlineLevel="0" collapsed="false">
      <c r="A117" s="1091"/>
    </row>
    <row r="118" s="1066" customFormat="true" ht="12.75" hidden="false" customHeight="false" outlineLevel="0" collapsed="false">
      <c r="A118" s="1091"/>
    </row>
    <row r="119" s="1066" customFormat="true" ht="12.75" hidden="false" customHeight="false" outlineLevel="0" collapsed="false">
      <c r="A119" s="1091"/>
    </row>
    <row r="120" s="1066" customFormat="true" ht="12.75" hidden="false" customHeight="false" outlineLevel="0" collapsed="false">
      <c r="A120" s="1091"/>
    </row>
    <row r="121" s="1066" customFormat="true" ht="12.75" hidden="false" customHeight="false" outlineLevel="0" collapsed="false">
      <c r="A121" s="1091"/>
    </row>
    <row r="122" s="1066" customFormat="true" ht="12.75" hidden="false" customHeight="false" outlineLevel="0" collapsed="false">
      <c r="A122" s="1091"/>
    </row>
    <row r="123" s="1066" customFormat="true" ht="12.75" hidden="false" customHeight="false" outlineLevel="0" collapsed="false">
      <c r="A123" s="1091"/>
    </row>
    <row r="124" s="1066" customFormat="true" ht="12.75" hidden="false" customHeight="false" outlineLevel="0" collapsed="false">
      <c r="A124" s="1091"/>
    </row>
    <row r="125" s="1066" customFormat="true" ht="12.75" hidden="false" customHeight="false" outlineLevel="0" collapsed="false">
      <c r="A125" s="1091"/>
    </row>
    <row r="126" s="1066" customFormat="true" ht="12.75" hidden="false" customHeight="false" outlineLevel="0" collapsed="false">
      <c r="A126" s="1091"/>
    </row>
    <row r="127" s="1066" customFormat="true" ht="12.75" hidden="false" customHeight="false" outlineLevel="0" collapsed="false">
      <c r="A127" s="1091"/>
    </row>
    <row r="128" s="1066" customFormat="true" ht="12.75" hidden="false" customHeight="false" outlineLevel="0" collapsed="false">
      <c r="A128" s="1091"/>
    </row>
    <row r="129" s="1066" customFormat="true" ht="12.75" hidden="false" customHeight="false" outlineLevel="0" collapsed="false">
      <c r="A129" s="1091"/>
    </row>
    <row r="130" s="1066" customFormat="true" ht="12.75" hidden="false" customHeight="false" outlineLevel="0" collapsed="false">
      <c r="A130" s="1091"/>
    </row>
    <row r="131" s="1066" customFormat="true" ht="12.75" hidden="false" customHeight="false" outlineLevel="0" collapsed="false">
      <c r="A131" s="1091"/>
    </row>
    <row r="132" s="1066" customFormat="true" ht="12.75" hidden="false" customHeight="false" outlineLevel="0" collapsed="false">
      <c r="A132" s="1091"/>
    </row>
    <row r="133" s="1066" customFormat="true" ht="12.75" hidden="false" customHeight="false" outlineLevel="0" collapsed="false">
      <c r="A133" s="1091"/>
    </row>
    <row r="134" s="1066" customFormat="true" ht="12.75" hidden="false" customHeight="false" outlineLevel="0" collapsed="false">
      <c r="A134" s="1091"/>
    </row>
    <row r="135" s="1066" customFormat="true" ht="12.75" hidden="false" customHeight="false" outlineLevel="0" collapsed="false">
      <c r="A135" s="1091"/>
    </row>
    <row r="136" s="1066" customFormat="true" ht="12.75" hidden="false" customHeight="false" outlineLevel="0" collapsed="false">
      <c r="A136" s="1091"/>
    </row>
    <row r="137" s="1066" customFormat="true" ht="12.75" hidden="false" customHeight="false" outlineLevel="0" collapsed="false">
      <c r="A137" s="1091"/>
    </row>
    <row r="138" s="1066" customFormat="true" ht="12.75" hidden="false" customHeight="false" outlineLevel="0" collapsed="false">
      <c r="A138" s="1091"/>
    </row>
    <row r="139" s="1066" customFormat="true" ht="12.75" hidden="false" customHeight="false" outlineLevel="0" collapsed="false">
      <c r="A139" s="1091"/>
    </row>
    <row r="140" s="1066" customFormat="true" ht="12.75" hidden="false" customHeight="false" outlineLevel="0" collapsed="false">
      <c r="A140" s="1091"/>
    </row>
    <row r="141" s="1066" customFormat="true" ht="12.75" hidden="false" customHeight="false" outlineLevel="0" collapsed="false">
      <c r="A141" s="1091"/>
    </row>
    <row r="142" s="1066" customFormat="true" ht="12.75" hidden="false" customHeight="false" outlineLevel="0" collapsed="false">
      <c r="A142" s="1091"/>
    </row>
    <row r="143" s="1066" customFormat="true" ht="12.75" hidden="false" customHeight="false" outlineLevel="0" collapsed="false">
      <c r="A143" s="1091"/>
    </row>
    <row r="144" s="1066" customFormat="true" ht="12.75" hidden="false" customHeight="false" outlineLevel="0" collapsed="false">
      <c r="A144" s="1091"/>
    </row>
    <row r="145" s="1066" customFormat="true" ht="12.75" hidden="false" customHeight="false" outlineLevel="0" collapsed="false">
      <c r="A145" s="1091"/>
    </row>
    <row r="146" s="1066" customFormat="true" ht="12.75" hidden="false" customHeight="false" outlineLevel="0" collapsed="false">
      <c r="A146" s="1091"/>
    </row>
    <row r="147" s="1066" customFormat="true" ht="12.75" hidden="false" customHeight="false" outlineLevel="0" collapsed="false">
      <c r="A147" s="1091"/>
    </row>
    <row r="148" s="1066" customFormat="true" ht="12.75" hidden="false" customHeight="false" outlineLevel="0" collapsed="false">
      <c r="A148" s="1091"/>
    </row>
    <row r="149" s="1066" customFormat="true" ht="12.75" hidden="false" customHeight="false" outlineLevel="0" collapsed="false">
      <c r="A149" s="1091"/>
    </row>
    <row r="150" s="1066" customFormat="true" ht="12.75" hidden="false" customHeight="false" outlineLevel="0" collapsed="false">
      <c r="A150" s="1091"/>
    </row>
    <row r="151" s="1066" customFormat="true" ht="12.75" hidden="false" customHeight="false" outlineLevel="0" collapsed="false">
      <c r="A151" s="1091"/>
    </row>
    <row r="152" s="1066" customFormat="true" ht="12.75" hidden="false" customHeight="false" outlineLevel="0" collapsed="false">
      <c r="A152" s="1091"/>
    </row>
    <row r="153" s="1066" customFormat="true" ht="12.75" hidden="false" customHeight="false" outlineLevel="0" collapsed="false">
      <c r="A153" s="1091"/>
    </row>
    <row r="154" s="1066" customFormat="true" ht="12.75" hidden="false" customHeight="false" outlineLevel="0" collapsed="false">
      <c r="A154" s="1091"/>
    </row>
    <row r="155" s="1066" customFormat="true" ht="12.75" hidden="false" customHeight="false" outlineLevel="0" collapsed="false">
      <c r="A155" s="1091"/>
    </row>
    <row r="156" s="1066" customFormat="true" ht="12.75" hidden="false" customHeight="false" outlineLevel="0" collapsed="false">
      <c r="A156" s="1091"/>
    </row>
    <row r="157" s="1066" customFormat="true" ht="12.75" hidden="false" customHeight="false" outlineLevel="0" collapsed="false">
      <c r="A157" s="1091"/>
    </row>
    <row r="158" s="1066" customFormat="true" ht="12.75" hidden="false" customHeight="false" outlineLevel="0" collapsed="false">
      <c r="A158" s="1091"/>
    </row>
    <row r="159" s="1066" customFormat="true" ht="12.75" hidden="false" customHeight="false" outlineLevel="0" collapsed="false">
      <c r="A159" s="1091"/>
    </row>
    <row r="160" s="1066" customFormat="true" ht="12.75" hidden="false" customHeight="false" outlineLevel="0" collapsed="false">
      <c r="A160" s="1091"/>
    </row>
    <row r="161" s="1066" customFormat="true" ht="12.75" hidden="false" customHeight="false" outlineLevel="0" collapsed="false">
      <c r="A161" s="1091"/>
    </row>
    <row r="162" s="1066" customFormat="true" ht="12.75" hidden="false" customHeight="false" outlineLevel="0" collapsed="false">
      <c r="A162" s="1091"/>
    </row>
    <row r="163" s="1066" customFormat="true" ht="12.75" hidden="false" customHeight="false" outlineLevel="0" collapsed="false">
      <c r="A163" s="1091"/>
    </row>
    <row r="164" s="1066" customFormat="true" ht="12.75" hidden="false" customHeight="false" outlineLevel="0" collapsed="false">
      <c r="A164" s="1091"/>
    </row>
    <row r="165" s="1066" customFormat="true" ht="12.75" hidden="false" customHeight="false" outlineLevel="0" collapsed="false">
      <c r="A165" s="1091"/>
    </row>
    <row r="166" s="1066" customFormat="true" ht="12.75" hidden="false" customHeight="false" outlineLevel="0" collapsed="false">
      <c r="A166" s="1091"/>
    </row>
    <row r="167" s="1066" customFormat="true" ht="12.75" hidden="false" customHeight="false" outlineLevel="0" collapsed="false">
      <c r="A167" s="1091"/>
    </row>
    <row r="168" s="1066" customFormat="true" ht="12.75" hidden="false" customHeight="false" outlineLevel="0" collapsed="false">
      <c r="A168" s="1091"/>
    </row>
    <row r="169" s="1066" customFormat="true" ht="12.75" hidden="false" customHeight="false" outlineLevel="0" collapsed="false">
      <c r="A169" s="1091"/>
    </row>
    <row r="170" s="1066" customFormat="true" ht="12.75" hidden="false" customHeight="false" outlineLevel="0" collapsed="false">
      <c r="A170" s="1091"/>
    </row>
    <row r="171" s="1066" customFormat="true" ht="12.75" hidden="false" customHeight="false" outlineLevel="0" collapsed="false">
      <c r="A171" s="1091"/>
    </row>
    <row r="172" s="1066" customFormat="true" ht="12.75" hidden="false" customHeight="false" outlineLevel="0" collapsed="false">
      <c r="A172" s="1091"/>
    </row>
    <row r="173" s="1066" customFormat="true" ht="12.75" hidden="false" customHeight="false" outlineLevel="0" collapsed="false">
      <c r="A173" s="1091"/>
    </row>
    <row r="174" s="1066" customFormat="true" ht="12.75" hidden="false" customHeight="false" outlineLevel="0" collapsed="false">
      <c r="A174" s="1091"/>
    </row>
    <row r="175" s="1066" customFormat="true" ht="12.75" hidden="false" customHeight="false" outlineLevel="0" collapsed="false">
      <c r="A175" s="1091"/>
    </row>
    <row r="176" s="1066" customFormat="true" ht="12.75" hidden="false" customHeight="false" outlineLevel="0" collapsed="false">
      <c r="A176" s="1091"/>
    </row>
    <row r="177" s="1066" customFormat="true" ht="12.75" hidden="false" customHeight="false" outlineLevel="0" collapsed="false">
      <c r="A177" s="1091"/>
    </row>
    <row r="178" s="1066" customFormat="true" ht="12.75" hidden="false" customHeight="false" outlineLevel="0" collapsed="false">
      <c r="A178" s="1091"/>
    </row>
    <row r="179" s="1066" customFormat="true" ht="12.75" hidden="false" customHeight="false" outlineLevel="0" collapsed="false">
      <c r="A179" s="1091"/>
    </row>
    <row r="180" s="1066" customFormat="true" ht="12.75" hidden="false" customHeight="false" outlineLevel="0" collapsed="false">
      <c r="A180" s="1091"/>
    </row>
    <row r="181" s="1066" customFormat="true" ht="12.75" hidden="false" customHeight="false" outlineLevel="0" collapsed="false">
      <c r="A181" s="1091"/>
    </row>
    <row r="182" s="1066" customFormat="true" ht="12.75" hidden="false" customHeight="false" outlineLevel="0" collapsed="false">
      <c r="A182" s="1091"/>
    </row>
    <row r="183" s="1066" customFormat="true" ht="12.75" hidden="false" customHeight="false" outlineLevel="0" collapsed="false">
      <c r="A183" s="1091"/>
    </row>
    <row r="184" s="1066" customFormat="true" ht="12.75" hidden="false" customHeight="false" outlineLevel="0" collapsed="false">
      <c r="A184" s="1091"/>
    </row>
    <row r="185" s="1066" customFormat="true" ht="12.75" hidden="false" customHeight="false" outlineLevel="0" collapsed="false">
      <c r="A185" s="1091"/>
    </row>
    <row r="186" s="1066" customFormat="true" ht="12.75" hidden="false" customHeight="false" outlineLevel="0" collapsed="false">
      <c r="A186" s="1091"/>
    </row>
    <row r="187" s="1066" customFormat="true" ht="12.75" hidden="false" customHeight="false" outlineLevel="0" collapsed="false">
      <c r="A187" s="1091"/>
    </row>
    <row r="188" s="1066" customFormat="true" ht="12.75" hidden="false" customHeight="false" outlineLevel="0" collapsed="false">
      <c r="A188" s="1091"/>
    </row>
    <row r="189" s="1066" customFormat="true" ht="12.75" hidden="false" customHeight="false" outlineLevel="0" collapsed="false">
      <c r="A189" s="1091"/>
    </row>
    <row r="190" s="1066" customFormat="true" ht="12.75" hidden="false" customHeight="false" outlineLevel="0" collapsed="false">
      <c r="A190" s="1091"/>
    </row>
    <row r="191" s="1066" customFormat="true" ht="12.75" hidden="false" customHeight="false" outlineLevel="0" collapsed="false">
      <c r="A191" s="1091"/>
    </row>
    <row r="192" s="1066" customFormat="true" ht="12.75" hidden="false" customHeight="false" outlineLevel="0" collapsed="false">
      <c r="A192" s="1091"/>
    </row>
    <row r="193" s="1066" customFormat="true" ht="12.75" hidden="false" customHeight="false" outlineLevel="0" collapsed="false">
      <c r="A193" s="1091"/>
    </row>
    <row r="194" s="1066" customFormat="true" ht="12.75" hidden="false" customHeight="false" outlineLevel="0" collapsed="false">
      <c r="A194" s="1091"/>
    </row>
    <row r="195" s="1066" customFormat="true" ht="12.75" hidden="false" customHeight="false" outlineLevel="0" collapsed="false">
      <c r="A195" s="1091"/>
    </row>
    <row r="196" s="1066" customFormat="true" ht="12.75" hidden="false" customHeight="false" outlineLevel="0" collapsed="false">
      <c r="A196" s="1091"/>
    </row>
    <row r="197" s="1066" customFormat="true" ht="12.75" hidden="false" customHeight="false" outlineLevel="0" collapsed="false">
      <c r="A197" s="1091"/>
    </row>
    <row r="198" s="1066" customFormat="true" ht="12.75" hidden="false" customHeight="false" outlineLevel="0" collapsed="false">
      <c r="A198" s="1091"/>
    </row>
    <row r="199" s="1066" customFormat="true" ht="12.75" hidden="false" customHeight="false" outlineLevel="0" collapsed="false">
      <c r="A199" s="1091"/>
    </row>
    <row r="200" s="1066" customFormat="true" ht="12.75" hidden="false" customHeight="false" outlineLevel="0" collapsed="false">
      <c r="A200" s="1091"/>
    </row>
    <row r="201" s="1066" customFormat="true" ht="12.75" hidden="false" customHeight="false" outlineLevel="0" collapsed="false">
      <c r="A201" s="1091"/>
    </row>
    <row r="202" s="1066" customFormat="true" ht="12.75" hidden="false" customHeight="false" outlineLevel="0" collapsed="false">
      <c r="A202" s="1091"/>
    </row>
    <row r="203" s="1066" customFormat="true" ht="12.75" hidden="false" customHeight="false" outlineLevel="0" collapsed="false">
      <c r="A203" s="1091"/>
    </row>
    <row r="204" s="1066" customFormat="true" ht="12.75" hidden="false" customHeight="false" outlineLevel="0" collapsed="false">
      <c r="A204" s="1091"/>
    </row>
    <row r="205" s="1066" customFormat="true" ht="12.75" hidden="false" customHeight="false" outlineLevel="0" collapsed="false">
      <c r="A205" s="1091"/>
    </row>
    <row r="206" s="1066" customFormat="true" ht="12.75" hidden="false" customHeight="false" outlineLevel="0" collapsed="false">
      <c r="A206" s="1091"/>
    </row>
    <row r="207" s="1066" customFormat="true" ht="12.75" hidden="false" customHeight="false" outlineLevel="0" collapsed="false">
      <c r="A207" s="1091"/>
    </row>
    <row r="208" s="1066" customFormat="true" ht="12.75" hidden="false" customHeight="false" outlineLevel="0" collapsed="false">
      <c r="A208" s="1091"/>
    </row>
    <row r="209" s="1066" customFormat="true" ht="12.75" hidden="false" customHeight="false" outlineLevel="0" collapsed="false">
      <c r="A209" s="1091"/>
    </row>
    <row r="210" s="1066" customFormat="true" ht="12.75" hidden="false" customHeight="false" outlineLevel="0" collapsed="false">
      <c r="A210" s="1091"/>
    </row>
    <row r="211" s="1066" customFormat="true" ht="12.75" hidden="false" customHeight="false" outlineLevel="0" collapsed="false">
      <c r="A211" s="1091"/>
    </row>
    <row r="212" s="1066" customFormat="true" ht="12.75" hidden="false" customHeight="false" outlineLevel="0" collapsed="false">
      <c r="A212" s="1091"/>
    </row>
    <row r="213" s="1066" customFormat="true" ht="12.75" hidden="false" customHeight="false" outlineLevel="0" collapsed="false">
      <c r="A213" s="1091"/>
    </row>
    <row r="214" s="1066" customFormat="true" ht="12.75" hidden="false" customHeight="false" outlineLevel="0" collapsed="false">
      <c r="A214" s="1091"/>
    </row>
    <row r="215" s="1066" customFormat="true" ht="12.75" hidden="false" customHeight="false" outlineLevel="0" collapsed="false">
      <c r="A215" s="1091"/>
    </row>
    <row r="216" s="1066" customFormat="true" ht="12.75" hidden="false" customHeight="false" outlineLevel="0" collapsed="false">
      <c r="A216" s="1091"/>
    </row>
    <row r="217" s="1066" customFormat="true" ht="12.75" hidden="false" customHeight="false" outlineLevel="0" collapsed="false">
      <c r="A217" s="1091"/>
    </row>
    <row r="218" s="1066" customFormat="true" ht="12.75" hidden="false" customHeight="false" outlineLevel="0" collapsed="false">
      <c r="A218" s="1091"/>
    </row>
    <row r="219" s="1066" customFormat="true" ht="12.75" hidden="false" customHeight="false" outlineLevel="0" collapsed="false">
      <c r="A219" s="1091"/>
    </row>
    <row r="220" s="1066" customFormat="true" ht="12.75" hidden="false" customHeight="false" outlineLevel="0" collapsed="false">
      <c r="A220" s="1091"/>
    </row>
    <row r="221" s="1066" customFormat="true" ht="12.75" hidden="false" customHeight="false" outlineLevel="0" collapsed="false">
      <c r="A221" s="1091"/>
    </row>
    <row r="222" s="1066" customFormat="true" ht="12.75" hidden="false" customHeight="false" outlineLevel="0" collapsed="false">
      <c r="A222" s="1091"/>
    </row>
    <row r="223" s="1066" customFormat="true" ht="12.75" hidden="false" customHeight="false" outlineLevel="0" collapsed="false">
      <c r="A223" s="1091"/>
    </row>
    <row r="224" s="1066" customFormat="true" ht="12.75" hidden="false" customHeight="false" outlineLevel="0" collapsed="false">
      <c r="A224" s="1091"/>
    </row>
    <row r="225" s="1066" customFormat="true" ht="12.75" hidden="false" customHeight="false" outlineLevel="0" collapsed="false">
      <c r="A225" s="1091"/>
    </row>
    <row r="226" s="1066" customFormat="true" ht="12.75" hidden="false" customHeight="false" outlineLevel="0" collapsed="false">
      <c r="A226" s="1091"/>
    </row>
    <row r="227" s="1066" customFormat="true" ht="12.75" hidden="false" customHeight="false" outlineLevel="0" collapsed="false">
      <c r="A227" s="1091"/>
    </row>
    <row r="228" s="1066" customFormat="true" ht="12.75" hidden="false" customHeight="false" outlineLevel="0" collapsed="false">
      <c r="A228" s="1091"/>
    </row>
    <row r="229" s="1066" customFormat="true" ht="12.75" hidden="false" customHeight="false" outlineLevel="0" collapsed="false">
      <c r="A229" s="1091"/>
    </row>
    <row r="230" s="1066" customFormat="true" ht="12.75" hidden="false" customHeight="false" outlineLevel="0" collapsed="false">
      <c r="A230" s="1091"/>
    </row>
    <row r="231" s="1066" customFormat="true" ht="12.75" hidden="false" customHeight="false" outlineLevel="0" collapsed="false">
      <c r="A231" s="1091"/>
    </row>
    <row r="232" s="1066" customFormat="true" ht="12.75" hidden="false" customHeight="false" outlineLevel="0" collapsed="false">
      <c r="A232" s="1091"/>
    </row>
    <row r="233" s="1066" customFormat="true" ht="12.75" hidden="false" customHeight="false" outlineLevel="0" collapsed="false">
      <c r="A233" s="1091"/>
    </row>
    <row r="234" s="1066" customFormat="true" ht="12.75" hidden="false" customHeight="false" outlineLevel="0" collapsed="false">
      <c r="A234" s="1091"/>
    </row>
    <row r="235" s="1066" customFormat="true" ht="12.75" hidden="false" customHeight="false" outlineLevel="0" collapsed="false">
      <c r="A235" s="1091"/>
    </row>
    <row r="236" s="1066" customFormat="true" ht="12.75" hidden="false" customHeight="false" outlineLevel="0" collapsed="false">
      <c r="A236" s="1091"/>
    </row>
    <row r="237" s="1066" customFormat="true" ht="12.75" hidden="false" customHeight="false" outlineLevel="0" collapsed="false">
      <c r="A237" s="1091"/>
    </row>
    <row r="238" s="1066" customFormat="true" ht="12.75" hidden="false" customHeight="false" outlineLevel="0" collapsed="false">
      <c r="A238" s="1091"/>
    </row>
    <row r="239" s="1066" customFormat="true" ht="12.75" hidden="false" customHeight="false" outlineLevel="0" collapsed="false">
      <c r="A239" s="1091"/>
    </row>
    <row r="240" s="1066" customFormat="true" ht="12.75" hidden="false" customHeight="false" outlineLevel="0" collapsed="false">
      <c r="A240" s="1091"/>
    </row>
    <row r="241" s="1066" customFormat="true" ht="12.75" hidden="false" customHeight="false" outlineLevel="0" collapsed="false">
      <c r="A241" s="1091"/>
    </row>
    <row r="242" s="1066" customFormat="true" ht="12.75" hidden="false" customHeight="false" outlineLevel="0" collapsed="false">
      <c r="A242" s="1091"/>
    </row>
    <row r="243" s="1066" customFormat="true" ht="12.75" hidden="false" customHeight="false" outlineLevel="0" collapsed="false">
      <c r="A243" s="1091"/>
    </row>
    <row r="244" s="1066" customFormat="true" ht="12.75" hidden="false" customHeight="false" outlineLevel="0" collapsed="false">
      <c r="A244" s="1091"/>
    </row>
    <row r="245" s="1066" customFormat="true" ht="12.75" hidden="false" customHeight="false" outlineLevel="0" collapsed="false">
      <c r="A245" s="1091"/>
    </row>
    <row r="246" s="1066" customFormat="true" ht="12.75" hidden="false" customHeight="false" outlineLevel="0" collapsed="false">
      <c r="A246" s="1091"/>
    </row>
    <row r="247" s="1066" customFormat="true" ht="12.75" hidden="false" customHeight="false" outlineLevel="0" collapsed="false">
      <c r="A247" s="1091"/>
    </row>
    <row r="248" s="1066" customFormat="true" ht="12.75" hidden="false" customHeight="false" outlineLevel="0" collapsed="false">
      <c r="A248" s="1091"/>
    </row>
    <row r="249" s="1066" customFormat="true" ht="12.75" hidden="false" customHeight="false" outlineLevel="0" collapsed="false">
      <c r="A249" s="1091"/>
    </row>
    <row r="250" s="1066" customFormat="true" ht="12.75" hidden="false" customHeight="false" outlineLevel="0" collapsed="false">
      <c r="A250" s="1091"/>
    </row>
    <row r="251" s="1066" customFormat="true" ht="12.75" hidden="false" customHeight="false" outlineLevel="0" collapsed="false">
      <c r="A251" s="1091"/>
    </row>
    <row r="252" s="1066" customFormat="true" ht="12.75" hidden="false" customHeight="false" outlineLevel="0" collapsed="false">
      <c r="A252" s="1091"/>
    </row>
    <row r="253" s="1066" customFormat="true" ht="12.75" hidden="false" customHeight="false" outlineLevel="0" collapsed="false">
      <c r="A253" s="1091"/>
    </row>
    <row r="254" s="1066" customFormat="true" ht="12.75" hidden="false" customHeight="false" outlineLevel="0" collapsed="false">
      <c r="A254" s="1091"/>
    </row>
    <row r="255" s="1066" customFormat="true" ht="12.75" hidden="false" customHeight="false" outlineLevel="0" collapsed="false">
      <c r="A255" s="1091"/>
    </row>
    <row r="256" s="1066" customFormat="true" ht="12.75" hidden="false" customHeight="false" outlineLevel="0" collapsed="false">
      <c r="A256" s="1091"/>
    </row>
    <row r="257" s="1066" customFormat="true" ht="12.75" hidden="false" customHeight="false" outlineLevel="0" collapsed="false">
      <c r="A257" s="1091"/>
    </row>
    <row r="258" s="1066" customFormat="true" ht="12.75" hidden="false" customHeight="false" outlineLevel="0" collapsed="false">
      <c r="A258" s="1091"/>
    </row>
    <row r="259" s="1066" customFormat="true" ht="12.75" hidden="false" customHeight="false" outlineLevel="0" collapsed="false">
      <c r="A259" s="1091"/>
    </row>
    <row r="260" s="1066" customFormat="true" ht="12.75" hidden="false" customHeight="false" outlineLevel="0" collapsed="false">
      <c r="A260" s="1091"/>
    </row>
    <row r="261" s="1066" customFormat="true" ht="12.75" hidden="false" customHeight="false" outlineLevel="0" collapsed="false">
      <c r="A261" s="1091"/>
    </row>
    <row r="262" s="1066" customFormat="true" ht="12.75" hidden="false" customHeight="false" outlineLevel="0" collapsed="false">
      <c r="A262" s="1091"/>
    </row>
    <row r="263" s="1066" customFormat="true" ht="12.75" hidden="false" customHeight="false" outlineLevel="0" collapsed="false">
      <c r="A263" s="1091"/>
    </row>
    <row r="264" s="1066" customFormat="true" ht="12.75" hidden="false" customHeight="false" outlineLevel="0" collapsed="false">
      <c r="A264" s="1091"/>
    </row>
    <row r="265" s="1066" customFormat="true" ht="12.75" hidden="false" customHeight="false" outlineLevel="0" collapsed="false">
      <c r="A265" s="1091"/>
    </row>
    <row r="266" s="1066" customFormat="true" ht="12.75" hidden="false" customHeight="false" outlineLevel="0" collapsed="false">
      <c r="A266" s="1091"/>
    </row>
    <row r="267" s="1066" customFormat="true" ht="12.75" hidden="false" customHeight="false" outlineLevel="0" collapsed="false">
      <c r="A267" s="1091"/>
    </row>
    <row r="268" s="1066" customFormat="true" ht="12.75" hidden="false" customHeight="false" outlineLevel="0" collapsed="false">
      <c r="A268" s="1091"/>
    </row>
    <row r="269" s="1066" customFormat="true" ht="12.75" hidden="false" customHeight="false" outlineLevel="0" collapsed="false">
      <c r="A269" s="1091"/>
    </row>
    <row r="270" s="1066" customFormat="true" ht="12.75" hidden="false" customHeight="false" outlineLevel="0" collapsed="false">
      <c r="A270" s="1091"/>
    </row>
    <row r="271" s="1066" customFormat="true" ht="12.75" hidden="false" customHeight="false" outlineLevel="0" collapsed="false">
      <c r="A271" s="1091"/>
    </row>
    <row r="272" s="1066" customFormat="true" ht="12.75" hidden="false" customHeight="false" outlineLevel="0" collapsed="false">
      <c r="A272" s="1091"/>
    </row>
    <row r="273" s="1066" customFormat="true" ht="12.75" hidden="false" customHeight="false" outlineLevel="0" collapsed="false">
      <c r="A273" s="1091"/>
    </row>
    <row r="274" s="1066" customFormat="true" ht="12.75" hidden="false" customHeight="false" outlineLevel="0" collapsed="false">
      <c r="A274" s="1091"/>
    </row>
    <row r="275" s="1066" customFormat="true" ht="12.75" hidden="false" customHeight="false" outlineLevel="0" collapsed="false">
      <c r="A275" s="1091"/>
    </row>
    <row r="276" s="1066" customFormat="true" ht="12.75" hidden="false" customHeight="false" outlineLevel="0" collapsed="false">
      <c r="A276" s="1091"/>
    </row>
    <row r="277" s="1066" customFormat="true" ht="12.75" hidden="false" customHeight="false" outlineLevel="0" collapsed="false">
      <c r="A277" s="1091"/>
    </row>
    <row r="278" s="1066" customFormat="true" ht="12.75" hidden="false" customHeight="false" outlineLevel="0" collapsed="false">
      <c r="A278" s="1091"/>
    </row>
    <row r="279" s="1066" customFormat="true" ht="12.75" hidden="false" customHeight="false" outlineLevel="0" collapsed="false">
      <c r="A279" s="1091"/>
    </row>
    <row r="280" s="1066" customFormat="true" ht="12.75" hidden="false" customHeight="false" outlineLevel="0" collapsed="false">
      <c r="A280" s="1091"/>
    </row>
    <row r="281" s="1066" customFormat="true" ht="12.75" hidden="false" customHeight="false" outlineLevel="0" collapsed="false">
      <c r="A281" s="1091"/>
    </row>
    <row r="282" s="1066" customFormat="true" ht="12.75" hidden="false" customHeight="false" outlineLevel="0" collapsed="false">
      <c r="A282" s="1091"/>
    </row>
    <row r="283" s="1066" customFormat="true" ht="12.75" hidden="false" customHeight="false" outlineLevel="0" collapsed="false">
      <c r="A283" s="1091"/>
    </row>
    <row r="284" s="1066" customFormat="true" ht="12.75" hidden="false" customHeight="false" outlineLevel="0" collapsed="false">
      <c r="A284" s="1091"/>
    </row>
    <row r="285" s="1066" customFormat="true" ht="12.75" hidden="false" customHeight="false" outlineLevel="0" collapsed="false">
      <c r="A285" s="1091"/>
    </row>
    <row r="286" s="1066" customFormat="true" ht="12.75" hidden="false" customHeight="false" outlineLevel="0" collapsed="false">
      <c r="A286" s="1091"/>
    </row>
    <row r="287" s="1066" customFormat="true" ht="12.75" hidden="false" customHeight="false" outlineLevel="0" collapsed="false">
      <c r="A287" s="1091"/>
    </row>
    <row r="288" s="1066" customFormat="true" ht="12.75" hidden="false" customHeight="false" outlineLevel="0" collapsed="false">
      <c r="A288" s="1091"/>
    </row>
    <row r="289" s="1066" customFormat="true" ht="12.75" hidden="false" customHeight="false" outlineLevel="0" collapsed="false">
      <c r="A289" s="1091"/>
    </row>
    <row r="290" s="1066" customFormat="true" ht="12.75" hidden="false" customHeight="false" outlineLevel="0" collapsed="false">
      <c r="A290" s="1091"/>
    </row>
    <row r="291" s="1066" customFormat="true" ht="12.75" hidden="false" customHeight="false" outlineLevel="0" collapsed="false">
      <c r="A291" s="1091"/>
    </row>
    <row r="292" s="1066" customFormat="true" ht="12.75" hidden="false" customHeight="false" outlineLevel="0" collapsed="false">
      <c r="A292" s="1091"/>
    </row>
    <row r="293" s="1066" customFormat="true" ht="12.75" hidden="false" customHeight="false" outlineLevel="0" collapsed="false">
      <c r="A293" s="1091"/>
    </row>
    <row r="294" s="1066" customFormat="true" ht="12.75" hidden="false" customHeight="false" outlineLevel="0" collapsed="false">
      <c r="A294" s="1091"/>
    </row>
    <row r="295" s="1066" customFormat="true" ht="12.75" hidden="false" customHeight="false" outlineLevel="0" collapsed="false">
      <c r="A295" s="1091"/>
    </row>
    <row r="296" s="1066" customFormat="true" ht="12.75" hidden="false" customHeight="false" outlineLevel="0" collapsed="false">
      <c r="A296" s="1091"/>
    </row>
    <row r="297" s="1066" customFormat="true" ht="12.75" hidden="false" customHeight="false" outlineLevel="0" collapsed="false">
      <c r="A297" s="1091"/>
    </row>
    <row r="298" s="1066" customFormat="true" ht="12.75" hidden="false" customHeight="false" outlineLevel="0" collapsed="false">
      <c r="A298" s="1091"/>
    </row>
    <row r="299" s="1066" customFormat="true" ht="12.75" hidden="false" customHeight="false" outlineLevel="0" collapsed="false">
      <c r="A299" s="1091"/>
    </row>
    <row r="300" s="1066" customFormat="true" ht="12.75" hidden="false" customHeight="false" outlineLevel="0" collapsed="false">
      <c r="A300" s="1091"/>
    </row>
    <row r="301" s="1066" customFormat="true" ht="12.75" hidden="false" customHeight="false" outlineLevel="0" collapsed="false">
      <c r="A301" s="1091"/>
    </row>
    <row r="302" s="1066" customFormat="true" ht="12.75" hidden="false" customHeight="false" outlineLevel="0" collapsed="false">
      <c r="A302" s="1091"/>
    </row>
    <row r="303" s="1066" customFormat="true" ht="12.75" hidden="false" customHeight="false" outlineLevel="0" collapsed="false">
      <c r="A303" s="1091"/>
    </row>
    <row r="304" s="1066" customFormat="true" ht="12.75" hidden="false" customHeight="false" outlineLevel="0" collapsed="false">
      <c r="A304" s="1091"/>
    </row>
    <row r="305" s="1066" customFormat="true" ht="12.75" hidden="false" customHeight="false" outlineLevel="0" collapsed="false">
      <c r="A305" s="1091"/>
    </row>
    <row r="306" s="1066" customFormat="true" ht="12.75" hidden="false" customHeight="false" outlineLevel="0" collapsed="false">
      <c r="A306" s="1091"/>
    </row>
    <row r="307" s="1066" customFormat="true" ht="12.75" hidden="false" customHeight="false" outlineLevel="0" collapsed="false">
      <c r="A307" s="1091"/>
    </row>
    <row r="308" s="1066" customFormat="true" ht="12.75" hidden="false" customHeight="false" outlineLevel="0" collapsed="false">
      <c r="A308" s="1091"/>
    </row>
    <row r="309" s="1066" customFormat="true" ht="12.75" hidden="false" customHeight="false" outlineLevel="0" collapsed="false">
      <c r="A309" s="1091"/>
    </row>
    <row r="310" s="1066" customFormat="true" ht="12.75" hidden="false" customHeight="false" outlineLevel="0" collapsed="false">
      <c r="A310" s="1091"/>
    </row>
    <row r="311" s="1066" customFormat="true" ht="12.75" hidden="false" customHeight="false" outlineLevel="0" collapsed="false">
      <c r="A311" s="1091"/>
    </row>
    <row r="312" s="1066" customFormat="true" ht="12.75" hidden="false" customHeight="false" outlineLevel="0" collapsed="false">
      <c r="A312" s="1091"/>
    </row>
    <row r="313" s="1066" customFormat="true" ht="12.75" hidden="false" customHeight="false" outlineLevel="0" collapsed="false">
      <c r="A313" s="1091"/>
    </row>
    <row r="314" s="1066" customFormat="true" ht="12.75" hidden="false" customHeight="false" outlineLevel="0" collapsed="false">
      <c r="A314" s="1091"/>
    </row>
    <row r="315" s="1066" customFormat="true" ht="12.75" hidden="false" customHeight="false" outlineLevel="0" collapsed="false">
      <c r="A315" s="1091"/>
    </row>
    <row r="316" s="1066" customFormat="true" ht="12.75" hidden="false" customHeight="false" outlineLevel="0" collapsed="false">
      <c r="A316" s="1091"/>
    </row>
    <row r="317" s="1066" customFormat="true" ht="12.75" hidden="false" customHeight="false" outlineLevel="0" collapsed="false">
      <c r="A317" s="1091"/>
    </row>
    <row r="318" s="1066" customFormat="true" ht="12.75" hidden="false" customHeight="false" outlineLevel="0" collapsed="false">
      <c r="A318" s="1091"/>
    </row>
    <row r="319" s="1066" customFormat="true" ht="12.75" hidden="false" customHeight="false" outlineLevel="0" collapsed="false">
      <c r="A319" s="1091"/>
    </row>
    <row r="320" s="1066" customFormat="true" ht="12.75" hidden="false" customHeight="false" outlineLevel="0" collapsed="false">
      <c r="A320" s="1091"/>
    </row>
    <row r="321" s="1066" customFormat="true" ht="12.75" hidden="false" customHeight="false" outlineLevel="0" collapsed="false">
      <c r="A321" s="1091"/>
    </row>
    <row r="322" s="1066" customFormat="true" ht="12.75" hidden="false" customHeight="false" outlineLevel="0" collapsed="false">
      <c r="A322" s="1091"/>
    </row>
    <row r="323" s="1066" customFormat="true" ht="12.75" hidden="false" customHeight="false" outlineLevel="0" collapsed="false">
      <c r="A323" s="1091"/>
    </row>
    <row r="324" s="1066" customFormat="true" ht="12.75" hidden="false" customHeight="false" outlineLevel="0" collapsed="false">
      <c r="A324" s="1091"/>
    </row>
    <row r="325" s="1066" customFormat="true" ht="12.75" hidden="false" customHeight="false" outlineLevel="0" collapsed="false">
      <c r="A325" s="1091"/>
    </row>
    <row r="326" s="1066" customFormat="true" ht="12.75" hidden="false" customHeight="false" outlineLevel="0" collapsed="false">
      <c r="A326" s="1091"/>
    </row>
    <row r="327" s="1066" customFormat="true" ht="12.75" hidden="false" customHeight="false" outlineLevel="0" collapsed="false">
      <c r="A327" s="1091"/>
    </row>
    <row r="328" s="1066" customFormat="true" ht="12.75" hidden="false" customHeight="false" outlineLevel="0" collapsed="false">
      <c r="A328" s="1091"/>
    </row>
    <row r="329" s="1066" customFormat="true" ht="12.75" hidden="false" customHeight="false" outlineLevel="0" collapsed="false">
      <c r="A329" s="1091"/>
    </row>
    <row r="330" s="1066" customFormat="true" ht="12.75" hidden="false" customHeight="false" outlineLevel="0" collapsed="false">
      <c r="A330" s="1091"/>
    </row>
    <row r="331" s="1066" customFormat="true" ht="12.75" hidden="false" customHeight="false" outlineLevel="0" collapsed="false">
      <c r="A331" s="1091"/>
    </row>
    <row r="332" s="1066" customFormat="true" ht="12.75" hidden="false" customHeight="false" outlineLevel="0" collapsed="false">
      <c r="A332" s="1091"/>
    </row>
    <row r="333" s="1066" customFormat="true" ht="12.75" hidden="false" customHeight="false" outlineLevel="0" collapsed="false">
      <c r="A333" s="1091"/>
    </row>
    <row r="334" s="1066" customFormat="true" ht="12.75" hidden="false" customHeight="false" outlineLevel="0" collapsed="false">
      <c r="A334" s="1091"/>
    </row>
    <row r="335" s="1066" customFormat="true" ht="12.75" hidden="false" customHeight="false" outlineLevel="0" collapsed="false">
      <c r="A335" s="1091"/>
    </row>
    <row r="336" s="1066" customFormat="true" ht="12.75" hidden="false" customHeight="false" outlineLevel="0" collapsed="false">
      <c r="A336" s="1091"/>
    </row>
    <row r="337" s="1066" customFormat="true" ht="12.75" hidden="false" customHeight="false" outlineLevel="0" collapsed="false">
      <c r="A337" s="1091"/>
    </row>
    <row r="338" s="1066" customFormat="true" ht="12.75" hidden="false" customHeight="false" outlineLevel="0" collapsed="false">
      <c r="A338" s="1091"/>
    </row>
    <row r="339" s="1066" customFormat="true" ht="12.75" hidden="false" customHeight="false" outlineLevel="0" collapsed="false">
      <c r="A339" s="1091"/>
    </row>
    <row r="340" s="1066" customFormat="true" ht="12.75" hidden="false" customHeight="false" outlineLevel="0" collapsed="false">
      <c r="A340" s="1091"/>
    </row>
    <row r="341" s="1066" customFormat="true" ht="12.75" hidden="false" customHeight="false" outlineLevel="0" collapsed="false">
      <c r="A341" s="1091"/>
    </row>
    <row r="342" s="1066" customFormat="true" ht="12.75" hidden="false" customHeight="false" outlineLevel="0" collapsed="false">
      <c r="A342" s="1091"/>
    </row>
    <row r="343" s="1066" customFormat="true" ht="12.75" hidden="false" customHeight="false" outlineLevel="0" collapsed="false">
      <c r="A343" s="1091"/>
    </row>
    <row r="344" s="1066" customFormat="true" ht="12.75" hidden="false" customHeight="false" outlineLevel="0" collapsed="false">
      <c r="A344" s="1091"/>
    </row>
    <row r="345" s="1066" customFormat="true" ht="12.75" hidden="false" customHeight="false" outlineLevel="0" collapsed="false">
      <c r="A345" s="1091"/>
    </row>
    <row r="346" s="1066" customFormat="true" ht="12.75" hidden="false" customHeight="false" outlineLevel="0" collapsed="false">
      <c r="A346" s="1091"/>
    </row>
    <row r="347" s="1066" customFormat="true" ht="12.75" hidden="false" customHeight="false" outlineLevel="0" collapsed="false">
      <c r="A347" s="1091"/>
    </row>
    <row r="348" s="1066" customFormat="true" ht="12.75" hidden="false" customHeight="false" outlineLevel="0" collapsed="false">
      <c r="A348" s="1091"/>
    </row>
    <row r="349" s="1066" customFormat="true" ht="12.75" hidden="false" customHeight="false" outlineLevel="0" collapsed="false">
      <c r="A349" s="1091"/>
    </row>
    <row r="350" s="1066" customFormat="true" ht="12.75" hidden="false" customHeight="false" outlineLevel="0" collapsed="false">
      <c r="A350" s="1091"/>
    </row>
    <row r="351" s="1066" customFormat="true" ht="12.75" hidden="false" customHeight="false" outlineLevel="0" collapsed="false">
      <c r="A351" s="1091"/>
    </row>
    <row r="352" s="1066" customFormat="true" ht="12.75" hidden="false" customHeight="false" outlineLevel="0" collapsed="false">
      <c r="A352" s="1091"/>
    </row>
    <row r="353" s="1066" customFormat="true" ht="12.75" hidden="false" customHeight="false" outlineLevel="0" collapsed="false">
      <c r="A353" s="1091"/>
    </row>
    <row r="354" s="1066" customFormat="true" ht="12.75" hidden="false" customHeight="false" outlineLevel="0" collapsed="false">
      <c r="A354" s="1091"/>
    </row>
    <row r="355" s="1066" customFormat="true" ht="12.75" hidden="false" customHeight="false" outlineLevel="0" collapsed="false">
      <c r="A355" s="1091"/>
    </row>
    <row r="356" s="1066" customFormat="true" ht="12.75" hidden="false" customHeight="false" outlineLevel="0" collapsed="false">
      <c r="A356" s="1091"/>
    </row>
    <row r="357" s="1066" customFormat="true" ht="12.75" hidden="false" customHeight="false" outlineLevel="0" collapsed="false">
      <c r="A357" s="1091"/>
    </row>
    <row r="358" s="1066" customFormat="true" ht="12.75" hidden="false" customHeight="false" outlineLevel="0" collapsed="false">
      <c r="A358" s="1091"/>
    </row>
    <row r="359" s="1066" customFormat="true" ht="12.75" hidden="false" customHeight="false" outlineLevel="0" collapsed="false">
      <c r="A359" s="1091"/>
    </row>
    <row r="360" s="1066" customFormat="true" ht="12.75" hidden="false" customHeight="false" outlineLevel="0" collapsed="false">
      <c r="A360" s="1091"/>
    </row>
    <row r="361" s="1066" customFormat="true" ht="12.75" hidden="false" customHeight="false" outlineLevel="0" collapsed="false">
      <c r="A361" s="1091"/>
    </row>
    <row r="362" s="1066" customFormat="true" ht="12.75" hidden="false" customHeight="false" outlineLevel="0" collapsed="false">
      <c r="A362" s="1091"/>
    </row>
    <row r="363" s="1066" customFormat="true" ht="12.75" hidden="false" customHeight="false" outlineLevel="0" collapsed="false">
      <c r="A363" s="1091"/>
    </row>
    <row r="364" s="1066" customFormat="true" ht="12.75" hidden="false" customHeight="false" outlineLevel="0" collapsed="false">
      <c r="A364" s="1091"/>
    </row>
    <row r="365" s="1066" customFormat="true" ht="12.75" hidden="false" customHeight="false" outlineLevel="0" collapsed="false">
      <c r="A365" s="1091"/>
    </row>
    <row r="366" s="1066" customFormat="true" ht="12.75" hidden="false" customHeight="false" outlineLevel="0" collapsed="false">
      <c r="A366" s="1091"/>
    </row>
    <row r="367" s="1066" customFormat="true" ht="12.75" hidden="false" customHeight="false" outlineLevel="0" collapsed="false">
      <c r="A367" s="1091"/>
    </row>
    <row r="368" s="1066" customFormat="true" ht="12.75" hidden="false" customHeight="false" outlineLevel="0" collapsed="false">
      <c r="A368" s="1091"/>
    </row>
    <row r="369" s="1066" customFormat="true" ht="12.75" hidden="false" customHeight="false" outlineLevel="0" collapsed="false">
      <c r="A369" s="1091"/>
    </row>
    <row r="370" s="1066" customFormat="true" ht="12.75" hidden="false" customHeight="false" outlineLevel="0" collapsed="false">
      <c r="A370" s="1091"/>
    </row>
    <row r="371" s="1066" customFormat="true" ht="12.75" hidden="false" customHeight="false" outlineLevel="0" collapsed="false">
      <c r="A371" s="1091"/>
    </row>
    <row r="372" s="1066" customFormat="true" ht="12.75" hidden="false" customHeight="false" outlineLevel="0" collapsed="false">
      <c r="A372" s="1091"/>
    </row>
    <row r="373" s="1066" customFormat="true" ht="12.75" hidden="false" customHeight="false" outlineLevel="0" collapsed="false">
      <c r="A373" s="1091"/>
    </row>
    <row r="374" s="1066" customFormat="true" ht="12.75" hidden="false" customHeight="false" outlineLevel="0" collapsed="false">
      <c r="A374" s="1091"/>
    </row>
    <row r="375" s="1066" customFormat="true" ht="12.75" hidden="false" customHeight="false" outlineLevel="0" collapsed="false">
      <c r="A375" s="1091"/>
    </row>
    <row r="376" s="1066" customFormat="true" ht="12.75" hidden="false" customHeight="false" outlineLevel="0" collapsed="false">
      <c r="A376" s="1091"/>
    </row>
    <row r="377" s="1066" customFormat="true" ht="12.75" hidden="false" customHeight="false" outlineLevel="0" collapsed="false">
      <c r="A377" s="1091"/>
    </row>
    <row r="378" s="1066" customFormat="true" ht="12.75" hidden="false" customHeight="false" outlineLevel="0" collapsed="false">
      <c r="A378" s="1091"/>
    </row>
    <row r="379" s="1066" customFormat="true" ht="12.75" hidden="false" customHeight="false" outlineLevel="0" collapsed="false">
      <c r="A379" s="1091"/>
    </row>
    <row r="380" s="1066" customFormat="true" ht="12.75" hidden="false" customHeight="false" outlineLevel="0" collapsed="false">
      <c r="A380" s="1091"/>
    </row>
    <row r="381" s="1066" customFormat="true" ht="12.75" hidden="false" customHeight="false" outlineLevel="0" collapsed="false">
      <c r="A381" s="1091"/>
    </row>
    <row r="382" s="1066" customFormat="true" ht="12.75" hidden="false" customHeight="false" outlineLevel="0" collapsed="false">
      <c r="A382" s="1091"/>
    </row>
    <row r="383" s="1066" customFormat="true" ht="12.75" hidden="false" customHeight="false" outlineLevel="0" collapsed="false">
      <c r="A383" s="1091"/>
    </row>
    <row r="384" s="1066" customFormat="true" ht="12.75" hidden="false" customHeight="false" outlineLevel="0" collapsed="false">
      <c r="A384" s="1091"/>
    </row>
    <row r="385" s="1066" customFormat="true" ht="12.75" hidden="false" customHeight="false" outlineLevel="0" collapsed="false">
      <c r="A385" s="1091"/>
    </row>
    <row r="386" s="1066" customFormat="true" ht="12.75" hidden="false" customHeight="false" outlineLevel="0" collapsed="false">
      <c r="A386" s="1091"/>
    </row>
    <row r="387" s="1066" customFormat="true" ht="12.75" hidden="false" customHeight="false" outlineLevel="0" collapsed="false">
      <c r="A387" s="1091"/>
    </row>
    <row r="388" s="1066" customFormat="true" ht="12.75" hidden="false" customHeight="false" outlineLevel="0" collapsed="false">
      <c r="A388" s="1091"/>
    </row>
    <row r="389" s="1066" customFormat="true" ht="12.75" hidden="false" customHeight="false" outlineLevel="0" collapsed="false">
      <c r="A389" s="1091"/>
    </row>
    <row r="390" s="1066" customFormat="true" ht="12.75" hidden="false" customHeight="false" outlineLevel="0" collapsed="false">
      <c r="A390" s="1091"/>
    </row>
    <row r="391" s="1066" customFormat="true" ht="12.75" hidden="false" customHeight="false" outlineLevel="0" collapsed="false">
      <c r="A391" s="1091"/>
    </row>
    <row r="392" s="1066" customFormat="true" ht="12.75" hidden="false" customHeight="false" outlineLevel="0" collapsed="false">
      <c r="A392" s="1091"/>
    </row>
    <row r="393" s="1066" customFormat="true" ht="12.75" hidden="false" customHeight="false" outlineLevel="0" collapsed="false">
      <c r="A393" s="1091"/>
    </row>
    <row r="394" s="1066" customFormat="true" ht="12.75" hidden="false" customHeight="false" outlineLevel="0" collapsed="false">
      <c r="A394" s="1091"/>
    </row>
    <row r="395" s="1066" customFormat="true" ht="12.75" hidden="false" customHeight="false" outlineLevel="0" collapsed="false">
      <c r="A395" s="1091"/>
    </row>
    <row r="396" s="1066" customFormat="true" ht="12.75" hidden="false" customHeight="false" outlineLevel="0" collapsed="false">
      <c r="A396" s="1091"/>
    </row>
    <row r="397" s="1066" customFormat="true" ht="12.75" hidden="false" customHeight="false" outlineLevel="0" collapsed="false">
      <c r="A397" s="1091"/>
    </row>
    <row r="398" s="1066" customFormat="true" ht="12.75" hidden="false" customHeight="false" outlineLevel="0" collapsed="false">
      <c r="A398" s="1091"/>
    </row>
    <row r="399" s="1066" customFormat="true" ht="12.75" hidden="false" customHeight="false" outlineLevel="0" collapsed="false">
      <c r="A399" s="1091"/>
    </row>
    <row r="400" s="1066" customFormat="true" ht="12.75" hidden="false" customHeight="false" outlineLevel="0" collapsed="false">
      <c r="A400" s="1091"/>
    </row>
    <row r="401" s="1066" customFormat="true" ht="12.75" hidden="false" customHeight="false" outlineLevel="0" collapsed="false">
      <c r="A401" s="1091"/>
    </row>
    <row r="402" s="1066" customFormat="true" ht="12.75" hidden="false" customHeight="false" outlineLevel="0" collapsed="false">
      <c r="A402" s="1091"/>
    </row>
    <row r="403" s="1066" customFormat="true" ht="12.75" hidden="false" customHeight="false" outlineLevel="0" collapsed="false">
      <c r="A403" s="1091"/>
    </row>
    <row r="404" s="1066" customFormat="true" ht="12.75" hidden="false" customHeight="false" outlineLevel="0" collapsed="false">
      <c r="A404" s="1091"/>
    </row>
    <row r="405" s="1066" customFormat="true" ht="12.75" hidden="false" customHeight="false" outlineLevel="0" collapsed="false">
      <c r="A405" s="1091"/>
    </row>
    <row r="406" s="1066" customFormat="true" ht="12.75" hidden="false" customHeight="false" outlineLevel="0" collapsed="false">
      <c r="A406" s="1091"/>
    </row>
    <row r="407" s="1066" customFormat="true" ht="12.75" hidden="false" customHeight="false" outlineLevel="0" collapsed="false">
      <c r="A407" s="1091"/>
    </row>
    <row r="408" s="1066" customFormat="true" ht="12.75" hidden="false" customHeight="false" outlineLevel="0" collapsed="false">
      <c r="A408" s="1091"/>
    </row>
    <row r="409" s="1066" customFormat="true" ht="12.75" hidden="false" customHeight="false" outlineLevel="0" collapsed="false">
      <c r="A409" s="1091"/>
    </row>
    <row r="410" s="1066" customFormat="true" ht="12.75" hidden="false" customHeight="false" outlineLevel="0" collapsed="false">
      <c r="A410" s="1091"/>
    </row>
    <row r="411" s="1066" customFormat="true" ht="12.75" hidden="false" customHeight="false" outlineLevel="0" collapsed="false">
      <c r="A411" s="1091"/>
    </row>
    <row r="412" s="1066" customFormat="true" ht="12.75" hidden="false" customHeight="false" outlineLevel="0" collapsed="false">
      <c r="A412" s="1091"/>
    </row>
    <row r="413" s="1066" customFormat="true" ht="12.75" hidden="false" customHeight="false" outlineLevel="0" collapsed="false">
      <c r="A413" s="1091"/>
    </row>
    <row r="414" s="1066" customFormat="true" ht="12.75" hidden="false" customHeight="false" outlineLevel="0" collapsed="false">
      <c r="A414" s="1091"/>
    </row>
    <row r="415" s="1066" customFormat="true" ht="12.75" hidden="false" customHeight="false" outlineLevel="0" collapsed="false">
      <c r="A415" s="1091"/>
    </row>
    <row r="416" s="1066" customFormat="true" ht="12.75" hidden="false" customHeight="false" outlineLevel="0" collapsed="false">
      <c r="A416" s="1091"/>
    </row>
    <row r="417" s="1066" customFormat="true" ht="12.75" hidden="false" customHeight="false" outlineLevel="0" collapsed="false">
      <c r="A417" s="1091"/>
    </row>
    <row r="418" s="1066" customFormat="true" ht="12.75" hidden="false" customHeight="false" outlineLevel="0" collapsed="false">
      <c r="A418" s="1091"/>
    </row>
    <row r="419" s="1066" customFormat="true" ht="12.75" hidden="false" customHeight="false" outlineLevel="0" collapsed="false">
      <c r="A419" s="1091"/>
    </row>
    <row r="420" s="1066" customFormat="true" ht="12.75" hidden="false" customHeight="false" outlineLevel="0" collapsed="false">
      <c r="A420" s="1091"/>
    </row>
    <row r="421" s="1066" customFormat="true" ht="12.75" hidden="false" customHeight="false" outlineLevel="0" collapsed="false">
      <c r="A421" s="1091"/>
    </row>
    <row r="422" s="1066" customFormat="true" ht="12.75" hidden="false" customHeight="false" outlineLevel="0" collapsed="false">
      <c r="A422" s="1091"/>
    </row>
    <row r="423" s="1066" customFormat="true" ht="12.75" hidden="false" customHeight="false" outlineLevel="0" collapsed="false">
      <c r="A423" s="1091"/>
    </row>
    <row r="424" s="1066" customFormat="true" ht="12.75" hidden="false" customHeight="false" outlineLevel="0" collapsed="false">
      <c r="A424" s="1091"/>
    </row>
    <row r="425" s="1066" customFormat="true" ht="12.75" hidden="false" customHeight="false" outlineLevel="0" collapsed="false">
      <c r="A425" s="1091"/>
    </row>
    <row r="426" s="1066" customFormat="true" ht="12.75" hidden="false" customHeight="false" outlineLevel="0" collapsed="false">
      <c r="A426" s="1091"/>
    </row>
    <row r="427" s="1066" customFormat="true" ht="12.75" hidden="false" customHeight="false" outlineLevel="0" collapsed="false">
      <c r="A427" s="1091"/>
    </row>
    <row r="428" s="1066" customFormat="true" ht="12.75" hidden="false" customHeight="false" outlineLevel="0" collapsed="false">
      <c r="A428" s="1091"/>
    </row>
    <row r="429" s="1066" customFormat="true" ht="12.75" hidden="false" customHeight="false" outlineLevel="0" collapsed="false">
      <c r="A429" s="1091"/>
    </row>
    <row r="430" s="1066" customFormat="true" ht="12.75" hidden="false" customHeight="false" outlineLevel="0" collapsed="false">
      <c r="A430" s="1091"/>
    </row>
    <row r="431" s="1066" customFormat="true" ht="12.75" hidden="false" customHeight="false" outlineLevel="0" collapsed="false">
      <c r="A431" s="1091"/>
    </row>
    <row r="432" s="1066" customFormat="true" ht="12.75" hidden="false" customHeight="false" outlineLevel="0" collapsed="false">
      <c r="A432" s="1091"/>
    </row>
    <row r="433" s="1066" customFormat="true" ht="12.75" hidden="false" customHeight="false" outlineLevel="0" collapsed="false">
      <c r="A433" s="1091"/>
    </row>
    <row r="434" s="1066" customFormat="true" ht="12.75" hidden="false" customHeight="false" outlineLevel="0" collapsed="false">
      <c r="A434" s="1091"/>
    </row>
    <row r="435" s="1066" customFormat="true" ht="12.75" hidden="false" customHeight="false" outlineLevel="0" collapsed="false">
      <c r="A435" s="1091"/>
    </row>
    <row r="436" s="1066" customFormat="true" ht="12.75" hidden="false" customHeight="false" outlineLevel="0" collapsed="false">
      <c r="A436" s="1091"/>
    </row>
    <row r="437" s="1066" customFormat="true" ht="12.75" hidden="false" customHeight="false" outlineLevel="0" collapsed="false">
      <c r="A437" s="1091"/>
    </row>
    <row r="438" s="1066" customFormat="true" ht="12.75" hidden="false" customHeight="false" outlineLevel="0" collapsed="false">
      <c r="A438" s="1091"/>
    </row>
    <row r="439" s="1066" customFormat="true" ht="12.75" hidden="false" customHeight="false" outlineLevel="0" collapsed="false">
      <c r="A439" s="1091"/>
    </row>
    <row r="440" s="1066" customFormat="true" ht="12.75" hidden="false" customHeight="false" outlineLevel="0" collapsed="false">
      <c r="A440" s="1091"/>
    </row>
    <row r="441" s="1066" customFormat="true" ht="12.75" hidden="false" customHeight="false" outlineLevel="0" collapsed="false">
      <c r="A441" s="1091"/>
    </row>
    <row r="442" s="1066" customFormat="true" ht="12.75" hidden="false" customHeight="false" outlineLevel="0" collapsed="false">
      <c r="A442" s="1091"/>
    </row>
    <row r="443" s="1066" customFormat="true" ht="12.75" hidden="false" customHeight="false" outlineLevel="0" collapsed="false">
      <c r="A443" s="1091"/>
    </row>
    <row r="444" s="1066" customFormat="true" ht="12.75" hidden="false" customHeight="false" outlineLevel="0" collapsed="false">
      <c r="A444" s="1091"/>
    </row>
    <row r="445" s="1066" customFormat="true" ht="12.75" hidden="false" customHeight="false" outlineLevel="0" collapsed="false">
      <c r="A445" s="1091"/>
    </row>
    <row r="446" s="1066" customFormat="true" ht="12.75" hidden="false" customHeight="false" outlineLevel="0" collapsed="false">
      <c r="A446" s="1091"/>
    </row>
    <row r="447" s="1066" customFormat="true" ht="12.75" hidden="false" customHeight="false" outlineLevel="0" collapsed="false">
      <c r="A447" s="1091"/>
    </row>
    <row r="448" s="1066" customFormat="true" ht="12.75" hidden="false" customHeight="false" outlineLevel="0" collapsed="false">
      <c r="A448" s="1091"/>
    </row>
    <row r="449" s="1066" customFormat="true" ht="12.75" hidden="false" customHeight="false" outlineLevel="0" collapsed="false">
      <c r="A449" s="1091"/>
    </row>
    <row r="450" s="1066" customFormat="true" ht="12.75" hidden="false" customHeight="false" outlineLevel="0" collapsed="false">
      <c r="A450" s="1091"/>
    </row>
    <row r="451" s="1066" customFormat="true" ht="12.75" hidden="false" customHeight="false" outlineLevel="0" collapsed="false">
      <c r="A451" s="1091"/>
    </row>
    <row r="452" s="1066" customFormat="true" ht="12.75" hidden="false" customHeight="false" outlineLevel="0" collapsed="false">
      <c r="A452" s="1091"/>
    </row>
    <row r="453" s="1066" customFormat="true" ht="12.75" hidden="false" customHeight="false" outlineLevel="0" collapsed="false">
      <c r="A453" s="1091"/>
    </row>
    <row r="454" s="1066" customFormat="true" ht="12.75" hidden="false" customHeight="false" outlineLevel="0" collapsed="false">
      <c r="A454" s="1091"/>
    </row>
    <row r="455" s="1066" customFormat="true" ht="12.75" hidden="false" customHeight="false" outlineLevel="0" collapsed="false">
      <c r="A455" s="1091"/>
    </row>
    <row r="456" s="1066" customFormat="true" ht="12.75" hidden="false" customHeight="false" outlineLevel="0" collapsed="false">
      <c r="A456" s="1091"/>
    </row>
    <row r="457" s="1066" customFormat="true" ht="12.75" hidden="false" customHeight="false" outlineLevel="0" collapsed="false">
      <c r="A457" s="1091"/>
    </row>
    <row r="458" s="1066" customFormat="true" ht="12.75" hidden="false" customHeight="false" outlineLevel="0" collapsed="false">
      <c r="A458" s="1091"/>
    </row>
    <row r="459" s="1066" customFormat="true" ht="12.75" hidden="false" customHeight="false" outlineLevel="0" collapsed="false">
      <c r="A459" s="1091"/>
    </row>
    <row r="460" s="1066" customFormat="true" ht="12.75" hidden="false" customHeight="false" outlineLevel="0" collapsed="false">
      <c r="A460" s="1091"/>
    </row>
    <row r="461" s="1066" customFormat="true" ht="12.75" hidden="false" customHeight="false" outlineLevel="0" collapsed="false">
      <c r="A461" s="1091"/>
    </row>
    <row r="462" s="1066" customFormat="true" ht="12.75" hidden="false" customHeight="false" outlineLevel="0" collapsed="false">
      <c r="A462" s="1091"/>
    </row>
    <row r="463" s="1066" customFormat="true" ht="12.75" hidden="false" customHeight="false" outlineLevel="0" collapsed="false">
      <c r="A463" s="1091"/>
    </row>
    <row r="464" s="1066" customFormat="true" ht="12.75" hidden="false" customHeight="false" outlineLevel="0" collapsed="false">
      <c r="A464" s="1091"/>
    </row>
    <row r="465" s="1066" customFormat="true" ht="12.75" hidden="false" customHeight="false" outlineLevel="0" collapsed="false">
      <c r="A465" s="1091"/>
    </row>
    <row r="466" s="1066" customFormat="true" ht="12.75" hidden="false" customHeight="false" outlineLevel="0" collapsed="false">
      <c r="A466" s="1091"/>
    </row>
    <row r="467" s="1066" customFormat="true" ht="12.75" hidden="false" customHeight="false" outlineLevel="0" collapsed="false">
      <c r="A467" s="1091"/>
    </row>
    <row r="468" s="1066" customFormat="true" ht="12.75" hidden="false" customHeight="false" outlineLevel="0" collapsed="false">
      <c r="A468" s="1091"/>
    </row>
    <row r="469" s="1066" customFormat="true" ht="12.75" hidden="false" customHeight="false" outlineLevel="0" collapsed="false">
      <c r="A469" s="1091"/>
    </row>
    <row r="470" s="1066" customFormat="true" ht="12.75" hidden="false" customHeight="false" outlineLevel="0" collapsed="false">
      <c r="A470" s="1091"/>
    </row>
    <row r="471" s="1066" customFormat="true" ht="12.75" hidden="false" customHeight="false" outlineLevel="0" collapsed="false">
      <c r="A471" s="1091"/>
    </row>
    <row r="472" s="1066" customFormat="true" ht="12.75" hidden="false" customHeight="false" outlineLevel="0" collapsed="false">
      <c r="A472" s="1091"/>
    </row>
    <row r="473" s="1066" customFormat="true" ht="12.75" hidden="false" customHeight="false" outlineLevel="0" collapsed="false">
      <c r="A473" s="1091"/>
    </row>
    <row r="474" s="1066" customFormat="true" ht="12.75" hidden="false" customHeight="false" outlineLevel="0" collapsed="false">
      <c r="A474" s="1091"/>
    </row>
    <row r="475" s="1066" customFormat="true" ht="12.75" hidden="false" customHeight="false" outlineLevel="0" collapsed="false">
      <c r="A475" s="1091"/>
    </row>
    <row r="476" s="1066" customFormat="true" ht="12.75" hidden="false" customHeight="false" outlineLevel="0" collapsed="false">
      <c r="A476" s="1091"/>
    </row>
    <row r="477" s="1066" customFormat="true" ht="12.75" hidden="false" customHeight="false" outlineLevel="0" collapsed="false">
      <c r="A477" s="1091"/>
    </row>
    <row r="478" s="1066" customFormat="true" ht="12.75" hidden="false" customHeight="false" outlineLevel="0" collapsed="false">
      <c r="A478" s="1091"/>
    </row>
    <row r="479" s="1066" customFormat="true" ht="12.75" hidden="false" customHeight="false" outlineLevel="0" collapsed="false">
      <c r="A479" s="1091"/>
    </row>
    <row r="480" s="1066" customFormat="true" ht="12.75" hidden="false" customHeight="false" outlineLevel="0" collapsed="false">
      <c r="A480" s="1091"/>
    </row>
    <row r="481" s="1066" customFormat="true" ht="12.75" hidden="false" customHeight="false" outlineLevel="0" collapsed="false">
      <c r="A481" s="1091"/>
    </row>
    <row r="482" s="1066" customFormat="true" ht="12.75" hidden="false" customHeight="false" outlineLevel="0" collapsed="false">
      <c r="A482" s="1091"/>
    </row>
    <row r="483" s="1066" customFormat="true" ht="12.75" hidden="false" customHeight="false" outlineLevel="0" collapsed="false">
      <c r="A483" s="1091"/>
    </row>
    <row r="484" s="1066" customFormat="true" ht="12.75" hidden="false" customHeight="false" outlineLevel="0" collapsed="false">
      <c r="A484" s="1091"/>
    </row>
    <row r="485" s="1066" customFormat="true" ht="12.75" hidden="false" customHeight="false" outlineLevel="0" collapsed="false">
      <c r="A485" s="1091"/>
    </row>
    <row r="486" s="1066" customFormat="true" ht="12.75" hidden="false" customHeight="false" outlineLevel="0" collapsed="false">
      <c r="A486" s="1091"/>
    </row>
    <row r="487" s="1066" customFormat="true" ht="12.75" hidden="false" customHeight="false" outlineLevel="0" collapsed="false">
      <c r="A487" s="1091"/>
    </row>
    <row r="488" s="1066" customFormat="true" ht="12.75" hidden="false" customHeight="false" outlineLevel="0" collapsed="false">
      <c r="A488" s="1091"/>
    </row>
    <row r="489" s="1066" customFormat="true" ht="12.75" hidden="false" customHeight="false" outlineLevel="0" collapsed="false">
      <c r="A489" s="1091"/>
    </row>
    <row r="490" s="1066" customFormat="true" ht="12.75" hidden="false" customHeight="false" outlineLevel="0" collapsed="false">
      <c r="A490" s="1091"/>
    </row>
    <row r="491" s="1066" customFormat="true" ht="12.75" hidden="false" customHeight="false" outlineLevel="0" collapsed="false">
      <c r="A491" s="1091"/>
    </row>
    <row r="492" s="1066" customFormat="true" ht="12.75" hidden="false" customHeight="false" outlineLevel="0" collapsed="false">
      <c r="A492" s="1091"/>
    </row>
    <row r="493" s="1066" customFormat="true" ht="12.75" hidden="false" customHeight="false" outlineLevel="0" collapsed="false">
      <c r="A493" s="1091"/>
    </row>
    <row r="494" s="1066" customFormat="true" ht="12.75" hidden="false" customHeight="false" outlineLevel="0" collapsed="false">
      <c r="A494" s="1091"/>
    </row>
    <row r="495" s="1066" customFormat="true" ht="12.75" hidden="false" customHeight="false" outlineLevel="0" collapsed="false">
      <c r="A495" s="1091"/>
    </row>
    <row r="496" s="1066" customFormat="true" ht="12.75" hidden="false" customHeight="false" outlineLevel="0" collapsed="false">
      <c r="A496" s="1091"/>
    </row>
    <row r="497" s="1066" customFormat="true" ht="12.75" hidden="false" customHeight="false" outlineLevel="0" collapsed="false">
      <c r="A497" s="1091"/>
    </row>
    <row r="498" s="1066" customFormat="true" ht="12.75" hidden="false" customHeight="false" outlineLevel="0" collapsed="false">
      <c r="A498" s="1091"/>
    </row>
    <row r="499" s="1066" customFormat="true" ht="12.75" hidden="false" customHeight="false" outlineLevel="0" collapsed="false">
      <c r="A499" s="1091"/>
    </row>
    <row r="500" s="1066" customFormat="true" ht="12.75" hidden="false" customHeight="false" outlineLevel="0" collapsed="false">
      <c r="A500" s="1091"/>
    </row>
    <row r="501" s="1066" customFormat="true" ht="12.75" hidden="false" customHeight="false" outlineLevel="0" collapsed="false">
      <c r="A501" s="1091"/>
    </row>
    <row r="502" s="1066" customFormat="true" ht="12.75" hidden="false" customHeight="false" outlineLevel="0" collapsed="false">
      <c r="A502" s="1091"/>
    </row>
    <row r="503" s="1066" customFormat="true" ht="12.75" hidden="false" customHeight="false" outlineLevel="0" collapsed="false">
      <c r="A503" s="1091"/>
    </row>
    <row r="504" s="1066" customFormat="true" ht="12.75" hidden="false" customHeight="false" outlineLevel="0" collapsed="false">
      <c r="A504" s="1091"/>
    </row>
    <row r="505" s="1066" customFormat="true" ht="12.75" hidden="false" customHeight="false" outlineLevel="0" collapsed="false">
      <c r="A505" s="1091"/>
    </row>
    <row r="506" s="1066" customFormat="true" ht="12.75" hidden="false" customHeight="false" outlineLevel="0" collapsed="false">
      <c r="A506" s="1091"/>
    </row>
    <row r="507" s="1066" customFormat="true" ht="12.75" hidden="false" customHeight="false" outlineLevel="0" collapsed="false">
      <c r="A507" s="1091"/>
    </row>
    <row r="508" s="1066" customFormat="true" ht="12.75" hidden="false" customHeight="false" outlineLevel="0" collapsed="false">
      <c r="A508" s="1091"/>
    </row>
    <row r="509" s="1066" customFormat="true" ht="12.75" hidden="false" customHeight="false" outlineLevel="0" collapsed="false">
      <c r="A509" s="1091"/>
    </row>
    <row r="510" s="1066" customFormat="true" ht="12.75" hidden="false" customHeight="false" outlineLevel="0" collapsed="false">
      <c r="A510" s="1091"/>
    </row>
    <row r="511" s="1066" customFormat="true" ht="12.75" hidden="false" customHeight="false" outlineLevel="0" collapsed="false">
      <c r="A511" s="1091"/>
    </row>
    <row r="512" s="1066" customFormat="true" ht="12.75" hidden="false" customHeight="false" outlineLevel="0" collapsed="false">
      <c r="A512" s="1091"/>
    </row>
    <row r="513" s="1066" customFormat="true" ht="12.75" hidden="false" customHeight="false" outlineLevel="0" collapsed="false">
      <c r="A513" s="1091"/>
    </row>
    <row r="514" s="1066" customFormat="true" ht="12.75" hidden="false" customHeight="false" outlineLevel="0" collapsed="false">
      <c r="A514" s="1091"/>
    </row>
    <row r="515" s="1066" customFormat="true" ht="12.75" hidden="false" customHeight="false" outlineLevel="0" collapsed="false">
      <c r="A515" s="1091"/>
    </row>
    <row r="516" s="1066" customFormat="true" ht="12.75" hidden="false" customHeight="false" outlineLevel="0" collapsed="false">
      <c r="A516" s="1091"/>
    </row>
    <row r="517" s="1066" customFormat="true" ht="12.75" hidden="false" customHeight="false" outlineLevel="0" collapsed="false">
      <c r="A517" s="1091"/>
    </row>
    <row r="518" s="1066" customFormat="true" ht="12.75" hidden="false" customHeight="false" outlineLevel="0" collapsed="false">
      <c r="A518" s="1091"/>
    </row>
    <row r="519" s="1066" customFormat="true" ht="12.75" hidden="false" customHeight="false" outlineLevel="0" collapsed="false">
      <c r="A519" s="1091"/>
    </row>
    <row r="520" s="1066" customFormat="true" ht="12.75" hidden="false" customHeight="false" outlineLevel="0" collapsed="false">
      <c r="A520" s="1091"/>
    </row>
    <row r="521" s="1066" customFormat="true" ht="12.75" hidden="false" customHeight="false" outlineLevel="0" collapsed="false">
      <c r="A521" s="1091"/>
    </row>
    <row r="522" s="1066" customFormat="true" ht="12.75" hidden="false" customHeight="false" outlineLevel="0" collapsed="false">
      <c r="A522" s="1091"/>
    </row>
    <row r="523" s="1066" customFormat="true" ht="12.75" hidden="false" customHeight="false" outlineLevel="0" collapsed="false">
      <c r="A523" s="1091"/>
    </row>
    <row r="524" s="1066" customFormat="true" ht="12.75" hidden="false" customHeight="false" outlineLevel="0" collapsed="false">
      <c r="A524" s="1091"/>
    </row>
    <row r="525" s="1066" customFormat="true" ht="12.75" hidden="false" customHeight="false" outlineLevel="0" collapsed="false">
      <c r="A525" s="1091"/>
    </row>
    <row r="526" s="1066" customFormat="true" ht="12.75" hidden="false" customHeight="false" outlineLevel="0" collapsed="false">
      <c r="A526" s="1091"/>
    </row>
    <row r="527" s="1066" customFormat="true" ht="12.75" hidden="false" customHeight="false" outlineLevel="0" collapsed="false">
      <c r="A527" s="1091"/>
    </row>
    <row r="528" s="1066" customFormat="true" ht="12.75" hidden="false" customHeight="false" outlineLevel="0" collapsed="false">
      <c r="A528" s="1091"/>
    </row>
    <row r="529" s="1066" customFormat="true" ht="12.75" hidden="false" customHeight="false" outlineLevel="0" collapsed="false">
      <c r="A529" s="1091"/>
    </row>
    <row r="530" s="1066" customFormat="true" ht="12.75" hidden="false" customHeight="false" outlineLevel="0" collapsed="false">
      <c r="A530" s="1091"/>
    </row>
    <row r="531" s="1066" customFormat="true" ht="12.75" hidden="false" customHeight="false" outlineLevel="0" collapsed="false">
      <c r="A531" s="1091"/>
    </row>
    <row r="532" s="1066" customFormat="true" ht="12.75" hidden="false" customHeight="false" outlineLevel="0" collapsed="false">
      <c r="A532" s="1091"/>
    </row>
    <row r="533" s="1066" customFormat="true" ht="12.75" hidden="false" customHeight="false" outlineLevel="0" collapsed="false">
      <c r="A533" s="1091"/>
    </row>
    <row r="534" s="1066" customFormat="true" ht="12.75" hidden="false" customHeight="false" outlineLevel="0" collapsed="false">
      <c r="A534" s="1091"/>
    </row>
    <row r="535" s="1066" customFormat="true" ht="12.75" hidden="false" customHeight="false" outlineLevel="0" collapsed="false">
      <c r="A535" s="1091"/>
    </row>
    <row r="536" s="1066" customFormat="true" ht="12.75" hidden="false" customHeight="false" outlineLevel="0" collapsed="false">
      <c r="A536" s="1091"/>
    </row>
    <row r="537" s="1066" customFormat="true" ht="12.75" hidden="false" customHeight="false" outlineLevel="0" collapsed="false">
      <c r="A537" s="1091"/>
    </row>
    <row r="538" s="1066" customFormat="true" ht="12.75" hidden="false" customHeight="false" outlineLevel="0" collapsed="false">
      <c r="A538" s="1091"/>
    </row>
    <row r="539" s="1066" customFormat="true" ht="12.75" hidden="false" customHeight="false" outlineLevel="0" collapsed="false">
      <c r="A539" s="1091"/>
    </row>
    <row r="540" s="1066" customFormat="true" ht="12.75" hidden="false" customHeight="false" outlineLevel="0" collapsed="false">
      <c r="A540" s="1091"/>
    </row>
    <row r="541" s="1066" customFormat="true" ht="12.75" hidden="false" customHeight="false" outlineLevel="0" collapsed="false">
      <c r="A541" s="1091"/>
    </row>
    <row r="542" s="1066" customFormat="true" ht="12.75" hidden="false" customHeight="false" outlineLevel="0" collapsed="false">
      <c r="A542" s="1091"/>
    </row>
    <row r="543" s="1066" customFormat="true" ht="12.75" hidden="false" customHeight="false" outlineLevel="0" collapsed="false">
      <c r="A543" s="1091"/>
    </row>
    <row r="544" s="1066" customFormat="true" ht="12.75" hidden="false" customHeight="false" outlineLevel="0" collapsed="false">
      <c r="A544" s="1091"/>
    </row>
    <row r="545" s="1066" customFormat="true" ht="12.75" hidden="false" customHeight="false" outlineLevel="0" collapsed="false">
      <c r="A545" s="1091"/>
    </row>
    <row r="546" s="1066" customFormat="true" ht="12.75" hidden="false" customHeight="false" outlineLevel="0" collapsed="false">
      <c r="A546" s="1091"/>
    </row>
    <row r="547" s="1066" customFormat="true" ht="12.75" hidden="false" customHeight="false" outlineLevel="0" collapsed="false">
      <c r="A547" s="1091"/>
    </row>
    <row r="548" s="1066" customFormat="true" ht="12.75" hidden="false" customHeight="false" outlineLevel="0" collapsed="false">
      <c r="A548" s="1091"/>
    </row>
    <row r="549" s="1066" customFormat="true" ht="12.75" hidden="false" customHeight="false" outlineLevel="0" collapsed="false">
      <c r="A549" s="1091"/>
    </row>
    <row r="550" s="1066" customFormat="true" ht="12.75" hidden="false" customHeight="false" outlineLevel="0" collapsed="false">
      <c r="A550" s="1091"/>
    </row>
    <row r="551" s="1066" customFormat="true" ht="12.75" hidden="false" customHeight="false" outlineLevel="0" collapsed="false">
      <c r="A551" s="1091"/>
    </row>
    <row r="552" s="1066" customFormat="true" ht="12.75" hidden="false" customHeight="false" outlineLevel="0" collapsed="false">
      <c r="A552" s="1091"/>
    </row>
    <row r="553" s="1066" customFormat="true" ht="12.75" hidden="false" customHeight="false" outlineLevel="0" collapsed="false">
      <c r="A553" s="1091"/>
    </row>
    <row r="554" s="1066" customFormat="true" ht="12.75" hidden="false" customHeight="false" outlineLevel="0" collapsed="false">
      <c r="A554" s="1091"/>
    </row>
    <row r="555" s="1066" customFormat="true" ht="12.75" hidden="false" customHeight="false" outlineLevel="0" collapsed="false">
      <c r="A555" s="1091"/>
    </row>
    <row r="556" s="1066" customFormat="true" ht="12.75" hidden="false" customHeight="false" outlineLevel="0" collapsed="false">
      <c r="A556" s="1091"/>
    </row>
    <row r="557" s="1066" customFormat="true" ht="12.75" hidden="false" customHeight="false" outlineLevel="0" collapsed="false">
      <c r="A557" s="1091"/>
    </row>
    <row r="558" s="1066" customFormat="true" ht="12.75" hidden="false" customHeight="false" outlineLevel="0" collapsed="false">
      <c r="A558" s="1091"/>
    </row>
    <row r="559" s="1066" customFormat="true" ht="12.75" hidden="false" customHeight="false" outlineLevel="0" collapsed="false">
      <c r="A559" s="1091"/>
    </row>
    <row r="560" s="1066" customFormat="true" ht="12.75" hidden="false" customHeight="false" outlineLevel="0" collapsed="false">
      <c r="A560" s="1091"/>
    </row>
    <row r="561" s="1066" customFormat="true" ht="12.75" hidden="false" customHeight="false" outlineLevel="0" collapsed="false">
      <c r="A561" s="1091"/>
    </row>
    <row r="562" s="1066" customFormat="true" ht="12.75" hidden="false" customHeight="false" outlineLevel="0" collapsed="false">
      <c r="A562" s="1091"/>
    </row>
    <row r="563" s="1066" customFormat="true" ht="12.75" hidden="false" customHeight="false" outlineLevel="0" collapsed="false">
      <c r="A563" s="1091"/>
    </row>
    <row r="564" s="1066" customFormat="true" ht="12.75" hidden="false" customHeight="false" outlineLevel="0" collapsed="false">
      <c r="A564" s="1091"/>
    </row>
    <row r="565" s="1066" customFormat="true" ht="12.75" hidden="false" customHeight="false" outlineLevel="0" collapsed="false">
      <c r="A565" s="1091"/>
    </row>
    <row r="566" s="1066" customFormat="true" ht="12.75" hidden="false" customHeight="false" outlineLevel="0" collapsed="false">
      <c r="A566" s="1091"/>
    </row>
    <row r="567" s="1066" customFormat="true" ht="12.75" hidden="false" customHeight="false" outlineLevel="0" collapsed="false">
      <c r="A567" s="1091"/>
    </row>
    <row r="568" s="1066" customFormat="true" ht="12.75" hidden="false" customHeight="false" outlineLevel="0" collapsed="false">
      <c r="A568" s="1091"/>
    </row>
    <row r="569" s="1066" customFormat="true" ht="12.75" hidden="false" customHeight="false" outlineLevel="0" collapsed="false">
      <c r="A569" s="1091"/>
    </row>
    <row r="570" s="1066" customFormat="true" ht="12.75" hidden="false" customHeight="false" outlineLevel="0" collapsed="false">
      <c r="A570" s="1091"/>
    </row>
    <row r="571" s="1066" customFormat="true" ht="12.75" hidden="false" customHeight="false" outlineLevel="0" collapsed="false">
      <c r="A571" s="1091"/>
    </row>
    <row r="572" s="1066" customFormat="true" ht="12.75" hidden="false" customHeight="false" outlineLevel="0" collapsed="false">
      <c r="A572" s="1091"/>
    </row>
    <row r="573" s="1066" customFormat="true" ht="12.75" hidden="false" customHeight="false" outlineLevel="0" collapsed="false">
      <c r="A573" s="1091"/>
    </row>
    <row r="574" s="1066" customFormat="true" ht="12.75" hidden="false" customHeight="false" outlineLevel="0" collapsed="false">
      <c r="A574" s="1091"/>
    </row>
    <row r="575" s="1066" customFormat="true" ht="12.75" hidden="false" customHeight="false" outlineLevel="0" collapsed="false">
      <c r="A575" s="1091"/>
    </row>
    <row r="576" s="1066" customFormat="true" ht="12.75" hidden="false" customHeight="false" outlineLevel="0" collapsed="false">
      <c r="A576" s="1091"/>
    </row>
    <row r="577" s="1066" customFormat="true" ht="12.75" hidden="false" customHeight="false" outlineLevel="0" collapsed="false">
      <c r="A577" s="1091"/>
    </row>
    <row r="578" s="1066" customFormat="true" ht="12.75" hidden="false" customHeight="false" outlineLevel="0" collapsed="false">
      <c r="A578" s="1091"/>
    </row>
    <row r="579" s="1066" customFormat="true" ht="12.75" hidden="false" customHeight="false" outlineLevel="0" collapsed="false">
      <c r="A579" s="1091"/>
    </row>
    <row r="580" s="1066" customFormat="true" ht="12.75" hidden="false" customHeight="false" outlineLevel="0" collapsed="false">
      <c r="A580" s="1091"/>
    </row>
    <row r="581" s="1066" customFormat="true" ht="12.75" hidden="false" customHeight="false" outlineLevel="0" collapsed="false">
      <c r="A581" s="1091"/>
    </row>
    <row r="582" s="1066" customFormat="true" ht="12.75" hidden="false" customHeight="false" outlineLevel="0" collapsed="false">
      <c r="A582" s="1091"/>
    </row>
    <row r="583" s="1066" customFormat="true" ht="12.75" hidden="false" customHeight="false" outlineLevel="0" collapsed="false">
      <c r="A583" s="1091"/>
    </row>
    <row r="584" s="1066" customFormat="true" ht="12.75" hidden="false" customHeight="false" outlineLevel="0" collapsed="false">
      <c r="A584" s="1091"/>
    </row>
    <row r="585" s="1066" customFormat="true" ht="12.75" hidden="false" customHeight="false" outlineLevel="0" collapsed="false">
      <c r="A585" s="1091"/>
    </row>
    <row r="586" s="1066" customFormat="true" ht="12.75" hidden="false" customHeight="false" outlineLevel="0" collapsed="false">
      <c r="A586" s="1091"/>
    </row>
    <row r="587" s="1066" customFormat="true" ht="12.75" hidden="false" customHeight="false" outlineLevel="0" collapsed="false">
      <c r="A587" s="1091"/>
    </row>
    <row r="588" s="1066" customFormat="true" ht="12.75" hidden="false" customHeight="false" outlineLevel="0" collapsed="false">
      <c r="A588" s="1091"/>
    </row>
    <row r="589" s="1066" customFormat="true" ht="12.75" hidden="false" customHeight="false" outlineLevel="0" collapsed="false">
      <c r="A589" s="1091"/>
    </row>
    <row r="590" s="1066" customFormat="true" ht="12.75" hidden="false" customHeight="false" outlineLevel="0" collapsed="false">
      <c r="A590" s="1091"/>
    </row>
    <row r="591" s="1066" customFormat="true" ht="12.75" hidden="false" customHeight="false" outlineLevel="0" collapsed="false">
      <c r="A591" s="1091"/>
    </row>
    <row r="592" s="1066" customFormat="true" ht="12.75" hidden="false" customHeight="false" outlineLevel="0" collapsed="false">
      <c r="A592" s="1091"/>
    </row>
    <row r="593" s="1066" customFormat="true" ht="12.75" hidden="false" customHeight="false" outlineLevel="0" collapsed="false">
      <c r="A593" s="1091"/>
    </row>
    <row r="594" s="1066" customFormat="true" ht="12.75" hidden="false" customHeight="false" outlineLevel="0" collapsed="false">
      <c r="A594" s="1091"/>
    </row>
    <row r="595" s="1066" customFormat="true" ht="12.75" hidden="false" customHeight="false" outlineLevel="0" collapsed="false">
      <c r="A595" s="1091"/>
    </row>
    <row r="596" s="1066" customFormat="true" ht="12.75" hidden="false" customHeight="false" outlineLevel="0" collapsed="false">
      <c r="A596" s="1091"/>
    </row>
    <row r="597" s="1066" customFormat="true" ht="12.75" hidden="false" customHeight="false" outlineLevel="0" collapsed="false">
      <c r="A597" s="1091"/>
    </row>
    <row r="598" s="1066" customFormat="true" ht="12.75" hidden="false" customHeight="false" outlineLevel="0" collapsed="false">
      <c r="A598" s="1091"/>
    </row>
    <row r="599" s="1066" customFormat="true" ht="12.75" hidden="false" customHeight="false" outlineLevel="0" collapsed="false">
      <c r="A599" s="1091"/>
    </row>
    <row r="600" s="1066" customFormat="true" ht="12.75" hidden="false" customHeight="false" outlineLevel="0" collapsed="false">
      <c r="A600" s="1091"/>
    </row>
    <row r="601" s="1066" customFormat="true" ht="12.75" hidden="false" customHeight="false" outlineLevel="0" collapsed="false">
      <c r="A601" s="1091"/>
    </row>
    <row r="602" s="1066" customFormat="true" ht="12.75" hidden="false" customHeight="false" outlineLevel="0" collapsed="false">
      <c r="A602" s="1091"/>
    </row>
    <row r="603" s="1066" customFormat="true" ht="12.75" hidden="false" customHeight="false" outlineLevel="0" collapsed="false">
      <c r="A603" s="1091"/>
    </row>
    <row r="604" s="1066" customFormat="true" ht="12.75" hidden="false" customHeight="false" outlineLevel="0" collapsed="false">
      <c r="A604" s="1091"/>
    </row>
    <row r="605" s="1066" customFormat="true" ht="12.75" hidden="false" customHeight="false" outlineLevel="0" collapsed="false">
      <c r="A605" s="1091"/>
    </row>
    <row r="606" s="1066" customFormat="true" ht="12.75" hidden="false" customHeight="false" outlineLevel="0" collapsed="false">
      <c r="A606" s="1091"/>
    </row>
    <row r="607" s="1066" customFormat="true" ht="12.75" hidden="false" customHeight="false" outlineLevel="0" collapsed="false">
      <c r="A607" s="1091"/>
    </row>
    <row r="608" s="1066" customFormat="true" ht="12.75" hidden="false" customHeight="false" outlineLevel="0" collapsed="false">
      <c r="A608" s="1091"/>
    </row>
    <row r="609" s="1066" customFormat="true" ht="12.75" hidden="false" customHeight="false" outlineLevel="0" collapsed="false">
      <c r="A609" s="1091"/>
    </row>
    <row r="610" s="1066" customFormat="true" ht="12.75" hidden="false" customHeight="false" outlineLevel="0" collapsed="false">
      <c r="A610" s="1091"/>
    </row>
    <row r="611" s="1066" customFormat="true" ht="12.75" hidden="false" customHeight="false" outlineLevel="0" collapsed="false">
      <c r="A611" s="1091"/>
    </row>
    <row r="612" s="1066" customFormat="true" ht="12.75" hidden="false" customHeight="false" outlineLevel="0" collapsed="false">
      <c r="A612" s="1091"/>
    </row>
    <row r="613" s="1066" customFormat="true" ht="12.75" hidden="false" customHeight="false" outlineLevel="0" collapsed="false">
      <c r="A613" s="1091"/>
    </row>
    <row r="614" s="1066" customFormat="true" ht="12.75" hidden="false" customHeight="false" outlineLevel="0" collapsed="false">
      <c r="A614" s="1091"/>
    </row>
    <row r="615" s="1066" customFormat="true" ht="12.75" hidden="false" customHeight="false" outlineLevel="0" collapsed="false">
      <c r="A615" s="1091"/>
    </row>
    <row r="616" s="1066" customFormat="true" ht="12.75" hidden="false" customHeight="false" outlineLevel="0" collapsed="false">
      <c r="A616" s="1091"/>
    </row>
    <row r="617" s="1066" customFormat="true" ht="12.75" hidden="false" customHeight="false" outlineLevel="0" collapsed="false">
      <c r="A617" s="1091"/>
    </row>
    <row r="618" s="1066" customFormat="true" ht="12.75" hidden="false" customHeight="false" outlineLevel="0" collapsed="false">
      <c r="A618" s="1091"/>
    </row>
    <row r="619" s="1066" customFormat="true" ht="12.75" hidden="false" customHeight="false" outlineLevel="0" collapsed="false">
      <c r="A619" s="1091"/>
    </row>
    <row r="620" s="1066" customFormat="true" ht="12.75" hidden="false" customHeight="false" outlineLevel="0" collapsed="false">
      <c r="A620" s="1091"/>
    </row>
    <row r="621" s="1066" customFormat="true" ht="12.75" hidden="false" customHeight="false" outlineLevel="0" collapsed="false">
      <c r="A621" s="1091"/>
    </row>
    <row r="622" s="1066" customFormat="true" ht="12.75" hidden="false" customHeight="false" outlineLevel="0" collapsed="false">
      <c r="A622" s="1091"/>
    </row>
    <row r="623" s="1066" customFormat="true" ht="12.75" hidden="false" customHeight="false" outlineLevel="0" collapsed="false">
      <c r="A623" s="1091"/>
    </row>
    <row r="624" s="1066" customFormat="true" ht="12.75" hidden="false" customHeight="false" outlineLevel="0" collapsed="false">
      <c r="A624" s="1091"/>
    </row>
    <row r="625" s="1066" customFormat="true" ht="12.75" hidden="false" customHeight="false" outlineLevel="0" collapsed="false">
      <c r="A625" s="1091"/>
    </row>
    <row r="626" s="1066" customFormat="true" ht="12.75" hidden="false" customHeight="false" outlineLevel="0" collapsed="false">
      <c r="A626" s="1091"/>
    </row>
    <row r="627" s="1066" customFormat="true" ht="12.75" hidden="false" customHeight="false" outlineLevel="0" collapsed="false">
      <c r="A627" s="1091"/>
    </row>
    <row r="628" s="1066" customFormat="true" ht="12.75" hidden="false" customHeight="false" outlineLevel="0" collapsed="false">
      <c r="A628" s="1091"/>
    </row>
    <row r="629" s="1066" customFormat="true" ht="12.75" hidden="false" customHeight="false" outlineLevel="0" collapsed="false">
      <c r="A629" s="1091"/>
    </row>
    <row r="630" s="1066" customFormat="true" ht="12.75" hidden="false" customHeight="false" outlineLevel="0" collapsed="false">
      <c r="A630" s="1091"/>
    </row>
    <row r="631" s="1066" customFormat="true" ht="12.75" hidden="false" customHeight="false" outlineLevel="0" collapsed="false">
      <c r="A631" s="1091"/>
    </row>
    <row r="632" s="1066" customFormat="true" ht="12.75" hidden="false" customHeight="false" outlineLevel="0" collapsed="false">
      <c r="A632" s="1091"/>
    </row>
    <row r="633" s="1066" customFormat="true" ht="12.75" hidden="false" customHeight="false" outlineLevel="0" collapsed="false">
      <c r="A633" s="1091"/>
    </row>
    <row r="634" s="1066" customFormat="true" ht="12.75" hidden="false" customHeight="false" outlineLevel="0" collapsed="false">
      <c r="A634" s="1091"/>
    </row>
    <row r="635" s="1066" customFormat="true" ht="12.75" hidden="false" customHeight="false" outlineLevel="0" collapsed="false">
      <c r="A635" s="1091"/>
    </row>
    <row r="636" s="1066" customFormat="true" ht="12.75" hidden="false" customHeight="false" outlineLevel="0" collapsed="false">
      <c r="A636" s="1091"/>
    </row>
    <row r="637" s="1066" customFormat="true" ht="12.75" hidden="false" customHeight="false" outlineLevel="0" collapsed="false">
      <c r="A637" s="1091"/>
    </row>
    <row r="638" s="1066" customFormat="true" ht="12.75" hidden="false" customHeight="false" outlineLevel="0" collapsed="false">
      <c r="A638" s="1091"/>
    </row>
    <row r="639" s="1066" customFormat="true" ht="12.75" hidden="false" customHeight="false" outlineLevel="0" collapsed="false">
      <c r="A639" s="1091"/>
    </row>
    <row r="640" s="1066" customFormat="true" ht="12.75" hidden="false" customHeight="false" outlineLevel="0" collapsed="false">
      <c r="A640" s="1091"/>
    </row>
    <row r="641" s="1066" customFormat="true" ht="12.75" hidden="false" customHeight="false" outlineLevel="0" collapsed="false">
      <c r="A641" s="1091"/>
    </row>
    <row r="642" s="1066" customFormat="true" ht="12.75" hidden="false" customHeight="false" outlineLevel="0" collapsed="false">
      <c r="A642" s="1091"/>
    </row>
    <row r="643" s="1066" customFormat="true" ht="12.75" hidden="false" customHeight="false" outlineLevel="0" collapsed="false">
      <c r="A643" s="1091"/>
    </row>
    <row r="644" s="1066" customFormat="true" ht="12.75" hidden="false" customHeight="false" outlineLevel="0" collapsed="false">
      <c r="A644" s="1091"/>
    </row>
    <row r="645" s="1066" customFormat="true" ht="12.75" hidden="false" customHeight="false" outlineLevel="0" collapsed="false">
      <c r="A645" s="1091"/>
    </row>
    <row r="646" s="1066" customFormat="true" ht="12.75" hidden="false" customHeight="false" outlineLevel="0" collapsed="false">
      <c r="A646" s="1091"/>
    </row>
    <row r="647" s="1066" customFormat="true" ht="12.75" hidden="false" customHeight="false" outlineLevel="0" collapsed="false">
      <c r="A647" s="1091"/>
    </row>
    <row r="648" s="1066" customFormat="true" ht="12.75" hidden="false" customHeight="false" outlineLevel="0" collapsed="false">
      <c r="A648" s="1091"/>
    </row>
    <row r="649" s="1066" customFormat="true" ht="12.75" hidden="false" customHeight="false" outlineLevel="0" collapsed="false">
      <c r="A649" s="1091"/>
    </row>
    <row r="650" s="1066" customFormat="true" ht="12.75" hidden="false" customHeight="false" outlineLevel="0" collapsed="false">
      <c r="A650" s="1091"/>
    </row>
    <row r="651" s="1066" customFormat="true" ht="12.75" hidden="false" customHeight="false" outlineLevel="0" collapsed="false">
      <c r="A651" s="1091"/>
    </row>
    <row r="652" s="1066" customFormat="true" ht="12.75" hidden="false" customHeight="false" outlineLevel="0" collapsed="false">
      <c r="A652" s="1091"/>
    </row>
    <row r="653" s="1066" customFormat="true" ht="12.75" hidden="false" customHeight="false" outlineLevel="0" collapsed="false">
      <c r="A653" s="1091"/>
    </row>
    <row r="654" s="1066" customFormat="true" ht="12.75" hidden="false" customHeight="false" outlineLevel="0" collapsed="false">
      <c r="A654" s="1091"/>
    </row>
    <row r="655" s="1066" customFormat="true" ht="12.75" hidden="false" customHeight="false" outlineLevel="0" collapsed="false">
      <c r="A655" s="1091"/>
    </row>
    <row r="656" s="1066" customFormat="true" ht="12.75" hidden="false" customHeight="false" outlineLevel="0" collapsed="false">
      <c r="A656" s="1091"/>
    </row>
    <row r="657" s="1066" customFormat="true" ht="12.75" hidden="false" customHeight="false" outlineLevel="0" collapsed="false">
      <c r="A657" s="1091"/>
    </row>
    <row r="658" s="1066" customFormat="true" ht="12.75" hidden="false" customHeight="false" outlineLevel="0" collapsed="false">
      <c r="A658" s="1091"/>
    </row>
    <row r="659" s="1066" customFormat="true" ht="12.75" hidden="false" customHeight="false" outlineLevel="0" collapsed="false">
      <c r="A659" s="1091"/>
    </row>
    <row r="660" s="1066" customFormat="true" ht="12.75" hidden="false" customHeight="false" outlineLevel="0" collapsed="false">
      <c r="A660" s="1091"/>
    </row>
    <row r="661" s="1066" customFormat="true" ht="12.75" hidden="false" customHeight="false" outlineLevel="0" collapsed="false">
      <c r="A661" s="1091"/>
    </row>
    <row r="662" s="1066" customFormat="true" ht="12.75" hidden="false" customHeight="false" outlineLevel="0" collapsed="false">
      <c r="A662" s="1091"/>
    </row>
    <row r="663" s="1066" customFormat="true" ht="12.75" hidden="false" customHeight="false" outlineLevel="0" collapsed="false">
      <c r="A663" s="1091"/>
    </row>
    <row r="664" s="1066" customFormat="true" ht="12.75" hidden="false" customHeight="false" outlineLevel="0" collapsed="false">
      <c r="A664" s="1091"/>
    </row>
    <row r="665" s="1066" customFormat="true" ht="12.75" hidden="false" customHeight="false" outlineLevel="0" collapsed="false">
      <c r="A665" s="1091"/>
    </row>
    <row r="666" s="1066" customFormat="true" ht="12.75" hidden="false" customHeight="false" outlineLevel="0" collapsed="false">
      <c r="A666" s="1091"/>
    </row>
    <row r="667" s="1066" customFormat="true" ht="12.75" hidden="false" customHeight="false" outlineLevel="0" collapsed="false">
      <c r="A667" s="1091"/>
    </row>
    <row r="668" s="1066" customFormat="true" ht="12.75" hidden="false" customHeight="false" outlineLevel="0" collapsed="false">
      <c r="A668" s="1091"/>
    </row>
  </sheetData>
  <mergeCells count="10">
    <mergeCell ref="A1:E1"/>
    <mergeCell ref="A2:E2"/>
    <mergeCell ref="H3:I3"/>
    <mergeCell ref="A4:B6"/>
    <mergeCell ref="C4:K4"/>
    <mergeCell ref="C5:C6"/>
    <mergeCell ref="D5:F5"/>
    <mergeCell ref="G5:K5"/>
    <mergeCell ref="A27:E27"/>
    <mergeCell ref="A28:E28"/>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8.96875" defaultRowHeight="16.5" zeroHeight="false" outlineLevelRow="0" outlineLevelCol="0"/>
  <cols>
    <col collapsed="false" customWidth="true" hidden="false" outlineLevel="0" max="1" min="1" style="0" width="8.12"/>
    <col collapsed="false" customWidth="true" hidden="false" outlineLevel="0" max="2" min="2" style="0" width="13.62"/>
    <col collapsed="false" customWidth="true" hidden="false" outlineLevel="0" max="5" min="3" style="114" width="13.62"/>
    <col collapsed="false" customWidth="true" hidden="false" outlineLevel="0" max="7" min="6" style="0" width="13.62"/>
  </cols>
  <sheetData>
    <row r="1" customFormat="false" ht="14.25" hidden="false" customHeight="false" outlineLevel="0" collapsed="false">
      <c r="A1" s="22" t="s">
        <v>217</v>
      </c>
      <c r="B1" s="22"/>
      <c r="C1" s="22"/>
      <c r="D1" s="22"/>
      <c r="E1" s="133" t="s">
        <v>144</v>
      </c>
      <c r="F1" s="133"/>
    </row>
    <row r="2" customFormat="false" ht="14.25" hidden="false" customHeight="false" outlineLevel="0" collapsed="false">
      <c r="A2" s="25" t="s">
        <v>218</v>
      </c>
      <c r="B2" s="25"/>
      <c r="C2" s="25"/>
      <c r="D2" s="25"/>
      <c r="E2" s="20" t="s">
        <v>146</v>
      </c>
      <c r="F2" s="20"/>
    </row>
    <row r="3" customFormat="false" ht="14.25" hidden="false" customHeight="true" outlineLevel="0" collapsed="false">
      <c r="A3" s="30" t="s">
        <v>219</v>
      </c>
      <c r="B3" s="30"/>
      <c r="C3" s="134" t="s">
        <v>220</v>
      </c>
      <c r="D3" s="134"/>
      <c r="E3" s="134"/>
      <c r="F3" s="31" t="s">
        <v>221</v>
      </c>
      <c r="G3" s="31"/>
    </row>
    <row r="4" customFormat="false" ht="14.25" hidden="false" customHeight="false" outlineLevel="0" collapsed="false">
      <c r="A4" s="30"/>
      <c r="B4" s="30"/>
      <c r="C4" s="134"/>
      <c r="D4" s="134"/>
      <c r="E4" s="134"/>
      <c r="F4" s="31"/>
      <c r="G4" s="31"/>
    </row>
    <row r="5" customFormat="false" ht="14.25" hidden="false" customHeight="false" outlineLevel="0" collapsed="false">
      <c r="A5" s="30"/>
      <c r="B5" s="30"/>
      <c r="C5" s="134"/>
      <c r="D5" s="134"/>
      <c r="E5" s="134"/>
      <c r="F5" s="31"/>
      <c r="G5" s="31"/>
    </row>
    <row r="6" customFormat="false" ht="14.25" hidden="false" customHeight="false" outlineLevel="0" collapsed="false">
      <c r="A6" s="30"/>
      <c r="B6" s="30"/>
      <c r="C6" s="134"/>
      <c r="D6" s="134"/>
      <c r="E6" s="134"/>
      <c r="F6" s="31"/>
      <c r="G6" s="31"/>
    </row>
    <row r="7" customFormat="false" ht="14.25" hidden="false" customHeight="false" outlineLevel="0" collapsed="false">
      <c r="A7" s="30"/>
      <c r="B7" s="30"/>
      <c r="C7" s="134"/>
      <c r="D7" s="134"/>
      <c r="E7" s="134"/>
      <c r="F7" s="31"/>
      <c r="G7" s="31"/>
    </row>
    <row r="8" customFormat="false" ht="14.25" hidden="false" customHeight="false" outlineLevel="0" collapsed="false">
      <c r="A8" s="30"/>
      <c r="B8" s="30"/>
      <c r="C8" s="134"/>
      <c r="D8" s="134"/>
      <c r="E8" s="134"/>
      <c r="F8" s="31"/>
      <c r="G8" s="31"/>
    </row>
    <row r="9" customFormat="false" ht="14.25" hidden="false" customHeight="false" outlineLevel="0" collapsed="false">
      <c r="A9" s="30"/>
      <c r="B9" s="30"/>
      <c r="C9" s="134"/>
      <c r="D9" s="134"/>
      <c r="E9" s="134"/>
      <c r="F9" s="31"/>
      <c r="G9" s="31"/>
    </row>
    <row r="10" customFormat="false" ht="14.25" hidden="false" customHeight="false" outlineLevel="0" collapsed="false">
      <c r="A10" s="30"/>
      <c r="B10" s="30"/>
      <c r="C10" s="134"/>
      <c r="D10" s="134"/>
      <c r="E10" s="134"/>
      <c r="F10" s="31"/>
      <c r="G10" s="31"/>
    </row>
    <row r="11" customFormat="false" ht="14.25" hidden="false" customHeight="true" outlineLevel="0" collapsed="false">
      <c r="A11" s="30"/>
      <c r="B11" s="30"/>
      <c r="C11" s="171" t="s">
        <v>222</v>
      </c>
      <c r="D11" s="172" t="s">
        <v>158</v>
      </c>
      <c r="E11" s="172" t="s">
        <v>159</v>
      </c>
      <c r="F11" s="32" t="s">
        <v>158</v>
      </c>
      <c r="G11" s="33" t="s">
        <v>159</v>
      </c>
    </row>
    <row r="12" customFormat="false" ht="14.25" hidden="false" customHeight="false" outlineLevel="0" collapsed="false">
      <c r="A12" s="30"/>
      <c r="B12" s="30"/>
      <c r="C12" s="171"/>
      <c r="D12" s="172"/>
      <c r="E12" s="172"/>
      <c r="F12" s="32"/>
      <c r="G12" s="33"/>
    </row>
    <row r="13" customFormat="false" ht="14.25" hidden="false" customHeight="false" outlineLevel="0" collapsed="false">
      <c r="A13" s="30"/>
      <c r="B13" s="30"/>
      <c r="C13" s="171"/>
      <c r="D13" s="172"/>
      <c r="E13" s="172"/>
      <c r="F13" s="32"/>
      <c r="G13" s="33"/>
    </row>
    <row r="14" customFormat="false" ht="14.25" hidden="false" customHeight="false" outlineLevel="0" collapsed="false">
      <c r="A14" s="30"/>
      <c r="B14" s="30"/>
      <c r="C14" s="171"/>
      <c r="D14" s="172"/>
      <c r="E14" s="172"/>
      <c r="F14" s="32"/>
      <c r="G14" s="33"/>
    </row>
    <row r="15" customFormat="false" ht="5.1" hidden="false" customHeight="true" outlineLevel="0" collapsed="false">
      <c r="A15" s="34"/>
      <c r="B15" s="34"/>
      <c r="C15" s="173"/>
      <c r="D15" s="174"/>
      <c r="E15" s="174"/>
      <c r="F15" s="101"/>
      <c r="G15" s="102"/>
    </row>
    <row r="16" customFormat="false" ht="14.25" hidden="false" customHeight="false" outlineLevel="0" collapsed="false">
      <c r="A16" s="103" t="n">
        <v>2016</v>
      </c>
      <c r="B16" s="104" t="s">
        <v>161</v>
      </c>
      <c r="C16" s="175" t="n">
        <v>7065</v>
      </c>
      <c r="D16" s="176" t="n">
        <v>98.8</v>
      </c>
      <c r="E16" s="45" t="s">
        <v>162</v>
      </c>
      <c r="F16" s="43" t="n">
        <v>107.1</v>
      </c>
      <c r="G16" s="45" t="s">
        <v>162</v>
      </c>
      <c r="I16" s="177"/>
      <c r="J16" s="177"/>
    </row>
    <row r="17" s="114" customFormat="true" ht="14.25" hidden="false" customHeight="false" outlineLevel="0" collapsed="false">
      <c r="A17" s="40" t="n">
        <v>2017</v>
      </c>
      <c r="B17" s="41" t="s">
        <v>161</v>
      </c>
      <c r="C17" s="175" t="n">
        <v>7473</v>
      </c>
      <c r="D17" s="176" t="n">
        <v>105.8</v>
      </c>
      <c r="E17" s="45" t="s">
        <v>162</v>
      </c>
      <c r="F17" s="43" t="n">
        <v>108.8</v>
      </c>
      <c r="G17" s="45" t="s">
        <v>162</v>
      </c>
      <c r="I17" s="178"/>
      <c r="J17" s="179"/>
    </row>
    <row r="18" customFormat="false" ht="9.95" hidden="false" customHeight="true" outlineLevel="0" collapsed="false">
      <c r="A18" s="47"/>
      <c r="B18" s="48"/>
      <c r="C18" s="180"/>
      <c r="D18" s="180"/>
      <c r="E18" s="181"/>
      <c r="F18" s="50"/>
      <c r="G18" s="52"/>
      <c r="I18" s="177"/>
      <c r="J18" s="179"/>
    </row>
    <row r="19" s="114" customFormat="true" ht="14.25" hidden="false" customHeight="false" outlineLevel="0" collapsed="false">
      <c r="A19" s="54" t="n">
        <v>2017</v>
      </c>
      <c r="B19" s="182" t="s">
        <v>163</v>
      </c>
      <c r="C19" s="183" t="n">
        <v>418</v>
      </c>
      <c r="D19" s="43" t="n">
        <v>60</v>
      </c>
      <c r="E19" s="43" t="n">
        <v>60.8</v>
      </c>
      <c r="F19" s="184" t="n">
        <v>111.7</v>
      </c>
      <c r="G19" s="185" t="n">
        <v>99.9</v>
      </c>
      <c r="H19" s="179"/>
      <c r="I19" s="179"/>
      <c r="J19" s="179"/>
      <c r="K19" s="179"/>
    </row>
    <row r="20" s="114" customFormat="true" ht="14.25" hidden="false" customHeight="false" outlineLevel="0" collapsed="false">
      <c r="A20" s="47"/>
      <c r="B20" s="182" t="s">
        <v>165</v>
      </c>
      <c r="C20" s="183" t="n">
        <v>482</v>
      </c>
      <c r="D20" s="43" t="n">
        <v>117</v>
      </c>
      <c r="E20" s="43" t="n">
        <v>115.3</v>
      </c>
      <c r="F20" s="184" t="n">
        <v>108.3</v>
      </c>
      <c r="G20" s="185" t="n">
        <v>94.3</v>
      </c>
      <c r="H20" s="179"/>
      <c r="I20" s="179"/>
      <c r="J20" s="179"/>
      <c r="K20" s="179"/>
    </row>
    <row r="21" s="114" customFormat="true" ht="14.25" hidden="false" customHeight="false" outlineLevel="0" collapsed="false">
      <c r="A21" s="47"/>
      <c r="B21" s="182" t="s">
        <v>166</v>
      </c>
      <c r="C21" s="183" t="n">
        <v>603</v>
      </c>
      <c r="D21" s="43" t="n">
        <v>127.8</v>
      </c>
      <c r="E21" s="43" t="n">
        <v>125.1</v>
      </c>
      <c r="F21" s="184" t="n">
        <v>105</v>
      </c>
      <c r="G21" s="185" t="n">
        <v>101.3</v>
      </c>
      <c r="H21" s="179"/>
      <c r="I21" s="179"/>
      <c r="J21" s="179"/>
      <c r="K21" s="179"/>
    </row>
    <row r="22" s="114" customFormat="true" ht="14.25" hidden="false" customHeight="false" outlineLevel="0" collapsed="false">
      <c r="A22" s="47"/>
      <c r="B22" s="148" t="s">
        <v>167</v>
      </c>
      <c r="C22" s="183" t="n">
        <v>611</v>
      </c>
      <c r="D22" s="43" t="n">
        <v>128.9</v>
      </c>
      <c r="E22" s="43" t="n">
        <v>101.3</v>
      </c>
      <c r="F22" s="184" t="n">
        <v>108.8</v>
      </c>
      <c r="G22" s="185" t="n">
        <v>100.5</v>
      </c>
      <c r="H22" s="179"/>
      <c r="I22" s="179"/>
      <c r="J22" s="179"/>
      <c r="K22" s="179"/>
    </row>
    <row r="23" s="114" customFormat="true" ht="14.25" hidden="false" customHeight="false" outlineLevel="0" collapsed="false">
      <c r="A23" s="47"/>
      <c r="B23" s="148" t="s">
        <v>168</v>
      </c>
      <c r="C23" s="183" t="n">
        <v>456</v>
      </c>
      <c r="D23" s="43" t="n">
        <v>106.8</v>
      </c>
      <c r="E23" s="43" t="n">
        <v>74.6</v>
      </c>
      <c r="F23" s="184" t="n">
        <v>109.2</v>
      </c>
      <c r="G23" s="185" t="n">
        <v>101.6</v>
      </c>
      <c r="H23" s="179"/>
      <c r="I23" s="179"/>
      <c r="J23" s="179"/>
      <c r="K23" s="179"/>
    </row>
    <row r="24" s="114" customFormat="true" ht="14.25" hidden="false" customHeight="false" outlineLevel="0" collapsed="false">
      <c r="A24" s="47"/>
      <c r="B24" s="148" t="s">
        <v>169</v>
      </c>
      <c r="C24" s="183" t="n">
        <v>787</v>
      </c>
      <c r="D24" s="43" t="n">
        <v>166.7</v>
      </c>
      <c r="E24" s="43" t="n">
        <v>172.6</v>
      </c>
      <c r="F24" s="184" t="n">
        <v>106.7</v>
      </c>
      <c r="G24" s="179" t="n">
        <v>97.5</v>
      </c>
      <c r="H24" s="179"/>
      <c r="I24" s="179"/>
      <c r="J24" s="179"/>
      <c r="K24" s="179"/>
    </row>
    <row r="25" s="114" customFormat="true" ht="14.25" hidden="false" customHeight="false" outlineLevel="0" collapsed="false">
      <c r="A25" s="47"/>
      <c r="B25" s="182" t="s">
        <v>170</v>
      </c>
      <c r="C25" s="183" t="n">
        <v>594</v>
      </c>
      <c r="D25" s="43" t="n">
        <v>72.9</v>
      </c>
      <c r="E25" s="43" t="n">
        <v>75.5</v>
      </c>
      <c r="F25" s="184" t="n">
        <v>107.5</v>
      </c>
      <c r="G25" s="179" t="n">
        <v>108.2</v>
      </c>
      <c r="H25" s="179"/>
      <c r="I25" s="179"/>
      <c r="J25" s="179"/>
      <c r="K25" s="179"/>
    </row>
    <row r="26" s="114" customFormat="true" ht="14.25" hidden="false" customHeight="false" outlineLevel="0" collapsed="false">
      <c r="A26" s="47"/>
      <c r="B26" s="182" t="s">
        <v>171</v>
      </c>
      <c r="C26" s="183" t="n">
        <v>744</v>
      </c>
      <c r="D26" s="43" t="n">
        <v>74.8</v>
      </c>
      <c r="E26" s="43" t="n">
        <v>125.3</v>
      </c>
      <c r="F26" s="184" t="n">
        <v>113.6</v>
      </c>
      <c r="G26" s="179" t="n">
        <v>96.2</v>
      </c>
      <c r="H26" s="179"/>
      <c r="I26" s="179"/>
      <c r="J26" s="179"/>
      <c r="K26" s="179"/>
    </row>
    <row r="27" s="114" customFormat="true" ht="14.25" hidden="false" customHeight="false" outlineLevel="0" collapsed="false">
      <c r="A27" s="47"/>
      <c r="B27" s="182" t="s">
        <v>172</v>
      </c>
      <c r="C27" s="183" t="n">
        <v>1055</v>
      </c>
      <c r="D27" s="43" t="n">
        <v>128</v>
      </c>
      <c r="E27" s="43" t="n">
        <v>141.8</v>
      </c>
      <c r="F27" s="184" t="n">
        <v>104</v>
      </c>
      <c r="G27" s="179" t="n">
        <v>115.4</v>
      </c>
      <c r="H27" s="179"/>
      <c r="I27" s="179"/>
      <c r="J27" s="179"/>
      <c r="K27" s="179"/>
    </row>
    <row r="28" s="114" customFormat="true" ht="14.25" hidden="false" customHeight="false" outlineLevel="0" collapsed="false">
      <c r="A28" s="47"/>
      <c r="B28" s="182"/>
      <c r="C28" s="183"/>
      <c r="D28" s="43"/>
      <c r="E28" s="43"/>
      <c r="F28" s="184"/>
      <c r="G28" s="179"/>
      <c r="H28" s="179"/>
      <c r="I28" s="179"/>
      <c r="J28" s="179"/>
      <c r="K28" s="179"/>
    </row>
    <row r="29" s="114" customFormat="true" ht="14.25" hidden="false" customHeight="false" outlineLevel="0" collapsed="false">
      <c r="A29" s="54" t="n">
        <v>2018</v>
      </c>
      <c r="B29" s="148" t="s">
        <v>173</v>
      </c>
      <c r="C29" s="183" t="n">
        <v>593</v>
      </c>
      <c r="D29" s="43" t="n">
        <v>105.3</v>
      </c>
      <c r="E29" s="43" t="n">
        <v>56.2</v>
      </c>
      <c r="F29" s="184" t="n">
        <v>107.3</v>
      </c>
      <c r="G29" s="179" t="n">
        <v>83.1</v>
      </c>
      <c r="H29" s="179"/>
      <c r="I29" s="179"/>
      <c r="J29" s="179"/>
      <c r="K29" s="179"/>
    </row>
    <row r="30" s="114" customFormat="true" ht="14.25" hidden="false" customHeight="false" outlineLevel="0" collapsed="false">
      <c r="A30" s="47"/>
      <c r="B30" s="148" t="s">
        <v>174</v>
      </c>
      <c r="C30" s="183" t="n">
        <v>628</v>
      </c>
      <c r="D30" s="43" t="n">
        <v>133.1</v>
      </c>
      <c r="E30" s="43" t="n">
        <v>105.9</v>
      </c>
      <c r="F30" s="184" t="n">
        <v>105.4</v>
      </c>
      <c r="G30" s="185" t="n">
        <v>95.7</v>
      </c>
      <c r="H30" s="179"/>
      <c r="I30" s="179"/>
      <c r="J30" s="179"/>
      <c r="K30" s="179"/>
      <c r="L30" s="178"/>
    </row>
    <row r="31" s="114" customFormat="true" ht="14.25" hidden="false" customHeight="false" outlineLevel="0" collapsed="false">
      <c r="A31" s="47"/>
      <c r="B31" s="148" t="s">
        <v>175</v>
      </c>
      <c r="C31" s="183" t="n">
        <v>811</v>
      </c>
      <c r="D31" s="43" t="n">
        <v>117.9</v>
      </c>
      <c r="E31" s="43" t="n">
        <v>129.1</v>
      </c>
      <c r="F31" s="184" t="n">
        <v>104.2</v>
      </c>
      <c r="G31" s="185" t="n">
        <v>114.8</v>
      </c>
      <c r="H31" s="179"/>
      <c r="I31" s="179"/>
      <c r="J31" s="179"/>
      <c r="K31" s="179"/>
      <c r="L31" s="178"/>
    </row>
    <row r="32" s="114" customFormat="true" ht="14.25" hidden="false" customHeight="false" outlineLevel="0" collapsed="false">
      <c r="A32" s="47"/>
      <c r="B32" s="182" t="s">
        <v>163</v>
      </c>
      <c r="C32" s="183" t="n">
        <v>448</v>
      </c>
      <c r="D32" s="43" t="n">
        <v>107.2</v>
      </c>
      <c r="E32" s="43" t="n">
        <v>55.2</v>
      </c>
      <c r="F32" s="184" t="n">
        <v>104</v>
      </c>
      <c r="G32" s="179" t="n">
        <v>99.8</v>
      </c>
      <c r="H32" s="179"/>
      <c r="I32" s="179"/>
      <c r="J32" s="179"/>
      <c r="K32" s="179"/>
      <c r="L32" s="179"/>
    </row>
    <row r="33" s="114" customFormat="true" ht="14.25" hidden="false" customHeight="false" outlineLevel="0" collapsed="false">
      <c r="A33" s="47"/>
      <c r="B33" s="182" t="s">
        <v>165</v>
      </c>
      <c r="C33" s="183" t="n">
        <v>455</v>
      </c>
      <c r="D33" s="43" t="n">
        <v>94.4</v>
      </c>
      <c r="E33" s="43" t="n">
        <v>101.6</v>
      </c>
      <c r="F33" s="184" t="n">
        <v>107.4</v>
      </c>
      <c r="G33" s="179" t="n">
        <v>97.3</v>
      </c>
      <c r="H33" s="179"/>
      <c r="I33" s="179"/>
      <c r="J33" s="179"/>
      <c r="K33" s="179"/>
      <c r="L33" s="179"/>
    </row>
    <row r="34" s="114" customFormat="true" ht="14.25" hidden="false" customHeight="false" outlineLevel="0" collapsed="false">
      <c r="A34" s="47"/>
      <c r="B34" s="182" t="s">
        <v>166</v>
      </c>
      <c r="C34" s="183" t="n">
        <v>629</v>
      </c>
      <c r="D34" s="43" t="n">
        <v>104.3</v>
      </c>
      <c r="E34" s="43" t="n">
        <v>138.2</v>
      </c>
      <c r="F34" s="184" t="n">
        <v>109.9</v>
      </c>
      <c r="G34" s="179" t="n">
        <v>103.6</v>
      </c>
      <c r="H34" s="179"/>
      <c r="I34" s="179"/>
      <c r="J34" s="179"/>
      <c r="K34" s="179"/>
      <c r="L34" s="179"/>
    </row>
    <row r="35" customFormat="false" ht="14.25" hidden="false" customHeight="false" outlineLevel="0" collapsed="false">
      <c r="A35" s="47"/>
      <c r="B35" s="148"/>
      <c r="C35" s="186"/>
      <c r="D35" s="187"/>
      <c r="E35" s="187"/>
      <c r="F35" s="179"/>
      <c r="G35" s="179"/>
      <c r="H35" s="177"/>
      <c r="I35" s="179"/>
      <c r="J35" s="179"/>
      <c r="K35" s="179"/>
      <c r="L35" s="179"/>
    </row>
    <row r="36" customFormat="false" ht="14.25" hidden="false" customHeight="false" outlineLevel="0" collapsed="false">
      <c r="A36" s="130" t="s">
        <v>223</v>
      </c>
      <c r="B36" s="130"/>
      <c r="C36" s="130"/>
      <c r="D36" s="130"/>
      <c r="E36" s="130"/>
      <c r="F36" s="130"/>
      <c r="G36" s="130"/>
      <c r="H36" s="177"/>
      <c r="I36" s="179"/>
      <c r="J36" s="179"/>
      <c r="K36" s="179"/>
      <c r="L36" s="179"/>
    </row>
    <row r="37" customFormat="false" ht="14.25" hidden="false" customHeight="false" outlineLevel="0" collapsed="false">
      <c r="A37" s="130" t="s">
        <v>224</v>
      </c>
      <c r="B37" s="130"/>
      <c r="C37" s="130"/>
      <c r="D37" s="130"/>
      <c r="E37" s="130"/>
      <c r="F37" s="130"/>
      <c r="G37" s="130"/>
      <c r="H37" s="177"/>
      <c r="I37" s="179"/>
      <c r="J37" s="179"/>
      <c r="K37" s="177"/>
      <c r="L37" s="177"/>
    </row>
    <row r="39" customFormat="false" ht="16.5" hidden="false" customHeight="false" outlineLevel="0" collapsed="false">
      <c r="C39" s="188"/>
    </row>
  </sheetData>
  <mergeCells count="14">
    <mergeCell ref="A1:D1"/>
    <mergeCell ref="E1:F1"/>
    <mergeCell ref="A2:D2"/>
    <mergeCell ref="E2:F2"/>
    <mergeCell ref="A3:B14"/>
    <mergeCell ref="C3:E10"/>
    <mergeCell ref="F3:G10"/>
    <mergeCell ref="C11:C14"/>
    <mergeCell ref="D11:D14"/>
    <mergeCell ref="E11:E14"/>
    <mergeCell ref="F11:F14"/>
    <mergeCell ref="G11:G14"/>
    <mergeCell ref="A36:G36"/>
    <mergeCell ref="A37:G37"/>
  </mergeCells>
  <hyperlinks>
    <hyperlink ref="E1" location="'Spis tablic     List of tables'!A7" display="Powrót do spisu tablic"/>
    <hyperlink ref="E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Q37" activeCellId="0" sqref="Q37"/>
    </sheetView>
  </sheetViews>
  <sheetFormatPr defaultColWidth="10.75" defaultRowHeight="12.75" zeroHeight="false" outlineLevelRow="0" outlineLevelCol="0"/>
  <cols>
    <col collapsed="false" customWidth="false" hidden="false" outlineLevel="0" max="1" min="1" style="1057" width="10.74"/>
    <col collapsed="false" customWidth="false" hidden="false" outlineLevel="0" max="4" min="2" style="1058" width="10.74"/>
    <col collapsed="false" customWidth="true" hidden="false" outlineLevel="0" max="5" min="5" style="1058" width="11.75"/>
    <col collapsed="false" customWidth="false" hidden="false" outlineLevel="0" max="8" min="6" style="1058" width="10.74"/>
    <col collapsed="false" customWidth="true" hidden="false" outlineLevel="0" max="9" min="9" style="1058" width="11.62"/>
    <col collapsed="false" customWidth="false" hidden="false" outlineLevel="0" max="257" min="10" style="1058" width="10.74"/>
  </cols>
  <sheetData>
    <row r="1" s="1062" customFormat="true" ht="14.25" hidden="false" customHeight="false" outlineLevel="0" collapsed="false">
      <c r="A1" s="1059" t="s">
        <v>1187</v>
      </c>
      <c r="B1" s="1059"/>
      <c r="C1" s="1059"/>
      <c r="D1" s="1059"/>
      <c r="E1" s="1059"/>
      <c r="F1" s="1061"/>
      <c r="G1" s="1061"/>
      <c r="H1" s="1061"/>
      <c r="I1" s="1061"/>
      <c r="J1" s="1061"/>
      <c r="K1" s="1061"/>
      <c r="L1" s="1061"/>
    </row>
    <row r="2" s="1062" customFormat="true" ht="14.25" hidden="false" customHeight="false" outlineLevel="0" collapsed="false">
      <c r="A2" s="1059" t="s">
        <v>1180</v>
      </c>
      <c r="B2" s="1059"/>
      <c r="C2" s="1059"/>
      <c r="D2" s="1059"/>
      <c r="E2" s="1059"/>
      <c r="F2" s="1060"/>
      <c r="G2" s="1063"/>
      <c r="H2" s="1061"/>
      <c r="I2" s="1061"/>
      <c r="J2" s="1061"/>
      <c r="K2" s="1061"/>
      <c r="L2" s="1061"/>
    </row>
    <row r="3" s="1066" customFormat="true" ht="25.5" hidden="false" customHeight="true" outlineLevel="0" collapsed="false">
      <c r="A3" s="1057"/>
      <c r="B3" s="1058"/>
      <c r="C3" s="1064"/>
      <c r="D3" s="1064"/>
      <c r="E3" s="1064"/>
      <c r="F3" s="1064"/>
      <c r="G3" s="1064"/>
      <c r="H3" s="1065" t="s">
        <v>1164</v>
      </c>
      <c r="I3" s="1065"/>
      <c r="J3" s="1058"/>
      <c r="K3" s="1058"/>
      <c r="L3" s="1058"/>
    </row>
    <row r="4" s="1069" customFormat="true" ht="12" hidden="false" customHeight="true" outlineLevel="0" collapsed="false">
      <c r="A4" s="1067" t="s">
        <v>1181</v>
      </c>
      <c r="B4" s="1067"/>
      <c r="C4" s="1068" t="s">
        <v>1188</v>
      </c>
      <c r="D4" s="1068"/>
      <c r="E4" s="1068"/>
      <c r="F4" s="1068"/>
      <c r="G4" s="1068"/>
      <c r="H4" s="1068"/>
      <c r="I4" s="1068"/>
      <c r="J4" s="1068"/>
      <c r="K4" s="1068"/>
      <c r="L4" s="1068"/>
    </row>
    <row r="5" s="1072" customFormat="true" ht="11.25" hidden="false" customHeight="true" outlineLevel="0" collapsed="false">
      <c r="A5" s="1067"/>
      <c r="B5" s="1067"/>
      <c r="C5" s="1070" t="s">
        <v>1167</v>
      </c>
      <c r="D5" s="1071" t="s">
        <v>1168</v>
      </c>
      <c r="E5" s="1071"/>
      <c r="F5" s="1071"/>
      <c r="G5" s="1071"/>
      <c r="H5" s="1068" t="s">
        <v>1169</v>
      </c>
      <c r="I5" s="1068"/>
      <c r="J5" s="1068"/>
      <c r="K5" s="1068"/>
      <c r="L5" s="1068"/>
    </row>
    <row r="6" s="1069" customFormat="true" ht="72" hidden="false" customHeight="false" outlineLevel="0" collapsed="false">
      <c r="A6" s="1067"/>
      <c r="B6" s="1067"/>
      <c r="C6" s="1070"/>
      <c r="D6" s="1070" t="s">
        <v>1170</v>
      </c>
      <c r="E6" s="1070" t="s">
        <v>1186</v>
      </c>
      <c r="F6" s="1070" t="s">
        <v>1185</v>
      </c>
      <c r="G6" s="1070" t="s">
        <v>1175</v>
      </c>
      <c r="H6" s="1070" t="s">
        <v>1170</v>
      </c>
      <c r="I6" s="1070" t="s">
        <v>1186</v>
      </c>
      <c r="J6" s="1070" t="s">
        <v>1185</v>
      </c>
      <c r="K6" s="1070" t="s">
        <v>1175</v>
      </c>
      <c r="L6" s="1073" t="s">
        <v>1176</v>
      </c>
    </row>
    <row r="7" s="1079" customFormat="true" ht="5.1" hidden="false" customHeight="true" outlineLevel="0" collapsed="false">
      <c r="A7" s="1074"/>
      <c r="B7" s="1075"/>
      <c r="C7" s="1094"/>
      <c r="D7" s="1094"/>
      <c r="E7" s="1094"/>
      <c r="F7" s="1094"/>
      <c r="G7" s="1094"/>
      <c r="H7" s="1094"/>
      <c r="I7" s="1094"/>
      <c r="J7" s="1094"/>
      <c r="K7" s="1094"/>
      <c r="L7" s="1095"/>
    </row>
    <row r="8" s="1079" customFormat="true" ht="12.75" hidden="false" customHeight="true" outlineLevel="0" collapsed="false">
      <c r="A8" s="1074" t="n">
        <v>2017</v>
      </c>
      <c r="B8" s="1080" t="s">
        <v>173</v>
      </c>
      <c r="C8" s="366" t="n">
        <v>-5.5</v>
      </c>
      <c r="D8" s="366" t="n">
        <v>-6.2</v>
      </c>
      <c r="E8" s="366" t="n">
        <v>-2.2</v>
      </c>
      <c r="F8" s="366" t="n">
        <v>-2.2</v>
      </c>
      <c r="G8" s="366" t="n">
        <v>10.5</v>
      </c>
      <c r="H8" s="366" t="n">
        <v>-4.8</v>
      </c>
      <c r="I8" s="366" t="n">
        <v>-0.4</v>
      </c>
      <c r="J8" s="366" t="n">
        <v>-0.4</v>
      </c>
      <c r="K8" s="366" t="n">
        <v>-0.4</v>
      </c>
      <c r="L8" s="596" t="n">
        <v>8</v>
      </c>
    </row>
    <row r="9" s="1079" customFormat="true" ht="12.75" hidden="false" customHeight="true" outlineLevel="0" collapsed="false">
      <c r="A9" s="1074"/>
      <c r="B9" s="1080" t="s">
        <v>174</v>
      </c>
      <c r="C9" s="366" t="n">
        <v>-8.7</v>
      </c>
      <c r="D9" s="366" t="n">
        <v>-12.9</v>
      </c>
      <c r="E9" s="366" t="n">
        <v>-14.8</v>
      </c>
      <c r="F9" s="366" t="n">
        <v>-18.9</v>
      </c>
      <c r="G9" s="366" t="n">
        <v>-8.8</v>
      </c>
      <c r="H9" s="366" t="n">
        <v>-4.4</v>
      </c>
      <c r="I9" s="366" t="n">
        <v>-9.1</v>
      </c>
      <c r="J9" s="366" t="n">
        <v>-9.1</v>
      </c>
      <c r="K9" s="366" t="n">
        <v>-6.4</v>
      </c>
      <c r="L9" s="596" t="n">
        <v>-5.4</v>
      </c>
    </row>
    <row r="10" s="1079" customFormat="true" ht="12.75" hidden="false" customHeight="true" outlineLevel="0" collapsed="false">
      <c r="A10" s="1074"/>
      <c r="B10" s="1080" t="s">
        <v>175</v>
      </c>
      <c r="C10" s="366" t="n">
        <v>2.5</v>
      </c>
      <c r="D10" s="366" t="n">
        <v>-5</v>
      </c>
      <c r="E10" s="366" t="n">
        <v>-19</v>
      </c>
      <c r="F10" s="366" t="n">
        <v>-19</v>
      </c>
      <c r="G10" s="366" t="n">
        <v>-14.9</v>
      </c>
      <c r="H10" s="366" t="n">
        <v>9.9</v>
      </c>
      <c r="I10" s="366" t="n">
        <v>-3.4</v>
      </c>
      <c r="J10" s="366" t="n">
        <v>-3.4</v>
      </c>
      <c r="K10" s="366" t="n">
        <v>7.5</v>
      </c>
      <c r="L10" s="596" t="n">
        <v>0</v>
      </c>
    </row>
    <row r="11" s="1079" customFormat="true" ht="12.75" hidden="false" customHeight="true" outlineLevel="0" collapsed="false">
      <c r="A11" s="1074"/>
      <c r="B11" s="1080" t="s">
        <v>163</v>
      </c>
      <c r="C11" s="366" t="n">
        <v>-14.1</v>
      </c>
      <c r="D11" s="366" t="n">
        <v>-13.7</v>
      </c>
      <c r="E11" s="366" t="n">
        <v>-18.7</v>
      </c>
      <c r="F11" s="366" t="n">
        <v>-18.7</v>
      </c>
      <c r="G11" s="366" t="n">
        <v>-10.3</v>
      </c>
      <c r="H11" s="366" t="n">
        <v>-14.4</v>
      </c>
      <c r="I11" s="366" t="n">
        <v>-5.1</v>
      </c>
      <c r="J11" s="366" t="n">
        <v>-5.1</v>
      </c>
      <c r="K11" s="366" t="n">
        <v>0.9</v>
      </c>
      <c r="L11" s="596" t="n">
        <v>-1.9</v>
      </c>
    </row>
    <row r="12" s="1079" customFormat="true" ht="12.75" hidden="false" customHeight="true" outlineLevel="0" collapsed="false">
      <c r="A12" s="1074"/>
      <c r="B12" s="1080" t="s">
        <v>165</v>
      </c>
      <c r="C12" s="366" t="n">
        <v>-8.9</v>
      </c>
      <c r="D12" s="366" t="n">
        <v>-21</v>
      </c>
      <c r="E12" s="366" t="n">
        <v>-20.8</v>
      </c>
      <c r="F12" s="366" t="n">
        <v>-20.8</v>
      </c>
      <c r="G12" s="366" t="n">
        <v>5.7</v>
      </c>
      <c r="H12" s="366" t="n">
        <v>3.2</v>
      </c>
      <c r="I12" s="366" t="n">
        <v>-5.9</v>
      </c>
      <c r="J12" s="366" t="n">
        <v>-7.7</v>
      </c>
      <c r="K12" s="366" t="n">
        <v>3.2</v>
      </c>
      <c r="L12" s="596" t="n">
        <v>-6.2</v>
      </c>
    </row>
    <row r="13" s="1079" customFormat="true" ht="12.75" hidden="false" customHeight="true" outlineLevel="0" collapsed="false">
      <c r="A13" s="1074"/>
      <c r="B13" s="1080" t="s">
        <v>166</v>
      </c>
      <c r="C13" s="366" t="n">
        <v>-7.7</v>
      </c>
      <c r="D13" s="366" t="n">
        <v>-11.5</v>
      </c>
      <c r="E13" s="366" t="n">
        <v>-23.8</v>
      </c>
      <c r="F13" s="366" t="n">
        <v>-28.1</v>
      </c>
      <c r="G13" s="366" t="n">
        <v>-15</v>
      </c>
      <c r="H13" s="366" t="n">
        <v>-3.9</v>
      </c>
      <c r="I13" s="366" t="n">
        <v>9.2</v>
      </c>
      <c r="J13" s="366" t="n">
        <v>-1.9</v>
      </c>
      <c r="K13" s="366" t="n">
        <v>-6.1</v>
      </c>
      <c r="L13" s="596" t="n">
        <v>-9.2</v>
      </c>
    </row>
    <row r="14" s="1079" customFormat="true" ht="12.75" hidden="false" customHeight="true" outlineLevel="0" collapsed="false">
      <c r="A14" s="1074"/>
      <c r="B14" s="1080" t="s">
        <v>167</v>
      </c>
      <c r="C14" s="366" t="n">
        <v>-2.6</v>
      </c>
      <c r="D14" s="366" t="n">
        <v>-9.6</v>
      </c>
      <c r="E14" s="366" t="n">
        <v>-19.4</v>
      </c>
      <c r="F14" s="366" t="n">
        <v>-19.4</v>
      </c>
      <c r="G14" s="366" t="n">
        <v>-17</v>
      </c>
      <c r="H14" s="366" t="n">
        <v>4.4</v>
      </c>
      <c r="I14" s="366" t="n">
        <v>9.2</v>
      </c>
      <c r="J14" s="366" t="n">
        <v>13.5</v>
      </c>
      <c r="K14" s="366" t="n">
        <v>9.2</v>
      </c>
      <c r="L14" s="596" t="n">
        <v>17.6</v>
      </c>
    </row>
    <row r="15" s="1079" customFormat="true" ht="12.75" hidden="false" customHeight="true" outlineLevel="0" collapsed="false">
      <c r="A15" s="1074"/>
      <c r="B15" s="1080" t="s">
        <v>168</v>
      </c>
      <c r="C15" s="366" t="n">
        <v>-10.7</v>
      </c>
      <c r="D15" s="366" t="n">
        <v>-13.4</v>
      </c>
      <c r="E15" s="366" t="n">
        <v>-0.2</v>
      </c>
      <c r="F15" s="366" t="n">
        <v>-0.2</v>
      </c>
      <c r="G15" s="366" t="n">
        <v>-16.7</v>
      </c>
      <c r="H15" s="366" t="n">
        <v>-8</v>
      </c>
      <c r="I15" s="366" t="n">
        <v>8.5</v>
      </c>
      <c r="J15" s="366" t="n">
        <v>8.5</v>
      </c>
      <c r="K15" s="366" t="n">
        <v>15.2</v>
      </c>
      <c r="L15" s="596" t="n">
        <v>4.4</v>
      </c>
    </row>
    <row r="16" s="1079" customFormat="true" ht="12.75" hidden="false" customHeight="true" outlineLevel="0" collapsed="false">
      <c r="A16" s="1074"/>
      <c r="B16" s="1080" t="s">
        <v>169</v>
      </c>
      <c r="C16" s="366" t="n">
        <v>-18.8</v>
      </c>
      <c r="D16" s="366" t="n">
        <v>-26.2</v>
      </c>
      <c r="E16" s="366" t="n">
        <v>-8.8</v>
      </c>
      <c r="F16" s="366" t="n">
        <v>-18.3</v>
      </c>
      <c r="G16" s="366" t="n">
        <v>-17.3</v>
      </c>
      <c r="H16" s="366" t="n">
        <v>-11.3</v>
      </c>
      <c r="I16" s="366" t="n">
        <v>-1.8</v>
      </c>
      <c r="J16" s="366" t="n">
        <v>-1.8</v>
      </c>
      <c r="K16" s="366" t="n">
        <v>14.1</v>
      </c>
      <c r="L16" s="596" t="n">
        <v>3.5</v>
      </c>
    </row>
    <row r="17" s="1079" customFormat="true" ht="12.75" hidden="false" customHeight="true" outlineLevel="0" collapsed="false">
      <c r="A17" s="1074"/>
      <c r="B17" s="1080" t="s">
        <v>170</v>
      </c>
      <c r="C17" s="366" t="n">
        <v>-19.5</v>
      </c>
      <c r="D17" s="366" t="n">
        <v>-23</v>
      </c>
      <c r="E17" s="366" t="n">
        <v>-2.7</v>
      </c>
      <c r="F17" s="366" t="n">
        <v>-2.7</v>
      </c>
      <c r="G17" s="366" t="n">
        <v>-8.3</v>
      </c>
      <c r="H17" s="366" t="n">
        <v>-16</v>
      </c>
      <c r="I17" s="366" t="n">
        <v>-24.3</v>
      </c>
      <c r="J17" s="366" t="n">
        <v>-9</v>
      </c>
      <c r="K17" s="366" t="n">
        <v>-16</v>
      </c>
      <c r="L17" s="596" t="n">
        <v>-5.5</v>
      </c>
    </row>
    <row r="18" s="1079" customFormat="true" ht="12.75" hidden="false" customHeight="true" outlineLevel="0" collapsed="false">
      <c r="A18" s="1074"/>
      <c r="B18" s="1080" t="s">
        <v>171</v>
      </c>
      <c r="C18" s="366" t="n">
        <v>-11.9</v>
      </c>
      <c r="D18" s="366" t="n">
        <v>-14.6</v>
      </c>
      <c r="E18" s="366" t="n">
        <v>-10.1</v>
      </c>
      <c r="F18" s="366" t="n">
        <v>-2.3</v>
      </c>
      <c r="G18" s="366" t="n">
        <v>-16</v>
      </c>
      <c r="H18" s="366" t="n">
        <v>-9.1</v>
      </c>
      <c r="I18" s="366" t="n">
        <v>-18.4</v>
      </c>
      <c r="J18" s="366" t="n">
        <v>-3.1</v>
      </c>
      <c r="K18" s="366" t="n">
        <v>-16</v>
      </c>
      <c r="L18" s="596" t="n">
        <v>-3.1</v>
      </c>
    </row>
    <row r="19" s="1079" customFormat="true" ht="12.75" hidden="false" customHeight="true" outlineLevel="0" collapsed="false">
      <c r="A19" s="1074"/>
      <c r="B19" s="1080" t="s">
        <v>172</v>
      </c>
      <c r="C19" s="366" t="n">
        <v>-3.1</v>
      </c>
      <c r="D19" s="366" t="n">
        <v>-23.1</v>
      </c>
      <c r="E19" s="366" t="n">
        <v>-7.2</v>
      </c>
      <c r="F19" s="366" t="n">
        <v>-0.4</v>
      </c>
      <c r="G19" s="366" t="n">
        <v>-19.7</v>
      </c>
      <c r="H19" s="366" t="n">
        <v>16.9</v>
      </c>
      <c r="I19" s="366" t="n">
        <v>-4</v>
      </c>
      <c r="J19" s="366" t="n">
        <v>-0.5</v>
      </c>
      <c r="K19" s="366" t="n">
        <v>4.2</v>
      </c>
      <c r="L19" s="596" t="n">
        <v>5.6</v>
      </c>
    </row>
    <row r="20" s="1079" customFormat="true" ht="12.75" hidden="false" customHeight="true" outlineLevel="0" collapsed="false">
      <c r="A20" s="1074"/>
      <c r="B20" s="1080"/>
      <c r="C20" s="366"/>
      <c r="D20" s="366"/>
      <c r="E20" s="366"/>
      <c r="F20" s="366"/>
      <c r="G20" s="366"/>
      <c r="H20" s="366"/>
      <c r="I20" s="366"/>
      <c r="J20" s="366"/>
      <c r="K20" s="366"/>
      <c r="L20" s="596"/>
    </row>
    <row r="21" s="1079" customFormat="true" ht="12.75" hidden="false" customHeight="true" outlineLevel="0" collapsed="false">
      <c r="A21" s="1074" t="n">
        <v>2018</v>
      </c>
      <c r="B21" s="1080" t="s">
        <v>173</v>
      </c>
      <c r="C21" s="366" t="n">
        <v>-3.2</v>
      </c>
      <c r="D21" s="366" t="n">
        <v>5.1</v>
      </c>
      <c r="E21" s="366" t="n">
        <v>10.5</v>
      </c>
      <c r="F21" s="366" t="n">
        <v>6.3</v>
      </c>
      <c r="G21" s="366" t="n">
        <v>-20.6</v>
      </c>
      <c r="H21" s="366" t="n">
        <v>-11.5</v>
      </c>
      <c r="I21" s="366" t="n">
        <v>-11.2</v>
      </c>
      <c r="J21" s="501" t="n">
        <v>-10.1</v>
      </c>
      <c r="K21" s="366" t="n">
        <v>-7.4</v>
      </c>
      <c r="L21" s="596" t="n">
        <v>11.9</v>
      </c>
    </row>
    <row r="22" s="1079" customFormat="true" ht="12.75" hidden="false" customHeight="true" outlineLevel="0" collapsed="false">
      <c r="A22" s="1074"/>
      <c r="B22" s="1080" t="s">
        <v>174</v>
      </c>
      <c r="C22" s="366" t="n">
        <v>-6.2</v>
      </c>
      <c r="D22" s="366" t="n">
        <v>-21.8</v>
      </c>
      <c r="E22" s="366" t="n">
        <v>7.7</v>
      </c>
      <c r="F22" s="366" t="n">
        <v>2.2</v>
      </c>
      <c r="G22" s="366" t="n">
        <v>-0.6</v>
      </c>
      <c r="H22" s="366" t="n">
        <v>9.4</v>
      </c>
      <c r="I22" s="366" t="n">
        <v>16</v>
      </c>
      <c r="J22" s="501" t="n">
        <v>17.1</v>
      </c>
      <c r="K22" s="366" t="n">
        <v>12.6</v>
      </c>
      <c r="L22" s="596" t="n">
        <v>5.6</v>
      </c>
    </row>
    <row r="23" s="1079" customFormat="true" ht="12.75" hidden="false" customHeight="true" outlineLevel="0" collapsed="false">
      <c r="A23" s="1074"/>
      <c r="B23" s="1080" t="s">
        <v>175</v>
      </c>
      <c r="C23" s="366" t="n">
        <v>13.3</v>
      </c>
      <c r="D23" s="366" t="n">
        <v>16.3</v>
      </c>
      <c r="E23" s="366" t="n">
        <v>11.4</v>
      </c>
      <c r="F23" s="366" t="n">
        <v>4.3</v>
      </c>
      <c r="G23" s="366" t="n">
        <v>5.3</v>
      </c>
      <c r="H23" s="366" t="n">
        <v>10.3</v>
      </c>
      <c r="I23" s="366" t="n">
        <v>19.7</v>
      </c>
      <c r="J23" s="501" t="n">
        <v>19.7</v>
      </c>
      <c r="K23" s="366" t="n">
        <v>8.2</v>
      </c>
      <c r="L23" s="596" t="n">
        <v>12.5</v>
      </c>
    </row>
    <row r="24" s="1079" customFormat="true" ht="12.75" hidden="false" customHeight="true" outlineLevel="0" collapsed="false">
      <c r="A24" s="1074"/>
      <c r="B24" s="1080" t="s">
        <v>163</v>
      </c>
      <c r="C24" s="366" t="n">
        <v>5.7</v>
      </c>
      <c r="D24" s="366" t="n">
        <v>3.1</v>
      </c>
      <c r="E24" s="366" t="n">
        <v>17.3</v>
      </c>
      <c r="F24" s="366" t="n">
        <v>13.2</v>
      </c>
      <c r="G24" s="366" t="n">
        <v>9.1</v>
      </c>
      <c r="H24" s="366" t="n">
        <v>8.2</v>
      </c>
      <c r="I24" s="366" t="n">
        <v>14.5</v>
      </c>
      <c r="J24" s="366" t="n">
        <v>14.5</v>
      </c>
      <c r="K24" s="366" t="n">
        <v>5.1</v>
      </c>
      <c r="L24" s="596" t="n">
        <v>-10.3</v>
      </c>
    </row>
    <row r="25" s="1079" customFormat="true" ht="12.75" hidden="false" customHeight="true" outlineLevel="0" collapsed="false">
      <c r="A25" s="1074"/>
      <c r="B25" s="1080" t="s">
        <v>165</v>
      </c>
      <c r="C25" s="366" t="n">
        <v>0.5</v>
      </c>
      <c r="D25" s="366" t="n">
        <v>-5.4</v>
      </c>
      <c r="E25" s="366" t="n">
        <v>13.5</v>
      </c>
      <c r="F25" s="366" t="n">
        <v>12.5</v>
      </c>
      <c r="G25" s="366" t="n">
        <v>-3.6</v>
      </c>
      <c r="H25" s="366" t="n">
        <v>6.3</v>
      </c>
      <c r="I25" s="366" t="n">
        <v>11.2</v>
      </c>
      <c r="J25" s="366" t="n">
        <v>10.3</v>
      </c>
      <c r="K25" s="366" t="n">
        <v>4</v>
      </c>
      <c r="L25" s="596" t="n">
        <v>-10.3</v>
      </c>
    </row>
    <row r="26" s="1079" customFormat="true" ht="12.75" hidden="false" customHeight="true" outlineLevel="0" collapsed="false">
      <c r="A26" s="1074"/>
      <c r="B26" s="1080" t="s">
        <v>166</v>
      </c>
      <c r="C26" s="366" t="n">
        <v>3.4</v>
      </c>
      <c r="D26" s="366" t="n">
        <v>2.7</v>
      </c>
      <c r="E26" s="366" t="n">
        <v>13.4</v>
      </c>
      <c r="F26" s="366" t="n">
        <v>8</v>
      </c>
      <c r="G26" s="366" t="n">
        <v>12.5</v>
      </c>
      <c r="H26" s="366" t="n">
        <v>4</v>
      </c>
      <c r="I26" s="366" t="n">
        <v>0.9</v>
      </c>
      <c r="J26" s="366" t="n">
        <v>1.8</v>
      </c>
      <c r="K26" s="366" t="n">
        <v>0</v>
      </c>
      <c r="L26" s="596" t="n">
        <v>9.4</v>
      </c>
    </row>
    <row r="27" s="1079" customFormat="true" ht="21.75" hidden="false" customHeight="true" outlineLevel="0" collapsed="false">
      <c r="A27" s="1089" t="s">
        <v>1177</v>
      </c>
      <c r="B27" s="1089"/>
      <c r="C27" s="1089"/>
      <c r="D27" s="1089"/>
      <c r="E27" s="1089"/>
      <c r="F27" s="1090"/>
      <c r="G27" s="1090"/>
      <c r="H27" s="1090"/>
      <c r="I27" s="1090"/>
      <c r="J27" s="1090"/>
      <c r="K27" s="1090"/>
      <c r="L27" s="1090"/>
    </row>
    <row r="28" s="1079" customFormat="true" ht="9" hidden="false" customHeight="true" outlineLevel="0" collapsed="false">
      <c r="A28" s="1089" t="s">
        <v>1178</v>
      </c>
      <c r="B28" s="1089"/>
      <c r="C28" s="1089"/>
      <c r="D28" s="1089"/>
      <c r="E28" s="1089"/>
    </row>
    <row r="29" s="1066" customFormat="true" ht="12.75" hidden="false" customHeight="false" outlineLevel="0" collapsed="false">
      <c r="A29" s="1091"/>
    </row>
    <row r="30" s="1066" customFormat="true" ht="12.75" hidden="false" customHeight="false" outlineLevel="0" collapsed="false">
      <c r="A30" s="1091"/>
    </row>
    <row r="31" s="1066" customFormat="true" ht="12.75" hidden="false" customHeight="false" outlineLevel="0" collapsed="false">
      <c r="A31" s="1091"/>
    </row>
    <row r="32" s="1066" customFormat="true" ht="12.75" hidden="false" customHeight="false" outlineLevel="0" collapsed="false">
      <c r="A32" s="1091"/>
    </row>
    <row r="33" s="1066" customFormat="true" ht="12.75" hidden="false" customHeight="false" outlineLevel="0" collapsed="false">
      <c r="A33" s="1091"/>
    </row>
    <row r="34" s="1066" customFormat="true" ht="12.75" hidden="false" customHeight="false" outlineLevel="0" collapsed="false">
      <c r="A34" s="1091"/>
    </row>
    <row r="35" s="1066" customFormat="true" ht="12.75" hidden="false" customHeight="false" outlineLevel="0" collapsed="false">
      <c r="A35" s="1091"/>
    </row>
    <row r="36" s="1066" customFormat="true" ht="12.75" hidden="false" customHeight="false" outlineLevel="0" collapsed="false">
      <c r="A36" s="1091"/>
    </row>
    <row r="37" s="1066" customFormat="true" ht="12.75" hidden="false" customHeight="false" outlineLevel="0" collapsed="false">
      <c r="A37" s="1091"/>
    </row>
    <row r="38" s="1066" customFormat="true" ht="12.75" hidden="false" customHeight="false" outlineLevel="0" collapsed="false">
      <c r="A38" s="1091"/>
    </row>
    <row r="39" s="1066" customFormat="true" ht="12.75" hidden="false" customHeight="false" outlineLevel="0" collapsed="false">
      <c r="A39" s="1091"/>
    </row>
    <row r="40" s="1066" customFormat="true" ht="12.75" hidden="false" customHeight="false" outlineLevel="0" collapsed="false">
      <c r="A40" s="1091"/>
    </row>
    <row r="41" s="1066" customFormat="true" ht="12.75" hidden="false" customHeight="false" outlineLevel="0" collapsed="false">
      <c r="A41" s="1091"/>
    </row>
    <row r="42" s="1066" customFormat="true" ht="12.75" hidden="false" customHeight="false" outlineLevel="0" collapsed="false">
      <c r="A42" s="1091"/>
    </row>
    <row r="43" s="1066" customFormat="true" ht="12.75" hidden="false" customHeight="false" outlineLevel="0" collapsed="false">
      <c r="A43" s="1091"/>
    </row>
    <row r="44" s="1066" customFormat="true" ht="12.75" hidden="false" customHeight="false" outlineLevel="0" collapsed="false">
      <c r="A44" s="1091"/>
    </row>
    <row r="45" s="1066" customFormat="true" ht="12.75" hidden="false" customHeight="false" outlineLevel="0" collapsed="false">
      <c r="A45" s="1091"/>
    </row>
    <row r="46" s="1066" customFormat="true" ht="12.75" hidden="false" customHeight="false" outlineLevel="0" collapsed="false">
      <c r="A46" s="1091"/>
    </row>
    <row r="47" s="1066" customFormat="true" ht="12.75" hidden="false" customHeight="false" outlineLevel="0" collapsed="false">
      <c r="A47" s="1091"/>
    </row>
    <row r="48" s="1066" customFormat="true" ht="12.75" hidden="false" customHeight="false" outlineLevel="0" collapsed="false">
      <c r="A48" s="1091"/>
    </row>
    <row r="49" s="1066" customFormat="true" ht="12.75" hidden="false" customHeight="false" outlineLevel="0" collapsed="false">
      <c r="A49" s="1091"/>
    </row>
    <row r="50" s="1066" customFormat="true" ht="12.75" hidden="false" customHeight="false" outlineLevel="0" collapsed="false">
      <c r="A50" s="1091"/>
    </row>
    <row r="51" s="1066" customFormat="true" ht="12.75" hidden="false" customHeight="false" outlineLevel="0" collapsed="false">
      <c r="A51" s="1091"/>
    </row>
    <row r="52" s="1066" customFormat="true" ht="12.75" hidden="false" customHeight="false" outlineLevel="0" collapsed="false">
      <c r="A52" s="1091"/>
    </row>
    <row r="53" s="1066" customFormat="true" ht="12.75" hidden="false" customHeight="false" outlineLevel="0" collapsed="false">
      <c r="A53" s="1091"/>
    </row>
    <row r="54" s="1066" customFormat="true" ht="12.75" hidden="false" customHeight="false" outlineLevel="0" collapsed="false">
      <c r="A54" s="1091"/>
    </row>
    <row r="55" s="1066" customFormat="true" ht="12.75" hidden="false" customHeight="false" outlineLevel="0" collapsed="false">
      <c r="A55" s="1091"/>
    </row>
    <row r="56" s="1066" customFormat="true" ht="12.75" hidden="false" customHeight="false" outlineLevel="0" collapsed="false">
      <c r="A56" s="1091"/>
    </row>
    <row r="57" s="1066" customFormat="true" ht="12.75" hidden="false" customHeight="false" outlineLevel="0" collapsed="false">
      <c r="A57" s="1091"/>
    </row>
    <row r="58" s="1066" customFormat="true" ht="12.75" hidden="false" customHeight="false" outlineLevel="0" collapsed="false">
      <c r="A58" s="1091"/>
    </row>
    <row r="59" s="1066" customFormat="true" ht="12.75" hidden="false" customHeight="false" outlineLevel="0" collapsed="false">
      <c r="A59" s="1091"/>
    </row>
    <row r="60" s="1066" customFormat="true" ht="12.75" hidden="false" customHeight="false" outlineLevel="0" collapsed="false">
      <c r="A60" s="1091"/>
    </row>
    <row r="61" s="1066" customFormat="true" ht="12.75" hidden="false" customHeight="false" outlineLevel="0" collapsed="false">
      <c r="A61" s="1091"/>
    </row>
    <row r="62" s="1066" customFormat="true" ht="12.75" hidden="false" customHeight="false" outlineLevel="0" collapsed="false">
      <c r="A62" s="1091"/>
    </row>
    <row r="63" s="1066" customFormat="true" ht="12.75" hidden="false" customHeight="false" outlineLevel="0" collapsed="false">
      <c r="A63" s="1091"/>
    </row>
    <row r="64" s="1066" customFormat="true" ht="12.75" hidden="false" customHeight="false" outlineLevel="0" collapsed="false">
      <c r="A64" s="1091"/>
    </row>
    <row r="65" s="1066" customFormat="true" ht="12.75" hidden="false" customHeight="false" outlineLevel="0" collapsed="false">
      <c r="A65" s="1091"/>
    </row>
    <row r="66" s="1066" customFormat="true" ht="12.75" hidden="false" customHeight="false" outlineLevel="0" collapsed="false">
      <c r="A66" s="1091"/>
    </row>
    <row r="67" s="1066" customFormat="true" ht="12.75" hidden="false" customHeight="false" outlineLevel="0" collapsed="false">
      <c r="A67" s="1091"/>
    </row>
    <row r="68" s="1066" customFormat="true" ht="12.75" hidden="false" customHeight="false" outlineLevel="0" collapsed="false">
      <c r="A68" s="1091"/>
    </row>
    <row r="69" s="1066" customFormat="true" ht="12.75" hidden="false" customHeight="false" outlineLevel="0" collapsed="false">
      <c r="A69" s="1091"/>
    </row>
    <row r="70" s="1066" customFormat="true" ht="12.75" hidden="false" customHeight="false" outlineLevel="0" collapsed="false">
      <c r="A70" s="1091"/>
    </row>
    <row r="71" s="1066" customFormat="true" ht="12.75" hidden="false" customHeight="false" outlineLevel="0" collapsed="false">
      <c r="A71" s="1091"/>
    </row>
    <row r="72" s="1066" customFormat="true" ht="12.75" hidden="false" customHeight="false" outlineLevel="0" collapsed="false">
      <c r="A72" s="1091"/>
    </row>
    <row r="73" s="1066" customFormat="true" ht="12.75" hidden="false" customHeight="false" outlineLevel="0" collapsed="false">
      <c r="A73" s="1091"/>
    </row>
    <row r="74" s="1066" customFormat="true" ht="12.75" hidden="false" customHeight="false" outlineLevel="0" collapsed="false">
      <c r="A74" s="1091"/>
    </row>
    <row r="75" s="1066" customFormat="true" ht="12.75" hidden="false" customHeight="false" outlineLevel="0" collapsed="false">
      <c r="A75" s="1091"/>
    </row>
    <row r="76" s="1066" customFormat="true" ht="12.75" hidden="false" customHeight="false" outlineLevel="0" collapsed="false">
      <c r="A76" s="1091"/>
    </row>
    <row r="77" s="1066" customFormat="true" ht="12.75" hidden="false" customHeight="false" outlineLevel="0" collapsed="false">
      <c r="A77" s="1091"/>
    </row>
    <row r="78" s="1066" customFormat="true" ht="12.75" hidden="false" customHeight="false" outlineLevel="0" collapsed="false">
      <c r="A78" s="1091"/>
    </row>
    <row r="79" s="1066" customFormat="true" ht="12.75" hidden="false" customHeight="false" outlineLevel="0" collapsed="false">
      <c r="A79" s="1091"/>
    </row>
    <row r="80" s="1066" customFormat="true" ht="12.75" hidden="false" customHeight="false" outlineLevel="0" collapsed="false">
      <c r="A80" s="1091"/>
    </row>
    <row r="81" s="1066" customFormat="true" ht="12.75" hidden="false" customHeight="false" outlineLevel="0" collapsed="false">
      <c r="A81" s="1091"/>
    </row>
    <row r="82" s="1066" customFormat="true" ht="12.75" hidden="false" customHeight="false" outlineLevel="0" collapsed="false">
      <c r="A82" s="1091"/>
    </row>
    <row r="83" s="1066" customFormat="true" ht="12.75" hidden="false" customHeight="false" outlineLevel="0" collapsed="false">
      <c r="A83" s="1091"/>
    </row>
    <row r="84" s="1066" customFormat="true" ht="12.75" hidden="false" customHeight="false" outlineLevel="0" collapsed="false">
      <c r="A84" s="1091"/>
    </row>
    <row r="85" s="1066" customFormat="true" ht="12.75" hidden="false" customHeight="false" outlineLevel="0" collapsed="false">
      <c r="A85" s="1091"/>
    </row>
    <row r="86" s="1066" customFormat="true" ht="12.75" hidden="false" customHeight="false" outlineLevel="0" collapsed="false">
      <c r="A86" s="1091"/>
    </row>
    <row r="87" s="1066" customFormat="true" ht="12.75" hidden="false" customHeight="false" outlineLevel="0" collapsed="false">
      <c r="A87" s="1091"/>
    </row>
    <row r="88" s="1066" customFormat="true" ht="12.75" hidden="false" customHeight="false" outlineLevel="0" collapsed="false">
      <c r="A88" s="1091"/>
    </row>
    <row r="89" s="1066" customFormat="true" ht="12.75" hidden="false" customHeight="false" outlineLevel="0" collapsed="false">
      <c r="A89" s="1091"/>
    </row>
    <row r="90" s="1066" customFormat="true" ht="12.75" hidden="false" customHeight="false" outlineLevel="0" collapsed="false">
      <c r="A90" s="1091"/>
    </row>
    <row r="91" s="1066" customFormat="true" ht="12.75" hidden="false" customHeight="false" outlineLevel="0" collapsed="false">
      <c r="A91" s="1091"/>
    </row>
    <row r="92" s="1066" customFormat="true" ht="12.75" hidden="false" customHeight="false" outlineLevel="0" collapsed="false">
      <c r="A92" s="1091"/>
    </row>
    <row r="93" s="1066" customFormat="true" ht="12.75" hidden="false" customHeight="false" outlineLevel="0" collapsed="false">
      <c r="A93" s="1091"/>
    </row>
    <row r="94" s="1066" customFormat="true" ht="12.75" hidden="false" customHeight="false" outlineLevel="0" collapsed="false">
      <c r="A94" s="1091"/>
    </row>
    <row r="95" s="1066" customFormat="true" ht="12.75" hidden="false" customHeight="false" outlineLevel="0" collapsed="false">
      <c r="A95" s="1091"/>
    </row>
    <row r="96" s="1066" customFormat="true" ht="12.75" hidden="false" customHeight="false" outlineLevel="0" collapsed="false">
      <c r="A96" s="1091"/>
    </row>
    <row r="97" s="1066" customFormat="true" ht="12.75" hidden="false" customHeight="false" outlineLevel="0" collapsed="false">
      <c r="A97" s="1091"/>
    </row>
    <row r="98" s="1066" customFormat="true" ht="12.75" hidden="false" customHeight="false" outlineLevel="0" collapsed="false">
      <c r="A98" s="1091"/>
    </row>
    <row r="99" s="1066" customFormat="true" ht="12.75" hidden="false" customHeight="false" outlineLevel="0" collapsed="false">
      <c r="A99" s="1091"/>
    </row>
    <row r="100" s="1066" customFormat="true" ht="12.75" hidden="false" customHeight="false" outlineLevel="0" collapsed="false">
      <c r="A100" s="1091"/>
    </row>
    <row r="101" s="1066" customFormat="true" ht="12.75" hidden="false" customHeight="false" outlineLevel="0" collapsed="false">
      <c r="A101" s="1091"/>
    </row>
    <row r="102" s="1066" customFormat="true" ht="12.75" hidden="false" customHeight="false" outlineLevel="0" collapsed="false">
      <c r="A102" s="1091"/>
    </row>
    <row r="103" s="1066" customFormat="true" ht="12.75" hidden="false" customHeight="false" outlineLevel="0" collapsed="false">
      <c r="A103" s="1091"/>
    </row>
    <row r="104" s="1066" customFormat="true" ht="12.75" hidden="false" customHeight="false" outlineLevel="0" collapsed="false">
      <c r="A104" s="1091"/>
    </row>
    <row r="105" s="1066" customFormat="true" ht="12.75" hidden="false" customHeight="false" outlineLevel="0" collapsed="false">
      <c r="A105" s="1091"/>
    </row>
    <row r="106" s="1066" customFormat="true" ht="12.75" hidden="false" customHeight="false" outlineLevel="0" collapsed="false">
      <c r="A106" s="1091"/>
    </row>
    <row r="107" s="1066" customFormat="true" ht="12.75" hidden="false" customHeight="false" outlineLevel="0" collapsed="false">
      <c r="A107" s="1091"/>
    </row>
    <row r="108" s="1066" customFormat="true" ht="12.75" hidden="false" customHeight="false" outlineLevel="0" collapsed="false">
      <c r="A108" s="1091"/>
    </row>
    <row r="109" s="1066" customFormat="true" ht="12.75" hidden="false" customHeight="false" outlineLevel="0" collapsed="false">
      <c r="A109" s="1091"/>
    </row>
    <row r="110" s="1066" customFormat="true" ht="12.75" hidden="false" customHeight="false" outlineLevel="0" collapsed="false">
      <c r="A110" s="1091"/>
    </row>
    <row r="111" s="1066" customFormat="true" ht="12.75" hidden="false" customHeight="false" outlineLevel="0" collapsed="false">
      <c r="A111" s="1091"/>
    </row>
    <row r="112" s="1066" customFormat="true" ht="12.75" hidden="false" customHeight="false" outlineLevel="0" collapsed="false">
      <c r="A112" s="1091"/>
    </row>
    <row r="113" s="1066" customFormat="true" ht="12.75" hidden="false" customHeight="false" outlineLevel="0" collapsed="false">
      <c r="A113" s="1091"/>
    </row>
    <row r="114" s="1066" customFormat="true" ht="12.75" hidden="false" customHeight="false" outlineLevel="0" collapsed="false">
      <c r="A114" s="1091"/>
    </row>
    <row r="115" s="1066" customFormat="true" ht="12.75" hidden="false" customHeight="false" outlineLevel="0" collapsed="false">
      <c r="A115" s="1091"/>
    </row>
    <row r="116" s="1066" customFormat="true" ht="12.75" hidden="false" customHeight="false" outlineLevel="0" collapsed="false">
      <c r="A116" s="1091"/>
    </row>
    <row r="117" s="1066" customFormat="true" ht="12.75" hidden="false" customHeight="false" outlineLevel="0" collapsed="false">
      <c r="A117" s="1091"/>
    </row>
    <row r="118" s="1066" customFormat="true" ht="12.75" hidden="false" customHeight="false" outlineLevel="0" collapsed="false">
      <c r="A118" s="1091"/>
    </row>
    <row r="119" s="1066" customFormat="true" ht="12.75" hidden="false" customHeight="false" outlineLevel="0" collapsed="false">
      <c r="A119" s="1091"/>
    </row>
    <row r="120" s="1066" customFormat="true" ht="12.75" hidden="false" customHeight="false" outlineLevel="0" collapsed="false">
      <c r="A120" s="1091"/>
    </row>
    <row r="121" s="1066" customFormat="true" ht="12.75" hidden="false" customHeight="false" outlineLevel="0" collapsed="false">
      <c r="A121" s="1091"/>
    </row>
    <row r="122" s="1066" customFormat="true" ht="12.75" hidden="false" customHeight="false" outlineLevel="0" collapsed="false">
      <c r="A122" s="1091"/>
    </row>
    <row r="123" s="1066" customFormat="true" ht="12.75" hidden="false" customHeight="false" outlineLevel="0" collapsed="false">
      <c r="A123" s="1091"/>
    </row>
    <row r="124" s="1066" customFormat="true" ht="12.75" hidden="false" customHeight="false" outlineLevel="0" collapsed="false">
      <c r="A124" s="1091"/>
    </row>
    <row r="125" s="1066" customFormat="true" ht="12.75" hidden="false" customHeight="false" outlineLevel="0" collapsed="false">
      <c r="A125" s="1091"/>
    </row>
    <row r="126" s="1066" customFormat="true" ht="12.75" hidden="false" customHeight="false" outlineLevel="0" collapsed="false">
      <c r="A126" s="1091"/>
    </row>
    <row r="127" s="1066" customFormat="true" ht="12.75" hidden="false" customHeight="false" outlineLevel="0" collapsed="false">
      <c r="A127" s="1091"/>
    </row>
    <row r="128" s="1066" customFormat="true" ht="12.75" hidden="false" customHeight="false" outlineLevel="0" collapsed="false">
      <c r="A128" s="1091"/>
    </row>
    <row r="129" s="1066" customFormat="true" ht="12.75" hidden="false" customHeight="false" outlineLevel="0" collapsed="false">
      <c r="A129" s="1091"/>
    </row>
    <row r="130" s="1066" customFormat="true" ht="12.75" hidden="false" customHeight="false" outlineLevel="0" collapsed="false">
      <c r="A130" s="1091"/>
    </row>
    <row r="131" s="1066" customFormat="true" ht="12.75" hidden="false" customHeight="false" outlineLevel="0" collapsed="false">
      <c r="A131" s="1091"/>
    </row>
    <row r="132" s="1066" customFormat="true" ht="12.75" hidden="false" customHeight="false" outlineLevel="0" collapsed="false">
      <c r="A132" s="1091"/>
    </row>
    <row r="133" s="1066" customFormat="true" ht="12.75" hidden="false" customHeight="false" outlineLevel="0" collapsed="false">
      <c r="A133" s="1091"/>
    </row>
    <row r="134" s="1066" customFormat="true" ht="12.75" hidden="false" customHeight="false" outlineLevel="0" collapsed="false">
      <c r="A134" s="1091"/>
    </row>
    <row r="135" s="1066" customFormat="true" ht="12.75" hidden="false" customHeight="false" outlineLevel="0" collapsed="false">
      <c r="A135" s="1091"/>
    </row>
    <row r="136" s="1066" customFormat="true" ht="12.75" hidden="false" customHeight="false" outlineLevel="0" collapsed="false">
      <c r="A136" s="1091"/>
    </row>
    <row r="137" s="1066" customFormat="true" ht="12.75" hidden="false" customHeight="false" outlineLevel="0" collapsed="false">
      <c r="A137" s="1091"/>
    </row>
    <row r="138" s="1066" customFormat="true" ht="12.75" hidden="false" customHeight="false" outlineLevel="0" collapsed="false">
      <c r="A138" s="1091"/>
    </row>
    <row r="139" s="1066" customFormat="true" ht="12.75" hidden="false" customHeight="false" outlineLevel="0" collapsed="false">
      <c r="A139" s="1091"/>
    </row>
    <row r="140" s="1066" customFormat="true" ht="12.75" hidden="false" customHeight="false" outlineLevel="0" collapsed="false">
      <c r="A140" s="1091"/>
    </row>
    <row r="141" s="1066" customFormat="true" ht="12.75" hidden="false" customHeight="false" outlineLevel="0" collapsed="false">
      <c r="A141" s="1091"/>
    </row>
    <row r="142" s="1066" customFormat="true" ht="12.75" hidden="false" customHeight="false" outlineLevel="0" collapsed="false">
      <c r="A142" s="1091"/>
    </row>
    <row r="143" s="1066" customFormat="true" ht="12.75" hidden="false" customHeight="false" outlineLevel="0" collapsed="false">
      <c r="A143" s="1091"/>
    </row>
    <row r="144" s="1066" customFormat="true" ht="12.75" hidden="false" customHeight="false" outlineLevel="0" collapsed="false">
      <c r="A144" s="1091"/>
    </row>
    <row r="145" s="1066" customFormat="true" ht="12.75" hidden="false" customHeight="false" outlineLevel="0" collapsed="false">
      <c r="A145" s="1091"/>
    </row>
    <row r="146" s="1066" customFormat="true" ht="12.75" hidden="false" customHeight="false" outlineLevel="0" collapsed="false">
      <c r="A146" s="1091"/>
    </row>
    <row r="147" s="1066" customFormat="true" ht="12.75" hidden="false" customHeight="false" outlineLevel="0" collapsed="false">
      <c r="A147" s="1091"/>
    </row>
    <row r="148" s="1066" customFormat="true" ht="12.75" hidden="false" customHeight="false" outlineLevel="0" collapsed="false">
      <c r="A148" s="1091"/>
    </row>
    <row r="149" s="1066" customFormat="true" ht="12.75" hidden="false" customHeight="false" outlineLevel="0" collapsed="false">
      <c r="A149" s="1091"/>
    </row>
    <row r="150" s="1066" customFormat="true" ht="12.75" hidden="false" customHeight="false" outlineLevel="0" collapsed="false">
      <c r="A150" s="1091"/>
    </row>
    <row r="151" s="1066" customFormat="true" ht="12.75" hidden="false" customHeight="false" outlineLevel="0" collapsed="false">
      <c r="A151" s="1091"/>
    </row>
    <row r="152" s="1066" customFormat="true" ht="12.75" hidden="false" customHeight="false" outlineLevel="0" collapsed="false">
      <c r="A152" s="1091"/>
    </row>
    <row r="153" s="1066" customFormat="true" ht="12.75" hidden="false" customHeight="false" outlineLevel="0" collapsed="false">
      <c r="A153" s="1091"/>
    </row>
    <row r="154" s="1066" customFormat="true" ht="12.75" hidden="false" customHeight="false" outlineLevel="0" collapsed="false">
      <c r="A154" s="1091"/>
    </row>
    <row r="155" s="1066" customFormat="true" ht="12.75" hidden="false" customHeight="false" outlineLevel="0" collapsed="false">
      <c r="A155" s="1091"/>
    </row>
    <row r="156" s="1066" customFormat="true" ht="12.75" hidden="false" customHeight="false" outlineLevel="0" collapsed="false">
      <c r="A156" s="1091"/>
    </row>
    <row r="157" s="1066" customFormat="true" ht="12.75" hidden="false" customHeight="false" outlineLevel="0" collapsed="false">
      <c r="A157" s="1091"/>
    </row>
    <row r="158" s="1066" customFormat="true" ht="12.75" hidden="false" customHeight="false" outlineLevel="0" collapsed="false">
      <c r="A158" s="1091"/>
    </row>
    <row r="159" s="1066" customFormat="true" ht="12.75" hidden="false" customHeight="false" outlineLevel="0" collapsed="false">
      <c r="A159" s="1091"/>
    </row>
    <row r="160" s="1066" customFormat="true" ht="12.75" hidden="false" customHeight="false" outlineLevel="0" collapsed="false">
      <c r="A160" s="1091"/>
    </row>
    <row r="161" s="1066" customFormat="true" ht="12.75" hidden="false" customHeight="false" outlineLevel="0" collapsed="false">
      <c r="A161" s="1091"/>
    </row>
    <row r="162" s="1066" customFormat="true" ht="12.75" hidden="false" customHeight="false" outlineLevel="0" collapsed="false">
      <c r="A162" s="1091"/>
    </row>
    <row r="163" s="1066" customFormat="true" ht="12.75" hidden="false" customHeight="false" outlineLevel="0" collapsed="false">
      <c r="A163" s="1091"/>
    </row>
    <row r="164" s="1066" customFormat="true" ht="12.75" hidden="false" customHeight="false" outlineLevel="0" collapsed="false">
      <c r="A164" s="1091"/>
    </row>
    <row r="165" s="1066" customFormat="true" ht="12.75" hidden="false" customHeight="false" outlineLevel="0" collapsed="false">
      <c r="A165" s="1091"/>
    </row>
    <row r="166" s="1066" customFormat="true" ht="12.75" hidden="false" customHeight="false" outlineLevel="0" collapsed="false">
      <c r="A166" s="1091"/>
    </row>
    <row r="167" s="1066" customFormat="true" ht="12.75" hidden="false" customHeight="false" outlineLevel="0" collapsed="false">
      <c r="A167" s="1091"/>
    </row>
    <row r="168" s="1066" customFormat="true" ht="12.75" hidden="false" customHeight="false" outlineLevel="0" collapsed="false">
      <c r="A168" s="1091"/>
    </row>
  </sheetData>
  <mergeCells count="10">
    <mergeCell ref="A1:E1"/>
    <mergeCell ref="A2:E2"/>
    <mergeCell ref="H3:I3"/>
    <mergeCell ref="A4:B6"/>
    <mergeCell ref="C4:L4"/>
    <mergeCell ref="C5:C6"/>
    <mergeCell ref="D5:G5"/>
    <mergeCell ref="H5:L5"/>
    <mergeCell ref="A27:E27"/>
    <mergeCell ref="A28:E28"/>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N21" activeCellId="0" sqref="N21:O21"/>
    </sheetView>
  </sheetViews>
  <sheetFormatPr defaultColWidth="10.75" defaultRowHeight="12.75" zeroHeight="false" outlineLevelRow="0" outlineLevelCol="0"/>
  <cols>
    <col collapsed="false" customWidth="false" hidden="false" outlineLevel="0" max="1" min="1" style="1057" width="10.74"/>
    <col collapsed="false" customWidth="false" hidden="false" outlineLevel="0" max="4" min="2" style="1058" width="10.74"/>
    <col collapsed="false" customWidth="true" hidden="false" outlineLevel="0" max="5" min="5" style="1058" width="11.75"/>
    <col collapsed="false" customWidth="false" hidden="false" outlineLevel="0" max="8" min="6" style="1058" width="10.74"/>
    <col collapsed="false" customWidth="true" hidden="false" outlineLevel="0" max="9" min="9" style="1058" width="11.62"/>
    <col collapsed="false" customWidth="false" hidden="false" outlineLevel="0" max="257" min="10" style="1058" width="10.74"/>
  </cols>
  <sheetData>
    <row r="1" s="1062" customFormat="true" ht="14.25" hidden="false" customHeight="false" outlineLevel="0" collapsed="false">
      <c r="A1" s="1059" t="s">
        <v>1189</v>
      </c>
      <c r="B1" s="1059"/>
      <c r="C1" s="1059"/>
      <c r="D1" s="1059"/>
      <c r="E1" s="1059"/>
      <c r="F1" s="1061"/>
      <c r="G1" s="1061"/>
      <c r="H1" s="1061"/>
      <c r="I1" s="1061"/>
      <c r="J1" s="1061"/>
      <c r="K1" s="1061"/>
      <c r="L1" s="1061"/>
    </row>
    <row r="2" s="1062" customFormat="true" ht="14.25" hidden="false" customHeight="false" outlineLevel="0" collapsed="false">
      <c r="A2" s="1059" t="s">
        <v>1180</v>
      </c>
      <c r="B2" s="1059"/>
      <c r="C2" s="1059"/>
      <c r="D2" s="1059"/>
      <c r="E2" s="1059"/>
      <c r="F2" s="1060"/>
      <c r="G2" s="1063"/>
      <c r="H2" s="1061"/>
      <c r="I2" s="1061"/>
      <c r="J2" s="1061"/>
      <c r="K2" s="1061"/>
      <c r="L2" s="1061"/>
    </row>
    <row r="3" s="1066" customFormat="true" ht="25.5" hidden="false" customHeight="true" outlineLevel="0" collapsed="false">
      <c r="A3" s="1057"/>
      <c r="B3" s="1058"/>
      <c r="C3" s="1064"/>
      <c r="D3" s="1064"/>
      <c r="E3" s="1064"/>
      <c r="F3" s="1064"/>
      <c r="G3" s="1064"/>
      <c r="H3" s="1065" t="s">
        <v>1164</v>
      </c>
      <c r="I3" s="1065"/>
      <c r="J3" s="1058"/>
      <c r="K3" s="1058"/>
      <c r="L3" s="1058"/>
    </row>
    <row r="4" s="1069" customFormat="true" ht="13.5" hidden="false" customHeight="true" outlineLevel="0" collapsed="false">
      <c r="A4" s="1067" t="s">
        <v>1181</v>
      </c>
      <c r="B4" s="1067"/>
      <c r="C4" s="1068" t="s">
        <v>1190</v>
      </c>
      <c r="D4" s="1068"/>
      <c r="E4" s="1068"/>
      <c r="F4" s="1068"/>
      <c r="G4" s="1068"/>
      <c r="H4" s="1068"/>
      <c r="I4" s="1068"/>
      <c r="J4" s="1068"/>
      <c r="K4" s="1068"/>
      <c r="L4" s="1068"/>
    </row>
    <row r="5" s="1072" customFormat="true" ht="11.25" hidden="false" customHeight="true" outlineLevel="0" collapsed="false">
      <c r="A5" s="1067"/>
      <c r="B5" s="1067"/>
      <c r="C5" s="1070" t="s">
        <v>1167</v>
      </c>
      <c r="D5" s="1071" t="s">
        <v>1168</v>
      </c>
      <c r="E5" s="1071"/>
      <c r="F5" s="1071"/>
      <c r="G5" s="1071"/>
      <c r="H5" s="1068" t="s">
        <v>1169</v>
      </c>
      <c r="I5" s="1068"/>
      <c r="J5" s="1068"/>
      <c r="K5" s="1068"/>
      <c r="L5" s="1068"/>
    </row>
    <row r="6" s="1069" customFormat="true" ht="72" hidden="false" customHeight="false" outlineLevel="0" collapsed="false">
      <c r="A6" s="1067"/>
      <c r="B6" s="1067"/>
      <c r="C6" s="1070"/>
      <c r="D6" s="1070" t="s">
        <v>1170</v>
      </c>
      <c r="E6" s="1070" t="s">
        <v>1186</v>
      </c>
      <c r="F6" s="1070" t="s">
        <v>1185</v>
      </c>
      <c r="G6" s="1070" t="s">
        <v>1175</v>
      </c>
      <c r="H6" s="1070" t="s">
        <v>1170</v>
      </c>
      <c r="I6" s="1070" t="s">
        <v>1186</v>
      </c>
      <c r="J6" s="1070" t="s">
        <v>1185</v>
      </c>
      <c r="K6" s="1070" t="s">
        <v>1175</v>
      </c>
      <c r="L6" s="1073" t="s">
        <v>1176</v>
      </c>
    </row>
    <row r="7" s="1079" customFormat="true" ht="5.1" hidden="false" customHeight="true" outlineLevel="0" collapsed="false">
      <c r="A7" s="1074"/>
      <c r="B7" s="1075"/>
      <c r="C7" s="1094"/>
      <c r="D7" s="1094"/>
      <c r="E7" s="1094"/>
      <c r="F7" s="1094"/>
      <c r="G7" s="1094"/>
      <c r="H7" s="1094"/>
      <c r="I7" s="1094"/>
      <c r="J7" s="1094"/>
      <c r="K7" s="1094"/>
      <c r="L7" s="1095"/>
    </row>
    <row r="8" s="1079" customFormat="true" ht="12.75" hidden="false" customHeight="true" outlineLevel="0" collapsed="false">
      <c r="A8" s="1074" t="n">
        <v>2017</v>
      </c>
      <c r="B8" s="1080" t="s">
        <v>173</v>
      </c>
      <c r="C8" s="366" t="n">
        <v>3.5</v>
      </c>
      <c r="D8" s="366" t="n">
        <v>15.5</v>
      </c>
      <c r="E8" s="366" t="n">
        <v>16.3</v>
      </c>
      <c r="F8" s="366" t="n">
        <v>16.3</v>
      </c>
      <c r="G8" s="366" t="n">
        <v>-4.6</v>
      </c>
      <c r="H8" s="366" t="n">
        <v>-8.5</v>
      </c>
      <c r="I8" s="366" t="n">
        <v>12.4</v>
      </c>
      <c r="J8" s="366" t="n">
        <v>12.4</v>
      </c>
      <c r="K8" s="366" t="n">
        <v>-20.5</v>
      </c>
      <c r="L8" s="596" t="n">
        <v>12</v>
      </c>
      <c r="M8" s="1096"/>
    </row>
    <row r="9" s="1079" customFormat="true" ht="12.75" hidden="false" customHeight="true" outlineLevel="0" collapsed="false">
      <c r="A9" s="1074"/>
      <c r="B9" s="1080" t="s">
        <v>174</v>
      </c>
      <c r="C9" s="366" t="n">
        <v>-7.5</v>
      </c>
      <c r="D9" s="366" t="n">
        <v>-6.6</v>
      </c>
      <c r="E9" s="366" t="n">
        <v>22.2</v>
      </c>
      <c r="F9" s="366" t="n">
        <v>22.2</v>
      </c>
      <c r="G9" s="366" t="n">
        <v>-3.3</v>
      </c>
      <c r="H9" s="366" t="n">
        <v>-8.3</v>
      </c>
      <c r="I9" s="366" t="n">
        <v>12.6</v>
      </c>
      <c r="J9" s="366" t="n">
        <v>12.6</v>
      </c>
      <c r="K9" s="366" t="n">
        <v>-20.3</v>
      </c>
      <c r="L9" s="596" t="n">
        <v>12</v>
      </c>
      <c r="M9" s="1096"/>
    </row>
    <row r="10" s="1079" customFormat="true" ht="12.75" hidden="false" customHeight="true" outlineLevel="0" collapsed="false">
      <c r="A10" s="1074"/>
      <c r="B10" s="1080" t="s">
        <v>175</v>
      </c>
      <c r="C10" s="366" t="n">
        <v>-21.9</v>
      </c>
      <c r="D10" s="366" t="n">
        <v>-20.2</v>
      </c>
      <c r="E10" s="366" t="n">
        <v>-5</v>
      </c>
      <c r="F10" s="366" t="n">
        <v>14.3</v>
      </c>
      <c r="G10" s="366" t="n">
        <v>-4.2</v>
      </c>
      <c r="H10" s="366" t="n">
        <v>-23.5</v>
      </c>
      <c r="I10" s="366" t="n">
        <v>-2.6</v>
      </c>
      <c r="J10" s="366" t="n">
        <v>-2.6</v>
      </c>
      <c r="K10" s="366" t="n">
        <v>-35.5</v>
      </c>
      <c r="L10" s="596" t="n">
        <v>16.2</v>
      </c>
      <c r="M10" s="1096"/>
    </row>
    <row r="11" s="1079" customFormat="true" ht="12.75" hidden="false" customHeight="true" outlineLevel="0" collapsed="false">
      <c r="A11" s="1074"/>
      <c r="B11" s="1080" t="s">
        <v>163</v>
      </c>
      <c r="C11" s="366" t="n">
        <v>-0.2</v>
      </c>
      <c r="D11" s="366" t="n">
        <v>-7.4</v>
      </c>
      <c r="E11" s="366" t="n">
        <v>18.9</v>
      </c>
      <c r="F11" s="366" t="n">
        <v>18.9</v>
      </c>
      <c r="G11" s="366" t="n">
        <v>-1.9</v>
      </c>
      <c r="H11" s="366" t="n">
        <v>7.1</v>
      </c>
      <c r="I11" s="366" t="n">
        <v>28</v>
      </c>
      <c r="J11" s="366" t="n">
        <v>28</v>
      </c>
      <c r="K11" s="366" t="n">
        <v>-1.9</v>
      </c>
      <c r="L11" s="596" t="n">
        <v>23</v>
      </c>
      <c r="M11" s="1096"/>
    </row>
    <row r="12" s="1079" customFormat="true" ht="12.75" hidden="false" customHeight="true" outlineLevel="0" collapsed="false">
      <c r="A12" s="1074"/>
      <c r="B12" s="1080" t="s">
        <v>165</v>
      </c>
      <c r="C12" s="366" t="n">
        <v>-0.2</v>
      </c>
      <c r="D12" s="366" t="n">
        <v>-7.4</v>
      </c>
      <c r="E12" s="366" t="n">
        <v>18.9</v>
      </c>
      <c r="F12" s="366" t="n">
        <v>28</v>
      </c>
      <c r="G12" s="366" t="n">
        <v>-1.9</v>
      </c>
      <c r="H12" s="366" t="n">
        <v>7.1</v>
      </c>
      <c r="I12" s="366" t="n">
        <v>28</v>
      </c>
      <c r="J12" s="366" t="n">
        <v>28</v>
      </c>
      <c r="K12" s="366" t="n">
        <v>-1.9</v>
      </c>
      <c r="L12" s="596" t="n">
        <v>23</v>
      </c>
      <c r="M12" s="1096"/>
    </row>
    <row r="13" s="1079" customFormat="true" ht="12.75" hidden="false" customHeight="true" outlineLevel="0" collapsed="false">
      <c r="A13" s="1074"/>
      <c r="B13" s="1080" t="s">
        <v>166</v>
      </c>
      <c r="C13" s="366" t="n">
        <v>-6.8</v>
      </c>
      <c r="D13" s="366" t="n">
        <v>-27.1</v>
      </c>
      <c r="E13" s="366" t="n">
        <v>24.6</v>
      </c>
      <c r="F13" s="366" t="n">
        <v>24.6</v>
      </c>
      <c r="G13" s="366" t="n">
        <v>8.2</v>
      </c>
      <c r="H13" s="366" t="n">
        <v>13.6</v>
      </c>
      <c r="I13" s="366" t="n">
        <v>13.6</v>
      </c>
      <c r="J13" s="366" t="n">
        <v>13.6</v>
      </c>
      <c r="K13" s="366" t="n">
        <v>4.5</v>
      </c>
      <c r="L13" s="596" t="n">
        <v>9</v>
      </c>
      <c r="M13" s="1096"/>
    </row>
    <row r="14" s="1079" customFormat="true" ht="12.75" hidden="false" customHeight="true" outlineLevel="0" collapsed="false">
      <c r="A14" s="1074"/>
      <c r="B14" s="1080" t="s">
        <v>167</v>
      </c>
      <c r="C14" s="366" t="n">
        <v>-4.9</v>
      </c>
      <c r="D14" s="366" t="n">
        <v>-2.1</v>
      </c>
      <c r="E14" s="366" t="n">
        <v>30.1</v>
      </c>
      <c r="F14" s="366" t="n">
        <v>28.3</v>
      </c>
      <c r="G14" s="366" t="n">
        <v>-1.6</v>
      </c>
      <c r="H14" s="366" t="n">
        <v>-7.7</v>
      </c>
      <c r="I14" s="366" t="n">
        <v>13.2</v>
      </c>
      <c r="J14" s="366" t="n">
        <v>13.2</v>
      </c>
      <c r="K14" s="366" t="n">
        <v>-16.7</v>
      </c>
      <c r="L14" s="596" t="n">
        <v>9</v>
      </c>
      <c r="M14" s="1096"/>
    </row>
    <row r="15" s="1079" customFormat="true" ht="12.75" hidden="false" customHeight="true" outlineLevel="0" collapsed="false">
      <c r="A15" s="1074"/>
      <c r="B15" s="1080" t="s">
        <v>168</v>
      </c>
      <c r="C15" s="366" t="n">
        <v>-2.3</v>
      </c>
      <c r="D15" s="366" t="n">
        <v>-27.1</v>
      </c>
      <c r="E15" s="366" t="n">
        <v>22.6</v>
      </c>
      <c r="F15" s="366" t="n">
        <v>22.6</v>
      </c>
      <c r="G15" s="366" t="n">
        <v>-16.3</v>
      </c>
      <c r="H15" s="366" t="n">
        <v>22.6</v>
      </c>
      <c r="I15" s="366" t="n">
        <v>22.6</v>
      </c>
      <c r="J15" s="366" t="n">
        <v>4.5</v>
      </c>
      <c r="K15" s="366" t="n">
        <v>-7.3</v>
      </c>
      <c r="L15" s="596" t="n">
        <v>9</v>
      </c>
      <c r="M15" s="1096"/>
    </row>
    <row r="16" s="1079" customFormat="true" ht="12.75" hidden="false" customHeight="true" outlineLevel="0" collapsed="false">
      <c r="A16" s="1074"/>
      <c r="B16" s="1080" t="s">
        <v>169</v>
      </c>
      <c r="C16" s="366" t="n">
        <v>-18.8</v>
      </c>
      <c r="D16" s="366" t="n">
        <v>-30.7</v>
      </c>
      <c r="E16" s="366" t="n">
        <v>11.5</v>
      </c>
      <c r="F16" s="366" t="n">
        <v>11.5</v>
      </c>
      <c r="G16" s="366" t="n">
        <v>-18.4</v>
      </c>
      <c r="H16" s="366" t="n">
        <v>-6.9</v>
      </c>
      <c r="I16" s="366" t="n">
        <v>-2.9</v>
      </c>
      <c r="J16" s="366" t="n">
        <v>-11.9</v>
      </c>
      <c r="K16" s="366" t="n">
        <v>-13.9</v>
      </c>
      <c r="L16" s="596" t="n">
        <v>2.4</v>
      </c>
      <c r="M16" s="1096"/>
    </row>
    <row r="17" s="1079" customFormat="true" ht="12.75" hidden="false" customHeight="true" outlineLevel="0" collapsed="false">
      <c r="A17" s="1074"/>
      <c r="B17" s="1080" t="s">
        <v>170</v>
      </c>
      <c r="C17" s="366" t="n">
        <v>-22.2</v>
      </c>
      <c r="D17" s="366" t="n">
        <v>-30.7</v>
      </c>
      <c r="E17" s="366" t="n">
        <v>-11.4</v>
      </c>
      <c r="F17" s="366" t="n">
        <v>-11.4</v>
      </c>
      <c r="G17" s="366" t="n">
        <v>-20.4</v>
      </c>
      <c r="H17" s="366" t="n">
        <v>-13.7</v>
      </c>
      <c r="I17" s="366" t="n">
        <v>-13.7</v>
      </c>
      <c r="J17" s="366" t="n">
        <v>-22.8</v>
      </c>
      <c r="K17" s="366" t="n">
        <v>-22.8</v>
      </c>
      <c r="L17" s="596" t="n">
        <v>5.3</v>
      </c>
      <c r="M17" s="1096"/>
    </row>
    <row r="18" s="1079" customFormat="true" ht="12.75" hidden="false" customHeight="true" outlineLevel="0" collapsed="false">
      <c r="A18" s="1074"/>
      <c r="B18" s="1080" t="s">
        <v>171</v>
      </c>
      <c r="C18" s="366" t="n">
        <v>-24.3</v>
      </c>
      <c r="D18" s="366" t="n">
        <v>-34.9</v>
      </c>
      <c r="E18" s="366" t="n">
        <v>9.5</v>
      </c>
      <c r="F18" s="366" t="n">
        <v>9.5</v>
      </c>
      <c r="G18" s="366" t="n">
        <v>-20.4</v>
      </c>
      <c r="H18" s="366" t="n">
        <v>-13.7</v>
      </c>
      <c r="I18" s="366" t="n">
        <v>-13.7</v>
      </c>
      <c r="J18" s="366" t="n">
        <v>-22.8</v>
      </c>
      <c r="K18" s="366" t="n">
        <v>-22.8</v>
      </c>
      <c r="L18" s="596" t="n">
        <v>5.3</v>
      </c>
      <c r="M18" s="1096"/>
    </row>
    <row r="19" s="1079" customFormat="true" ht="12.75" hidden="false" customHeight="true" outlineLevel="0" collapsed="false">
      <c r="A19" s="1074"/>
      <c r="B19" s="1080" t="s">
        <v>172</v>
      </c>
      <c r="C19" s="366" t="n">
        <v>-22.3</v>
      </c>
      <c r="D19" s="366" t="n">
        <v>-33.2</v>
      </c>
      <c r="E19" s="366" t="n">
        <v>9.5</v>
      </c>
      <c r="F19" s="366" t="n">
        <v>9.5</v>
      </c>
      <c r="G19" s="366" t="n">
        <v>-20.4</v>
      </c>
      <c r="H19" s="366" t="n">
        <v>-11.4</v>
      </c>
      <c r="I19" s="366" t="n">
        <v>-11.4</v>
      </c>
      <c r="J19" s="366" t="n">
        <v>-11.4</v>
      </c>
      <c r="K19" s="366" t="n">
        <v>-20.4</v>
      </c>
      <c r="L19" s="596" t="n">
        <v>-11.9</v>
      </c>
      <c r="M19" s="1096"/>
    </row>
    <row r="20" s="1079" customFormat="true" ht="12.75" hidden="false" customHeight="true" outlineLevel="0" collapsed="false">
      <c r="A20" s="1074"/>
      <c r="B20" s="1080"/>
      <c r="C20" s="366"/>
      <c r="D20" s="366"/>
      <c r="E20" s="366"/>
      <c r="F20" s="366"/>
      <c r="G20" s="366"/>
      <c r="H20" s="366"/>
      <c r="I20" s="366"/>
      <c r="J20" s="366"/>
      <c r="K20" s="366"/>
      <c r="L20" s="596"/>
      <c r="M20" s="1096"/>
    </row>
    <row r="21" s="1079" customFormat="true" ht="12.75" hidden="false" customHeight="true" outlineLevel="0" collapsed="false">
      <c r="A21" s="1074" t="n">
        <v>2018</v>
      </c>
      <c r="B21" s="1080" t="s">
        <v>173</v>
      </c>
      <c r="C21" s="366" t="n">
        <v>2</v>
      </c>
      <c r="D21" s="366" t="n">
        <v>5.4</v>
      </c>
      <c r="E21" s="366" t="n">
        <v>9.7</v>
      </c>
      <c r="F21" s="366" t="n">
        <v>13.1</v>
      </c>
      <c r="G21" s="366" t="n">
        <v>13.1</v>
      </c>
      <c r="H21" s="366" t="n">
        <v>-1.5</v>
      </c>
      <c r="I21" s="366" t="n">
        <v>-1.5</v>
      </c>
      <c r="J21" s="366" t="n">
        <v>-2.6</v>
      </c>
      <c r="K21" s="366" t="n">
        <v>-2.6</v>
      </c>
      <c r="L21" s="596" t="n">
        <v>13.1</v>
      </c>
      <c r="M21" s="1096"/>
    </row>
    <row r="22" s="1079" customFormat="true" ht="12.75" hidden="false" customHeight="true" outlineLevel="0" collapsed="false">
      <c r="A22" s="1074"/>
      <c r="B22" s="1080" t="s">
        <v>174</v>
      </c>
      <c r="C22" s="366" t="n">
        <v>14.9</v>
      </c>
      <c r="D22" s="366" t="n">
        <v>6.1</v>
      </c>
      <c r="E22" s="366" t="n">
        <v>14.9</v>
      </c>
      <c r="F22" s="366" t="n">
        <v>14.9</v>
      </c>
      <c r="G22" s="366" t="n">
        <v>-16.8</v>
      </c>
      <c r="H22" s="366" t="n">
        <v>23.7</v>
      </c>
      <c r="I22" s="366" t="n">
        <v>23.7</v>
      </c>
      <c r="J22" s="366" t="n">
        <v>23.7</v>
      </c>
      <c r="K22" s="366" t="n">
        <v>8.8</v>
      </c>
      <c r="L22" s="596" t="n">
        <v>21.1</v>
      </c>
      <c r="M22" s="1096"/>
    </row>
    <row r="23" s="1079" customFormat="true" ht="12.75" hidden="false" customHeight="true" outlineLevel="0" collapsed="false">
      <c r="A23" s="1074"/>
      <c r="B23" s="1080" t="s">
        <v>175</v>
      </c>
      <c r="C23" s="366" t="n">
        <v>8.8</v>
      </c>
      <c r="D23" s="366" t="n">
        <v>8.8</v>
      </c>
      <c r="E23" s="366" t="n">
        <v>6.1</v>
      </c>
      <c r="F23" s="366" t="n">
        <v>3.4</v>
      </c>
      <c r="G23" s="366" t="n">
        <v>6.1</v>
      </c>
      <c r="H23" s="366" t="n">
        <v>8.8</v>
      </c>
      <c r="I23" s="366" t="n">
        <v>8.8</v>
      </c>
      <c r="J23" s="366" t="n">
        <v>17.7</v>
      </c>
      <c r="K23" s="366" t="n">
        <v>0</v>
      </c>
      <c r="L23" s="596" t="n">
        <v>21.1</v>
      </c>
      <c r="M23" s="1096"/>
    </row>
    <row r="24" s="1079" customFormat="true" ht="12.75" hidden="false" customHeight="true" outlineLevel="0" collapsed="false">
      <c r="A24" s="1074"/>
      <c r="B24" s="1080" t="s">
        <v>163</v>
      </c>
      <c r="C24" s="366" t="n">
        <v>3.4</v>
      </c>
      <c r="D24" s="366" t="n">
        <v>2.3</v>
      </c>
      <c r="E24" s="366" t="n">
        <v>2.3</v>
      </c>
      <c r="F24" s="366" t="n">
        <v>2.3</v>
      </c>
      <c r="G24" s="366" t="n">
        <v>2.3</v>
      </c>
      <c r="H24" s="366" t="n">
        <v>4.5</v>
      </c>
      <c r="I24" s="366" t="n">
        <v>4.5</v>
      </c>
      <c r="J24" s="366" t="n">
        <v>13.3</v>
      </c>
      <c r="K24" s="366" t="n">
        <v>-4.4</v>
      </c>
      <c r="L24" s="596" t="n">
        <v>15.1</v>
      </c>
      <c r="M24" s="1096"/>
    </row>
    <row r="25" s="1079" customFormat="true" ht="12.75" hidden="false" customHeight="true" outlineLevel="0" collapsed="false">
      <c r="A25" s="1074"/>
      <c r="B25" s="1080" t="s">
        <v>165</v>
      </c>
      <c r="C25" s="366" t="n">
        <v>11.1</v>
      </c>
      <c r="D25" s="366" t="n">
        <v>0.1</v>
      </c>
      <c r="E25" s="366" t="n">
        <v>13.3</v>
      </c>
      <c r="F25" s="366" t="n">
        <v>22.1</v>
      </c>
      <c r="G25" s="366" t="n">
        <v>13.3</v>
      </c>
      <c r="H25" s="366" t="n">
        <v>22.1</v>
      </c>
      <c r="I25" s="366" t="n">
        <v>22.1</v>
      </c>
      <c r="J25" s="366" t="n">
        <v>22.1</v>
      </c>
      <c r="K25" s="366" t="n">
        <v>13.3</v>
      </c>
      <c r="L25" s="596" t="n">
        <v>22.1</v>
      </c>
      <c r="M25" s="1096"/>
    </row>
    <row r="26" s="1079" customFormat="true" ht="12.75" hidden="false" customHeight="true" outlineLevel="0" collapsed="false">
      <c r="A26" s="1074"/>
      <c r="B26" s="1080" t="s">
        <v>166</v>
      </c>
      <c r="C26" s="366" t="n">
        <v>28.2</v>
      </c>
      <c r="D26" s="366" t="n">
        <v>38.3</v>
      </c>
      <c r="E26" s="366" t="n">
        <v>13.5</v>
      </c>
      <c r="F26" s="366" t="n">
        <v>22.3</v>
      </c>
      <c r="G26" s="366" t="n">
        <v>13.5</v>
      </c>
      <c r="H26" s="366" t="n">
        <v>18.1</v>
      </c>
      <c r="I26" s="366" t="n">
        <v>22.3</v>
      </c>
      <c r="J26" s="366" t="n">
        <v>22.3</v>
      </c>
      <c r="K26" s="366" t="n">
        <v>9.3</v>
      </c>
      <c r="L26" s="596" t="n">
        <v>22.3</v>
      </c>
      <c r="M26" s="1096"/>
    </row>
    <row r="27" s="1079" customFormat="true" ht="21.75" hidden="false" customHeight="true" outlineLevel="0" collapsed="false">
      <c r="A27" s="1089" t="s">
        <v>1177</v>
      </c>
      <c r="B27" s="1089"/>
      <c r="C27" s="1089"/>
      <c r="D27" s="1089"/>
      <c r="E27" s="1089"/>
      <c r="F27" s="1090"/>
      <c r="G27" s="1090"/>
      <c r="H27" s="1090"/>
      <c r="I27" s="1090"/>
      <c r="J27" s="1090"/>
      <c r="K27" s="1090"/>
      <c r="L27" s="1090"/>
    </row>
    <row r="28" s="1079" customFormat="true" ht="9" hidden="false" customHeight="true" outlineLevel="0" collapsed="false">
      <c r="A28" s="1089" t="s">
        <v>1178</v>
      </c>
      <c r="B28" s="1089"/>
      <c r="C28" s="1089"/>
      <c r="D28" s="1089"/>
      <c r="E28" s="1089"/>
    </row>
    <row r="29" s="1066" customFormat="true" ht="8.25" hidden="false" customHeight="true" outlineLevel="0" collapsed="false">
      <c r="A29" s="1091"/>
    </row>
    <row r="30" s="1066" customFormat="true" ht="8.25" hidden="false" customHeight="true" outlineLevel="0" collapsed="false">
      <c r="A30" s="1091"/>
    </row>
    <row r="31" s="1066" customFormat="true" ht="8.25" hidden="false" customHeight="true" outlineLevel="0" collapsed="false">
      <c r="A31" s="1091"/>
      <c r="E31" s="1092"/>
    </row>
    <row r="32" s="1066" customFormat="true" ht="8.25" hidden="false" customHeight="true" outlineLevel="0" collapsed="false">
      <c r="A32" s="1091"/>
      <c r="E32" s="1092"/>
    </row>
    <row r="33" s="1066" customFormat="true" ht="8.25" hidden="false" customHeight="true" outlineLevel="0" collapsed="false">
      <c r="A33" s="1091"/>
      <c r="C33" s="1069"/>
      <c r="D33" s="1069"/>
      <c r="E33" s="1069"/>
    </row>
    <row r="34" s="1066" customFormat="true" ht="8.25" hidden="false" customHeight="true" outlineLevel="0" collapsed="false">
      <c r="A34" s="1091"/>
    </row>
    <row r="35" s="1066" customFormat="true" ht="8.25" hidden="false" customHeight="true" outlineLevel="0" collapsed="false">
      <c r="A35" s="1091"/>
    </row>
    <row r="36" s="1066" customFormat="true" ht="12.75" hidden="false" customHeight="false" outlineLevel="0" collapsed="false">
      <c r="A36" s="1091"/>
    </row>
    <row r="37" s="1066" customFormat="true" ht="12.75" hidden="false" customHeight="false" outlineLevel="0" collapsed="false">
      <c r="A37" s="1091"/>
    </row>
    <row r="38" s="1066" customFormat="true" ht="12.75" hidden="false" customHeight="false" outlineLevel="0" collapsed="false">
      <c r="A38" s="1091"/>
    </row>
    <row r="39" s="1066" customFormat="true" ht="12.75" hidden="false" customHeight="false" outlineLevel="0" collapsed="false">
      <c r="A39" s="1091"/>
      <c r="G39" s="1096"/>
    </row>
    <row r="40" s="1066" customFormat="true" ht="12.75" hidden="false" customHeight="false" outlineLevel="0" collapsed="false">
      <c r="A40" s="1091"/>
      <c r="G40" s="1096"/>
    </row>
    <row r="41" s="1066" customFormat="true" ht="12.75" hidden="false" customHeight="false" outlineLevel="0" collapsed="false">
      <c r="A41" s="1091"/>
      <c r="G41" s="1096"/>
    </row>
    <row r="42" s="1066" customFormat="true" ht="12.75" hidden="false" customHeight="false" outlineLevel="0" collapsed="false">
      <c r="A42" s="1091"/>
      <c r="G42" s="1096"/>
    </row>
    <row r="43" s="1066" customFormat="true" ht="12.75" hidden="false" customHeight="false" outlineLevel="0" collapsed="false">
      <c r="A43" s="1091"/>
      <c r="G43" s="1096"/>
    </row>
    <row r="44" s="1066" customFormat="true" ht="12.75" hidden="false" customHeight="false" outlineLevel="0" collapsed="false">
      <c r="A44" s="1091"/>
      <c r="G44" s="1096"/>
    </row>
    <row r="45" s="1066" customFormat="true" ht="12.75" hidden="false" customHeight="false" outlineLevel="0" collapsed="false">
      <c r="A45" s="1091"/>
      <c r="G45" s="1096"/>
    </row>
    <row r="46" s="1066" customFormat="true" ht="12.75" hidden="false" customHeight="false" outlineLevel="0" collapsed="false">
      <c r="A46" s="1091"/>
      <c r="G46" s="1096"/>
    </row>
    <row r="47" s="1066" customFormat="true" ht="12.75" hidden="false" customHeight="false" outlineLevel="0" collapsed="false">
      <c r="A47" s="1091"/>
      <c r="G47" s="1096"/>
    </row>
    <row r="48" s="1066" customFormat="true" ht="12.75" hidden="false" customHeight="false" outlineLevel="0" collapsed="false">
      <c r="A48" s="1091"/>
    </row>
    <row r="49" s="1066" customFormat="true" ht="12.75" hidden="false" customHeight="false" outlineLevel="0" collapsed="false">
      <c r="A49" s="1091"/>
    </row>
    <row r="50" s="1066" customFormat="true" ht="12.75" hidden="false" customHeight="false" outlineLevel="0" collapsed="false">
      <c r="A50" s="1091"/>
    </row>
    <row r="51" s="1066" customFormat="true" ht="12.75" hidden="false" customHeight="false" outlineLevel="0" collapsed="false">
      <c r="A51" s="1091"/>
    </row>
    <row r="52" s="1066" customFormat="true" ht="12.75" hidden="false" customHeight="false" outlineLevel="0" collapsed="false">
      <c r="A52" s="1091"/>
    </row>
    <row r="53" s="1066" customFormat="true" ht="12.75" hidden="false" customHeight="false" outlineLevel="0" collapsed="false">
      <c r="A53" s="1091"/>
    </row>
    <row r="54" s="1066" customFormat="true" ht="12.75" hidden="false" customHeight="false" outlineLevel="0" collapsed="false">
      <c r="A54" s="1091"/>
    </row>
    <row r="55" s="1066" customFormat="true" ht="12.75" hidden="false" customHeight="false" outlineLevel="0" collapsed="false">
      <c r="A55" s="1091"/>
    </row>
    <row r="56" s="1066" customFormat="true" ht="12.75" hidden="false" customHeight="false" outlineLevel="0" collapsed="false">
      <c r="A56" s="1091"/>
    </row>
    <row r="57" s="1066" customFormat="true" ht="12.75" hidden="false" customHeight="false" outlineLevel="0" collapsed="false">
      <c r="A57" s="1091"/>
    </row>
    <row r="58" s="1066" customFormat="true" ht="12.75" hidden="false" customHeight="false" outlineLevel="0" collapsed="false">
      <c r="A58" s="1091"/>
    </row>
    <row r="59" s="1066" customFormat="true" ht="12.75" hidden="false" customHeight="false" outlineLevel="0" collapsed="false">
      <c r="A59" s="1091"/>
    </row>
    <row r="60" s="1066" customFormat="true" ht="12.75" hidden="false" customHeight="false" outlineLevel="0" collapsed="false">
      <c r="A60" s="1091"/>
    </row>
    <row r="61" s="1066" customFormat="true" ht="12.75" hidden="false" customHeight="false" outlineLevel="0" collapsed="false">
      <c r="A61" s="1091"/>
    </row>
    <row r="62" s="1066" customFormat="true" ht="12.75" hidden="false" customHeight="false" outlineLevel="0" collapsed="false">
      <c r="A62" s="1091"/>
    </row>
    <row r="63" s="1066" customFormat="true" ht="12.75" hidden="false" customHeight="false" outlineLevel="0" collapsed="false">
      <c r="A63" s="1091"/>
    </row>
    <row r="64" s="1066" customFormat="true" ht="12.75" hidden="false" customHeight="false" outlineLevel="0" collapsed="false">
      <c r="A64" s="1091"/>
    </row>
    <row r="65" s="1066" customFormat="true" ht="12.75" hidden="false" customHeight="false" outlineLevel="0" collapsed="false">
      <c r="A65" s="1091"/>
    </row>
    <row r="66" s="1066" customFormat="true" ht="12.75" hidden="false" customHeight="false" outlineLevel="0" collapsed="false">
      <c r="A66" s="1091"/>
    </row>
    <row r="67" s="1066" customFormat="true" ht="12.75" hidden="false" customHeight="false" outlineLevel="0" collapsed="false">
      <c r="A67" s="1091"/>
    </row>
    <row r="68" s="1066" customFormat="true" ht="12.75" hidden="false" customHeight="false" outlineLevel="0" collapsed="false">
      <c r="A68" s="1091"/>
    </row>
    <row r="69" s="1066" customFormat="true" ht="12.75" hidden="false" customHeight="false" outlineLevel="0" collapsed="false">
      <c r="A69" s="1091"/>
    </row>
    <row r="70" s="1066" customFormat="true" ht="12.75" hidden="false" customHeight="false" outlineLevel="0" collapsed="false">
      <c r="A70" s="1091"/>
    </row>
    <row r="71" s="1066" customFormat="true" ht="12.75" hidden="false" customHeight="false" outlineLevel="0" collapsed="false">
      <c r="A71" s="1091"/>
    </row>
    <row r="72" s="1066" customFormat="true" ht="12.75" hidden="false" customHeight="false" outlineLevel="0" collapsed="false">
      <c r="A72" s="1091"/>
    </row>
    <row r="73" s="1066" customFormat="true" ht="12.75" hidden="false" customHeight="false" outlineLevel="0" collapsed="false">
      <c r="A73" s="1091"/>
    </row>
    <row r="74" s="1066" customFormat="true" ht="12.75" hidden="false" customHeight="false" outlineLevel="0" collapsed="false">
      <c r="A74" s="1091"/>
    </row>
    <row r="75" s="1066" customFormat="true" ht="12.75" hidden="false" customHeight="false" outlineLevel="0" collapsed="false">
      <c r="A75" s="1091"/>
    </row>
    <row r="76" s="1066" customFormat="true" ht="12.75" hidden="false" customHeight="false" outlineLevel="0" collapsed="false">
      <c r="A76" s="1091"/>
    </row>
    <row r="77" s="1066" customFormat="true" ht="12.75" hidden="false" customHeight="false" outlineLevel="0" collapsed="false">
      <c r="A77" s="1091"/>
    </row>
    <row r="78" s="1066" customFormat="true" ht="12.75" hidden="false" customHeight="false" outlineLevel="0" collapsed="false">
      <c r="A78" s="1091"/>
    </row>
    <row r="79" s="1066" customFormat="true" ht="12.75" hidden="false" customHeight="false" outlineLevel="0" collapsed="false">
      <c r="A79" s="1091"/>
    </row>
    <row r="80" s="1066" customFormat="true" ht="12.75" hidden="false" customHeight="false" outlineLevel="0" collapsed="false">
      <c r="A80" s="1091"/>
    </row>
    <row r="81" s="1066" customFormat="true" ht="12.75" hidden="false" customHeight="false" outlineLevel="0" collapsed="false">
      <c r="A81" s="1091"/>
    </row>
    <row r="82" s="1066" customFormat="true" ht="12.75" hidden="false" customHeight="false" outlineLevel="0" collapsed="false">
      <c r="A82" s="1091"/>
    </row>
    <row r="83" s="1066" customFormat="true" ht="12.75" hidden="false" customHeight="false" outlineLevel="0" collapsed="false">
      <c r="A83" s="1091"/>
    </row>
    <row r="84" s="1066" customFormat="true" ht="12.75" hidden="false" customHeight="false" outlineLevel="0" collapsed="false">
      <c r="A84" s="1091"/>
    </row>
    <row r="85" s="1066" customFormat="true" ht="12.75" hidden="false" customHeight="false" outlineLevel="0" collapsed="false">
      <c r="A85" s="1091"/>
    </row>
    <row r="86" s="1066" customFormat="true" ht="12.75" hidden="false" customHeight="false" outlineLevel="0" collapsed="false">
      <c r="A86" s="1091"/>
    </row>
    <row r="87" s="1066" customFormat="true" ht="12.75" hidden="false" customHeight="false" outlineLevel="0" collapsed="false">
      <c r="A87" s="1091"/>
    </row>
    <row r="88" s="1066" customFormat="true" ht="12.75" hidden="false" customHeight="false" outlineLevel="0" collapsed="false">
      <c r="A88" s="1091"/>
    </row>
    <row r="89" s="1066" customFormat="true" ht="12.75" hidden="false" customHeight="false" outlineLevel="0" collapsed="false">
      <c r="A89" s="1091"/>
    </row>
    <row r="90" s="1066" customFormat="true" ht="12.75" hidden="false" customHeight="false" outlineLevel="0" collapsed="false">
      <c r="A90" s="1091"/>
    </row>
    <row r="91" s="1066" customFormat="true" ht="12.75" hidden="false" customHeight="false" outlineLevel="0" collapsed="false">
      <c r="A91" s="1091"/>
    </row>
    <row r="92" s="1066" customFormat="true" ht="12.75" hidden="false" customHeight="false" outlineLevel="0" collapsed="false">
      <c r="A92" s="1091"/>
    </row>
    <row r="93" s="1066" customFormat="true" ht="12.75" hidden="false" customHeight="false" outlineLevel="0" collapsed="false">
      <c r="A93" s="1091"/>
    </row>
    <row r="94" s="1066" customFormat="true" ht="12.75" hidden="false" customHeight="false" outlineLevel="0" collapsed="false">
      <c r="A94" s="1091"/>
    </row>
    <row r="95" s="1066" customFormat="true" ht="12.75" hidden="false" customHeight="false" outlineLevel="0" collapsed="false">
      <c r="A95" s="1091"/>
    </row>
    <row r="96" s="1066" customFormat="true" ht="12.75" hidden="false" customHeight="false" outlineLevel="0" collapsed="false">
      <c r="A96" s="1091"/>
    </row>
    <row r="97" s="1066" customFormat="true" ht="12.75" hidden="false" customHeight="false" outlineLevel="0" collapsed="false">
      <c r="A97" s="1091"/>
    </row>
    <row r="98" s="1066" customFormat="true" ht="12.75" hidden="false" customHeight="false" outlineLevel="0" collapsed="false">
      <c r="A98" s="1091"/>
    </row>
    <row r="99" s="1066" customFormat="true" ht="12.75" hidden="false" customHeight="false" outlineLevel="0" collapsed="false">
      <c r="A99" s="1091"/>
    </row>
    <row r="100" s="1066" customFormat="true" ht="12.75" hidden="false" customHeight="false" outlineLevel="0" collapsed="false">
      <c r="A100" s="1091"/>
    </row>
    <row r="101" s="1066" customFormat="true" ht="12.75" hidden="false" customHeight="false" outlineLevel="0" collapsed="false">
      <c r="A101" s="1091"/>
    </row>
    <row r="102" s="1066" customFormat="true" ht="12.75" hidden="false" customHeight="false" outlineLevel="0" collapsed="false">
      <c r="A102" s="1091"/>
    </row>
    <row r="103" s="1066" customFormat="true" ht="12.75" hidden="false" customHeight="false" outlineLevel="0" collapsed="false">
      <c r="A103" s="1091"/>
    </row>
    <row r="104" s="1066" customFormat="true" ht="12.75" hidden="false" customHeight="false" outlineLevel="0" collapsed="false">
      <c r="A104" s="1091"/>
    </row>
    <row r="105" s="1066" customFormat="true" ht="12.75" hidden="false" customHeight="false" outlineLevel="0" collapsed="false">
      <c r="A105" s="1091"/>
    </row>
    <row r="106" s="1066" customFormat="true" ht="12.75" hidden="false" customHeight="false" outlineLevel="0" collapsed="false">
      <c r="A106" s="1091"/>
    </row>
    <row r="107" s="1066" customFormat="true" ht="12.75" hidden="false" customHeight="false" outlineLevel="0" collapsed="false">
      <c r="A107" s="1091"/>
    </row>
    <row r="108" s="1066" customFormat="true" ht="12.75" hidden="false" customHeight="false" outlineLevel="0" collapsed="false">
      <c r="A108" s="1091"/>
    </row>
    <row r="109" s="1066" customFormat="true" ht="12.75" hidden="false" customHeight="false" outlineLevel="0" collapsed="false">
      <c r="A109" s="1091"/>
    </row>
    <row r="110" s="1066" customFormat="true" ht="12.75" hidden="false" customHeight="false" outlineLevel="0" collapsed="false">
      <c r="A110" s="1091"/>
    </row>
    <row r="111" s="1066" customFormat="true" ht="12.75" hidden="false" customHeight="false" outlineLevel="0" collapsed="false">
      <c r="A111" s="1091"/>
    </row>
    <row r="112" s="1066" customFormat="true" ht="12.75" hidden="false" customHeight="false" outlineLevel="0" collapsed="false">
      <c r="A112" s="1091"/>
    </row>
    <row r="113" s="1066" customFormat="true" ht="12.75" hidden="false" customHeight="false" outlineLevel="0" collapsed="false">
      <c r="A113" s="1091"/>
    </row>
    <row r="114" s="1066" customFormat="true" ht="12.75" hidden="false" customHeight="false" outlineLevel="0" collapsed="false">
      <c r="A114" s="1091"/>
    </row>
    <row r="115" s="1066" customFormat="true" ht="12.75" hidden="false" customHeight="false" outlineLevel="0" collapsed="false">
      <c r="A115" s="1091"/>
    </row>
    <row r="116" s="1066" customFormat="true" ht="12.75" hidden="false" customHeight="false" outlineLevel="0" collapsed="false">
      <c r="A116" s="1091"/>
    </row>
    <row r="117" s="1066" customFormat="true" ht="12.75" hidden="false" customHeight="false" outlineLevel="0" collapsed="false">
      <c r="A117" s="1091"/>
    </row>
    <row r="118" s="1066" customFormat="true" ht="12.75" hidden="false" customHeight="false" outlineLevel="0" collapsed="false">
      <c r="A118" s="1091"/>
    </row>
    <row r="119" s="1066" customFormat="true" ht="12.75" hidden="false" customHeight="false" outlineLevel="0" collapsed="false">
      <c r="A119" s="1091"/>
    </row>
    <row r="120" s="1066" customFormat="true" ht="12.75" hidden="false" customHeight="false" outlineLevel="0" collapsed="false">
      <c r="A120" s="1091"/>
    </row>
    <row r="121" s="1066" customFormat="true" ht="12.75" hidden="false" customHeight="false" outlineLevel="0" collapsed="false">
      <c r="A121" s="1091"/>
    </row>
    <row r="122" s="1066" customFormat="true" ht="12.75" hidden="false" customHeight="false" outlineLevel="0" collapsed="false">
      <c r="A122" s="1091"/>
    </row>
    <row r="123" s="1066" customFormat="true" ht="12.75" hidden="false" customHeight="false" outlineLevel="0" collapsed="false">
      <c r="A123" s="1091"/>
    </row>
    <row r="124" s="1066" customFormat="true" ht="12.75" hidden="false" customHeight="false" outlineLevel="0" collapsed="false">
      <c r="A124" s="1091"/>
    </row>
    <row r="125" s="1066" customFormat="true" ht="12.75" hidden="false" customHeight="false" outlineLevel="0" collapsed="false">
      <c r="A125" s="1091"/>
    </row>
    <row r="126" s="1066" customFormat="true" ht="12.75" hidden="false" customHeight="false" outlineLevel="0" collapsed="false">
      <c r="A126" s="1091"/>
    </row>
    <row r="127" s="1066" customFormat="true" ht="12.75" hidden="false" customHeight="false" outlineLevel="0" collapsed="false">
      <c r="A127" s="1091"/>
    </row>
    <row r="128" s="1066" customFormat="true" ht="12.75" hidden="false" customHeight="false" outlineLevel="0" collapsed="false">
      <c r="A128" s="1091"/>
    </row>
    <row r="129" s="1066" customFormat="true" ht="12.75" hidden="false" customHeight="false" outlineLevel="0" collapsed="false">
      <c r="A129" s="1091"/>
    </row>
    <row r="130" s="1066" customFormat="true" ht="12.75" hidden="false" customHeight="false" outlineLevel="0" collapsed="false">
      <c r="A130" s="1091"/>
    </row>
    <row r="131" s="1066" customFormat="true" ht="12.75" hidden="false" customHeight="false" outlineLevel="0" collapsed="false">
      <c r="A131" s="1091"/>
    </row>
    <row r="132" s="1066" customFormat="true" ht="12.75" hidden="false" customHeight="false" outlineLevel="0" collapsed="false">
      <c r="A132" s="1091"/>
    </row>
    <row r="133" s="1066" customFormat="true" ht="12.75" hidden="false" customHeight="false" outlineLevel="0" collapsed="false">
      <c r="A133" s="1091"/>
    </row>
    <row r="134" s="1066" customFormat="true" ht="12.75" hidden="false" customHeight="false" outlineLevel="0" collapsed="false">
      <c r="A134" s="1091"/>
    </row>
    <row r="135" s="1066" customFormat="true" ht="12.75" hidden="false" customHeight="false" outlineLevel="0" collapsed="false">
      <c r="A135" s="1091"/>
    </row>
    <row r="136" s="1066" customFormat="true" ht="12.75" hidden="false" customHeight="false" outlineLevel="0" collapsed="false">
      <c r="A136" s="1091"/>
    </row>
    <row r="137" s="1066" customFormat="true" ht="12.75" hidden="false" customHeight="false" outlineLevel="0" collapsed="false">
      <c r="A137" s="1091"/>
    </row>
    <row r="138" s="1066" customFormat="true" ht="12.75" hidden="false" customHeight="false" outlineLevel="0" collapsed="false">
      <c r="A138" s="1091"/>
    </row>
    <row r="139" s="1066" customFormat="true" ht="12.75" hidden="false" customHeight="false" outlineLevel="0" collapsed="false">
      <c r="A139" s="1091"/>
    </row>
    <row r="140" s="1066" customFormat="true" ht="12.75" hidden="false" customHeight="false" outlineLevel="0" collapsed="false">
      <c r="A140" s="1091"/>
    </row>
    <row r="141" s="1066" customFormat="true" ht="12.75" hidden="false" customHeight="false" outlineLevel="0" collapsed="false">
      <c r="A141" s="1091"/>
    </row>
    <row r="142" s="1066" customFormat="true" ht="12.75" hidden="false" customHeight="false" outlineLevel="0" collapsed="false">
      <c r="A142" s="1091"/>
    </row>
    <row r="143" s="1066" customFormat="true" ht="12.75" hidden="false" customHeight="false" outlineLevel="0" collapsed="false">
      <c r="A143" s="1091"/>
    </row>
    <row r="144" s="1066" customFormat="true" ht="12.75" hidden="false" customHeight="false" outlineLevel="0" collapsed="false">
      <c r="A144" s="1091"/>
    </row>
    <row r="145" s="1066" customFormat="true" ht="12.75" hidden="false" customHeight="false" outlineLevel="0" collapsed="false">
      <c r="A145" s="1091"/>
    </row>
    <row r="146" s="1066" customFormat="true" ht="12.75" hidden="false" customHeight="false" outlineLevel="0" collapsed="false">
      <c r="A146" s="1091"/>
    </row>
    <row r="147" s="1066" customFormat="true" ht="12.75" hidden="false" customHeight="false" outlineLevel="0" collapsed="false">
      <c r="A147" s="1091"/>
    </row>
    <row r="148" s="1066" customFormat="true" ht="12.75" hidden="false" customHeight="false" outlineLevel="0" collapsed="false">
      <c r="A148" s="1091"/>
    </row>
    <row r="149" s="1066" customFormat="true" ht="12.75" hidden="false" customHeight="false" outlineLevel="0" collapsed="false">
      <c r="A149" s="1091"/>
    </row>
    <row r="150" s="1066" customFormat="true" ht="12.75" hidden="false" customHeight="false" outlineLevel="0" collapsed="false">
      <c r="A150" s="1091"/>
    </row>
    <row r="151" s="1066" customFormat="true" ht="12.75" hidden="false" customHeight="false" outlineLevel="0" collapsed="false">
      <c r="A151" s="1091"/>
    </row>
    <row r="152" s="1066" customFormat="true" ht="12.75" hidden="false" customHeight="false" outlineLevel="0" collapsed="false">
      <c r="A152" s="1091"/>
    </row>
    <row r="153" s="1066" customFormat="true" ht="12.75" hidden="false" customHeight="false" outlineLevel="0" collapsed="false">
      <c r="A153" s="1091"/>
    </row>
    <row r="154" s="1066" customFormat="true" ht="12.75" hidden="false" customHeight="false" outlineLevel="0" collapsed="false">
      <c r="A154" s="1091"/>
    </row>
    <row r="155" s="1066" customFormat="true" ht="12.75" hidden="false" customHeight="false" outlineLevel="0" collapsed="false">
      <c r="A155" s="1091"/>
    </row>
    <row r="156" s="1066" customFormat="true" ht="12.75" hidden="false" customHeight="false" outlineLevel="0" collapsed="false">
      <c r="A156" s="1091"/>
    </row>
    <row r="157" s="1066" customFormat="true" ht="12.75" hidden="false" customHeight="false" outlineLevel="0" collapsed="false">
      <c r="A157" s="1091"/>
    </row>
    <row r="158" s="1066" customFormat="true" ht="12.75" hidden="false" customHeight="false" outlineLevel="0" collapsed="false">
      <c r="A158" s="1091"/>
    </row>
    <row r="159" s="1066" customFormat="true" ht="12.75" hidden="false" customHeight="false" outlineLevel="0" collapsed="false">
      <c r="A159" s="1091"/>
    </row>
    <row r="160" s="1066" customFormat="true" ht="12.75" hidden="false" customHeight="false" outlineLevel="0" collapsed="false">
      <c r="A160" s="1091"/>
    </row>
    <row r="161" s="1066" customFormat="true" ht="12.75" hidden="false" customHeight="false" outlineLevel="0" collapsed="false">
      <c r="A161" s="1091"/>
    </row>
    <row r="162" s="1066" customFormat="true" ht="12.75" hidden="false" customHeight="false" outlineLevel="0" collapsed="false">
      <c r="A162" s="1091"/>
    </row>
    <row r="163" s="1066" customFormat="true" ht="12.75" hidden="false" customHeight="false" outlineLevel="0" collapsed="false">
      <c r="A163" s="1091"/>
    </row>
    <row r="164" s="1066" customFormat="true" ht="12.75" hidden="false" customHeight="false" outlineLevel="0" collapsed="false">
      <c r="A164" s="1091"/>
    </row>
    <row r="165" s="1066" customFormat="true" ht="12.75" hidden="false" customHeight="false" outlineLevel="0" collapsed="false">
      <c r="A165" s="1091"/>
    </row>
    <row r="166" s="1066" customFormat="true" ht="12.75" hidden="false" customHeight="false" outlineLevel="0" collapsed="false">
      <c r="A166" s="1091"/>
    </row>
    <row r="167" s="1066" customFormat="true" ht="12.75" hidden="false" customHeight="false" outlineLevel="0" collapsed="false">
      <c r="A167" s="1091"/>
    </row>
    <row r="168" s="1066" customFormat="true" ht="12.75" hidden="false" customHeight="false" outlineLevel="0" collapsed="false">
      <c r="A168" s="1091"/>
    </row>
    <row r="169" s="1066" customFormat="true" ht="12.75" hidden="false" customHeight="false" outlineLevel="0" collapsed="false">
      <c r="A169" s="1091"/>
    </row>
    <row r="170" s="1066" customFormat="true" ht="12.75" hidden="false" customHeight="false" outlineLevel="0" collapsed="false">
      <c r="A170" s="1091"/>
    </row>
    <row r="171" s="1066" customFormat="true" ht="12.75" hidden="false" customHeight="false" outlineLevel="0" collapsed="false">
      <c r="A171" s="1091"/>
    </row>
    <row r="172" s="1066" customFormat="true" ht="12.75" hidden="false" customHeight="false" outlineLevel="0" collapsed="false">
      <c r="A172" s="1091"/>
    </row>
    <row r="173" s="1066" customFormat="true" ht="12.75" hidden="false" customHeight="false" outlineLevel="0" collapsed="false">
      <c r="A173" s="1091"/>
    </row>
    <row r="174" s="1066" customFormat="true" ht="12.75" hidden="false" customHeight="false" outlineLevel="0" collapsed="false">
      <c r="A174" s="1091"/>
    </row>
    <row r="175" s="1066" customFormat="true" ht="12.75" hidden="false" customHeight="false" outlineLevel="0" collapsed="false">
      <c r="A175" s="1091"/>
    </row>
    <row r="176" s="1066" customFormat="true" ht="12.75" hidden="false" customHeight="false" outlineLevel="0" collapsed="false">
      <c r="A176" s="1091"/>
    </row>
    <row r="177" s="1066" customFormat="true" ht="12.75" hidden="false" customHeight="false" outlineLevel="0" collapsed="false">
      <c r="A177" s="1091"/>
    </row>
    <row r="178" s="1066" customFormat="true" ht="12.75" hidden="false" customHeight="false" outlineLevel="0" collapsed="false">
      <c r="A178" s="1091"/>
    </row>
    <row r="179" s="1066" customFormat="true" ht="12.75" hidden="false" customHeight="false" outlineLevel="0" collapsed="false">
      <c r="A179" s="1091"/>
    </row>
    <row r="180" s="1066" customFormat="true" ht="12.75" hidden="false" customHeight="false" outlineLevel="0" collapsed="false">
      <c r="A180" s="1091"/>
    </row>
    <row r="181" s="1066" customFormat="true" ht="12.75" hidden="false" customHeight="false" outlineLevel="0" collapsed="false">
      <c r="A181" s="1091"/>
    </row>
    <row r="182" s="1066" customFormat="true" ht="12.75" hidden="false" customHeight="false" outlineLevel="0" collapsed="false">
      <c r="A182" s="1091"/>
    </row>
    <row r="183" s="1066" customFormat="true" ht="12.75" hidden="false" customHeight="false" outlineLevel="0" collapsed="false">
      <c r="A183" s="1091"/>
    </row>
    <row r="184" s="1066" customFormat="true" ht="12.75" hidden="false" customHeight="false" outlineLevel="0" collapsed="false">
      <c r="A184" s="1091"/>
    </row>
    <row r="185" s="1066" customFormat="true" ht="12.75" hidden="false" customHeight="false" outlineLevel="0" collapsed="false">
      <c r="A185" s="1091"/>
    </row>
    <row r="186" s="1066" customFormat="true" ht="12.75" hidden="false" customHeight="false" outlineLevel="0" collapsed="false">
      <c r="A186" s="1091"/>
    </row>
    <row r="187" s="1066" customFormat="true" ht="12.75" hidden="false" customHeight="false" outlineLevel="0" collapsed="false">
      <c r="A187" s="1091"/>
    </row>
    <row r="188" s="1066" customFormat="true" ht="12.75" hidden="false" customHeight="false" outlineLevel="0" collapsed="false">
      <c r="A188" s="1091"/>
    </row>
    <row r="189" s="1066" customFormat="true" ht="12.75" hidden="false" customHeight="false" outlineLevel="0" collapsed="false">
      <c r="A189" s="1091"/>
    </row>
    <row r="190" s="1066" customFormat="true" ht="12.75" hidden="false" customHeight="false" outlineLevel="0" collapsed="false">
      <c r="A190" s="1091"/>
    </row>
    <row r="191" s="1066" customFormat="true" ht="12.75" hidden="false" customHeight="false" outlineLevel="0" collapsed="false">
      <c r="A191" s="1091"/>
    </row>
    <row r="192" s="1066" customFormat="true" ht="12.75" hidden="false" customHeight="false" outlineLevel="0" collapsed="false">
      <c r="A192" s="1091"/>
    </row>
    <row r="193" s="1066" customFormat="true" ht="12.75" hidden="false" customHeight="false" outlineLevel="0" collapsed="false">
      <c r="A193" s="1091"/>
    </row>
    <row r="194" s="1066" customFormat="true" ht="12.75" hidden="false" customHeight="false" outlineLevel="0" collapsed="false">
      <c r="A194" s="1091"/>
    </row>
    <row r="195" s="1066" customFormat="true" ht="12.75" hidden="false" customHeight="false" outlineLevel="0" collapsed="false">
      <c r="A195" s="1091"/>
    </row>
    <row r="196" s="1066" customFormat="true" ht="12.75" hidden="false" customHeight="false" outlineLevel="0" collapsed="false">
      <c r="A196" s="1091"/>
    </row>
    <row r="197" s="1066" customFormat="true" ht="12.75" hidden="false" customHeight="false" outlineLevel="0" collapsed="false">
      <c r="A197" s="1091"/>
    </row>
    <row r="198" s="1066" customFormat="true" ht="12.75" hidden="false" customHeight="false" outlineLevel="0" collapsed="false">
      <c r="A198" s="1091"/>
    </row>
    <row r="199" s="1066" customFormat="true" ht="12.75" hidden="false" customHeight="false" outlineLevel="0" collapsed="false">
      <c r="A199" s="1091"/>
    </row>
    <row r="200" s="1066" customFormat="true" ht="12.75" hidden="false" customHeight="false" outlineLevel="0" collapsed="false">
      <c r="A200" s="1091"/>
    </row>
    <row r="201" s="1066" customFormat="true" ht="12.75" hidden="false" customHeight="false" outlineLevel="0" collapsed="false">
      <c r="A201" s="1091"/>
    </row>
    <row r="202" s="1066" customFormat="true" ht="12.75" hidden="false" customHeight="false" outlineLevel="0" collapsed="false">
      <c r="A202" s="1091"/>
    </row>
    <row r="203" s="1066" customFormat="true" ht="12.75" hidden="false" customHeight="false" outlineLevel="0" collapsed="false">
      <c r="A203" s="1091"/>
    </row>
    <row r="204" s="1066" customFormat="true" ht="12.75" hidden="false" customHeight="false" outlineLevel="0" collapsed="false">
      <c r="A204" s="1091"/>
    </row>
    <row r="205" s="1066" customFormat="true" ht="12.75" hidden="false" customHeight="false" outlineLevel="0" collapsed="false">
      <c r="A205" s="1091"/>
    </row>
    <row r="206" s="1066" customFormat="true" ht="12.75" hidden="false" customHeight="false" outlineLevel="0" collapsed="false">
      <c r="A206" s="1091"/>
    </row>
    <row r="207" s="1066" customFormat="true" ht="12.75" hidden="false" customHeight="false" outlineLevel="0" collapsed="false">
      <c r="A207" s="1091"/>
    </row>
    <row r="208" s="1066" customFormat="true" ht="12.75" hidden="false" customHeight="false" outlineLevel="0" collapsed="false">
      <c r="A208" s="1091"/>
    </row>
    <row r="209" s="1066" customFormat="true" ht="12.75" hidden="false" customHeight="false" outlineLevel="0" collapsed="false">
      <c r="A209" s="1091"/>
    </row>
    <row r="210" s="1066" customFormat="true" ht="12.75" hidden="false" customHeight="false" outlineLevel="0" collapsed="false">
      <c r="A210" s="1091"/>
    </row>
    <row r="211" s="1066" customFormat="true" ht="12.75" hidden="false" customHeight="false" outlineLevel="0" collapsed="false">
      <c r="A211" s="1091"/>
    </row>
    <row r="212" s="1066" customFormat="true" ht="12.75" hidden="false" customHeight="false" outlineLevel="0" collapsed="false">
      <c r="A212" s="1091"/>
    </row>
    <row r="213" s="1066" customFormat="true" ht="12.75" hidden="false" customHeight="false" outlineLevel="0" collapsed="false">
      <c r="A213" s="1091"/>
    </row>
    <row r="214" s="1066" customFormat="true" ht="12.75" hidden="false" customHeight="false" outlineLevel="0" collapsed="false">
      <c r="A214" s="1091"/>
    </row>
    <row r="215" s="1066" customFormat="true" ht="12.75" hidden="false" customHeight="false" outlineLevel="0" collapsed="false">
      <c r="A215" s="1091"/>
    </row>
    <row r="216" s="1066" customFormat="true" ht="12.75" hidden="false" customHeight="false" outlineLevel="0" collapsed="false">
      <c r="A216" s="1091"/>
    </row>
    <row r="217" s="1066" customFormat="true" ht="12.75" hidden="false" customHeight="false" outlineLevel="0" collapsed="false">
      <c r="A217" s="1091"/>
    </row>
    <row r="218" s="1066" customFormat="true" ht="12.75" hidden="false" customHeight="false" outlineLevel="0" collapsed="false">
      <c r="A218" s="1091"/>
    </row>
    <row r="219" s="1066" customFormat="true" ht="12.75" hidden="false" customHeight="false" outlineLevel="0" collapsed="false">
      <c r="A219" s="1091"/>
    </row>
    <row r="220" s="1066" customFormat="true" ht="12.75" hidden="false" customHeight="false" outlineLevel="0" collapsed="false">
      <c r="A220" s="1091"/>
    </row>
    <row r="221" s="1066" customFormat="true" ht="12.75" hidden="false" customHeight="false" outlineLevel="0" collapsed="false">
      <c r="A221" s="1091"/>
    </row>
    <row r="222" s="1066" customFormat="true" ht="12.75" hidden="false" customHeight="false" outlineLevel="0" collapsed="false">
      <c r="A222" s="1091"/>
    </row>
    <row r="223" s="1066" customFormat="true" ht="12.75" hidden="false" customHeight="false" outlineLevel="0" collapsed="false">
      <c r="A223" s="1091"/>
    </row>
    <row r="224" s="1066" customFormat="true" ht="12.75" hidden="false" customHeight="false" outlineLevel="0" collapsed="false">
      <c r="A224" s="1091"/>
    </row>
    <row r="225" s="1066" customFormat="true" ht="12.75" hidden="false" customHeight="false" outlineLevel="0" collapsed="false">
      <c r="A225" s="1091"/>
    </row>
    <row r="226" s="1066" customFormat="true" ht="12.75" hidden="false" customHeight="false" outlineLevel="0" collapsed="false">
      <c r="A226" s="1091"/>
    </row>
    <row r="227" s="1066" customFormat="true" ht="12.75" hidden="false" customHeight="false" outlineLevel="0" collapsed="false">
      <c r="A227" s="1091"/>
    </row>
    <row r="228" s="1066" customFormat="true" ht="12.75" hidden="false" customHeight="false" outlineLevel="0" collapsed="false">
      <c r="A228" s="1091"/>
    </row>
    <row r="229" s="1066" customFormat="true" ht="12.75" hidden="false" customHeight="false" outlineLevel="0" collapsed="false">
      <c r="A229" s="1091"/>
    </row>
    <row r="230" s="1066" customFormat="true" ht="12.75" hidden="false" customHeight="false" outlineLevel="0" collapsed="false">
      <c r="A230" s="1091"/>
    </row>
    <row r="231" s="1066" customFormat="true" ht="12.75" hidden="false" customHeight="false" outlineLevel="0" collapsed="false">
      <c r="A231" s="1091"/>
    </row>
    <row r="232" s="1066" customFormat="true" ht="12.75" hidden="false" customHeight="false" outlineLevel="0" collapsed="false">
      <c r="A232" s="1091"/>
    </row>
    <row r="233" s="1066" customFormat="true" ht="12.75" hidden="false" customHeight="false" outlineLevel="0" collapsed="false">
      <c r="A233" s="1091"/>
    </row>
    <row r="234" s="1066" customFormat="true" ht="12.75" hidden="false" customHeight="false" outlineLevel="0" collapsed="false">
      <c r="A234" s="1091"/>
    </row>
    <row r="235" s="1066" customFormat="true" ht="12.75" hidden="false" customHeight="false" outlineLevel="0" collapsed="false">
      <c r="A235" s="1091"/>
    </row>
    <row r="236" s="1066" customFormat="true" ht="12.75" hidden="false" customHeight="false" outlineLevel="0" collapsed="false">
      <c r="A236" s="1091"/>
    </row>
    <row r="237" s="1066" customFormat="true" ht="12.75" hidden="false" customHeight="false" outlineLevel="0" collapsed="false">
      <c r="A237" s="1091"/>
    </row>
    <row r="238" s="1066" customFormat="true" ht="12.75" hidden="false" customHeight="false" outlineLevel="0" collapsed="false">
      <c r="A238" s="1091"/>
    </row>
    <row r="239" s="1066" customFormat="true" ht="12.75" hidden="false" customHeight="false" outlineLevel="0" collapsed="false">
      <c r="A239" s="1091"/>
    </row>
    <row r="240" s="1066" customFormat="true" ht="12.75" hidden="false" customHeight="false" outlineLevel="0" collapsed="false">
      <c r="A240" s="1091"/>
    </row>
    <row r="241" s="1066" customFormat="true" ht="12.75" hidden="false" customHeight="false" outlineLevel="0" collapsed="false">
      <c r="A241" s="1091"/>
    </row>
    <row r="242" s="1066" customFormat="true" ht="12.75" hidden="false" customHeight="false" outlineLevel="0" collapsed="false">
      <c r="A242" s="1091"/>
    </row>
    <row r="243" s="1066" customFormat="true" ht="12.75" hidden="false" customHeight="false" outlineLevel="0" collapsed="false">
      <c r="A243" s="1091"/>
    </row>
    <row r="244" s="1066" customFormat="true" ht="12.75" hidden="false" customHeight="false" outlineLevel="0" collapsed="false">
      <c r="A244" s="1091"/>
    </row>
    <row r="245" s="1066" customFormat="true" ht="12.75" hidden="false" customHeight="false" outlineLevel="0" collapsed="false">
      <c r="A245" s="1091"/>
    </row>
    <row r="246" s="1066" customFormat="true" ht="12.75" hidden="false" customHeight="false" outlineLevel="0" collapsed="false">
      <c r="A246" s="1091"/>
    </row>
    <row r="247" s="1066" customFormat="true" ht="12.75" hidden="false" customHeight="false" outlineLevel="0" collapsed="false">
      <c r="A247" s="1091"/>
    </row>
    <row r="248" s="1066" customFormat="true" ht="12.75" hidden="false" customHeight="false" outlineLevel="0" collapsed="false">
      <c r="A248" s="1091"/>
    </row>
    <row r="249" s="1066" customFormat="true" ht="12.75" hidden="false" customHeight="false" outlineLevel="0" collapsed="false">
      <c r="A249" s="1091"/>
    </row>
    <row r="250" s="1066" customFormat="true" ht="12.75" hidden="false" customHeight="false" outlineLevel="0" collapsed="false">
      <c r="A250" s="1091"/>
    </row>
    <row r="251" s="1066" customFormat="true" ht="12.75" hidden="false" customHeight="false" outlineLevel="0" collapsed="false">
      <c r="A251" s="1091"/>
    </row>
    <row r="252" s="1066" customFormat="true" ht="12.75" hidden="false" customHeight="false" outlineLevel="0" collapsed="false">
      <c r="A252" s="1091"/>
    </row>
    <row r="253" s="1066" customFormat="true" ht="12.75" hidden="false" customHeight="false" outlineLevel="0" collapsed="false">
      <c r="A253" s="1091"/>
    </row>
    <row r="254" s="1066" customFormat="true" ht="12.75" hidden="false" customHeight="false" outlineLevel="0" collapsed="false">
      <c r="A254" s="1091"/>
    </row>
    <row r="255" s="1066" customFormat="true" ht="12.75" hidden="false" customHeight="false" outlineLevel="0" collapsed="false">
      <c r="A255" s="1091"/>
    </row>
    <row r="256" s="1066" customFormat="true" ht="12.75" hidden="false" customHeight="false" outlineLevel="0" collapsed="false">
      <c r="A256" s="1091"/>
    </row>
    <row r="257" s="1066" customFormat="true" ht="12.75" hidden="false" customHeight="false" outlineLevel="0" collapsed="false">
      <c r="A257" s="1091"/>
    </row>
    <row r="258" s="1066" customFormat="true" ht="12.75" hidden="false" customHeight="false" outlineLevel="0" collapsed="false">
      <c r="A258" s="1091"/>
    </row>
    <row r="259" s="1066" customFormat="true" ht="12.75" hidden="false" customHeight="false" outlineLevel="0" collapsed="false">
      <c r="A259" s="1091"/>
    </row>
    <row r="260" s="1066" customFormat="true" ht="12.75" hidden="false" customHeight="false" outlineLevel="0" collapsed="false">
      <c r="A260" s="1091"/>
    </row>
    <row r="261" s="1066" customFormat="true" ht="12.75" hidden="false" customHeight="false" outlineLevel="0" collapsed="false">
      <c r="A261" s="1091"/>
    </row>
    <row r="262" s="1066" customFormat="true" ht="12.75" hidden="false" customHeight="false" outlineLevel="0" collapsed="false">
      <c r="A262" s="1091"/>
    </row>
    <row r="263" s="1066" customFormat="true" ht="12.75" hidden="false" customHeight="false" outlineLevel="0" collapsed="false">
      <c r="A263" s="1091"/>
    </row>
    <row r="264" s="1066" customFormat="true" ht="12.75" hidden="false" customHeight="false" outlineLevel="0" collapsed="false">
      <c r="A264" s="1091"/>
    </row>
    <row r="265" s="1066" customFormat="true" ht="12.75" hidden="false" customHeight="false" outlineLevel="0" collapsed="false">
      <c r="A265" s="1091"/>
    </row>
    <row r="266" s="1066" customFormat="true" ht="12.75" hidden="false" customHeight="false" outlineLevel="0" collapsed="false">
      <c r="A266" s="1091"/>
    </row>
    <row r="267" s="1066" customFormat="true" ht="12.75" hidden="false" customHeight="false" outlineLevel="0" collapsed="false">
      <c r="A267" s="1091"/>
    </row>
    <row r="268" s="1066" customFormat="true" ht="12.75" hidden="false" customHeight="false" outlineLevel="0" collapsed="false">
      <c r="A268" s="1091"/>
    </row>
    <row r="269" s="1066" customFormat="true" ht="12.75" hidden="false" customHeight="false" outlineLevel="0" collapsed="false">
      <c r="A269" s="1091"/>
    </row>
    <row r="270" s="1066" customFormat="true" ht="12.75" hidden="false" customHeight="false" outlineLevel="0" collapsed="false">
      <c r="A270" s="1091"/>
    </row>
    <row r="271" s="1066" customFormat="true" ht="12.75" hidden="false" customHeight="false" outlineLevel="0" collapsed="false">
      <c r="A271" s="1091"/>
    </row>
    <row r="272" s="1066" customFormat="true" ht="12.75" hidden="false" customHeight="false" outlineLevel="0" collapsed="false">
      <c r="A272" s="1091"/>
    </row>
    <row r="273" s="1066" customFormat="true" ht="12.75" hidden="false" customHeight="false" outlineLevel="0" collapsed="false">
      <c r="A273" s="1091"/>
    </row>
    <row r="274" s="1066" customFormat="true" ht="12.75" hidden="false" customHeight="false" outlineLevel="0" collapsed="false">
      <c r="A274" s="1091"/>
    </row>
    <row r="275" s="1066" customFormat="true" ht="12.75" hidden="false" customHeight="false" outlineLevel="0" collapsed="false">
      <c r="A275" s="1091"/>
    </row>
    <row r="276" s="1066" customFormat="true" ht="12.75" hidden="false" customHeight="false" outlineLevel="0" collapsed="false">
      <c r="A276" s="1091"/>
    </row>
    <row r="277" s="1066" customFormat="true" ht="12.75" hidden="false" customHeight="false" outlineLevel="0" collapsed="false">
      <c r="A277" s="1091"/>
    </row>
    <row r="278" s="1066" customFormat="true" ht="12.75" hidden="false" customHeight="false" outlineLevel="0" collapsed="false">
      <c r="A278" s="1091"/>
    </row>
    <row r="279" s="1066" customFormat="true" ht="12.75" hidden="false" customHeight="false" outlineLevel="0" collapsed="false">
      <c r="A279" s="1091"/>
    </row>
    <row r="280" s="1066" customFormat="true" ht="12.75" hidden="false" customHeight="false" outlineLevel="0" collapsed="false">
      <c r="A280" s="1091"/>
    </row>
    <row r="281" s="1066" customFormat="true" ht="12.75" hidden="false" customHeight="false" outlineLevel="0" collapsed="false">
      <c r="A281" s="1091"/>
    </row>
    <row r="282" s="1066" customFormat="true" ht="12.75" hidden="false" customHeight="false" outlineLevel="0" collapsed="false">
      <c r="A282" s="1091"/>
    </row>
    <row r="283" s="1066" customFormat="true" ht="12.75" hidden="false" customHeight="false" outlineLevel="0" collapsed="false">
      <c r="A283" s="1091"/>
    </row>
    <row r="284" s="1066" customFormat="true" ht="12.75" hidden="false" customHeight="false" outlineLevel="0" collapsed="false">
      <c r="A284" s="1091"/>
    </row>
    <row r="285" s="1066" customFormat="true" ht="12.75" hidden="false" customHeight="false" outlineLevel="0" collapsed="false">
      <c r="A285" s="1091"/>
    </row>
    <row r="286" s="1066" customFormat="true" ht="12.75" hidden="false" customHeight="false" outlineLevel="0" collapsed="false">
      <c r="A286" s="1091"/>
    </row>
    <row r="287" s="1066" customFormat="true" ht="12.75" hidden="false" customHeight="false" outlineLevel="0" collapsed="false">
      <c r="A287" s="1091"/>
    </row>
    <row r="288" s="1066" customFormat="true" ht="12.75" hidden="false" customHeight="false" outlineLevel="0" collapsed="false">
      <c r="A288" s="1091"/>
    </row>
    <row r="289" s="1066" customFormat="true" ht="12.75" hidden="false" customHeight="false" outlineLevel="0" collapsed="false">
      <c r="A289" s="1091"/>
    </row>
    <row r="290" s="1066" customFormat="true" ht="12.75" hidden="false" customHeight="false" outlineLevel="0" collapsed="false">
      <c r="A290" s="1091"/>
    </row>
    <row r="291" s="1066" customFormat="true" ht="12.75" hidden="false" customHeight="false" outlineLevel="0" collapsed="false">
      <c r="A291" s="1091"/>
    </row>
    <row r="292" s="1066" customFormat="true" ht="12.75" hidden="false" customHeight="false" outlineLevel="0" collapsed="false">
      <c r="A292" s="1091"/>
    </row>
    <row r="293" s="1066" customFormat="true" ht="12.75" hidden="false" customHeight="false" outlineLevel="0" collapsed="false">
      <c r="A293" s="1091"/>
    </row>
    <row r="294" s="1066" customFormat="true" ht="12.75" hidden="false" customHeight="false" outlineLevel="0" collapsed="false">
      <c r="A294" s="1091"/>
    </row>
    <row r="295" s="1066" customFormat="true" ht="12.75" hidden="false" customHeight="false" outlineLevel="0" collapsed="false">
      <c r="A295" s="1091"/>
    </row>
    <row r="296" s="1066" customFormat="true" ht="12.75" hidden="false" customHeight="false" outlineLevel="0" collapsed="false">
      <c r="A296" s="1091"/>
    </row>
    <row r="297" s="1066" customFormat="true" ht="12.75" hidden="false" customHeight="false" outlineLevel="0" collapsed="false">
      <c r="A297" s="1091"/>
    </row>
    <row r="298" s="1066" customFormat="true" ht="12.75" hidden="false" customHeight="false" outlineLevel="0" collapsed="false">
      <c r="A298" s="1091"/>
    </row>
    <row r="299" s="1066" customFormat="true" ht="12.75" hidden="false" customHeight="false" outlineLevel="0" collapsed="false">
      <c r="A299" s="1091"/>
    </row>
    <row r="300" s="1066" customFormat="true" ht="12.75" hidden="false" customHeight="false" outlineLevel="0" collapsed="false">
      <c r="A300" s="1091"/>
    </row>
    <row r="301" s="1066" customFormat="true" ht="12.75" hidden="false" customHeight="false" outlineLevel="0" collapsed="false">
      <c r="A301" s="1091"/>
    </row>
    <row r="302" s="1066" customFormat="true" ht="12.75" hidden="false" customHeight="false" outlineLevel="0" collapsed="false">
      <c r="A302" s="1091"/>
    </row>
    <row r="303" s="1066" customFormat="true" ht="12.75" hidden="false" customHeight="false" outlineLevel="0" collapsed="false">
      <c r="A303" s="1091"/>
    </row>
    <row r="304" s="1066" customFormat="true" ht="12.75" hidden="false" customHeight="false" outlineLevel="0" collapsed="false">
      <c r="A304" s="1091"/>
    </row>
    <row r="305" s="1066" customFormat="true" ht="12.75" hidden="false" customHeight="false" outlineLevel="0" collapsed="false">
      <c r="A305" s="1091"/>
    </row>
    <row r="306" s="1066" customFormat="true" ht="12.75" hidden="false" customHeight="false" outlineLevel="0" collapsed="false">
      <c r="A306" s="1091"/>
    </row>
    <row r="307" s="1066" customFormat="true" ht="12.75" hidden="false" customHeight="false" outlineLevel="0" collapsed="false">
      <c r="A307" s="1091"/>
    </row>
    <row r="308" s="1066" customFormat="true" ht="12.75" hidden="false" customHeight="false" outlineLevel="0" collapsed="false">
      <c r="A308" s="1091"/>
    </row>
    <row r="309" s="1066" customFormat="true" ht="12.75" hidden="false" customHeight="false" outlineLevel="0" collapsed="false">
      <c r="A309" s="1091"/>
    </row>
    <row r="310" s="1066" customFormat="true" ht="12.75" hidden="false" customHeight="false" outlineLevel="0" collapsed="false">
      <c r="A310" s="1091"/>
    </row>
    <row r="311" s="1066" customFormat="true" ht="12.75" hidden="false" customHeight="false" outlineLevel="0" collapsed="false">
      <c r="A311" s="1091"/>
    </row>
    <row r="312" s="1066" customFormat="true" ht="12.75" hidden="false" customHeight="false" outlineLevel="0" collapsed="false">
      <c r="A312" s="1091"/>
    </row>
    <row r="313" s="1066" customFormat="true" ht="12.75" hidden="false" customHeight="false" outlineLevel="0" collapsed="false">
      <c r="A313" s="1091"/>
    </row>
    <row r="314" s="1066" customFormat="true" ht="12.75" hidden="false" customHeight="false" outlineLevel="0" collapsed="false">
      <c r="A314" s="1091"/>
    </row>
    <row r="315" s="1066" customFormat="true" ht="12.75" hidden="false" customHeight="false" outlineLevel="0" collapsed="false">
      <c r="A315" s="1091"/>
    </row>
    <row r="316" s="1066" customFormat="true" ht="12.75" hidden="false" customHeight="false" outlineLevel="0" collapsed="false">
      <c r="A316" s="1091"/>
    </row>
    <row r="317" s="1066" customFormat="true" ht="12.75" hidden="false" customHeight="false" outlineLevel="0" collapsed="false">
      <c r="A317" s="1091"/>
    </row>
    <row r="318" s="1066" customFormat="true" ht="12.75" hidden="false" customHeight="false" outlineLevel="0" collapsed="false">
      <c r="A318" s="1091"/>
    </row>
    <row r="319" s="1066" customFormat="true" ht="12.75" hidden="false" customHeight="false" outlineLevel="0" collapsed="false">
      <c r="A319" s="1091"/>
    </row>
    <row r="320" s="1066" customFormat="true" ht="12.75" hidden="false" customHeight="false" outlineLevel="0" collapsed="false">
      <c r="A320" s="1091"/>
    </row>
    <row r="321" s="1066" customFormat="true" ht="12.75" hidden="false" customHeight="false" outlineLevel="0" collapsed="false">
      <c r="A321" s="1091"/>
    </row>
    <row r="322" s="1066" customFormat="true" ht="12.75" hidden="false" customHeight="false" outlineLevel="0" collapsed="false">
      <c r="A322" s="1091"/>
    </row>
    <row r="323" s="1066" customFormat="true" ht="12.75" hidden="false" customHeight="false" outlineLevel="0" collapsed="false">
      <c r="A323" s="1091"/>
    </row>
    <row r="324" s="1066" customFormat="true" ht="12.75" hidden="false" customHeight="false" outlineLevel="0" collapsed="false">
      <c r="A324" s="1091"/>
    </row>
    <row r="325" s="1066" customFormat="true" ht="12.75" hidden="false" customHeight="false" outlineLevel="0" collapsed="false">
      <c r="A325" s="1091"/>
    </row>
    <row r="326" s="1066" customFormat="true" ht="12.75" hidden="false" customHeight="false" outlineLevel="0" collapsed="false">
      <c r="A326" s="1091"/>
    </row>
    <row r="327" s="1066" customFormat="true" ht="12.75" hidden="false" customHeight="false" outlineLevel="0" collapsed="false">
      <c r="A327" s="1091"/>
    </row>
    <row r="328" s="1066" customFormat="true" ht="12.75" hidden="false" customHeight="false" outlineLevel="0" collapsed="false">
      <c r="A328" s="1091"/>
    </row>
    <row r="329" s="1066" customFormat="true" ht="12.75" hidden="false" customHeight="false" outlineLevel="0" collapsed="false">
      <c r="A329" s="1091"/>
    </row>
    <row r="330" s="1066" customFormat="true" ht="12.75" hidden="false" customHeight="false" outlineLevel="0" collapsed="false">
      <c r="A330" s="1091"/>
    </row>
    <row r="331" s="1066" customFormat="true" ht="12.75" hidden="false" customHeight="false" outlineLevel="0" collapsed="false">
      <c r="A331" s="1091"/>
    </row>
    <row r="332" s="1066" customFormat="true" ht="12.75" hidden="false" customHeight="false" outlineLevel="0" collapsed="false">
      <c r="A332" s="1091"/>
    </row>
    <row r="333" s="1066" customFormat="true" ht="12.75" hidden="false" customHeight="false" outlineLevel="0" collapsed="false">
      <c r="A333" s="1091"/>
    </row>
    <row r="334" s="1066" customFormat="true" ht="12.75" hidden="false" customHeight="false" outlineLevel="0" collapsed="false">
      <c r="A334" s="1091"/>
    </row>
    <row r="335" s="1066" customFormat="true" ht="12.75" hidden="false" customHeight="false" outlineLevel="0" collapsed="false">
      <c r="A335" s="1091"/>
    </row>
    <row r="336" s="1066" customFormat="true" ht="12.75" hidden="false" customHeight="false" outlineLevel="0" collapsed="false">
      <c r="A336" s="1091"/>
    </row>
    <row r="337" s="1066" customFormat="true" ht="12.75" hidden="false" customHeight="false" outlineLevel="0" collapsed="false">
      <c r="A337" s="1091"/>
    </row>
    <row r="338" s="1066" customFormat="true" ht="12.75" hidden="false" customHeight="false" outlineLevel="0" collapsed="false">
      <c r="A338" s="1091"/>
    </row>
    <row r="339" s="1066" customFormat="true" ht="12.75" hidden="false" customHeight="false" outlineLevel="0" collapsed="false">
      <c r="A339" s="1091"/>
    </row>
    <row r="340" s="1066" customFormat="true" ht="12.75" hidden="false" customHeight="false" outlineLevel="0" collapsed="false">
      <c r="A340" s="1091"/>
    </row>
    <row r="341" s="1066" customFormat="true" ht="12.75" hidden="false" customHeight="false" outlineLevel="0" collapsed="false">
      <c r="A341" s="1091"/>
    </row>
    <row r="342" s="1066" customFormat="true" ht="12.75" hidden="false" customHeight="false" outlineLevel="0" collapsed="false">
      <c r="A342" s="1091"/>
    </row>
    <row r="343" s="1066" customFormat="true" ht="12.75" hidden="false" customHeight="false" outlineLevel="0" collapsed="false">
      <c r="A343" s="1091"/>
    </row>
    <row r="344" s="1066" customFormat="true" ht="12.75" hidden="false" customHeight="false" outlineLevel="0" collapsed="false">
      <c r="A344" s="1091"/>
    </row>
    <row r="345" s="1066" customFormat="true" ht="12.75" hidden="false" customHeight="false" outlineLevel="0" collapsed="false">
      <c r="A345" s="1091"/>
    </row>
    <row r="346" s="1066" customFormat="true" ht="12.75" hidden="false" customHeight="false" outlineLevel="0" collapsed="false">
      <c r="A346" s="1091"/>
    </row>
    <row r="347" s="1066" customFormat="true" ht="12.75" hidden="false" customHeight="false" outlineLevel="0" collapsed="false">
      <c r="A347" s="1091"/>
    </row>
    <row r="348" s="1066" customFormat="true" ht="12.75" hidden="false" customHeight="false" outlineLevel="0" collapsed="false">
      <c r="A348" s="1091"/>
    </row>
    <row r="349" s="1066" customFormat="true" ht="12.75" hidden="false" customHeight="false" outlineLevel="0" collapsed="false">
      <c r="A349" s="1091"/>
    </row>
    <row r="350" s="1066" customFormat="true" ht="12.75" hidden="false" customHeight="false" outlineLevel="0" collapsed="false">
      <c r="A350" s="1091"/>
    </row>
    <row r="351" s="1066" customFormat="true" ht="12.75" hidden="false" customHeight="false" outlineLevel="0" collapsed="false">
      <c r="A351" s="1091"/>
    </row>
    <row r="352" s="1066" customFormat="true" ht="12.75" hidden="false" customHeight="false" outlineLevel="0" collapsed="false">
      <c r="A352" s="1091"/>
    </row>
    <row r="353" s="1066" customFormat="true" ht="12.75" hidden="false" customHeight="false" outlineLevel="0" collapsed="false">
      <c r="A353" s="1091"/>
    </row>
    <row r="354" s="1066" customFormat="true" ht="12.75" hidden="false" customHeight="false" outlineLevel="0" collapsed="false">
      <c r="A354" s="1091"/>
    </row>
    <row r="355" s="1066" customFormat="true" ht="12.75" hidden="false" customHeight="false" outlineLevel="0" collapsed="false">
      <c r="A355" s="1091"/>
    </row>
    <row r="356" s="1066" customFormat="true" ht="12.75" hidden="false" customHeight="false" outlineLevel="0" collapsed="false">
      <c r="A356" s="1091"/>
    </row>
    <row r="357" s="1066" customFormat="true" ht="12.75" hidden="false" customHeight="false" outlineLevel="0" collapsed="false">
      <c r="A357" s="1091"/>
    </row>
    <row r="358" s="1066" customFormat="true" ht="12.75" hidden="false" customHeight="false" outlineLevel="0" collapsed="false">
      <c r="A358" s="1091"/>
    </row>
    <row r="359" s="1066" customFormat="true" ht="12.75" hidden="false" customHeight="false" outlineLevel="0" collapsed="false">
      <c r="A359" s="1091"/>
    </row>
    <row r="360" s="1066" customFormat="true" ht="12.75" hidden="false" customHeight="false" outlineLevel="0" collapsed="false">
      <c r="A360" s="1091"/>
    </row>
    <row r="361" s="1066" customFormat="true" ht="12.75" hidden="false" customHeight="false" outlineLevel="0" collapsed="false">
      <c r="A361" s="1091"/>
    </row>
    <row r="362" s="1066" customFormat="true" ht="12.75" hidden="false" customHeight="false" outlineLevel="0" collapsed="false">
      <c r="A362" s="1091"/>
    </row>
    <row r="363" s="1066" customFormat="true" ht="12.75" hidden="false" customHeight="false" outlineLevel="0" collapsed="false">
      <c r="A363" s="1091"/>
    </row>
    <row r="364" s="1066" customFormat="true" ht="12.75" hidden="false" customHeight="false" outlineLevel="0" collapsed="false">
      <c r="A364" s="1091"/>
    </row>
    <row r="365" s="1066" customFormat="true" ht="12.75" hidden="false" customHeight="false" outlineLevel="0" collapsed="false">
      <c r="A365" s="1091"/>
    </row>
    <row r="366" s="1066" customFormat="true" ht="12.75" hidden="false" customHeight="false" outlineLevel="0" collapsed="false">
      <c r="A366" s="1091"/>
    </row>
    <row r="367" s="1066" customFormat="true" ht="12.75" hidden="false" customHeight="false" outlineLevel="0" collapsed="false">
      <c r="A367" s="1091"/>
    </row>
    <row r="368" s="1066" customFormat="true" ht="12.75" hidden="false" customHeight="false" outlineLevel="0" collapsed="false">
      <c r="A368" s="1091"/>
    </row>
    <row r="369" s="1066" customFormat="true" ht="12.75" hidden="false" customHeight="false" outlineLevel="0" collapsed="false">
      <c r="A369" s="1091"/>
    </row>
    <row r="370" s="1066" customFormat="true" ht="12.75" hidden="false" customHeight="false" outlineLevel="0" collapsed="false">
      <c r="A370" s="1091"/>
    </row>
    <row r="371" s="1066" customFormat="true" ht="12.75" hidden="false" customHeight="false" outlineLevel="0" collapsed="false">
      <c r="A371" s="1091"/>
    </row>
    <row r="372" s="1066" customFormat="true" ht="12.75" hidden="false" customHeight="false" outlineLevel="0" collapsed="false">
      <c r="A372" s="1091"/>
    </row>
    <row r="373" s="1066" customFormat="true" ht="12.75" hidden="false" customHeight="false" outlineLevel="0" collapsed="false">
      <c r="A373" s="1091"/>
    </row>
    <row r="374" s="1066" customFormat="true" ht="12.75" hidden="false" customHeight="false" outlineLevel="0" collapsed="false">
      <c r="A374" s="1091"/>
    </row>
    <row r="375" s="1066" customFormat="true" ht="12.75" hidden="false" customHeight="false" outlineLevel="0" collapsed="false">
      <c r="A375" s="1091"/>
    </row>
    <row r="376" s="1066" customFormat="true" ht="12.75" hidden="false" customHeight="false" outlineLevel="0" collapsed="false">
      <c r="A376" s="1091"/>
    </row>
    <row r="377" s="1066" customFormat="true" ht="12.75" hidden="false" customHeight="false" outlineLevel="0" collapsed="false">
      <c r="A377" s="1091"/>
    </row>
    <row r="378" s="1066" customFormat="true" ht="12.75" hidden="false" customHeight="false" outlineLevel="0" collapsed="false">
      <c r="A378" s="1091"/>
    </row>
    <row r="379" s="1066" customFormat="true" ht="12.75" hidden="false" customHeight="false" outlineLevel="0" collapsed="false">
      <c r="A379" s="1091"/>
    </row>
    <row r="380" s="1066" customFormat="true" ht="12.75" hidden="false" customHeight="false" outlineLevel="0" collapsed="false">
      <c r="A380" s="1091"/>
    </row>
    <row r="381" s="1066" customFormat="true" ht="12.75" hidden="false" customHeight="false" outlineLevel="0" collapsed="false">
      <c r="A381" s="1091"/>
    </row>
    <row r="382" s="1066" customFormat="true" ht="12.75" hidden="false" customHeight="false" outlineLevel="0" collapsed="false">
      <c r="A382" s="1091"/>
    </row>
    <row r="383" s="1066" customFormat="true" ht="12.75" hidden="false" customHeight="false" outlineLevel="0" collapsed="false">
      <c r="A383" s="1091"/>
    </row>
    <row r="384" s="1066" customFormat="true" ht="12.75" hidden="false" customHeight="false" outlineLevel="0" collapsed="false">
      <c r="A384" s="1091"/>
    </row>
    <row r="385" s="1066" customFormat="true" ht="12.75" hidden="false" customHeight="false" outlineLevel="0" collapsed="false">
      <c r="A385" s="1091"/>
    </row>
    <row r="386" s="1066" customFormat="true" ht="12.75" hidden="false" customHeight="false" outlineLevel="0" collapsed="false">
      <c r="A386" s="1091"/>
    </row>
    <row r="387" s="1066" customFormat="true" ht="12.75" hidden="false" customHeight="false" outlineLevel="0" collapsed="false">
      <c r="A387" s="1091"/>
    </row>
    <row r="388" s="1066" customFormat="true" ht="12.75" hidden="false" customHeight="false" outlineLevel="0" collapsed="false">
      <c r="A388" s="1091"/>
    </row>
    <row r="389" s="1066" customFormat="true" ht="12.75" hidden="false" customHeight="false" outlineLevel="0" collapsed="false">
      <c r="A389" s="1091"/>
    </row>
    <row r="390" s="1066" customFormat="true" ht="12.75" hidden="false" customHeight="false" outlineLevel="0" collapsed="false">
      <c r="A390" s="1091"/>
    </row>
    <row r="391" s="1066" customFormat="true" ht="12.75" hidden="false" customHeight="false" outlineLevel="0" collapsed="false">
      <c r="A391" s="1091"/>
    </row>
    <row r="392" s="1066" customFormat="true" ht="12.75" hidden="false" customHeight="false" outlineLevel="0" collapsed="false">
      <c r="A392" s="1091"/>
    </row>
    <row r="393" s="1066" customFormat="true" ht="12.75" hidden="false" customHeight="false" outlineLevel="0" collapsed="false">
      <c r="A393" s="1091"/>
    </row>
    <row r="394" s="1066" customFormat="true" ht="12.75" hidden="false" customHeight="false" outlineLevel="0" collapsed="false">
      <c r="A394" s="1091"/>
    </row>
    <row r="395" s="1066" customFormat="true" ht="12.75" hidden="false" customHeight="false" outlineLevel="0" collapsed="false">
      <c r="A395" s="1091"/>
    </row>
    <row r="396" s="1066" customFormat="true" ht="12.75" hidden="false" customHeight="false" outlineLevel="0" collapsed="false">
      <c r="A396" s="1091"/>
    </row>
    <row r="397" s="1066" customFormat="true" ht="12.75" hidden="false" customHeight="false" outlineLevel="0" collapsed="false">
      <c r="A397" s="1091"/>
    </row>
    <row r="398" s="1066" customFormat="true" ht="12.75" hidden="false" customHeight="false" outlineLevel="0" collapsed="false">
      <c r="A398" s="1091"/>
    </row>
    <row r="399" s="1066" customFormat="true" ht="12.75" hidden="false" customHeight="false" outlineLevel="0" collapsed="false">
      <c r="A399" s="1091"/>
    </row>
    <row r="400" s="1066" customFormat="true" ht="12.75" hidden="false" customHeight="false" outlineLevel="0" collapsed="false">
      <c r="A400" s="1091"/>
    </row>
    <row r="401" s="1066" customFormat="true" ht="12.75" hidden="false" customHeight="false" outlineLevel="0" collapsed="false">
      <c r="A401" s="1091"/>
    </row>
    <row r="402" s="1066" customFormat="true" ht="12.75" hidden="false" customHeight="false" outlineLevel="0" collapsed="false">
      <c r="A402" s="1091"/>
    </row>
    <row r="403" s="1066" customFormat="true" ht="12.75" hidden="false" customHeight="false" outlineLevel="0" collapsed="false">
      <c r="A403" s="1091"/>
    </row>
    <row r="404" s="1066" customFormat="true" ht="12.75" hidden="false" customHeight="false" outlineLevel="0" collapsed="false">
      <c r="A404" s="1091"/>
    </row>
    <row r="405" s="1066" customFormat="true" ht="12.75" hidden="false" customHeight="false" outlineLevel="0" collapsed="false">
      <c r="A405" s="1091"/>
    </row>
    <row r="406" s="1066" customFormat="true" ht="12.75" hidden="false" customHeight="false" outlineLevel="0" collapsed="false">
      <c r="A406" s="1091"/>
    </row>
    <row r="407" s="1066" customFormat="true" ht="12.75" hidden="false" customHeight="false" outlineLevel="0" collapsed="false">
      <c r="A407" s="1091"/>
    </row>
    <row r="408" s="1066" customFormat="true" ht="12.75" hidden="false" customHeight="false" outlineLevel="0" collapsed="false">
      <c r="A408" s="1091"/>
    </row>
    <row r="409" s="1066" customFormat="true" ht="12.75" hidden="false" customHeight="false" outlineLevel="0" collapsed="false">
      <c r="A409" s="1091"/>
    </row>
    <row r="410" s="1066" customFormat="true" ht="12.75" hidden="false" customHeight="false" outlineLevel="0" collapsed="false">
      <c r="A410" s="1091"/>
    </row>
    <row r="411" s="1066" customFormat="true" ht="12.75" hidden="false" customHeight="false" outlineLevel="0" collapsed="false">
      <c r="A411" s="1091"/>
    </row>
    <row r="412" s="1066" customFormat="true" ht="12.75" hidden="false" customHeight="false" outlineLevel="0" collapsed="false">
      <c r="A412" s="1091"/>
    </row>
    <row r="413" s="1066" customFormat="true" ht="12.75" hidden="false" customHeight="false" outlineLevel="0" collapsed="false">
      <c r="A413" s="1091"/>
    </row>
    <row r="414" s="1066" customFormat="true" ht="12.75" hidden="false" customHeight="false" outlineLevel="0" collapsed="false">
      <c r="A414" s="1091"/>
    </row>
    <row r="415" s="1066" customFormat="true" ht="12.75" hidden="false" customHeight="false" outlineLevel="0" collapsed="false">
      <c r="A415" s="1091"/>
    </row>
    <row r="416" s="1066" customFormat="true" ht="12.75" hidden="false" customHeight="false" outlineLevel="0" collapsed="false">
      <c r="A416" s="1091"/>
    </row>
    <row r="417" s="1066" customFormat="true" ht="12.75" hidden="false" customHeight="false" outlineLevel="0" collapsed="false">
      <c r="A417" s="1091"/>
    </row>
    <row r="418" s="1066" customFormat="true" ht="12.75" hidden="false" customHeight="false" outlineLevel="0" collapsed="false">
      <c r="A418" s="1091"/>
    </row>
    <row r="419" s="1066" customFormat="true" ht="12.75" hidden="false" customHeight="false" outlineLevel="0" collapsed="false">
      <c r="A419" s="1091"/>
    </row>
    <row r="420" s="1066" customFormat="true" ht="12.75" hidden="false" customHeight="false" outlineLevel="0" collapsed="false">
      <c r="A420" s="1091"/>
    </row>
    <row r="421" s="1066" customFormat="true" ht="12.75" hidden="false" customHeight="false" outlineLevel="0" collapsed="false">
      <c r="A421" s="1091"/>
    </row>
    <row r="422" s="1066" customFormat="true" ht="12.75" hidden="false" customHeight="false" outlineLevel="0" collapsed="false">
      <c r="A422" s="1091"/>
    </row>
    <row r="423" s="1066" customFormat="true" ht="12.75" hidden="false" customHeight="false" outlineLevel="0" collapsed="false">
      <c r="A423" s="1091"/>
    </row>
    <row r="424" s="1066" customFormat="true" ht="12.75" hidden="false" customHeight="false" outlineLevel="0" collapsed="false">
      <c r="A424" s="1091"/>
    </row>
    <row r="425" s="1066" customFormat="true" ht="12.75" hidden="false" customHeight="false" outlineLevel="0" collapsed="false">
      <c r="A425" s="1091"/>
    </row>
    <row r="426" s="1066" customFormat="true" ht="12.75" hidden="false" customHeight="false" outlineLevel="0" collapsed="false">
      <c r="A426" s="1091"/>
    </row>
    <row r="427" s="1066" customFormat="true" ht="12.75" hidden="false" customHeight="false" outlineLevel="0" collapsed="false">
      <c r="A427" s="1091"/>
    </row>
    <row r="428" s="1066" customFormat="true" ht="12.75" hidden="false" customHeight="false" outlineLevel="0" collapsed="false">
      <c r="A428" s="1091"/>
    </row>
    <row r="429" s="1066" customFormat="true" ht="12.75" hidden="false" customHeight="false" outlineLevel="0" collapsed="false">
      <c r="A429" s="1091"/>
    </row>
    <row r="430" s="1066" customFormat="true" ht="12.75" hidden="false" customHeight="false" outlineLevel="0" collapsed="false">
      <c r="A430" s="1091"/>
    </row>
    <row r="431" s="1066" customFormat="true" ht="12.75" hidden="false" customHeight="false" outlineLevel="0" collapsed="false">
      <c r="A431" s="1091"/>
    </row>
    <row r="432" s="1066" customFormat="true" ht="12.75" hidden="false" customHeight="false" outlineLevel="0" collapsed="false">
      <c r="A432" s="1091"/>
    </row>
    <row r="433" s="1066" customFormat="true" ht="12.75" hidden="false" customHeight="false" outlineLevel="0" collapsed="false">
      <c r="A433" s="1091"/>
    </row>
    <row r="434" s="1066" customFormat="true" ht="12.75" hidden="false" customHeight="false" outlineLevel="0" collapsed="false">
      <c r="A434" s="1091"/>
    </row>
    <row r="435" s="1066" customFormat="true" ht="12.75" hidden="false" customHeight="false" outlineLevel="0" collapsed="false">
      <c r="A435" s="1091"/>
    </row>
    <row r="436" s="1066" customFormat="true" ht="12.75" hidden="false" customHeight="false" outlineLevel="0" collapsed="false">
      <c r="A436" s="1091"/>
    </row>
    <row r="437" s="1066" customFormat="true" ht="12.75" hidden="false" customHeight="false" outlineLevel="0" collapsed="false">
      <c r="A437" s="1091"/>
    </row>
    <row r="438" s="1066" customFormat="true" ht="12.75" hidden="false" customHeight="false" outlineLevel="0" collapsed="false">
      <c r="A438" s="1091"/>
    </row>
    <row r="439" s="1066" customFormat="true" ht="12.75" hidden="false" customHeight="false" outlineLevel="0" collapsed="false">
      <c r="A439" s="1091"/>
    </row>
    <row r="440" s="1066" customFormat="true" ht="12.75" hidden="false" customHeight="false" outlineLevel="0" collapsed="false">
      <c r="A440" s="1091"/>
    </row>
    <row r="441" s="1066" customFormat="true" ht="12.75" hidden="false" customHeight="false" outlineLevel="0" collapsed="false">
      <c r="A441" s="1091"/>
    </row>
    <row r="442" s="1066" customFormat="true" ht="12.75" hidden="false" customHeight="false" outlineLevel="0" collapsed="false">
      <c r="A442" s="1091"/>
    </row>
    <row r="443" s="1066" customFormat="true" ht="12.75" hidden="false" customHeight="false" outlineLevel="0" collapsed="false">
      <c r="A443" s="1091"/>
    </row>
    <row r="444" s="1066" customFormat="true" ht="12.75" hidden="false" customHeight="false" outlineLevel="0" collapsed="false">
      <c r="A444" s="1091"/>
    </row>
    <row r="445" s="1066" customFormat="true" ht="12.75" hidden="false" customHeight="false" outlineLevel="0" collapsed="false">
      <c r="A445" s="1091"/>
    </row>
    <row r="446" s="1066" customFormat="true" ht="12.75" hidden="false" customHeight="false" outlineLevel="0" collapsed="false">
      <c r="A446" s="1091"/>
    </row>
    <row r="447" s="1066" customFormat="true" ht="12.75" hidden="false" customHeight="false" outlineLevel="0" collapsed="false">
      <c r="A447" s="1091"/>
    </row>
    <row r="448" s="1066" customFormat="true" ht="12.75" hidden="false" customHeight="false" outlineLevel="0" collapsed="false">
      <c r="A448" s="1091"/>
    </row>
    <row r="449" s="1066" customFormat="true" ht="12.75" hidden="false" customHeight="false" outlineLevel="0" collapsed="false">
      <c r="A449" s="1091"/>
    </row>
    <row r="450" s="1066" customFormat="true" ht="12.75" hidden="false" customHeight="false" outlineLevel="0" collapsed="false">
      <c r="A450" s="1091"/>
    </row>
    <row r="451" s="1066" customFormat="true" ht="12.75" hidden="false" customHeight="false" outlineLevel="0" collapsed="false">
      <c r="A451" s="1091"/>
    </row>
    <row r="452" s="1066" customFormat="true" ht="12.75" hidden="false" customHeight="false" outlineLevel="0" collapsed="false">
      <c r="A452" s="1091"/>
    </row>
    <row r="453" s="1066" customFormat="true" ht="12.75" hidden="false" customHeight="false" outlineLevel="0" collapsed="false">
      <c r="A453" s="1091"/>
    </row>
    <row r="454" s="1066" customFormat="true" ht="12.75" hidden="false" customHeight="false" outlineLevel="0" collapsed="false">
      <c r="A454" s="1091"/>
    </row>
    <row r="455" s="1066" customFormat="true" ht="12.75" hidden="false" customHeight="false" outlineLevel="0" collapsed="false">
      <c r="A455" s="1091"/>
    </row>
    <row r="456" s="1066" customFormat="true" ht="12.75" hidden="false" customHeight="false" outlineLevel="0" collapsed="false">
      <c r="A456" s="1091"/>
    </row>
    <row r="457" s="1066" customFormat="true" ht="12.75" hidden="false" customHeight="false" outlineLevel="0" collapsed="false">
      <c r="A457" s="1091"/>
    </row>
    <row r="458" s="1066" customFormat="true" ht="12.75" hidden="false" customHeight="false" outlineLevel="0" collapsed="false">
      <c r="A458" s="1091"/>
    </row>
    <row r="459" s="1066" customFormat="true" ht="12.75" hidden="false" customHeight="false" outlineLevel="0" collapsed="false">
      <c r="A459" s="1091"/>
    </row>
    <row r="460" s="1066" customFormat="true" ht="12.75" hidden="false" customHeight="false" outlineLevel="0" collapsed="false">
      <c r="A460" s="1091"/>
    </row>
    <row r="461" s="1066" customFormat="true" ht="12.75" hidden="false" customHeight="false" outlineLevel="0" collapsed="false">
      <c r="A461" s="1091"/>
    </row>
    <row r="462" s="1066" customFormat="true" ht="12.75" hidden="false" customHeight="false" outlineLevel="0" collapsed="false">
      <c r="A462" s="1091"/>
    </row>
    <row r="463" s="1066" customFormat="true" ht="12.75" hidden="false" customHeight="false" outlineLevel="0" collapsed="false">
      <c r="A463" s="1091"/>
    </row>
    <row r="464" s="1066" customFormat="true" ht="12.75" hidden="false" customHeight="false" outlineLevel="0" collapsed="false">
      <c r="A464" s="1091"/>
    </row>
    <row r="465" s="1066" customFormat="true" ht="12.75" hidden="false" customHeight="false" outlineLevel="0" collapsed="false">
      <c r="A465" s="1091"/>
    </row>
    <row r="466" s="1066" customFormat="true" ht="12.75" hidden="false" customHeight="false" outlineLevel="0" collapsed="false">
      <c r="A466" s="1091"/>
    </row>
    <row r="467" s="1066" customFormat="true" ht="12.75" hidden="false" customHeight="false" outlineLevel="0" collapsed="false">
      <c r="A467" s="1091"/>
    </row>
    <row r="468" s="1066" customFormat="true" ht="12.75" hidden="false" customHeight="false" outlineLevel="0" collapsed="false">
      <c r="A468" s="1091"/>
    </row>
    <row r="469" s="1066" customFormat="true" ht="12.75" hidden="false" customHeight="false" outlineLevel="0" collapsed="false">
      <c r="A469" s="1091"/>
    </row>
    <row r="470" s="1066" customFormat="true" ht="12.75" hidden="false" customHeight="false" outlineLevel="0" collapsed="false">
      <c r="A470" s="1091"/>
    </row>
    <row r="471" s="1066" customFormat="true" ht="12.75" hidden="false" customHeight="false" outlineLevel="0" collapsed="false">
      <c r="A471" s="1091"/>
    </row>
    <row r="472" s="1066" customFormat="true" ht="12.75" hidden="false" customHeight="false" outlineLevel="0" collapsed="false">
      <c r="A472" s="1091"/>
    </row>
    <row r="473" s="1066" customFormat="true" ht="12.75" hidden="false" customHeight="false" outlineLevel="0" collapsed="false">
      <c r="A473" s="1091"/>
    </row>
    <row r="474" s="1066" customFormat="true" ht="12.75" hidden="false" customHeight="false" outlineLevel="0" collapsed="false">
      <c r="A474" s="1091"/>
    </row>
    <row r="475" s="1066" customFormat="true" ht="12.75" hidden="false" customHeight="false" outlineLevel="0" collapsed="false">
      <c r="A475" s="1091"/>
    </row>
    <row r="476" s="1066" customFormat="true" ht="12.75" hidden="false" customHeight="false" outlineLevel="0" collapsed="false">
      <c r="A476" s="1091"/>
    </row>
    <row r="477" s="1066" customFormat="true" ht="12.75" hidden="false" customHeight="false" outlineLevel="0" collapsed="false">
      <c r="A477" s="1091"/>
    </row>
    <row r="478" s="1066" customFormat="true" ht="12.75" hidden="false" customHeight="false" outlineLevel="0" collapsed="false">
      <c r="A478" s="1091"/>
    </row>
    <row r="479" s="1066" customFormat="true" ht="12.75" hidden="false" customHeight="false" outlineLevel="0" collapsed="false">
      <c r="A479" s="1091"/>
    </row>
    <row r="480" s="1066" customFormat="true" ht="12.75" hidden="false" customHeight="false" outlineLevel="0" collapsed="false">
      <c r="A480" s="1091"/>
    </row>
    <row r="481" s="1066" customFormat="true" ht="12.75" hidden="false" customHeight="false" outlineLevel="0" collapsed="false">
      <c r="A481" s="1091"/>
    </row>
    <row r="482" s="1066" customFormat="true" ht="12.75" hidden="false" customHeight="false" outlineLevel="0" collapsed="false">
      <c r="A482" s="1091"/>
    </row>
    <row r="483" s="1066" customFormat="true" ht="12.75" hidden="false" customHeight="false" outlineLevel="0" collapsed="false">
      <c r="A483" s="1091"/>
    </row>
    <row r="484" s="1066" customFormat="true" ht="12.75" hidden="false" customHeight="false" outlineLevel="0" collapsed="false">
      <c r="A484" s="1091"/>
    </row>
    <row r="485" s="1066" customFormat="true" ht="12.75" hidden="false" customHeight="false" outlineLevel="0" collapsed="false">
      <c r="A485" s="1091"/>
    </row>
    <row r="486" s="1066" customFormat="true" ht="12.75" hidden="false" customHeight="false" outlineLevel="0" collapsed="false">
      <c r="A486" s="1091"/>
    </row>
    <row r="487" s="1066" customFormat="true" ht="12.75" hidden="false" customHeight="false" outlineLevel="0" collapsed="false">
      <c r="A487" s="1091"/>
    </row>
    <row r="488" s="1066" customFormat="true" ht="12.75" hidden="false" customHeight="false" outlineLevel="0" collapsed="false">
      <c r="A488" s="1091"/>
    </row>
    <row r="489" s="1066" customFormat="true" ht="12.75" hidden="false" customHeight="false" outlineLevel="0" collapsed="false">
      <c r="A489" s="1091"/>
    </row>
    <row r="490" s="1066" customFormat="true" ht="12.75" hidden="false" customHeight="false" outlineLevel="0" collapsed="false">
      <c r="A490" s="1091"/>
    </row>
    <row r="491" s="1066" customFormat="true" ht="12.75" hidden="false" customHeight="false" outlineLevel="0" collapsed="false">
      <c r="A491" s="1091"/>
    </row>
    <row r="492" s="1066" customFormat="true" ht="12.75" hidden="false" customHeight="false" outlineLevel="0" collapsed="false">
      <c r="A492" s="1091"/>
    </row>
    <row r="493" s="1066" customFormat="true" ht="12.75" hidden="false" customHeight="false" outlineLevel="0" collapsed="false">
      <c r="A493" s="1091"/>
    </row>
    <row r="494" s="1066" customFormat="true" ht="12.75" hidden="false" customHeight="false" outlineLevel="0" collapsed="false">
      <c r="A494" s="1091"/>
    </row>
    <row r="495" s="1066" customFormat="true" ht="12.75" hidden="false" customHeight="false" outlineLevel="0" collapsed="false">
      <c r="A495" s="1091"/>
    </row>
    <row r="496" s="1066" customFormat="true" ht="12.75" hidden="false" customHeight="false" outlineLevel="0" collapsed="false">
      <c r="A496" s="1091"/>
    </row>
    <row r="497" s="1066" customFormat="true" ht="12.75" hidden="false" customHeight="false" outlineLevel="0" collapsed="false">
      <c r="A497" s="1091"/>
    </row>
    <row r="498" s="1066" customFormat="true" ht="12.75" hidden="false" customHeight="false" outlineLevel="0" collapsed="false">
      <c r="A498" s="1091"/>
    </row>
    <row r="499" s="1066" customFormat="true" ht="12.75" hidden="false" customHeight="false" outlineLevel="0" collapsed="false">
      <c r="A499" s="1091"/>
    </row>
    <row r="500" s="1066" customFormat="true" ht="12.75" hidden="false" customHeight="false" outlineLevel="0" collapsed="false">
      <c r="A500" s="1091"/>
    </row>
    <row r="501" s="1066" customFormat="true" ht="12.75" hidden="false" customHeight="false" outlineLevel="0" collapsed="false">
      <c r="A501" s="1091"/>
    </row>
    <row r="502" s="1066" customFormat="true" ht="12.75" hidden="false" customHeight="false" outlineLevel="0" collapsed="false">
      <c r="A502" s="1091"/>
    </row>
    <row r="503" s="1066" customFormat="true" ht="12.75" hidden="false" customHeight="false" outlineLevel="0" collapsed="false">
      <c r="A503" s="1091"/>
    </row>
    <row r="504" s="1066" customFormat="true" ht="12.75" hidden="false" customHeight="false" outlineLevel="0" collapsed="false">
      <c r="A504" s="1091"/>
    </row>
    <row r="505" s="1066" customFormat="true" ht="12.75" hidden="false" customHeight="false" outlineLevel="0" collapsed="false">
      <c r="A505" s="1091"/>
    </row>
    <row r="506" s="1066" customFormat="true" ht="12.75" hidden="false" customHeight="false" outlineLevel="0" collapsed="false">
      <c r="A506" s="1091"/>
    </row>
    <row r="507" s="1066" customFormat="true" ht="12.75" hidden="false" customHeight="false" outlineLevel="0" collapsed="false">
      <c r="A507" s="1091"/>
    </row>
    <row r="508" s="1066" customFormat="true" ht="12.75" hidden="false" customHeight="false" outlineLevel="0" collapsed="false">
      <c r="A508" s="1091"/>
    </row>
    <row r="509" s="1066" customFormat="true" ht="12.75" hidden="false" customHeight="false" outlineLevel="0" collapsed="false">
      <c r="A509" s="1091"/>
    </row>
    <row r="510" s="1066" customFormat="true" ht="12.75" hidden="false" customHeight="false" outlineLevel="0" collapsed="false">
      <c r="A510" s="1091"/>
    </row>
    <row r="511" s="1066" customFormat="true" ht="12.75" hidden="false" customHeight="false" outlineLevel="0" collapsed="false">
      <c r="A511" s="1091"/>
    </row>
    <row r="512" s="1066" customFormat="true" ht="12.75" hidden="false" customHeight="false" outlineLevel="0" collapsed="false">
      <c r="A512" s="1091"/>
    </row>
    <row r="513" s="1066" customFormat="true" ht="12.75" hidden="false" customHeight="false" outlineLevel="0" collapsed="false">
      <c r="A513" s="1091"/>
    </row>
    <row r="514" s="1066" customFormat="true" ht="12.75" hidden="false" customHeight="false" outlineLevel="0" collapsed="false">
      <c r="A514" s="1091"/>
    </row>
    <row r="515" s="1066" customFormat="true" ht="12.75" hidden="false" customHeight="false" outlineLevel="0" collapsed="false">
      <c r="A515" s="1091"/>
    </row>
    <row r="516" s="1066" customFormat="true" ht="12.75" hidden="false" customHeight="false" outlineLevel="0" collapsed="false">
      <c r="A516" s="1091"/>
    </row>
    <row r="517" s="1066" customFormat="true" ht="12.75" hidden="false" customHeight="false" outlineLevel="0" collapsed="false">
      <c r="A517" s="1091"/>
    </row>
    <row r="518" s="1066" customFormat="true" ht="12.75" hidden="false" customHeight="false" outlineLevel="0" collapsed="false">
      <c r="A518" s="1091"/>
    </row>
    <row r="519" s="1066" customFormat="true" ht="12.75" hidden="false" customHeight="false" outlineLevel="0" collapsed="false">
      <c r="A519" s="1091"/>
    </row>
    <row r="520" s="1066" customFormat="true" ht="12.75" hidden="false" customHeight="false" outlineLevel="0" collapsed="false">
      <c r="A520" s="1091"/>
    </row>
    <row r="521" s="1066" customFormat="true" ht="12.75" hidden="false" customHeight="false" outlineLevel="0" collapsed="false">
      <c r="A521" s="1091"/>
    </row>
    <row r="522" s="1066" customFormat="true" ht="12.75" hidden="false" customHeight="false" outlineLevel="0" collapsed="false">
      <c r="A522" s="1091"/>
    </row>
    <row r="523" s="1066" customFormat="true" ht="12.75" hidden="false" customHeight="false" outlineLevel="0" collapsed="false">
      <c r="A523" s="1091"/>
    </row>
    <row r="524" s="1066" customFormat="true" ht="12.75" hidden="false" customHeight="false" outlineLevel="0" collapsed="false">
      <c r="A524" s="1091"/>
    </row>
    <row r="525" s="1066" customFormat="true" ht="12.75" hidden="false" customHeight="false" outlineLevel="0" collapsed="false">
      <c r="A525" s="1091"/>
    </row>
    <row r="526" s="1066" customFormat="true" ht="12.75" hidden="false" customHeight="false" outlineLevel="0" collapsed="false">
      <c r="A526" s="1091"/>
    </row>
    <row r="527" s="1066" customFormat="true" ht="12.75" hidden="false" customHeight="false" outlineLevel="0" collapsed="false">
      <c r="A527" s="1091"/>
    </row>
    <row r="528" s="1066" customFormat="true" ht="12.75" hidden="false" customHeight="false" outlineLevel="0" collapsed="false">
      <c r="A528" s="1091"/>
    </row>
    <row r="529" s="1066" customFormat="true" ht="12.75" hidden="false" customHeight="false" outlineLevel="0" collapsed="false">
      <c r="A529" s="1091"/>
    </row>
    <row r="530" s="1066" customFormat="true" ht="12.75" hidden="false" customHeight="false" outlineLevel="0" collapsed="false">
      <c r="A530" s="1091"/>
    </row>
    <row r="531" s="1066" customFormat="true" ht="12.75" hidden="false" customHeight="false" outlineLevel="0" collapsed="false">
      <c r="A531" s="1091"/>
    </row>
    <row r="532" s="1066" customFormat="true" ht="12.75" hidden="false" customHeight="false" outlineLevel="0" collapsed="false">
      <c r="A532" s="1091"/>
    </row>
    <row r="533" s="1066" customFormat="true" ht="12.75" hidden="false" customHeight="false" outlineLevel="0" collapsed="false">
      <c r="A533" s="1091"/>
    </row>
    <row r="534" s="1066" customFormat="true" ht="12.75" hidden="false" customHeight="false" outlineLevel="0" collapsed="false">
      <c r="A534" s="1091"/>
    </row>
    <row r="535" s="1066" customFormat="true" ht="12.75" hidden="false" customHeight="false" outlineLevel="0" collapsed="false">
      <c r="A535" s="1091"/>
    </row>
    <row r="536" s="1066" customFormat="true" ht="12.75" hidden="false" customHeight="false" outlineLevel="0" collapsed="false">
      <c r="A536" s="1091"/>
    </row>
    <row r="537" s="1066" customFormat="true" ht="12.75" hidden="false" customHeight="false" outlineLevel="0" collapsed="false">
      <c r="A537" s="1091"/>
    </row>
    <row r="538" s="1066" customFormat="true" ht="12.75" hidden="false" customHeight="false" outlineLevel="0" collapsed="false">
      <c r="A538" s="1091"/>
    </row>
    <row r="539" s="1066" customFormat="true" ht="12.75" hidden="false" customHeight="false" outlineLevel="0" collapsed="false">
      <c r="A539" s="1091"/>
    </row>
    <row r="540" s="1066" customFormat="true" ht="12.75" hidden="false" customHeight="false" outlineLevel="0" collapsed="false">
      <c r="A540" s="1091"/>
    </row>
    <row r="541" s="1066" customFormat="true" ht="12.75" hidden="false" customHeight="false" outlineLevel="0" collapsed="false">
      <c r="A541" s="1091"/>
    </row>
    <row r="542" s="1066" customFormat="true" ht="12.75" hidden="false" customHeight="false" outlineLevel="0" collapsed="false">
      <c r="A542" s="1091"/>
    </row>
    <row r="543" s="1066" customFormat="true" ht="12.75" hidden="false" customHeight="false" outlineLevel="0" collapsed="false">
      <c r="A543" s="1091"/>
    </row>
    <row r="544" s="1066" customFormat="true" ht="12.75" hidden="false" customHeight="false" outlineLevel="0" collapsed="false">
      <c r="A544" s="1091"/>
    </row>
    <row r="545" s="1066" customFormat="true" ht="12.75" hidden="false" customHeight="false" outlineLevel="0" collapsed="false">
      <c r="A545" s="1091"/>
    </row>
    <row r="546" s="1066" customFormat="true" ht="12.75" hidden="false" customHeight="false" outlineLevel="0" collapsed="false">
      <c r="A546" s="1091"/>
    </row>
    <row r="547" s="1066" customFormat="true" ht="12.75" hidden="false" customHeight="false" outlineLevel="0" collapsed="false">
      <c r="A547" s="1091"/>
    </row>
    <row r="548" s="1066" customFormat="true" ht="12.75" hidden="false" customHeight="false" outlineLevel="0" collapsed="false">
      <c r="A548" s="1091"/>
    </row>
    <row r="549" s="1066" customFormat="true" ht="12.75" hidden="false" customHeight="false" outlineLevel="0" collapsed="false">
      <c r="A549" s="1091"/>
    </row>
    <row r="550" s="1066" customFormat="true" ht="12.75" hidden="false" customHeight="false" outlineLevel="0" collapsed="false">
      <c r="A550" s="1091"/>
    </row>
    <row r="551" s="1066" customFormat="true" ht="12.75" hidden="false" customHeight="false" outlineLevel="0" collapsed="false">
      <c r="A551" s="1091"/>
    </row>
    <row r="552" s="1066" customFormat="true" ht="12.75" hidden="false" customHeight="false" outlineLevel="0" collapsed="false">
      <c r="A552" s="1091"/>
    </row>
    <row r="553" s="1066" customFormat="true" ht="12.75" hidden="false" customHeight="false" outlineLevel="0" collapsed="false">
      <c r="A553" s="1091"/>
    </row>
    <row r="554" s="1066" customFormat="true" ht="12.75" hidden="false" customHeight="false" outlineLevel="0" collapsed="false">
      <c r="A554" s="1091"/>
    </row>
    <row r="555" s="1066" customFormat="true" ht="12.75" hidden="false" customHeight="false" outlineLevel="0" collapsed="false">
      <c r="A555" s="1091"/>
    </row>
    <row r="556" s="1066" customFormat="true" ht="12.75" hidden="false" customHeight="false" outlineLevel="0" collapsed="false">
      <c r="A556" s="1091"/>
    </row>
    <row r="557" s="1066" customFormat="true" ht="12.75" hidden="false" customHeight="false" outlineLevel="0" collapsed="false">
      <c r="A557" s="1091"/>
    </row>
    <row r="558" s="1066" customFormat="true" ht="12.75" hidden="false" customHeight="false" outlineLevel="0" collapsed="false">
      <c r="A558" s="1091"/>
    </row>
    <row r="559" s="1066" customFormat="true" ht="12.75" hidden="false" customHeight="false" outlineLevel="0" collapsed="false">
      <c r="A559" s="1091"/>
    </row>
    <row r="560" s="1066" customFormat="true" ht="12.75" hidden="false" customHeight="false" outlineLevel="0" collapsed="false">
      <c r="A560" s="1091"/>
    </row>
    <row r="561" s="1066" customFormat="true" ht="12.75" hidden="false" customHeight="false" outlineLevel="0" collapsed="false">
      <c r="A561" s="1091"/>
    </row>
    <row r="562" s="1066" customFormat="true" ht="12.75" hidden="false" customHeight="false" outlineLevel="0" collapsed="false">
      <c r="A562" s="1091"/>
    </row>
    <row r="563" s="1066" customFormat="true" ht="12.75" hidden="false" customHeight="false" outlineLevel="0" collapsed="false">
      <c r="A563" s="1091"/>
    </row>
    <row r="564" s="1066" customFormat="true" ht="12.75" hidden="false" customHeight="false" outlineLevel="0" collapsed="false">
      <c r="A564" s="1091"/>
    </row>
    <row r="565" s="1066" customFormat="true" ht="12.75" hidden="false" customHeight="false" outlineLevel="0" collapsed="false">
      <c r="A565" s="1091"/>
    </row>
    <row r="566" s="1066" customFormat="true" ht="12.75" hidden="false" customHeight="false" outlineLevel="0" collapsed="false">
      <c r="A566" s="1091"/>
    </row>
    <row r="567" s="1066" customFormat="true" ht="12.75" hidden="false" customHeight="false" outlineLevel="0" collapsed="false">
      <c r="A567" s="1091"/>
    </row>
    <row r="568" s="1066" customFormat="true" ht="12.75" hidden="false" customHeight="false" outlineLevel="0" collapsed="false">
      <c r="A568" s="1091"/>
    </row>
    <row r="569" s="1066" customFormat="true" ht="12.75" hidden="false" customHeight="false" outlineLevel="0" collapsed="false">
      <c r="A569" s="1091"/>
    </row>
    <row r="570" s="1066" customFormat="true" ht="12.75" hidden="false" customHeight="false" outlineLevel="0" collapsed="false">
      <c r="A570" s="1091"/>
    </row>
    <row r="571" s="1066" customFormat="true" ht="12.75" hidden="false" customHeight="false" outlineLevel="0" collapsed="false">
      <c r="A571" s="1091"/>
    </row>
    <row r="572" s="1066" customFormat="true" ht="12.75" hidden="false" customHeight="false" outlineLevel="0" collapsed="false">
      <c r="A572" s="1091"/>
    </row>
    <row r="573" s="1066" customFormat="true" ht="12.75" hidden="false" customHeight="false" outlineLevel="0" collapsed="false">
      <c r="A573" s="1091"/>
    </row>
    <row r="574" s="1066" customFormat="true" ht="12.75" hidden="false" customHeight="false" outlineLevel="0" collapsed="false">
      <c r="A574" s="1091"/>
    </row>
    <row r="575" s="1066" customFormat="true" ht="12.75" hidden="false" customHeight="false" outlineLevel="0" collapsed="false">
      <c r="A575" s="1091"/>
    </row>
    <row r="576" s="1066" customFormat="true" ht="12.75" hidden="false" customHeight="false" outlineLevel="0" collapsed="false">
      <c r="A576" s="1091"/>
    </row>
    <row r="577" s="1066" customFormat="true" ht="12.75" hidden="false" customHeight="false" outlineLevel="0" collapsed="false">
      <c r="A577" s="1091"/>
    </row>
    <row r="578" s="1066" customFormat="true" ht="12.75" hidden="false" customHeight="false" outlineLevel="0" collapsed="false">
      <c r="A578" s="1091"/>
    </row>
    <row r="579" s="1066" customFormat="true" ht="12.75" hidden="false" customHeight="false" outlineLevel="0" collapsed="false">
      <c r="A579" s="1091"/>
    </row>
    <row r="580" s="1066" customFormat="true" ht="12.75" hidden="false" customHeight="false" outlineLevel="0" collapsed="false">
      <c r="A580" s="1091"/>
    </row>
    <row r="581" s="1066" customFormat="true" ht="12.75" hidden="false" customHeight="false" outlineLevel="0" collapsed="false">
      <c r="A581" s="1091"/>
    </row>
    <row r="582" s="1066" customFormat="true" ht="12.75" hidden="false" customHeight="false" outlineLevel="0" collapsed="false">
      <c r="A582" s="1091"/>
    </row>
    <row r="583" s="1066" customFormat="true" ht="12.75" hidden="false" customHeight="false" outlineLevel="0" collapsed="false">
      <c r="A583" s="1091"/>
    </row>
    <row r="584" s="1066" customFormat="true" ht="12.75" hidden="false" customHeight="false" outlineLevel="0" collapsed="false">
      <c r="A584" s="1091"/>
    </row>
    <row r="585" s="1066" customFormat="true" ht="12.75" hidden="false" customHeight="false" outlineLevel="0" collapsed="false">
      <c r="A585" s="1091"/>
    </row>
    <row r="586" s="1066" customFormat="true" ht="12.75" hidden="false" customHeight="false" outlineLevel="0" collapsed="false">
      <c r="A586" s="1091"/>
    </row>
    <row r="587" s="1066" customFormat="true" ht="12.75" hidden="false" customHeight="false" outlineLevel="0" collapsed="false">
      <c r="A587" s="1091"/>
    </row>
    <row r="588" s="1066" customFormat="true" ht="12.75" hidden="false" customHeight="false" outlineLevel="0" collapsed="false">
      <c r="A588" s="1091"/>
    </row>
    <row r="589" s="1066" customFormat="true" ht="12.75" hidden="false" customHeight="false" outlineLevel="0" collapsed="false">
      <c r="A589" s="1091"/>
    </row>
    <row r="590" s="1066" customFormat="true" ht="12.75" hidden="false" customHeight="false" outlineLevel="0" collapsed="false">
      <c r="A590" s="1091"/>
    </row>
    <row r="591" s="1066" customFormat="true" ht="12.75" hidden="false" customHeight="false" outlineLevel="0" collapsed="false">
      <c r="A591" s="1091"/>
    </row>
    <row r="592" s="1066" customFormat="true" ht="12.75" hidden="false" customHeight="false" outlineLevel="0" collapsed="false">
      <c r="A592" s="1091"/>
    </row>
    <row r="593" s="1066" customFormat="true" ht="12.75" hidden="false" customHeight="false" outlineLevel="0" collapsed="false">
      <c r="A593" s="1091"/>
    </row>
    <row r="594" s="1066" customFormat="true" ht="12.75" hidden="false" customHeight="false" outlineLevel="0" collapsed="false">
      <c r="A594" s="1091"/>
    </row>
    <row r="595" s="1066" customFormat="true" ht="12.75" hidden="false" customHeight="false" outlineLevel="0" collapsed="false">
      <c r="A595" s="1091"/>
    </row>
    <row r="596" s="1066" customFormat="true" ht="12.75" hidden="false" customHeight="false" outlineLevel="0" collapsed="false">
      <c r="A596" s="1091"/>
    </row>
    <row r="597" s="1066" customFormat="true" ht="12.75" hidden="false" customHeight="false" outlineLevel="0" collapsed="false">
      <c r="A597" s="1091"/>
    </row>
    <row r="598" s="1066" customFormat="true" ht="12.75" hidden="false" customHeight="false" outlineLevel="0" collapsed="false">
      <c r="A598" s="1091"/>
    </row>
    <row r="599" s="1066" customFormat="true" ht="12.75" hidden="false" customHeight="false" outlineLevel="0" collapsed="false">
      <c r="A599" s="1091"/>
    </row>
    <row r="600" s="1066" customFormat="true" ht="12.75" hidden="false" customHeight="false" outlineLevel="0" collapsed="false">
      <c r="A600" s="1091"/>
    </row>
    <row r="601" s="1066" customFormat="true" ht="12.75" hidden="false" customHeight="false" outlineLevel="0" collapsed="false">
      <c r="A601" s="1091"/>
    </row>
    <row r="602" s="1066" customFormat="true" ht="12.75" hidden="false" customHeight="false" outlineLevel="0" collapsed="false">
      <c r="A602" s="1091"/>
    </row>
    <row r="603" s="1066" customFormat="true" ht="12.75" hidden="false" customHeight="false" outlineLevel="0" collapsed="false">
      <c r="A603" s="1091"/>
    </row>
    <row r="604" s="1066" customFormat="true" ht="12.75" hidden="false" customHeight="false" outlineLevel="0" collapsed="false">
      <c r="A604" s="1091"/>
    </row>
    <row r="605" s="1066" customFormat="true" ht="12.75" hidden="false" customHeight="false" outlineLevel="0" collapsed="false">
      <c r="A605" s="1091"/>
    </row>
    <row r="606" s="1066" customFormat="true" ht="12.75" hidden="false" customHeight="false" outlineLevel="0" collapsed="false">
      <c r="A606" s="1091"/>
    </row>
    <row r="607" s="1066" customFormat="true" ht="12.75" hidden="false" customHeight="false" outlineLevel="0" collapsed="false">
      <c r="A607" s="1091"/>
    </row>
    <row r="608" s="1066" customFormat="true" ht="12.75" hidden="false" customHeight="false" outlineLevel="0" collapsed="false">
      <c r="A608" s="1091"/>
    </row>
    <row r="609" s="1066" customFormat="true" ht="12.75" hidden="false" customHeight="false" outlineLevel="0" collapsed="false">
      <c r="A609" s="1091"/>
    </row>
    <row r="610" s="1066" customFormat="true" ht="12.75" hidden="false" customHeight="false" outlineLevel="0" collapsed="false">
      <c r="A610" s="1091"/>
    </row>
    <row r="611" s="1066" customFormat="true" ht="12.75" hidden="false" customHeight="false" outlineLevel="0" collapsed="false">
      <c r="A611" s="1091"/>
    </row>
    <row r="612" s="1066" customFormat="true" ht="12.75" hidden="false" customHeight="false" outlineLevel="0" collapsed="false">
      <c r="A612" s="1091"/>
    </row>
    <row r="613" s="1066" customFormat="true" ht="12.75" hidden="false" customHeight="false" outlineLevel="0" collapsed="false">
      <c r="A613" s="1091"/>
    </row>
    <row r="614" s="1066" customFormat="true" ht="12.75" hidden="false" customHeight="false" outlineLevel="0" collapsed="false">
      <c r="A614" s="1091"/>
    </row>
    <row r="615" s="1066" customFormat="true" ht="12.75" hidden="false" customHeight="false" outlineLevel="0" collapsed="false">
      <c r="A615" s="1091"/>
    </row>
    <row r="616" s="1066" customFormat="true" ht="12.75" hidden="false" customHeight="false" outlineLevel="0" collapsed="false">
      <c r="A616" s="1091"/>
    </row>
    <row r="617" s="1066" customFormat="true" ht="12.75" hidden="false" customHeight="false" outlineLevel="0" collapsed="false">
      <c r="A617" s="1091"/>
    </row>
    <row r="618" s="1066" customFormat="true" ht="12.75" hidden="false" customHeight="false" outlineLevel="0" collapsed="false">
      <c r="A618" s="1091"/>
    </row>
    <row r="619" s="1066" customFormat="true" ht="12.75" hidden="false" customHeight="false" outlineLevel="0" collapsed="false">
      <c r="A619" s="1091"/>
    </row>
    <row r="620" s="1066" customFormat="true" ht="12.75" hidden="false" customHeight="false" outlineLevel="0" collapsed="false">
      <c r="A620" s="1091"/>
    </row>
    <row r="621" s="1066" customFormat="true" ht="12.75" hidden="false" customHeight="false" outlineLevel="0" collapsed="false">
      <c r="A621" s="1091"/>
    </row>
    <row r="622" s="1066" customFormat="true" ht="12.75" hidden="false" customHeight="false" outlineLevel="0" collapsed="false">
      <c r="A622" s="1091"/>
    </row>
    <row r="623" s="1066" customFormat="true" ht="12.75" hidden="false" customHeight="false" outlineLevel="0" collapsed="false">
      <c r="A623" s="1091"/>
    </row>
    <row r="624" s="1066" customFormat="true" ht="12.75" hidden="false" customHeight="false" outlineLevel="0" collapsed="false">
      <c r="A624" s="1091"/>
    </row>
    <row r="625" s="1066" customFormat="true" ht="12.75" hidden="false" customHeight="false" outlineLevel="0" collapsed="false">
      <c r="A625" s="1091"/>
    </row>
    <row r="626" s="1066" customFormat="true" ht="12.75" hidden="false" customHeight="false" outlineLevel="0" collapsed="false">
      <c r="A626" s="1091"/>
    </row>
    <row r="627" s="1066" customFormat="true" ht="12.75" hidden="false" customHeight="false" outlineLevel="0" collapsed="false">
      <c r="A627" s="1091"/>
    </row>
    <row r="628" s="1066" customFormat="true" ht="12.75" hidden="false" customHeight="false" outlineLevel="0" collapsed="false">
      <c r="A628" s="1091"/>
    </row>
    <row r="629" s="1066" customFormat="true" ht="12.75" hidden="false" customHeight="false" outlineLevel="0" collapsed="false">
      <c r="A629" s="1091"/>
    </row>
    <row r="630" s="1066" customFormat="true" ht="12.75" hidden="false" customHeight="false" outlineLevel="0" collapsed="false">
      <c r="A630" s="1091"/>
    </row>
    <row r="631" s="1066" customFormat="true" ht="12.75" hidden="false" customHeight="false" outlineLevel="0" collapsed="false">
      <c r="A631" s="1091"/>
    </row>
    <row r="632" s="1066" customFormat="true" ht="12.75" hidden="false" customHeight="false" outlineLevel="0" collapsed="false">
      <c r="A632" s="1091"/>
    </row>
    <row r="633" s="1066" customFormat="true" ht="12.75" hidden="false" customHeight="false" outlineLevel="0" collapsed="false">
      <c r="A633" s="1091"/>
    </row>
    <row r="634" s="1066" customFormat="true" ht="12.75" hidden="false" customHeight="false" outlineLevel="0" collapsed="false">
      <c r="A634" s="1091"/>
    </row>
    <row r="635" s="1066" customFormat="true" ht="12.75" hidden="false" customHeight="false" outlineLevel="0" collapsed="false">
      <c r="A635" s="1091"/>
    </row>
    <row r="636" s="1066" customFormat="true" ht="12.75" hidden="false" customHeight="false" outlineLevel="0" collapsed="false">
      <c r="A636" s="1091"/>
    </row>
    <row r="637" s="1066" customFormat="true" ht="12.75" hidden="false" customHeight="false" outlineLevel="0" collapsed="false">
      <c r="A637" s="1091"/>
    </row>
    <row r="638" s="1066" customFormat="true" ht="12.75" hidden="false" customHeight="false" outlineLevel="0" collapsed="false">
      <c r="A638" s="1091"/>
    </row>
    <row r="639" s="1066" customFormat="true" ht="12.75" hidden="false" customHeight="false" outlineLevel="0" collapsed="false">
      <c r="A639" s="1091"/>
    </row>
    <row r="640" s="1066" customFormat="true" ht="12.75" hidden="false" customHeight="false" outlineLevel="0" collapsed="false">
      <c r="A640" s="1091"/>
    </row>
    <row r="641" s="1066" customFormat="true" ht="12.75" hidden="false" customHeight="false" outlineLevel="0" collapsed="false">
      <c r="A641" s="1091"/>
    </row>
    <row r="642" s="1066" customFormat="true" ht="12.75" hidden="false" customHeight="false" outlineLevel="0" collapsed="false">
      <c r="A642" s="1091"/>
    </row>
    <row r="643" s="1066" customFormat="true" ht="12.75" hidden="false" customHeight="false" outlineLevel="0" collapsed="false">
      <c r="A643" s="1091"/>
    </row>
    <row r="644" s="1066" customFormat="true" ht="12.75" hidden="false" customHeight="false" outlineLevel="0" collapsed="false">
      <c r="A644" s="1091"/>
    </row>
    <row r="645" s="1066" customFormat="true" ht="12.75" hidden="false" customHeight="false" outlineLevel="0" collapsed="false">
      <c r="A645" s="1091"/>
    </row>
    <row r="646" s="1066" customFormat="true" ht="12.75" hidden="false" customHeight="false" outlineLevel="0" collapsed="false">
      <c r="A646" s="1091"/>
    </row>
    <row r="647" s="1066" customFormat="true" ht="12.75" hidden="false" customHeight="false" outlineLevel="0" collapsed="false">
      <c r="A647" s="1091"/>
    </row>
    <row r="648" s="1066" customFormat="true" ht="12.75" hidden="false" customHeight="false" outlineLevel="0" collapsed="false">
      <c r="A648" s="1091"/>
    </row>
    <row r="649" s="1066" customFormat="true" ht="12.75" hidden="false" customHeight="false" outlineLevel="0" collapsed="false">
      <c r="A649" s="1091"/>
    </row>
    <row r="650" s="1066" customFormat="true" ht="12.75" hidden="false" customHeight="false" outlineLevel="0" collapsed="false">
      <c r="A650" s="1091"/>
    </row>
    <row r="651" s="1066" customFormat="true" ht="12.75" hidden="false" customHeight="false" outlineLevel="0" collapsed="false">
      <c r="A651" s="1091"/>
    </row>
    <row r="652" s="1066" customFormat="true" ht="12.75" hidden="false" customHeight="false" outlineLevel="0" collapsed="false">
      <c r="A652" s="1091"/>
    </row>
    <row r="653" s="1066" customFormat="true" ht="12.75" hidden="false" customHeight="false" outlineLevel="0" collapsed="false">
      <c r="A653" s="1091"/>
    </row>
    <row r="654" s="1066" customFormat="true" ht="12.75" hidden="false" customHeight="false" outlineLevel="0" collapsed="false">
      <c r="A654" s="1091"/>
    </row>
    <row r="655" s="1066" customFormat="true" ht="12.75" hidden="false" customHeight="false" outlineLevel="0" collapsed="false">
      <c r="A655" s="1091"/>
    </row>
    <row r="656" s="1066" customFormat="true" ht="12.75" hidden="false" customHeight="false" outlineLevel="0" collapsed="false">
      <c r="A656" s="1091"/>
    </row>
    <row r="657" s="1066" customFormat="true" ht="12.75" hidden="false" customHeight="false" outlineLevel="0" collapsed="false">
      <c r="A657" s="1091"/>
    </row>
    <row r="658" s="1066" customFormat="true" ht="12.75" hidden="false" customHeight="false" outlineLevel="0" collapsed="false">
      <c r="A658" s="1091"/>
    </row>
    <row r="659" s="1066" customFormat="true" ht="12.75" hidden="false" customHeight="false" outlineLevel="0" collapsed="false">
      <c r="A659" s="1091"/>
    </row>
    <row r="660" s="1066" customFormat="true" ht="12.75" hidden="false" customHeight="false" outlineLevel="0" collapsed="false">
      <c r="A660" s="1091"/>
    </row>
    <row r="661" s="1066" customFormat="true" ht="12.75" hidden="false" customHeight="false" outlineLevel="0" collapsed="false">
      <c r="A661" s="1091"/>
    </row>
    <row r="662" s="1066" customFormat="true" ht="12.75" hidden="false" customHeight="false" outlineLevel="0" collapsed="false">
      <c r="A662" s="1091"/>
    </row>
    <row r="663" s="1066" customFormat="true" ht="12.75" hidden="false" customHeight="false" outlineLevel="0" collapsed="false">
      <c r="A663" s="1091"/>
    </row>
    <row r="664" s="1066" customFormat="true" ht="12.75" hidden="false" customHeight="false" outlineLevel="0" collapsed="false">
      <c r="A664" s="1091"/>
    </row>
    <row r="665" s="1066" customFormat="true" ht="12.75" hidden="false" customHeight="false" outlineLevel="0" collapsed="false">
      <c r="A665" s="1091"/>
    </row>
    <row r="666" s="1066" customFormat="true" ht="12.75" hidden="false" customHeight="false" outlineLevel="0" collapsed="false">
      <c r="A666" s="1091"/>
    </row>
    <row r="667" s="1066" customFormat="true" ht="12.75" hidden="false" customHeight="false" outlineLevel="0" collapsed="false">
      <c r="A667" s="1091"/>
    </row>
    <row r="668" s="1066" customFormat="true" ht="12.75" hidden="false" customHeight="false" outlineLevel="0" collapsed="false">
      <c r="A668" s="1091"/>
    </row>
  </sheetData>
  <mergeCells count="10">
    <mergeCell ref="A1:E1"/>
    <mergeCell ref="A2:E2"/>
    <mergeCell ref="H3:I3"/>
    <mergeCell ref="A4:B6"/>
    <mergeCell ref="C4:L4"/>
    <mergeCell ref="C5:C6"/>
    <mergeCell ref="D5:G5"/>
    <mergeCell ref="H5:L5"/>
    <mergeCell ref="A27:E27"/>
    <mergeCell ref="A28:E28"/>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60" activeCellId="0" sqref="Q60"/>
    </sheetView>
  </sheetViews>
  <sheetFormatPr defaultColWidth="8.9921875" defaultRowHeight="12.75" zeroHeight="false" outlineLevelRow="0" outlineLevelCol="0"/>
  <cols>
    <col collapsed="false" customWidth="true" hidden="false" outlineLevel="0" max="1" min="1" style="14" width="42.62"/>
    <col collapsed="false" customWidth="true" hidden="false" outlineLevel="0" max="2" min="2" style="14" width="8.62"/>
    <col collapsed="false" customWidth="true" hidden="false" outlineLevel="0" max="3" min="3" style="14" width="10.74"/>
    <col collapsed="false" customWidth="true" hidden="false" outlineLevel="0" max="4" min="4" style="14" width="8.62"/>
    <col collapsed="false" customWidth="true" hidden="false" outlineLevel="0" max="5" min="5" style="14" width="11.75"/>
    <col collapsed="false" customWidth="false" hidden="false" outlineLevel="0" max="257" min="6" style="14" width="8.99"/>
  </cols>
  <sheetData>
    <row r="1" customFormat="false" ht="14.85" hidden="false" customHeight="true" outlineLevel="0" collapsed="false">
      <c r="A1" s="15" t="s">
        <v>1191</v>
      </c>
      <c r="B1" s="15"/>
      <c r="C1" s="195"/>
      <c r="D1" s="133" t="s">
        <v>144</v>
      </c>
      <c r="E1" s="133"/>
    </row>
    <row r="2" customFormat="false" ht="14.85" hidden="false" customHeight="true" outlineLevel="0" collapsed="false">
      <c r="A2" s="18" t="s">
        <v>1192</v>
      </c>
      <c r="B2" s="18"/>
      <c r="C2" s="195"/>
      <c r="D2" s="235" t="s">
        <v>146</v>
      </c>
      <c r="E2" s="235"/>
    </row>
    <row r="3" customFormat="false" ht="14.85" hidden="false" customHeight="true" outlineLevel="0" collapsed="false">
      <c r="A3" s="22" t="s">
        <v>1193</v>
      </c>
      <c r="B3" s="22"/>
      <c r="C3" s="22"/>
      <c r="D3" s="22"/>
      <c r="E3" s="22"/>
    </row>
    <row r="4" customFormat="false" ht="14.85" hidden="false" customHeight="true" outlineLevel="0" collapsed="false">
      <c r="A4" s="407" t="s">
        <v>1194</v>
      </c>
      <c r="B4" s="407"/>
      <c r="C4" s="407"/>
      <c r="D4" s="153"/>
      <c r="E4" s="1097"/>
    </row>
    <row r="5" customFormat="false" ht="14.85" hidden="false" customHeight="true" outlineLevel="0" collapsed="false">
      <c r="A5" s="408" t="s">
        <v>1195</v>
      </c>
      <c r="B5" s="408"/>
      <c r="C5" s="408"/>
      <c r="D5" s="408"/>
      <c r="E5" s="408"/>
    </row>
    <row r="6" customFormat="false" ht="17.25" hidden="false" customHeight="true" outlineLevel="0" collapsed="false">
      <c r="A6" s="408" t="s">
        <v>1196</v>
      </c>
      <c r="B6" s="408"/>
      <c r="C6" s="408"/>
      <c r="D6" s="26"/>
      <c r="E6" s="195"/>
    </row>
    <row r="7" customFormat="false" ht="22.5" hidden="false" customHeight="true" outlineLevel="0" collapsed="false">
      <c r="A7" s="27" t="s">
        <v>1197</v>
      </c>
      <c r="B7" s="29" t="s">
        <v>1198</v>
      </c>
      <c r="C7" s="29"/>
      <c r="D7" s="31" t="s">
        <v>1199</v>
      </c>
      <c r="E7" s="31"/>
    </row>
    <row r="8" customFormat="false" ht="21.75" hidden="false" customHeight="true" outlineLevel="0" collapsed="false">
      <c r="A8" s="27"/>
      <c r="B8" s="29"/>
      <c r="C8" s="29"/>
      <c r="D8" s="31"/>
      <c r="E8" s="31"/>
    </row>
    <row r="9" customFormat="false" ht="14.85" hidden="false" customHeight="true" outlineLevel="0" collapsed="false">
      <c r="A9" s="27"/>
      <c r="B9" s="29"/>
      <c r="C9" s="29"/>
      <c r="D9" s="31"/>
      <c r="E9" s="31"/>
    </row>
    <row r="10" customFormat="false" ht="14.85" hidden="false" customHeight="true" outlineLevel="0" collapsed="false">
      <c r="A10" s="27"/>
      <c r="B10" s="29"/>
      <c r="C10" s="29"/>
      <c r="D10" s="31"/>
      <c r="E10" s="31"/>
    </row>
    <row r="11" customFormat="false" ht="6" hidden="false" customHeight="true" outlineLevel="0" collapsed="false">
      <c r="A11" s="27"/>
      <c r="B11" s="29"/>
      <c r="C11" s="29"/>
      <c r="D11" s="31"/>
      <c r="E11" s="31"/>
    </row>
    <row r="12" customFormat="false" ht="10.5" hidden="true" customHeight="true" outlineLevel="0" collapsed="false">
      <c r="A12" s="27"/>
      <c r="B12" s="29"/>
      <c r="C12" s="29"/>
      <c r="D12" s="31"/>
      <c r="E12" s="31"/>
    </row>
    <row r="13" customFormat="false" ht="15.75" hidden="false" customHeight="true" outlineLevel="0" collapsed="false">
      <c r="A13" s="1098"/>
      <c r="B13" s="1099"/>
      <c r="C13" s="1099"/>
      <c r="D13" s="1100"/>
      <c r="E13" s="1100"/>
    </row>
    <row r="14" customFormat="false" ht="14.25" hidden="false" customHeight="true" outlineLevel="0" collapsed="false">
      <c r="A14" s="1101" t="s">
        <v>1200</v>
      </c>
      <c r="B14" s="1102" t="n">
        <v>24164</v>
      </c>
      <c r="C14" s="1102"/>
      <c r="D14" s="978" t="n">
        <v>76.6</v>
      </c>
      <c r="E14" s="978"/>
    </row>
    <row r="15" customFormat="false" ht="14.25" hidden="false" customHeight="true" outlineLevel="0" collapsed="false">
      <c r="A15" s="1103" t="s">
        <v>1201</v>
      </c>
      <c r="B15" s="1104"/>
      <c r="C15" s="1104"/>
      <c r="D15" s="1105"/>
      <c r="E15" s="1105"/>
    </row>
    <row r="16" customFormat="false" ht="14.25" hidden="false" customHeight="true" outlineLevel="0" collapsed="false">
      <c r="A16" s="1106" t="s">
        <v>1202</v>
      </c>
      <c r="B16" s="1107"/>
      <c r="C16" s="1107"/>
      <c r="D16" s="1108"/>
      <c r="E16" s="1108"/>
    </row>
    <row r="17" customFormat="false" ht="14.25" hidden="false" customHeight="true" outlineLevel="0" collapsed="false">
      <c r="A17" s="1103" t="s">
        <v>1203</v>
      </c>
      <c r="B17" s="1109"/>
      <c r="C17" s="1109"/>
      <c r="D17" s="159"/>
      <c r="E17" s="159"/>
    </row>
    <row r="18" customFormat="false" ht="14.25" hidden="false" customHeight="true" outlineLevel="0" collapsed="false">
      <c r="A18" s="1110" t="s">
        <v>1204</v>
      </c>
      <c r="B18" s="1111" t="n">
        <v>14502</v>
      </c>
      <c r="C18" s="1111"/>
      <c r="D18" s="588" t="n">
        <v>66.3</v>
      </c>
      <c r="E18" s="588"/>
    </row>
    <row r="19" customFormat="false" ht="14.25" hidden="false" customHeight="true" outlineLevel="0" collapsed="false">
      <c r="A19" s="1103" t="s">
        <v>1205</v>
      </c>
      <c r="B19" s="1112"/>
      <c r="C19" s="1113"/>
      <c r="D19" s="1114"/>
      <c r="E19" s="1115"/>
    </row>
    <row r="20" customFormat="false" ht="14.25" hidden="false" customHeight="true" outlineLevel="0" collapsed="false">
      <c r="A20" s="1110" t="s">
        <v>1206</v>
      </c>
      <c r="B20" s="69" t="n">
        <v>6291</v>
      </c>
      <c r="C20" s="69"/>
      <c r="D20" s="1116" t="n">
        <v>89.7</v>
      </c>
      <c r="E20" s="1116"/>
      <c r="I20" s="1117" t="s">
        <v>1207</v>
      </c>
    </row>
    <row r="21" customFormat="false" ht="14.25" hidden="false" customHeight="true" outlineLevel="0" collapsed="false">
      <c r="A21" s="1103" t="s">
        <v>1208</v>
      </c>
      <c r="B21" s="1118"/>
      <c r="C21" s="1119"/>
      <c r="D21" s="159"/>
      <c r="E21" s="160"/>
    </row>
    <row r="22" customFormat="false" ht="14.25" hidden="false" customHeight="true" outlineLevel="0" collapsed="false">
      <c r="A22" s="1110" t="s">
        <v>1209</v>
      </c>
      <c r="B22" s="1120" t="n">
        <v>2342</v>
      </c>
      <c r="C22" s="1120"/>
      <c r="D22" s="1121" t="n">
        <v>98.2</v>
      </c>
      <c r="E22" s="1121"/>
    </row>
    <row r="23" customFormat="false" ht="14.25" hidden="false" customHeight="true" outlineLevel="0" collapsed="false">
      <c r="A23" s="1103" t="s">
        <v>1210</v>
      </c>
      <c r="B23" s="1122"/>
      <c r="C23" s="1123"/>
      <c r="D23" s="1121"/>
      <c r="E23" s="42"/>
    </row>
    <row r="24" customFormat="false" ht="14.25" hidden="false" customHeight="true" outlineLevel="0" collapsed="false">
      <c r="A24" s="1106" t="s">
        <v>1211</v>
      </c>
      <c r="B24" s="1118"/>
      <c r="C24" s="1119"/>
      <c r="D24" s="159"/>
      <c r="E24" s="160"/>
    </row>
    <row r="25" customFormat="false" ht="14.25" hidden="false" customHeight="true" outlineLevel="0" collapsed="false">
      <c r="A25" s="1103" t="s">
        <v>1212</v>
      </c>
      <c r="B25" s="1122"/>
      <c r="C25" s="1123"/>
      <c r="D25" s="1121"/>
      <c r="E25" s="42"/>
    </row>
    <row r="26" customFormat="false" ht="14.25" hidden="false" customHeight="true" outlineLevel="0" collapsed="false">
      <c r="A26" s="1110" t="s">
        <v>1213</v>
      </c>
      <c r="B26" s="1120" t="n">
        <v>656</v>
      </c>
      <c r="C26" s="1120"/>
      <c r="D26" s="1121" t="n">
        <v>87.1</v>
      </c>
      <c r="E26" s="1121"/>
    </row>
    <row r="27" customFormat="false" ht="14.25" hidden="false" customHeight="true" outlineLevel="0" collapsed="false">
      <c r="A27" s="1103" t="s">
        <v>1214</v>
      </c>
      <c r="B27" s="1124"/>
      <c r="C27" s="1125"/>
      <c r="D27" s="159"/>
      <c r="E27" s="160"/>
    </row>
    <row r="28" customFormat="false" ht="14.25" hidden="false" customHeight="true" outlineLevel="0" collapsed="false">
      <c r="A28" s="1106" t="s">
        <v>1215</v>
      </c>
      <c r="B28" s="1122"/>
      <c r="C28" s="1123"/>
      <c r="D28" s="1121"/>
      <c r="E28" s="42"/>
    </row>
    <row r="29" customFormat="false" ht="14.25" hidden="false" customHeight="true" outlineLevel="0" collapsed="false">
      <c r="A29" s="1110" t="s">
        <v>1216</v>
      </c>
      <c r="B29" s="1126" t="n">
        <v>2574</v>
      </c>
      <c r="C29" s="1126"/>
      <c r="D29" s="159" t="n">
        <v>97.1</v>
      </c>
      <c r="E29" s="159"/>
    </row>
    <row r="30" customFormat="false" ht="14.25" hidden="false" customHeight="true" outlineLevel="0" collapsed="false">
      <c r="A30" s="1103" t="s">
        <v>1217</v>
      </c>
      <c r="B30" s="974"/>
      <c r="C30" s="1127"/>
      <c r="D30" s="685"/>
      <c r="E30" s="1128"/>
    </row>
    <row r="31" customFormat="false" ht="14.25" hidden="false" customHeight="true" outlineLevel="0" collapsed="false">
      <c r="A31" s="1106" t="s">
        <v>1218</v>
      </c>
      <c r="B31" s="1126" t="n">
        <v>777</v>
      </c>
      <c r="C31" s="1126"/>
      <c r="D31" s="159" t="n">
        <v>89.3</v>
      </c>
      <c r="E31" s="159"/>
    </row>
    <row r="32" customFormat="false" ht="14.25" hidden="false" customHeight="true" outlineLevel="0" collapsed="false">
      <c r="A32" s="1103" t="s">
        <v>1219</v>
      </c>
      <c r="B32" s="1122"/>
      <c r="C32" s="1123"/>
      <c r="D32" s="1121"/>
      <c r="E32" s="42"/>
    </row>
    <row r="33" customFormat="false" ht="14.25" hidden="false" customHeight="true" outlineLevel="0" collapsed="false">
      <c r="A33" s="1106" t="s">
        <v>1220</v>
      </c>
      <c r="B33" s="1126" t="n">
        <v>2329</v>
      </c>
      <c r="C33" s="1126"/>
      <c r="D33" s="159" t="n">
        <v>99.8</v>
      </c>
      <c r="E33" s="159"/>
    </row>
    <row r="34" customFormat="false" ht="14.25" hidden="false" customHeight="true" outlineLevel="0" collapsed="false">
      <c r="A34" s="1103" t="s">
        <v>1221</v>
      </c>
      <c r="B34" s="1122"/>
      <c r="C34" s="1123"/>
      <c r="D34" s="1121"/>
      <c r="E34" s="42"/>
    </row>
    <row r="35" customFormat="false" ht="14.25" hidden="false" customHeight="true" outlineLevel="0" collapsed="false">
      <c r="A35" s="1129" t="s">
        <v>1222</v>
      </c>
      <c r="B35" s="1118"/>
      <c r="C35" s="1119"/>
      <c r="D35" s="159"/>
      <c r="E35" s="160"/>
      <c r="J35" s="391"/>
    </row>
    <row r="36" customFormat="false" ht="14.25" hidden="false" customHeight="true" outlineLevel="0" collapsed="false">
      <c r="A36" s="1130" t="s">
        <v>1223</v>
      </c>
      <c r="B36" s="1126" t="n">
        <v>610</v>
      </c>
      <c r="C36" s="1126"/>
      <c r="D36" s="159" t="n">
        <v>99</v>
      </c>
      <c r="E36" s="159"/>
    </row>
    <row r="37" customFormat="false" ht="14.25" hidden="false" customHeight="true" outlineLevel="0" collapsed="false">
      <c r="A37" s="1103" t="s">
        <v>1224</v>
      </c>
      <c r="B37" s="1122"/>
      <c r="C37" s="1123"/>
      <c r="D37" s="1121"/>
      <c r="E37" s="42"/>
    </row>
    <row r="38" customFormat="false" ht="14.25" hidden="false" customHeight="true" outlineLevel="0" collapsed="false">
      <c r="A38" s="1103" t="s">
        <v>1225</v>
      </c>
      <c r="B38" s="1118"/>
      <c r="C38" s="1119"/>
      <c r="D38" s="1121"/>
      <c r="E38" s="42"/>
    </row>
    <row r="39" s="415" customFormat="true" ht="14.25" hidden="false" customHeight="true" outlineLevel="0" collapsed="false">
      <c r="A39" s="1131" t="s">
        <v>1226</v>
      </c>
      <c r="B39" s="69" t="n">
        <v>670</v>
      </c>
      <c r="C39" s="69"/>
      <c r="D39" s="45" t="n">
        <v>99.4</v>
      </c>
      <c r="E39" s="45"/>
    </row>
    <row r="40" customFormat="false" ht="14.25" hidden="false" customHeight="true" outlineLevel="0" collapsed="false">
      <c r="A40" s="1103" t="s">
        <v>1227</v>
      </c>
      <c r="B40" s="1122"/>
      <c r="C40" s="1123"/>
      <c r="D40" s="685"/>
      <c r="E40" s="1128"/>
    </row>
    <row r="41" customFormat="false" ht="14.25" hidden="false" customHeight="true" outlineLevel="0" collapsed="false">
      <c r="A41" s="1106" t="s">
        <v>1228</v>
      </c>
      <c r="B41" s="1120" t="n">
        <v>1487</v>
      </c>
      <c r="C41" s="1120"/>
      <c r="D41" s="685" t="n">
        <v>89.4</v>
      </c>
      <c r="E41" s="685"/>
    </row>
    <row r="42" customFormat="false" ht="14.25" hidden="false" customHeight="true" outlineLevel="0" collapsed="false">
      <c r="A42" s="1103" t="s">
        <v>1229</v>
      </c>
      <c r="B42" s="1118"/>
      <c r="C42" s="1119"/>
      <c r="D42" s="159"/>
      <c r="E42" s="160"/>
    </row>
    <row r="43" s="1133" customFormat="true" ht="14.25" hidden="false" customHeight="true" outlineLevel="0" collapsed="false">
      <c r="A43" s="1132" t="s">
        <v>1230</v>
      </c>
      <c r="B43" s="1120" t="n">
        <v>12493</v>
      </c>
      <c r="C43" s="1120"/>
      <c r="D43" s="685" t="n">
        <v>62.4</v>
      </c>
      <c r="E43" s="685"/>
    </row>
    <row r="44" customFormat="false" ht="14.25" hidden="false" customHeight="true" outlineLevel="0" collapsed="false">
      <c r="A44" s="1103" t="s">
        <v>1231</v>
      </c>
      <c r="B44" s="1118"/>
      <c r="C44" s="1119"/>
      <c r="D44" s="159"/>
      <c r="E44" s="160"/>
    </row>
    <row r="45" s="14" customFormat="true" ht="14.25" hidden="false" customHeight="true" outlineLevel="0" collapsed="false">
      <c r="A45" s="1134" t="s">
        <v>1232</v>
      </c>
      <c r="B45" s="1120" t="n">
        <v>286</v>
      </c>
      <c r="C45" s="1120"/>
      <c r="D45" s="1121" t="n">
        <v>93.4</v>
      </c>
      <c r="E45" s="1121"/>
    </row>
    <row r="46" customFormat="false" ht="14.25" hidden="false" customHeight="true" outlineLevel="0" collapsed="false">
      <c r="A46" s="1103" t="s">
        <v>1233</v>
      </c>
      <c r="B46" s="1118"/>
      <c r="C46" s="1119"/>
      <c r="D46" s="159"/>
      <c r="E46" s="160"/>
    </row>
    <row r="47" customFormat="false" ht="14.25" hidden="false" customHeight="true" outlineLevel="0" collapsed="false">
      <c r="A47" s="1135" t="s">
        <v>1234</v>
      </c>
      <c r="B47" s="1120" t="n">
        <v>219</v>
      </c>
      <c r="C47" s="1120"/>
      <c r="D47" s="1121" t="n">
        <v>2.3</v>
      </c>
      <c r="E47" s="1121"/>
    </row>
    <row r="48" customFormat="false" ht="14.25" hidden="false" customHeight="true" outlineLevel="0" collapsed="false">
      <c r="A48" s="1103" t="s">
        <v>1235</v>
      </c>
      <c r="B48" s="1118"/>
      <c r="C48" s="1119"/>
      <c r="D48" s="159"/>
      <c r="E48" s="160"/>
    </row>
    <row r="49" customFormat="false" ht="14.25" hidden="false" customHeight="true" outlineLevel="0" collapsed="false">
      <c r="A49" s="1136" t="s">
        <v>1236</v>
      </c>
      <c r="B49" s="1120" t="n">
        <v>1098</v>
      </c>
      <c r="C49" s="1120"/>
      <c r="D49" s="1121" t="n">
        <v>95.5</v>
      </c>
      <c r="E49" s="1121"/>
      <c r="F49" s="86"/>
      <c r="G49" s="86"/>
    </row>
    <row r="50" customFormat="false" ht="14.1" hidden="false" customHeight="true" outlineLevel="0" collapsed="false">
      <c r="A50" s="586" t="s">
        <v>1237</v>
      </c>
      <c r="B50" s="1122"/>
      <c r="C50" s="1123"/>
      <c r="D50" s="1137"/>
      <c r="E50" s="1137"/>
      <c r="F50" s="86"/>
      <c r="G50" s="86"/>
    </row>
    <row r="51" customFormat="false" ht="6.75" hidden="false" customHeight="true" outlineLevel="0" collapsed="false">
      <c r="A51" s="1138"/>
      <c r="B51" s="205"/>
      <c r="C51" s="205"/>
      <c r="D51" s="1137"/>
      <c r="E51" s="1137"/>
      <c r="F51" s="86"/>
      <c r="G51" s="86"/>
    </row>
    <row r="52" customFormat="false" ht="43.5" hidden="false" customHeight="true" outlineLevel="0" collapsed="false">
      <c r="A52" s="1139" t="s">
        <v>1238</v>
      </c>
      <c r="B52" s="1139"/>
      <c r="C52" s="1139"/>
      <c r="D52" s="1139"/>
      <c r="E52" s="1139"/>
      <c r="F52" s="993"/>
      <c r="G52" s="86"/>
    </row>
    <row r="53" s="1142" customFormat="true" ht="11.25" hidden="false" customHeight="true" outlineLevel="0" collapsed="false">
      <c r="A53" s="1140" t="s">
        <v>1239</v>
      </c>
      <c r="B53" s="1140"/>
      <c r="C53" s="1140"/>
      <c r="D53" s="1140"/>
      <c r="E53" s="1140"/>
      <c r="F53" s="1141"/>
    </row>
    <row r="54" s="1145" customFormat="true" ht="40.5" hidden="false" customHeight="true" outlineLevel="0" collapsed="false">
      <c r="A54" s="601" t="s">
        <v>1240</v>
      </c>
      <c r="B54" s="601"/>
      <c r="C54" s="601"/>
      <c r="D54" s="601"/>
      <c r="E54" s="601"/>
      <c r="F54" s="1143"/>
      <c r="G54" s="1144"/>
      <c r="H54" s="1144"/>
    </row>
    <row r="55" s="1142" customFormat="true" ht="15" hidden="false" customHeight="true" outlineLevel="0" collapsed="false">
      <c r="A55" s="1146" t="s">
        <v>1241</v>
      </c>
      <c r="B55" s="1147"/>
      <c r="C55" s="1148"/>
      <c r="E55" s="1149"/>
    </row>
    <row r="56" s="1097" customFormat="true" ht="12.95" hidden="false" customHeight="true" outlineLevel="0" collapsed="false">
      <c r="A56" s="406"/>
      <c r="B56" s="1150"/>
      <c r="C56" s="1151"/>
      <c r="E56" s="1152"/>
    </row>
  </sheetData>
  <mergeCells count="52">
    <mergeCell ref="A1:B1"/>
    <mergeCell ref="D1:E1"/>
    <mergeCell ref="A2:B2"/>
    <mergeCell ref="D2:E2"/>
    <mergeCell ref="A3:E3"/>
    <mergeCell ref="A4:C4"/>
    <mergeCell ref="A5:E5"/>
    <mergeCell ref="A6:C6"/>
    <mergeCell ref="A7:A12"/>
    <mergeCell ref="B7:C12"/>
    <mergeCell ref="D7:E12"/>
    <mergeCell ref="B13:C13"/>
    <mergeCell ref="D13:E13"/>
    <mergeCell ref="B14:C14"/>
    <mergeCell ref="D14:E14"/>
    <mergeCell ref="B15:C15"/>
    <mergeCell ref="D15:E15"/>
    <mergeCell ref="B16:C16"/>
    <mergeCell ref="D16:E16"/>
    <mergeCell ref="B17:C17"/>
    <mergeCell ref="D17:E17"/>
    <mergeCell ref="B18:C18"/>
    <mergeCell ref="D18:E18"/>
    <mergeCell ref="B20:C20"/>
    <mergeCell ref="D20:E20"/>
    <mergeCell ref="B22:C22"/>
    <mergeCell ref="D22:E22"/>
    <mergeCell ref="B26:C26"/>
    <mergeCell ref="D26:E26"/>
    <mergeCell ref="B29:C29"/>
    <mergeCell ref="D29:E29"/>
    <mergeCell ref="B31:C31"/>
    <mergeCell ref="D31:E31"/>
    <mergeCell ref="B33:C33"/>
    <mergeCell ref="D33:E33"/>
    <mergeCell ref="B36:C36"/>
    <mergeCell ref="D36:E36"/>
    <mergeCell ref="B39:C39"/>
    <mergeCell ref="D39:E39"/>
    <mergeCell ref="B41:C41"/>
    <mergeCell ref="D41:E41"/>
    <mergeCell ref="B43:C43"/>
    <mergeCell ref="D43:E43"/>
    <mergeCell ref="B45:C45"/>
    <mergeCell ref="D45:E45"/>
    <mergeCell ref="B47:C47"/>
    <mergeCell ref="D47:E47"/>
    <mergeCell ref="B49:C49"/>
    <mergeCell ref="D49:E49"/>
    <mergeCell ref="A52:E52"/>
    <mergeCell ref="A53:E53"/>
    <mergeCell ref="A54:E54"/>
  </mergeCells>
  <hyperlinks>
    <hyperlink ref="D1" location="'Spis tablic     List of tables'!A62" display="Powrót do spisu tablic"/>
    <hyperlink ref="D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2" activeCellId="0" sqref="N32"/>
    </sheetView>
  </sheetViews>
  <sheetFormatPr defaultColWidth="8.96875" defaultRowHeight="14.25" zeroHeight="false" outlineLevelRow="0" outlineLevelCol="0"/>
  <cols>
    <col collapsed="false" customWidth="true" hidden="false" outlineLevel="0" max="1" min="1" style="14" width="50.74"/>
    <col collapsed="false" customWidth="true" hidden="false" outlineLevel="0" max="2" min="2" style="14" width="3.62"/>
    <col collapsed="false" customWidth="true" hidden="false" outlineLevel="0" max="3" min="3" style="14" width="12.49"/>
    <col collapsed="false" customWidth="true" hidden="false" outlineLevel="0" max="7" min="4" style="14" width="12.62"/>
  </cols>
  <sheetData>
    <row r="1" customFormat="false" ht="15" hidden="false" customHeight="true" outlineLevel="0" collapsed="false">
      <c r="A1" s="1153" t="s">
        <v>1242</v>
      </c>
      <c r="B1" s="195"/>
      <c r="C1" s="195"/>
      <c r="D1" s="195"/>
      <c r="E1" s="195"/>
      <c r="F1" s="133" t="s">
        <v>144</v>
      </c>
      <c r="G1" s="133"/>
      <c r="H1" s="177"/>
      <c r="I1" s="177"/>
      <c r="J1" s="177"/>
      <c r="K1" s="177"/>
    </row>
    <row r="2" customFormat="false" ht="15" hidden="false" customHeight="true" outlineLevel="0" collapsed="false">
      <c r="A2" s="1154" t="s">
        <v>1243</v>
      </c>
      <c r="B2" s="195"/>
      <c r="C2" s="195"/>
      <c r="D2" s="195"/>
      <c r="E2" s="195"/>
      <c r="F2" s="235" t="s">
        <v>146</v>
      </c>
      <c r="G2" s="235"/>
      <c r="H2" s="177"/>
      <c r="I2" s="177"/>
      <c r="J2" s="177"/>
      <c r="K2" s="177"/>
    </row>
    <row r="3" customFormat="false" ht="14.25" hidden="false" customHeight="false" outlineLevel="0" collapsed="false">
      <c r="A3" s="153" t="s">
        <v>1244</v>
      </c>
      <c r="B3" s="153"/>
      <c r="C3" s="153"/>
      <c r="D3" s="395"/>
      <c r="G3" s="195"/>
      <c r="H3" s="177"/>
      <c r="I3" s="177"/>
      <c r="J3" s="177"/>
      <c r="K3" s="177"/>
    </row>
    <row r="4" customFormat="false" ht="21" hidden="false" customHeight="true" outlineLevel="0" collapsed="false">
      <c r="A4" s="1155" t="s">
        <v>1245</v>
      </c>
      <c r="B4" s="1155"/>
      <c r="C4" s="1155"/>
      <c r="D4" s="381"/>
      <c r="G4" s="195"/>
      <c r="H4" s="177"/>
      <c r="I4" s="177"/>
      <c r="J4" s="177"/>
      <c r="K4" s="177"/>
    </row>
    <row r="5" customFormat="false" ht="14.25" hidden="false" customHeight="true" outlineLevel="0" collapsed="false">
      <c r="A5" s="35" t="s">
        <v>1246</v>
      </c>
      <c r="B5" s="35"/>
      <c r="C5" s="37" t="s">
        <v>1247</v>
      </c>
      <c r="D5" s="37" t="s">
        <v>1248</v>
      </c>
      <c r="E5" s="37"/>
      <c r="F5" s="37"/>
      <c r="G5" s="480" t="s">
        <v>1249</v>
      </c>
      <c r="H5" s="177"/>
      <c r="I5" s="177"/>
      <c r="J5" s="177"/>
      <c r="K5" s="177"/>
    </row>
    <row r="6" customFormat="false" ht="14.25" hidden="false" customHeight="false" outlineLevel="0" collapsed="false">
      <c r="A6" s="35"/>
      <c r="B6" s="35"/>
      <c r="C6" s="37"/>
      <c r="D6" s="37"/>
      <c r="E6" s="37"/>
      <c r="F6" s="37"/>
      <c r="G6" s="480"/>
      <c r="H6" s="177"/>
      <c r="I6" s="177"/>
      <c r="J6" s="177"/>
      <c r="K6" s="177"/>
    </row>
    <row r="7" customFormat="false" ht="14.25" hidden="false" customHeight="false" outlineLevel="0" collapsed="false">
      <c r="A7" s="35"/>
      <c r="B7" s="35"/>
      <c r="C7" s="37"/>
      <c r="D7" s="37"/>
      <c r="E7" s="37"/>
      <c r="F7" s="37"/>
      <c r="G7" s="480"/>
      <c r="H7" s="177"/>
      <c r="I7" s="177"/>
      <c r="J7" s="177"/>
      <c r="K7" s="177"/>
    </row>
    <row r="8" customFormat="false" ht="14.25" hidden="false" customHeight="false" outlineLevel="0" collapsed="false">
      <c r="A8" s="35"/>
      <c r="B8" s="35"/>
      <c r="C8" s="37"/>
      <c r="D8" s="37"/>
      <c r="E8" s="37"/>
      <c r="F8" s="37"/>
      <c r="G8" s="480"/>
      <c r="H8" s="177"/>
      <c r="I8" s="177"/>
      <c r="J8" s="177"/>
      <c r="K8" s="177"/>
    </row>
    <row r="9" customFormat="false" ht="14.25" hidden="false" customHeight="false" outlineLevel="0" collapsed="false">
      <c r="A9" s="35"/>
      <c r="B9" s="35"/>
      <c r="C9" s="37"/>
      <c r="D9" s="37"/>
      <c r="E9" s="37"/>
      <c r="F9" s="37"/>
      <c r="G9" s="480"/>
      <c r="H9" s="177"/>
      <c r="I9" s="177"/>
      <c r="J9" s="177"/>
      <c r="K9" s="177"/>
    </row>
    <row r="10" customFormat="false" ht="14.25" hidden="false" customHeight="false" outlineLevel="0" collapsed="false">
      <c r="A10" s="35"/>
      <c r="B10" s="35"/>
      <c r="C10" s="37"/>
      <c r="D10" s="37"/>
      <c r="E10" s="37"/>
      <c r="F10" s="37"/>
      <c r="G10" s="480"/>
      <c r="H10" s="177"/>
      <c r="I10" s="177"/>
      <c r="J10" s="177"/>
      <c r="K10" s="177"/>
    </row>
    <row r="11" customFormat="false" ht="14.25" hidden="false" customHeight="false" outlineLevel="0" collapsed="false">
      <c r="A11" s="35"/>
      <c r="B11" s="35"/>
      <c r="C11" s="37"/>
      <c r="D11" s="37"/>
      <c r="E11" s="37"/>
      <c r="F11" s="37"/>
      <c r="G11" s="480"/>
      <c r="H11" s="177"/>
      <c r="I11" s="177"/>
      <c r="J11" s="177"/>
      <c r="K11" s="177"/>
    </row>
    <row r="12" customFormat="false" ht="24" hidden="false" customHeight="true" outlineLevel="0" collapsed="false">
      <c r="A12" s="35"/>
      <c r="B12" s="35"/>
      <c r="C12" s="37"/>
      <c r="D12" s="37" t="s">
        <v>1250</v>
      </c>
      <c r="E12" s="37" t="s">
        <v>1251</v>
      </c>
      <c r="F12" s="37" t="s">
        <v>1252</v>
      </c>
      <c r="G12" s="480"/>
      <c r="H12" s="177"/>
      <c r="I12" s="177"/>
      <c r="J12" s="177"/>
      <c r="K12" s="177"/>
    </row>
    <row r="13" customFormat="false" ht="14.25" hidden="false" customHeight="false" outlineLevel="0" collapsed="false">
      <c r="A13" s="35"/>
      <c r="B13" s="35"/>
      <c r="C13" s="37"/>
      <c r="D13" s="37"/>
      <c r="E13" s="37"/>
      <c r="F13" s="37"/>
      <c r="G13" s="480"/>
      <c r="H13" s="177"/>
      <c r="I13" s="177"/>
      <c r="J13" s="177"/>
      <c r="K13" s="177"/>
    </row>
    <row r="14" customFormat="false" ht="6.95" hidden="false" customHeight="true" outlineLevel="0" collapsed="false">
      <c r="A14" s="34"/>
      <c r="B14" s="34"/>
      <c r="C14" s="481"/>
      <c r="D14" s="481"/>
      <c r="E14" s="481"/>
      <c r="F14" s="481"/>
      <c r="G14" s="34"/>
      <c r="H14" s="177"/>
      <c r="I14" s="177"/>
      <c r="J14" s="177"/>
      <c r="K14" s="177"/>
    </row>
    <row r="15" s="82" customFormat="true" ht="16.35" hidden="false" customHeight="true" outlineLevel="0" collapsed="false">
      <c r="A15" s="1156" t="s">
        <v>1253</v>
      </c>
      <c r="B15" s="1157" t="s">
        <v>158</v>
      </c>
      <c r="C15" s="1158" t="n">
        <v>245586</v>
      </c>
      <c r="D15" s="1159" t="n">
        <v>65852</v>
      </c>
      <c r="E15" s="1159" t="n">
        <v>6230</v>
      </c>
      <c r="F15" s="1159" t="n">
        <v>58957</v>
      </c>
      <c r="G15" s="1160" t="n">
        <v>179734</v>
      </c>
      <c r="H15" s="1161"/>
      <c r="I15" s="1161"/>
      <c r="J15" s="1161"/>
      <c r="K15" s="1161"/>
      <c r="L15" s="1161"/>
    </row>
    <row r="16" s="82" customFormat="true" ht="11.25" hidden="false" customHeight="true" outlineLevel="0" collapsed="false">
      <c r="A16" s="1162" t="s">
        <v>1201</v>
      </c>
      <c r="B16" s="1163" t="s">
        <v>159</v>
      </c>
      <c r="C16" s="1164" t="n">
        <v>247840</v>
      </c>
      <c r="D16" s="1164" t="n">
        <v>66191</v>
      </c>
      <c r="E16" s="1164" t="n">
        <v>6229</v>
      </c>
      <c r="F16" s="1164" t="n">
        <v>59224</v>
      </c>
      <c r="G16" s="1165" t="n">
        <v>181649</v>
      </c>
      <c r="H16" s="1161"/>
      <c r="I16" s="1161"/>
      <c r="J16" s="1161"/>
      <c r="K16" s="1161"/>
      <c r="L16" s="1161"/>
    </row>
    <row r="17" customFormat="false" ht="14.25" hidden="false" customHeight="false" outlineLevel="0" collapsed="false">
      <c r="A17" s="583" t="s">
        <v>1254</v>
      </c>
      <c r="B17" s="1166"/>
      <c r="C17" s="1167"/>
      <c r="D17" s="1167"/>
      <c r="E17" s="1167"/>
      <c r="F17" s="1167"/>
      <c r="G17" s="1168"/>
      <c r="H17" s="1169"/>
      <c r="I17" s="1170"/>
      <c r="J17" s="1170"/>
      <c r="K17" s="1169"/>
      <c r="L17" s="1169"/>
    </row>
    <row r="18" customFormat="false" ht="14.25" hidden="false" customHeight="false" outlineLevel="0" collapsed="false">
      <c r="A18" s="589" t="s">
        <v>1255</v>
      </c>
      <c r="B18" s="1171" t="s">
        <v>158</v>
      </c>
      <c r="C18" s="1172" t="n">
        <v>4007</v>
      </c>
      <c r="D18" s="1172" t="n">
        <v>681</v>
      </c>
      <c r="E18" s="1172" t="n">
        <v>32</v>
      </c>
      <c r="F18" s="1172" t="n">
        <v>647</v>
      </c>
      <c r="G18" s="1173" t="n">
        <v>3326</v>
      </c>
      <c r="H18" s="1169"/>
      <c r="I18" s="1169"/>
      <c r="J18" s="1169"/>
      <c r="K18" s="1169"/>
      <c r="L18" s="1169"/>
    </row>
    <row r="19" customFormat="false" ht="14.25" hidden="false" customHeight="false" outlineLevel="0" collapsed="false">
      <c r="A19" s="586" t="s">
        <v>1256</v>
      </c>
      <c r="B19" s="1171" t="s">
        <v>159</v>
      </c>
      <c r="C19" s="1172" t="n">
        <v>4010</v>
      </c>
      <c r="D19" s="1172" t="n">
        <v>686</v>
      </c>
      <c r="E19" s="1172" t="n">
        <v>32</v>
      </c>
      <c r="F19" s="1172" t="n">
        <v>652</v>
      </c>
      <c r="G19" s="1173" t="n">
        <v>3324</v>
      </c>
      <c r="H19" s="1169"/>
      <c r="I19" s="1169"/>
      <c r="J19" s="1169"/>
      <c r="K19" s="1169"/>
      <c r="L19" s="1169"/>
    </row>
    <row r="20" customFormat="false" ht="14.25" hidden="false" customHeight="false" outlineLevel="0" collapsed="false">
      <c r="A20" s="589" t="s">
        <v>1257</v>
      </c>
      <c r="B20" s="1171" t="s">
        <v>158</v>
      </c>
      <c r="C20" s="1174" t="n">
        <v>29783</v>
      </c>
      <c r="D20" s="1175" t="n">
        <v>7716</v>
      </c>
      <c r="E20" s="1175" t="n">
        <v>137</v>
      </c>
      <c r="F20" s="1175" t="n">
        <v>7506</v>
      </c>
      <c r="G20" s="1174" t="n">
        <v>22067</v>
      </c>
      <c r="H20" s="177"/>
      <c r="I20" s="177"/>
      <c r="J20" s="177"/>
      <c r="K20" s="177"/>
      <c r="L20" s="177"/>
    </row>
    <row r="21" customFormat="false" ht="14.25" hidden="false" customHeight="false" outlineLevel="0" collapsed="false">
      <c r="A21" s="586" t="s">
        <v>1258</v>
      </c>
      <c r="B21" s="1171" t="s">
        <v>159</v>
      </c>
      <c r="C21" s="1176" t="n">
        <v>29878</v>
      </c>
      <c r="D21" s="1177" t="n">
        <v>7735</v>
      </c>
      <c r="E21" s="1177" t="n">
        <v>136</v>
      </c>
      <c r="F21" s="1177" t="n">
        <v>7517</v>
      </c>
      <c r="G21" s="1176" t="n">
        <v>22143</v>
      </c>
      <c r="H21" s="177"/>
      <c r="I21" s="177"/>
      <c r="J21" s="177"/>
      <c r="K21" s="177"/>
      <c r="L21" s="177"/>
    </row>
    <row r="22" customFormat="false" ht="14.25" hidden="false" customHeight="false" outlineLevel="0" collapsed="false">
      <c r="A22" s="589" t="s">
        <v>1259</v>
      </c>
      <c r="B22" s="1171" t="s">
        <v>158</v>
      </c>
      <c r="C22" s="1111" t="n">
        <v>28239</v>
      </c>
      <c r="D22" s="1172" t="n">
        <v>6946</v>
      </c>
      <c r="E22" s="1172" t="n">
        <v>28</v>
      </c>
      <c r="F22" s="1172" t="n">
        <v>6855</v>
      </c>
      <c r="G22" s="1173" t="n">
        <v>21293</v>
      </c>
      <c r="H22" s="177"/>
      <c r="I22" s="177"/>
      <c r="J22" s="177"/>
      <c r="K22" s="177"/>
      <c r="L22" s="177"/>
    </row>
    <row r="23" customFormat="false" ht="14.25" hidden="false" customHeight="false" outlineLevel="0" collapsed="false">
      <c r="A23" s="586" t="s">
        <v>1260</v>
      </c>
      <c r="B23" s="1171" t="s">
        <v>159</v>
      </c>
      <c r="C23" s="1172" t="n">
        <v>28327</v>
      </c>
      <c r="D23" s="1172" t="n">
        <v>6957</v>
      </c>
      <c r="E23" s="1172" t="n">
        <v>28</v>
      </c>
      <c r="F23" s="1172" t="n">
        <v>6861</v>
      </c>
      <c r="G23" s="1173" t="n">
        <v>21370</v>
      </c>
      <c r="H23" s="1169"/>
      <c r="I23" s="1178"/>
      <c r="J23" s="1169"/>
      <c r="K23" s="1169"/>
      <c r="L23" s="1169"/>
    </row>
    <row r="24" customFormat="false" ht="14.25" hidden="false" customHeight="false" outlineLevel="0" collapsed="false">
      <c r="A24" s="589" t="s">
        <v>1261</v>
      </c>
      <c r="B24" s="1171" t="s">
        <v>158</v>
      </c>
      <c r="C24" s="1173" t="n">
        <v>25510</v>
      </c>
      <c r="D24" s="1172" t="n">
        <v>3680</v>
      </c>
      <c r="E24" s="1173" t="n">
        <v>31</v>
      </c>
      <c r="F24" s="1172" t="n">
        <v>3557</v>
      </c>
      <c r="G24" s="1173" t="n">
        <v>21830</v>
      </c>
      <c r="H24" s="1169"/>
      <c r="I24" s="1169"/>
      <c r="J24" s="1169"/>
      <c r="K24" s="1169"/>
      <c r="L24" s="1169"/>
    </row>
    <row r="25" customFormat="false" ht="14.25" hidden="false" customHeight="false" outlineLevel="0" collapsed="false">
      <c r="A25" s="586" t="s">
        <v>637</v>
      </c>
      <c r="B25" s="1171" t="s">
        <v>159</v>
      </c>
      <c r="C25" s="1173" t="n">
        <v>26251</v>
      </c>
      <c r="D25" s="1172" t="n">
        <v>3739</v>
      </c>
      <c r="E25" s="1173" t="n">
        <v>32</v>
      </c>
      <c r="F25" s="1172" t="n">
        <v>3605</v>
      </c>
      <c r="G25" s="1173" t="n">
        <v>22512</v>
      </c>
      <c r="H25" s="1169"/>
      <c r="I25" s="1169"/>
      <c r="J25" s="1169"/>
      <c r="K25" s="1169"/>
      <c r="L25" s="1169"/>
    </row>
    <row r="26" customFormat="false" ht="14.25" hidden="false" customHeight="true" outlineLevel="0" collapsed="false">
      <c r="A26" s="1179" t="s">
        <v>1262</v>
      </c>
      <c r="B26" s="1171" t="s">
        <v>158</v>
      </c>
      <c r="C26" s="1173" t="n">
        <v>64072</v>
      </c>
      <c r="D26" s="1172" t="n">
        <v>13958</v>
      </c>
      <c r="E26" s="1173" t="n">
        <v>21</v>
      </c>
      <c r="F26" s="1172" t="n">
        <v>13804</v>
      </c>
      <c r="G26" s="1173" t="n">
        <v>50114</v>
      </c>
      <c r="H26" s="1169"/>
      <c r="I26" s="1169"/>
      <c r="J26" s="1169"/>
      <c r="K26" s="1169"/>
      <c r="L26" s="1169"/>
    </row>
    <row r="27" customFormat="false" ht="14.25" hidden="false" customHeight="true" outlineLevel="0" collapsed="false">
      <c r="A27" s="586" t="s">
        <v>1263</v>
      </c>
      <c r="B27" s="1171" t="s">
        <v>159</v>
      </c>
      <c r="C27" s="1173" t="n">
        <v>64087</v>
      </c>
      <c r="D27" s="1172" t="n">
        <v>13947</v>
      </c>
      <c r="E27" s="1172" t="n">
        <v>21</v>
      </c>
      <c r="F27" s="1172" t="n">
        <v>13782</v>
      </c>
      <c r="G27" s="1173" t="n">
        <v>50140</v>
      </c>
      <c r="H27" s="1169"/>
      <c r="I27" s="1169"/>
      <c r="J27" s="1169"/>
      <c r="K27" s="1169"/>
      <c r="L27" s="1169"/>
    </row>
    <row r="28" customFormat="false" ht="14.25" hidden="false" customHeight="true" outlineLevel="0" collapsed="false">
      <c r="A28" s="589" t="s">
        <v>1264</v>
      </c>
      <c r="B28" s="1171" t="s">
        <v>158</v>
      </c>
      <c r="C28" s="1176" t="n">
        <v>15471</v>
      </c>
      <c r="D28" s="1177" t="n">
        <v>1712</v>
      </c>
      <c r="E28" s="1177" t="n">
        <v>19</v>
      </c>
      <c r="F28" s="1177" t="n">
        <v>1661</v>
      </c>
      <c r="G28" s="1176" t="n">
        <v>13759</v>
      </c>
      <c r="H28" s="1169"/>
      <c r="I28" s="1169"/>
      <c r="J28" s="1169"/>
      <c r="K28" s="1169"/>
      <c r="L28" s="1169"/>
    </row>
    <row r="29" customFormat="false" ht="14.25" hidden="false" customHeight="true" outlineLevel="0" collapsed="false">
      <c r="A29" s="586" t="s">
        <v>642</v>
      </c>
      <c r="B29" s="1171" t="s">
        <v>159</v>
      </c>
      <c r="C29" s="1176" t="n">
        <v>15594</v>
      </c>
      <c r="D29" s="1177" t="n">
        <v>1735</v>
      </c>
      <c r="E29" s="1177" t="n">
        <v>19</v>
      </c>
      <c r="F29" s="1177" t="n">
        <v>1685</v>
      </c>
      <c r="G29" s="1176" t="n">
        <v>13859</v>
      </c>
      <c r="H29" s="1169"/>
      <c r="I29" s="1169"/>
      <c r="J29" s="1169"/>
      <c r="K29" s="1169"/>
      <c r="L29" s="1169"/>
    </row>
    <row r="30" customFormat="false" ht="14.25" hidden="false" customHeight="false" outlineLevel="0" collapsed="false">
      <c r="A30" s="1179" t="s">
        <v>1265</v>
      </c>
      <c r="B30" s="1171" t="s">
        <v>158</v>
      </c>
      <c r="C30" s="1173" t="n">
        <v>5978</v>
      </c>
      <c r="D30" s="1172" t="n">
        <v>1733</v>
      </c>
      <c r="E30" s="1173" t="n">
        <v>48</v>
      </c>
      <c r="F30" s="1172" t="n">
        <v>1657</v>
      </c>
      <c r="G30" s="1173" t="n">
        <v>4245</v>
      </c>
      <c r="H30" s="177"/>
    </row>
    <row r="31" customFormat="false" ht="14.25" hidden="false" customHeight="false" outlineLevel="0" collapsed="false">
      <c r="A31" s="1180" t="s">
        <v>1266</v>
      </c>
      <c r="B31" s="1171" t="s">
        <v>159</v>
      </c>
      <c r="C31" s="1173" t="n">
        <v>6081</v>
      </c>
      <c r="D31" s="1172" t="n">
        <v>1755</v>
      </c>
      <c r="E31" s="1173" t="n">
        <v>48</v>
      </c>
      <c r="F31" s="1172" t="n">
        <v>1676</v>
      </c>
      <c r="G31" s="1173" t="n">
        <v>4326</v>
      </c>
      <c r="H31" s="177"/>
    </row>
    <row r="32" customFormat="false" ht="14.25" hidden="false" customHeight="false" outlineLevel="0" collapsed="false">
      <c r="A32" s="1179" t="s">
        <v>1267</v>
      </c>
      <c r="B32" s="1171" t="s">
        <v>158</v>
      </c>
      <c r="C32" s="1176" t="n">
        <v>7105</v>
      </c>
      <c r="D32" s="1177" t="n">
        <v>1650</v>
      </c>
      <c r="E32" s="1177" t="n">
        <v>9</v>
      </c>
      <c r="F32" s="1177" t="n">
        <v>1602</v>
      </c>
      <c r="G32" s="1176" t="n">
        <v>5455</v>
      </c>
      <c r="H32" s="177"/>
    </row>
    <row r="33" customFormat="false" ht="14.25" hidden="false" customHeight="false" outlineLevel="0" collapsed="false">
      <c r="A33" s="586" t="s">
        <v>1268</v>
      </c>
      <c r="B33" s="1171" t="s">
        <v>159</v>
      </c>
      <c r="C33" s="1176" t="n">
        <v>7293</v>
      </c>
      <c r="D33" s="1177" t="n">
        <v>1671</v>
      </c>
      <c r="E33" s="1177" t="n">
        <v>9</v>
      </c>
      <c r="F33" s="1177" t="n">
        <v>1620</v>
      </c>
      <c r="G33" s="1176" t="n">
        <v>5622</v>
      </c>
      <c r="H33" s="177"/>
    </row>
    <row r="34" customFormat="false" ht="14.25" hidden="false" customHeight="true" outlineLevel="0" collapsed="false">
      <c r="A34" s="586"/>
      <c r="B34" s="1181"/>
      <c r="C34" s="1182"/>
      <c r="D34" s="1182"/>
      <c r="E34" s="1182"/>
      <c r="F34" s="1182"/>
      <c r="G34" s="1182"/>
      <c r="H34" s="1169"/>
      <c r="I34" s="1169"/>
      <c r="J34" s="1169"/>
      <c r="K34" s="1169"/>
      <c r="L34" s="1169"/>
    </row>
    <row r="35" customFormat="false" ht="26.25" hidden="false" customHeight="true" outlineLevel="0" collapsed="false">
      <c r="A35" s="994" t="s">
        <v>1269</v>
      </c>
      <c r="B35" s="994"/>
      <c r="C35" s="994"/>
      <c r="D35" s="994"/>
      <c r="E35" s="994"/>
      <c r="F35" s="994"/>
      <c r="G35" s="994"/>
      <c r="H35" s="1169"/>
      <c r="I35" s="1169"/>
      <c r="J35" s="1169"/>
      <c r="K35" s="1169"/>
      <c r="L35" s="1169"/>
    </row>
    <row r="36" customFormat="false" ht="27" hidden="false" customHeight="true" outlineLevel="0" collapsed="false">
      <c r="A36" s="1183" t="s">
        <v>1270</v>
      </c>
      <c r="B36" s="1183"/>
      <c r="C36" s="1183"/>
      <c r="D36" s="1183"/>
      <c r="E36" s="1183"/>
      <c r="F36" s="1183"/>
      <c r="G36" s="1183"/>
      <c r="H36" s="1169"/>
      <c r="I36" s="1169"/>
      <c r="J36" s="1169"/>
      <c r="K36" s="1169"/>
      <c r="L36" s="1169"/>
    </row>
    <row r="40" customFormat="false" ht="15.75" hidden="false" customHeight="false" outlineLevel="0" collapsed="false">
      <c r="A40" s="1184"/>
    </row>
    <row r="41" customFormat="false" ht="15.75" hidden="false" customHeight="false" outlineLevel="0" collapsed="false">
      <c r="A41" s="1184"/>
    </row>
    <row r="42" customFormat="false" ht="15.75" hidden="false" customHeight="false" outlineLevel="0" collapsed="false">
      <c r="A42" s="1184"/>
    </row>
    <row r="43" customFormat="false" ht="15.75" hidden="false" customHeight="false" outlineLevel="0" collapsed="false">
      <c r="A43" s="1184"/>
    </row>
    <row r="44" customFormat="false" ht="15.75" hidden="false" customHeight="false" outlineLevel="0" collapsed="false">
      <c r="A44" s="1184"/>
    </row>
    <row r="45" customFormat="false" ht="15" hidden="false" customHeight="false" outlineLevel="0" collapsed="false">
      <c r="A45" s="1185"/>
    </row>
  </sheetData>
  <mergeCells count="11">
    <mergeCell ref="F1:G1"/>
    <mergeCell ref="F2:G2"/>
    <mergeCell ref="A5:B13"/>
    <mergeCell ref="C5:C13"/>
    <mergeCell ref="D5:F11"/>
    <mergeCell ref="G5:G13"/>
    <mergeCell ref="D12:D13"/>
    <mergeCell ref="E12:E13"/>
    <mergeCell ref="F12:F13"/>
    <mergeCell ref="A35:G35"/>
    <mergeCell ref="A36:G36"/>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153" t="s">
        <v>1271</v>
      </c>
      <c r="B1" s="153"/>
      <c r="C1" s="153"/>
      <c r="D1" s="395"/>
      <c r="E1" s="395"/>
      <c r="F1" s="133" t="s">
        <v>144</v>
      </c>
      <c r="G1" s="133"/>
    </row>
    <row r="2" customFormat="false" ht="14.25" hidden="false" customHeight="false" outlineLevel="0" collapsed="false">
      <c r="A2" s="1155" t="s">
        <v>1272</v>
      </c>
      <c r="B2" s="1155"/>
      <c r="C2" s="1155"/>
      <c r="D2" s="378"/>
      <c r="E2" s="378"/>
      <c r="F2" s="235" t="s">
        <v>146</v>
      </c>
      <c r="G2" s="235"/>
    </row>
    <row r="3" customFormat="false" ht="14.25" hidden="false" customHeight="true" outlineLevel="0" collapsed="false">
      <c r="A3" s="35" t="s">
        <v>1273</v>
      </c>
      <c r="B3" s="35"/>
      <c r="C3" s="37" t="s">
        <v>1247</v>
      </c>
      <c r="D3" s="29" t="s">
        <v>1274</v>
      </c>
      <c r="E3" s="29"/>
      <c r="F3" s="29"/>
      <c r="G3" s="480" t="s">
        <v>1249</v>
      </c>
      <c r="H3" s="1169"/>
    </row>
    <row r="4" customFormat="false" ht="14.25" hidden="false" customHeight="false" outlineLevel="0" collapsed="false">
      <c r="A4" s="35"/>
      <c r="B4" s="35"/>
      <c r="C4" s="37"/>
      <c r="D4" s="29"/>
      <c r="E4" s="29"/>
      <c r="F4" s="29"/>
      <c r="G4" s="480"/>
      <c r="H4" s="1169"/>
    </row>
    <row r="5" customFormat="false" ht="14.25" hidden="false" customHeight="false" outlineLevel="0" collapsed="false">
      <c r="A5" s="35"/>
      <c r="B5" s="35"/>
      <c r="C5" s="37"/>
      <c r="D5" s="29"/>
      <c r="E5" s="29"/>
      <c r="F5" s="29"/>
      <c r="G5" s="480"/>
      <c r="H5" s="177"/>
    </row>
    <row r="6" customFormat="false" ht="14.25" hidden="false" customHeight="false" outlineLevel="0" collapsed="false">
      <c r="A6" s="35"/>
      <c r="B6" s="35"/>
      <c r="C6" s="37"/>
      <c r="D6" s="29"/>
      <c r="E6" s="29"/>
      <c r="F6" s="29"/>
      <c r="G6" s="480"/>
      <c r="H6" s="177"/>
    </row>
    <row r="7" customFormat="false" ht="14.25" hidden="false" customHeight="false" outlineLevel="0" collapsed="false">
      <c r="A7" s="35"/>
      <c r="B7" s="35"/>
      <c r="C7" s="37"/>
      <c r="D7" s="29"/>
      <c r="E7" s="29"/>
      <c r="F7" s="29"/>
      <c r="G7" s="480"/>
      <c r="H7" s="1169"/>
    </row>
    <row r="8" customFormat="false" ht="14.25" hidden="false" customHeight="false" outlineLevel="0" collapsed="false">
      <c r="A8" s="35"/>
      <c r="B8" s="35"/>
      <c r="C8" s="37"/>
      <c r="D8" s="29"/>
      <c r="E8" s="29"/>
      <c r="F8" s="29"/>
      <c r="G8" s="480"/>
      <c r="H8" s="1186"/>
    </row>
    <row r="9" customFormat="false" ht="14.25" hidden="false" customHeight="false" outlineLevel="0" collapsed="false">
      <c r="A9" s="35"/>
      <c r="B9" s="35"/>
      <c r="C9" s="37"/>
      <c r="D9" s="29"/>
      <c r="E9" s="29"/>
      <c r="F9" s="29"/>
      <c r="G9" s="480"/>
      <c r="H9" s="177"/>
    </row>
    <row r="10" customFormat="false" ht="14.25" hidden="false" customHeight="false" outlineLevel="0" collapsed="false">
      <c r="A10" s="35"/>
      <c r="B10" s="35"/>
      <c r="C10" s="37"/>
      <c r="D10" s="29"/>
      <c r="E10" s="29"/>
      <c r="F10" s="29"/>
      <c r="G10" s="480"/>
      <c r="H10" s="177"/>
    </row>
    <row r="11" customFormat="false" ht="14.25" hidden="false" customHeight="false" outlineLevel="0" collapsed="false">
      <c r="A11" s="35"/>
      <c r="B11" s="35"/>
      <c r="C11" s="37"/>
      <c r="D11" s="29"/>
      <c r="E11" s="29"/>
      <c r="F11" s="29"/>
      <c r="G11" s="480"/>
      <c r="H11" s="177"/>
    </row>
    <row r="12" customFormat="false" ht="24.95" hidden="false" customHeight="true" outlineLevel="0" collapsed="false">
      <c r="A12" s="35"/>
      <c r="B12" s="35"/>
      <c r="C12" s="37"/>
      <c r="D12" s="37" t="s">
        <v>1250</v>
      </c>
      <c r="E12" s="37" t="s">
        <v>1251</v>
      </c>
      <c r="F12" s="37" t="s">
        <v>1275</v>
      </c>
      <c r="G12" s="480"/>
      <c r="H12" s="1169"/>
    </row>
    <row r="13" customFormat="false" ht="14.25" hidden="false" customHeight="false" outlineLevel="0" collapsed="false">
      <c r="A13" s="35"/>
      <c r="B13" s="35"/>
      <c r="C13" s="37"/>
      <c r="D13" s="37"/>
      <c r="E13" s="37"/>
      <c r="F13" s="37"/>
      <c r="G13" s="480"/>
      <c r="H13" s="177"/>
    </row>
    <row r="14" s="82" customFormat="true" ht="16.35" hidden="false" customHeight="true" outlineLevel="0" collapsed="false">
      <c r="A14" s="1187" t="s">
        <v>1276</v>
      </c>
      <c r="B14" s="1188" t="s">
        <v>158</v>
      </c>
      <c r="C14" s="1189" t="n">
        <v>6749</v>
      </c>
      <c r="D14" s="1190" t="n">
        <v>1079</v>
      </c>
      <c r="E14" s="1191" t="n">
        <v>2</v>
      </c>
      <c r="F14" s="1190" t="n">
        <v>1050</v>
      </c>
      <c r="G14" s="1191" t="n">
        <v>5670</v>
      </c>
      <c r="H14" s="1161"/>
    </row>
    <row r="15" customFormat="false" ht="14.25" hidden="false" customHeight="false" outlineLevel="0" collapsed="false">
      <c r="A15" s="586" t="s">
        <v>1277</v>
      </c>
      <c r="B15" s="1171" t="s">
        <v>159</v>
      </c>
      <c r="C15" s="1173" t="n">
        <v>6747</v>
      </c>
      <c r="D15" s="1172" t="n">
        <v>1088</v>
      </c>
      <c r="E15" s="1173" t="n">
        <v>2</v>
      </c>
      <c r="F15" s="1172" t="n">
        <v>1055</v>
      </c>
      <c r="G15" s="1173" t="n">
        <v>5659</v>
      </c>
      <c r="H15" s="177"/>
    </row>
    <row r="16" customFormat="false" ht="14.25" hidden="false" customHeight="false" outlineLevel="0" collapsed="false">
      <c r="A16" s="589" t="s">
        <v>1278</v>
      </c>
      <c r="B16" s="1171" t="s">
        <v>158</v>
      </c>
      <c r="C16" s="1173" t="n">
        <v>10114</v>
      </c>
      <c r="D16" s="1172" t="n">
        <v>7906</v>
      </c>
      <c r="E16" s="1172" t="n">
        <v>1805</v>
      </c>
      <c r="F16" s="1172" t="n">
        <v>6042</v>
      </c>
      <c r="G16" s="1173" t="n">
        <v>2208</v>
      </c>
      <c r="H16" s="177"/>
    </row>
    <row r="17" customFormat="false" ht="14.25" hidden="false" customHeight="false" outlineLevel="0" collapsed="false">
      <c r="A17" s="586" t="s">
        <v>648</v>
      </c>
      <c r="B17" s="1171" t="s">
        <v>159</v>
      </c>
      <c r="C17" s="1173" t="n">
        <v>10234</v>
      </c>
      <c r="D17" s="1172" t="n">
        <v>7965</v>
      </c>
      <c r="E17" s="1173" t="n">
        <v>1802</v>
      </c>
      <c r="F17" s="1172" t="n">
        <v>6096</v>
      </c>
      <c r="G17" s="1173" t="n">
        <v>2269</v>
      </c>
      <c r="H17" s="177"/>
    </row>
    <row r="18" customFormat="false" ht="14.25" hidden="false" customHeight="false" outlineLevel="0" collapsed="false">
      <c r="A18" s="589" t="s">
        <v>1279</v>
      </c>
      <c r="B18" s="1171" t="s">
        <v>158</v>
      </c>
      <c r="C18" s="1192" t="n">
        <v>22524</v>
      </c>
      <c r="D18" s="1120" t="n">
        <v>4042</v>
      </c>
      <c r="E18" s="1120" t="n">
        <v>73</v>
      </c>
      <c r="F18" s="1120" t="n">
        <v>3890</v>
      </c>
      <c r="G18" s="1192" t="n">
        <v>18482</v>
      </c>
      <c r="H18" s="1169"/>
    </row>
    <row r="19" customFormat="false" ht="14.25" hidden="false" customHeight="false" outlineLevel="0" collapsed="false">
      <c r="A19" s="586" t="s">
        <v>1280</v>
      </c>
      <c r="B19" s="1171" t="s">
        <v>159</v>
      </c>
      <c r="C19" s="1173" t="n">
        <v>22854</v>
      </c>
      <c r="D19" s="1172" t="n">
        <v>4083</v>
      </c>
      <c r="E19" s="1173" t="n">
        <v>72</v>
      </c>
      <c r="F19" s="1172" t="n">
        <v>3918</v>
      </c>
      <c r="G19" s="1173" t="n">
        <v>18771</v>
      </c>
      <c r="H19" s="177"/>
    </row>
    <row r="20" customFormat="false" ht="14.25" hidden="false" customHeight="false" outlineLevel="0" collapsed="false">
      <c r="A20" s="589" t="s">
        <v>1281</v>
      </c>
      <c r="B20" s="1171" t="s">
        <v>158</v>
      </c>
      <c r="C20" s="1173" t="n">
        <v>6472</v>
      </c>
      <c r="D20" s="1172" t="n">
        <v>1575</v>
      </c>
      <c r="E20" s="1172" t="n">
        <v>10</v>
      </c>
      <c r="F20" s="1172" t="n">
        <v>1514</v>
      </c>
      <c r="G20" s="1173" t="n">
        <v>4897</v>
      </c>
      <c r="H20" s="177"/>
    </row>
    <row r="21" customFormat="false" ht="14.25" hidden="false" customHeight="false" outlineLevel="0" collapsed="false">
      <c r="A21" s="586" t="s">
        <v>1282</v>
      </c>
      <c r="B21" s="1171" t="s">
        <v>159</v>
      </c>
      <c r="C21" s="1173" t="n">
        <v>6630</v>
      </c>
      <c r="D21" s="1172" t="n">
        <v>1617</v>
      </c>
      <c r="E21" s="1172" t="n">
        <v>8</v>
      </c>
      <c r="F21" s="1172" t="n">
        <v>1554</v>
      </c>
      <c r="G21" s="1173" t="n">
        <v>5013</v>
      </c>
      <c r="H21" s="1169"/>
    </row>
    <row r="22" customFormat="false" ht="14.25" hidden="false" customHeight="false" outlineLevel="0" collapsed="false">
      <c r="A22" s="583" t="s">
        <v>1283</v>
      </c>
      <c r="B22" s="1123"/>
      <c r="C22" s="1176"/>
      <c r="D22" s="1177"/>
      <c r="E22" s="1176"/>
      <c r="F22" s="1177"/>
      <c r="G22" s="1176"/>
      <c r="H22" s="177"/>
    </row>
    <row r="23" customFormat="false" ht="14.25" hidden="false" customHeight="false" outlineLevel="0" collapsed="false">
      <c r="A23" s="589" t="s">
        <v>1284</v>
      </c>
      <c r="B23" s="1171" t="s">
        <v>158</v>
      </c>
      <c r="C23" s="1173" t="n">
        <v>2163</v>
      </c>
      <c r="D23" s="1172" t="n">
        <v>2158</v>
      </c>
      <c r="E23" s="1173" t="n">
        <v>685</v>
      </c>
      <c r="F23" s="1172" t="n">
        <v>1473</v>
      </c>
      <c r="G23" s="1173" t="n">
        <v>5</v>
      </c>
      <c r="H23" s="1169"/>
    </row>
    <row r="24" customFormat="false" ht="14.25" hidden="false" customHeight="false" outlineLevel="0" collapsed="false">
      <c r="A24" s="586" t="s">
        <v>1285</v>
      </c>
      <c r="B24" s="1171" t="s">
        <v>159</v>
      </c>
      <c r="C24" s="1173" t="n">
        <v>2164</v>
      </c>
      <c r="D24" s="1172" t="n">
        <v>2159</v>
      </c>
      <c r="E24" s="1173" t="n">
        <v>685</v>
      </c>
      <c r="F24" s="1172" t="n">
        <v>1474</v>
      </c>
      <c r="G24" s="1173" t="n">
        <v>5</v>
      </c>
      <c r="H24" s="177"/>
    </row>
    <row r="25" customFormat="false" ht="14.25" hidden="false" customHeight="false" outlineLevel="0" collapsed="false">
      <c r="A25" s="589" t="s">
        <v>1286</v>
      </c>
      <c r="B25" s="1171" t="s">
        <v>158</v>
      </c>
      <c r="C25" s="1173" t="n">
        <v>8607</v>
      </c>
      <c r="D25" s="1172" t="n">
        <v>4341</v>
      </c>
      <c r="E25" s="1173" t="n">
        <v>2447</v>
      </c>
      <c r="F25" s="1172" t="n">
        <v>1882</v>
      </c>
      <c r="G25" s="1173" t="n">
        <v>4266</v>
      </c>
      <c r="H25" s="177"/>
    </row>
    <row r="26" customFormat="false" ht="14.25" hidden="false" customHeight="false" outlineLevel="0" collapsed="false">
      <c r="A26" s="586" t="s">
        <v>1287</v>
      </c>
      <c r="B26" s="1171" t="s">
        <v>159</v>
      </c>
      <c r="C26" s="1173" t="n">
        <v>8607</v>
      </c>
      <c r="D26" s="1172" t="n">
        <v>4329</v>
      </c>
      <c r="E26" s="1173" t="n">
        <v>2450</v>
      </c>
      <c r="F26" s="1172" t="n">
        <v>1864</v>
      </c>
      <c r="G26" s="1173" t="n">
        <v>4278</v>
      </c>
      <c r="H26" s="177"/>
    </row>
    <row r="27" customFormat="false" ht="14.25" hidden="false" customHeight="false" outlineLevel="0" collapsed="false">
      <c r="A27" s="589" t="s">
        <v>1288</v>
      </c>
      <c r="B27" s="1171" t="s">
        <v>158</v>
      </c>
      <c r="C27" s="1173" t="n">
        <v>14878</v>
      </c>
      <c r="D27" s="1172" t="n">
        <v>1676</v>
      </c>
      <c r="E27" s="1173" t="n">
        <v>502</v>
      </c>
      <c r="F27" s="1172" t="n">
        <v>1159</v>
      </c>
      <c r="G27" s="1173" t="n">
        <v>13202</v>
      </c>
      <c r="H27" s="1169"/>
    </row>
    <row r="28" customFormat="false" ht="14.25" hidden="false" customHeight="false" outlineLevel="0" collapsed="false">
      <c r="A28" s="586" t="s">
        <v>1289</v>
      </c>
      <c r="B28" s="1171" t="s">
        <v>159</v>
      </c>
      <c r="C28" s="1173" t="n">
        <v>15006</v>
      </c>
      <c r="D28" s="1172" t="n">
        <v>1679</v>
      </c>
      <c r="E28" s="1173" t="n">
        <v>503</v>
      </c>
      <c r="F28" s="1172" t="n">
        <v>1160</v>
      </c>
      <c r="G28" s="1173" t="n">
        <v>13327</v>
      </c>
    </row>
    <row r="29" customFormat="false" ht="14.25" hidden="false" customHeight="false" outlineLevel="0" collapsed="false">
      <c r="A29" s="1179" t="s">
        <v>1290</v>
      </c>
      <c r="B29" s="1171" t="s">
        <v>158</v>
      </c>
      <c r="C29" s="1173" t="n">
        <v>4460</v>
      </c>
      <c r="D29" s="1172" t="n">
        <v>2618</v>
      </c>
      <c r="E29" s="1173" t="n">
        <v>382</v>
      </c>
      <c r="F29" s="1172" t="n">
        <v>2230</v>
      </c>
      <c r="G29" s="1173" t="n">
        <v>1842</v>
      </c>
    </row>
    <row r="30" customFormat="false" ht="14.25" hidden="false" customHeight="false" outlineLevel="0" collapsed="false">
      <c r="A30" s="1180" t="s">
        <v>1291</v>
      </c>
      <c r="B30" s="1171" t="s">
        <v>159</v>
      </c>
      <c r="C30" s="1173" t="n">
        <v>4533</v>
      </c>
      <c r="D30" s="1172" t="n">
        <v>2618</v>
      </c>
      <c r="E30" s="1173" t="n">
        <v>384</v>
      </c>
      <c r="F30" s="1172" t="n">
        <v>2228</v>
      </c>
      <c r="G30" s="1173" t="n">
        <v>1915</v>
      </c>
    </row>
    <row r="31" customFormat="false" ht="14.25" hidden="false" customHeight="false" outlineLevel="0" collapsed="false">
      <c r="A31" s="1179" t="s">
        <v>1292</v>
      </c>
      <c r="B31" s="1171" t="s">
        <v>158</v>
      </c>
      <c r="C31" s="1173" t="n">
        <v>17644</v>
      </c>
      <c r="D31" s="1172" t="n">
        <v>9281</v>
      </c>
      <c r="E31" s="1173" t="n">
        <v>4</v>
      </c>
      <c r="F31" s="1172" t="n">
        <v>9265</v>
      </c>
      <c r="G31" s="1173" t="n">
        <v>8363</v>
      </c>
    </row>
    <row r="32" customFormat="false" ht="14.25" hidden="false" customHeight="false" outlineLevel="0" collapsed="false">
      <c r="A32" s="1180" t="s">
        <v>1293</v>
      </c>
      <c r="B32" s="1171" t="s">
        <v>159</v>
      </c>
      <c r="C32" s="1173" t="n">
        <v>17819</v>
      </c>
      <c r="D32" s="1172" t="n">
        <v>9335</v>
      </c>
      <c r="E32" s="1173" t="n">
        <v>4</v>
      </c>
      <c r="F32" s="1172" t="n">
        <v>9318</v>
      </c>
      <c r="G32" s="1173" t="n">
        <v>8484</v>
      </c>
    </row>
    <row r="33" customFormat="false" ht="14.25" hidden="false" customHeight="false" outlineLevel="0" collapsed="false">
      <c r="A33" s="1180"/>
      <c r="B33" s="1181"/>
      <c r="C33" s="1182"/>
      <c r="D33" s="1182"/>
      <c r="E33" s="1182"/>
      <c r="F33" s="1182"/>
      <c r="G33" s="1182"/>
    </row>
    <row r="34" s="1194" customFormat="true" ht="24.75" hidden="false" customHeight="true" outlineLevel="0" collapsed="false">
      <c r="A34" s="1193" t="s">
        <v>1294</v>
      </c>
      <c r="B34" s="1193"/>
      <c r="C34" s="1193"/>
      <c r="D34" s="1193"/>
      <c r="E34" s="1193"/>
      <c r="F34" s="1193"/>
      <c r="G34" s="1193"/>
    </row>
    <row r="35" customFormat="false" ht="29.25" hidden="false" customHeight="true" outlineLevel="0" collapsed="false">
      <c r="A35" s="598" t="s">
        <v>1295</v>
      </c>
      <c r="B35" s="598"/>
      <c r="C35" s="598"/>
      <c r="D35" s="598"/>
      <c r="E35" s="598"/>
      <c r="F35" s="598"/>
      <c r="G35" s="598"/>
    </row>
  </sheetData>
  <mergeCells count="11">
    <mergeCell ref="F1:G1"/>
    <mergeCell ref="F2:G2"/>
    <mergeCell ref="A3:B13"/>
    <mergeCell ref="C3:C13"/>
    <mergeCell ref="D3:F11"/>
    <mergeCell ref="G3:G13"/>
    <mergeCell ref="D12:D13"/>
    <mergeCell ref="E12:E13"/>
    <mergeCell ref="F12:F13"/>
    <mergeCell ref="A34:G34"/>
    <mergeCell ref="A35:G35"/>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3.62"/>
    <col collapsed="false" customWidth="false" hidden="false" outlineLevel="0" max="7" min="3" style="14" width="8.99"/>
  </cols>
  <sheetData>
    <row r="1" customFormat="false" ht="14.85" hidden="false" customHeight="true" outlineLevel="0" collapsed="false">
      <c r="A1" s="153" t="s">
        <v>1296</v>
      </c>
      <c r="B1" s="153"/>
      <c r="C1" s="153"/>
      <c r="D1" s="153"/>
      <c r="E1" s="153"/>
      <c r="F1" s="153"/>
      <c r="G1" s="153"/>
      <c r="H1" s="1195"/>
      <c r="I1" s="1195"/>
      <c r="K1" s="1195" t="s">
        <v>144</v>
      </c>
      <c r="L1" s="1195"/>
    </row>
    <row r="2" customFormat="false" ht="14.85" hidden="false" customHeight="true" outlineLevel="0" collapsed="false">
      <c r="A2" s="1196" t="s">
        <v>1297</v>
      </c>
      <c r="B2" s="1196"/>
      <c r="C2" s="1196"/>
      <c r="D2" s="1196"/>
      <c r="E2" s="153"/>
      <c r="H2" s="235"/>
      <c r="I2" s="235"/>
      <c r="K2" s="235" t="s">
        <v>146</v>
      </c>
      <c r="L2" s="235"/>
    </row>
    <row r="3" customFormat="false" ht="14.85" hidden="false" customHeight="true" outlineLevel="0" collapsed="false">
      <c r="A3" s="26" t="s">
        <v>1298</v>
      </c>
      <c r="B3" s="26"/>
      <c r="C3" s="26"/>
      <c r="D3" s="26"/>
      <c r="E3" s="26"/>
      <c r="F3" s="195"/>
      <c r="G3" s="195"/>
      <c r="H3" s="195"/>
      <c r="I3" s="195"/>
    </row>
    <row r="4" customFormat="false" ht="14.85" hidden="false" customHeight="true" outlineLevel="0" collapsed="false">
      <c r="A4" s="378" t="s">
        <v>1299</v>
      </c>
      <c r="B4" s="378"/>
      <c r="C4" s="378"/>
      <c r="D4" s="378"/>
      <c r="E4" s="381"/>
      <c r="F4" s="195"/>
      <c r="G4" s="195"/>
    </row>
    <row r="5" customFormat="false" ht="14.25" hidden="false" customHeight="true" outlineLevel="0" collapsed="false">
      <c r="A5" s="27" t="s">
        <v>1300</v>
      </c>
      <c r="B5" s="27"/>
      <c r="C5" s="31" t="s">
        <v>1301</v>
      </c>
      <c r="D5" s="992"/>
      <c r="E5" s="31" t="s">
        <v>1302</v>
      </c>
      <c r="F5" s="992"/>
      <c r="G5" s="992"/>
      <c r="H5" s="992"/>
      <c r="I5" s="992"/>
      <c r="J5" s="992"/>
    </row>
    <row r="6" customFormat="false" ht="14.25" hidden="false" customHeight="true" outlineLevel="0" collapsed="false">
      <c r="A6" s="27"/>
      <c r="B6" s="27"/>
      <c r="C6" s="31"/>
      <c r="D6" s="993"/>
      <c r="E6" s="31"/>
      <c r="F6" s="993"/>
      <c r="G6" s="993"/>
      <c r="H6" s="993"/>
      <c r="I6" s="993"/>
      <c r="J6" s="993"/>
    </row>
    <row r="7" customFormat="false" ht="14.25" hidden="false" customHeight="false" outlineLevel="0" collapsed="false">
      <c r="A7" s="27"/>
      <c r="B7" s="27"/>
      <c r="C7" s="31"/>
      <c r="D7" s="993"/>
      <c r="E7" s="31"/>
      <c r="F7" s="993"/>
      <c r="G7" s="993"/>
      <c r="H7" s="993"/>
      <c r="I7" s="993"/>
      <c r="J7" s="993"/>
    </row>
    <row r="8" customFormat="false" ht="22.5" hidden="false" customHeight="true" outlineLevel="0" collapsed="false">
      <c r="A8" s="27"/>
      <c r="B8" s="27"/>
      <c r="C8" s="31"/>
      <c r="D8" s="31" t="s">
        <v>1303</v>
      </c>
      <c r="E8" s="31"/>
      <c r="F8" s="29" t="s">
        <v>1304</v>
      </c>
      <c r="G8" s="31" t="s">
        <v>1305</v>
      </c>
      <c r="H8" s="29" t="s">
        <v>1306</v>
      </c>
      <c r="I8" s="29" t="s">
        <v>1307</v>
      </c>
      <c r="J8" s="31" t="s">
        <v>1308</v>
      </c>
    </row>
    <row r="9" customFormat="false" ht="27" hidden="false" customHeight="true" outlineLevel="0" collapsed="false">
      <c r="A9" s="27"/>
      <c r="B9" s="27"/>
      <c r="C9" s="31"/>
      <c r="D9" s="31"/>
      <c r="E9" s="31"/>
      <c r="F9" s="29"/>
      <c r="G9" s="31"/>
      <c r="H9" s="29"/>
      <c r="I9" s="29"/>
      <c r="J9" s="31"/>
    </row>
    <row r="10" customFormat="false" ht="24.75" hidden="false" customHeight="true" outlineLevel="0" collapsed="false">
      <c r="A10" s="27"/>
      <c r="B10" s="27"/>
      <c r="C10" s="31"/>
      <c r="D10" s="31"/>
      <c r="E10" s="31"/>
      <c r="F10" s="29"/>
      <c r="G10" s="31"/>
      <c r="H10" s="29"/>
      <c r="I10" s="29"/>
      <c r="J10" s="31"/>
    </row>
    <row r="11" customFormat="false" ht="14.25" hidden="false" customHeight="false" outlineLevel="0" collapsed="false">
      <c r="A11" s="27"/>
      <c r="B11" s="27"/>
      <c r="C11" s="31"/>
      <c r="D11" s="31"/>
      <c r="E11" s="31"/>
      <c r="F11" s="29"/>
      <c r="G11" s="31"/>
      <c r="H11" s="29"/>
      <c r="I11" s="29"/>
      <c r="J11" s="31"/>
    </row>
    <row r="12" customFormat="false" ht="96" hidden="false" customHeight="true" outlineLevel="0" collapsed="false">
      <c r="A12" s="27"/>
      <c r="B12" s="27"/>
      <c r="C12" s="31"/>
      <c r="D12" s="31"/>
      <c r="E12" s="31"/>
      <c r="F12" s="29"/>
      <c r="G12" s="31"/>
      <c r="H12" s="29"/>
      <c r="I12" s="29"/>
      <c r="J12" s="31"/>
    </row>
    <row r="13" customFormat="false" ht="14.25" hidden="false" customHeight="false" outlineLevel="0" collapsed="false">
      <c r="A13" s="27"/>
      <c r="B13" s="27"/>
      <c r="C13" s="31"/>
      <c r="D13" s="31"/>
      <c r="E13" s="31"/>
      <c r="F13" s="29"/>
      <c r="G13" s="31"/>
      <c r="H13" s="29"/>
      <c r="I13" s="29"/>
      <c r="J13" s="31"/>
    </row>
    <row r="14" customFormat="false" ht="5.1" hidden="false" customHeight="true" outlineLevel="0" collapsed="false">
      <c r="A14" s="34"/>
      <c r="B14" s="34"/>
      <c r="C14" s="37"/>
      <c r="D14" s="37"/>
      <c r="E14" s="37"/>
      <c r="F14" s="37"/>
      <c r="G14" s="37"/>
      <c r="H14" s="37"/>
      <c r="I14" s="37"/>
      <c r="J14" s="34"/>
    </row>
    <row r="15" s="53" customFormat="true" ht="14.25" hidden="false" customHeight="true" outlineLevel="0" collapsed="false">
      <c r="A15" s="103" t="n">
        <v>2016</v>
      </c>
      <c r="B15" s="104" t="s">
        <v>175</v>
      </c>
      <c r="C15" s="1197" t="n">
        <v>2</v>
      </c>
      <c r="D15" s="1198" t="n">
        <v>2</v>
      </c>
      <c r="E15" s="1197" t="n">
        <v>978</v>
      </c>
      <c r="F15" s="1198" t="n">
        <v>157</v>
      </c>
      <c r="G15" s="1197" t="n">
        <v>136</v>
      </c>
      <c r="H15" s="1198" t="n">
        <v>115</v>
      </c>
      <c r="I15" s="1197" t="n">
        <v>182</v>
      </c>
      <c r="J15" s="399" t="n">
        <v>242</v>
      </c>
    </row>
    <row r="16" s="53" customFormat="true" ht="14.25" hidden="false" customHeight="true" outlineLevel="0" collapsed="false">
      <c r="A16" s="103"/>
      <c r="B16" s="104" t="s">
        <v>166</v>
      </c>
      <c r="C16" s="1197" t="n">
        <v>2</v>
      </c>
      <c r="D16" s="1198" t="n">
        <v>2</v>
      </c>
      <c r="E16" s="1197" t="n">
        <v>1009</v>
      </c>
      <c r="F16" s="1198" t="n">
        <v>160</v>
      </c>
      <c r="G16" s="1197" t="n">
        <v>136</v>
      </c>
      <c r="H16" s="1198" t="n">
        <v>115</v>
      </c>
      <c r="I16" s="1197" t="n">
        <v>212</v>
      </c>
      <c r="J16" s="399" t="n">
        <v>241</v>
      </c>
    </row>
    <row r="17" s="53" customFormat="true" ht="14.25" hidden="false" customHeight="true" outlineLevel="0" collapsed="false">
      <c r="A17" s="103"/>
      <c r="B17" s="104" t="s">
        <v>169</v>
      </c>
      <c r="C17" s="1197" t="n">
        <v>2</v>
      </c>
      <c r="D17" s="1198" t="n">
        <v>2</v>
      </c>
      <c r="E17" s="1197" t="n">
        <v>1018</v>
      </c>
      <c r="F17" s="1198" t="n">
        <v>163</v>
      </c>
      <c r="G17" s="1197" t="n">
        <v>136</v>
      </c>
      <c r="H17" s="1198" t="n">
        <v>116</v>
      </c>
      <c r="I17" s="1197" t="n">
        <v>218</v>
      </c>
      <c r="J17" s="399" t="n">
        <v>239</v>
      </c>
    </row>
    <row r="18" s="53" customFormat="true" ht="14.25" hidden="false" customHeight="true" outlineLevel="0" collapsed="false">
      <c r="A18" s="103"/>
      <c r="B18" s="104" t="s">
        <v>172</v>
      </c>
      <c r="C18" s="1197" t="s">
        <v>1309</v>
      </c>
      <c r="D18" s="1198" t="n">
        <v>2</v>
      </c>
      <c r="E18" s="1197" t="n">
        <v>1028</v>
      </c>
      <c r="F18" s="1198" t="n">
        <v>162</v>
      </c>
      <c r="G18" s="1197" t="n">
        <v>139</v>
      </c>
      <c r="H18" s="1198" t="n">
        <v>117</v>
      </c>
      <c r="I18" s="1197" t="n">
        <v>220</v>
      </c>
      <c r="J18" s="399" t="n">
        <v>237</v>
      </c>
    </row>
    <row r="19" s="53" customFormat="true" ht="14.25" hidden="false" customHeight="true" outlineLevel="0" collapsed="false">
      <c r="A19" s="103"/>
      <c r="B19" s="104"/>
      <c r="C19" s="1197"/>
      <c r="D19" s="1198"/>
      <c r="E19" s="1197"/>
      <c r="F19" s="1198"/>
      <c r="G19" s="1197"/>
      <c r="H19" s="1198"/>
      <c r="I19" s="1197"/>
      <c r="J19" s="399"/>
    </row>
    <row r="20" s="53" customFormat="true" ht="14.25" hidden="false" customHeight="true" outlineLevel="0" collapsed="false">
      <c r="A20" s="103" t="n">
        <v>2017</v>
      </c>
      <c r="B20" s="104" t="s">
        <v>175</v>
      </c>
      <c r="C20" s="1199" t="n">
        <v>3</v>
      </c>
      <c r="D20" s="1198" t="n">
        <v>2</v>
      </c>
      <c r="E20" s="1197" t="n">
        <v>1029</v>
      </c>
      <c r="F20" s="1198" t="n">
        <v>161</v>
      </c>
      <c r="G20" s="1197" t="n">
        <v>139</v>
      </c>
      <c r="H20" s="1198" t="n">
        <v>116</v>
      </c>
      <c r="I20" s="1197" t="n">
        <v>224</v>
      </c>
      <c r="J20" s="399" t="n">
        <v>239</v>
      </c>
    </row>
    <row r="21" s="53" customFormat="true" ht="14.25" hidden="false" customHeight="true" outlineLevel="0" collapsed="false">
      <c r="A21" s="103"/>
      <c r="B21" s="104" t="s">
        <v>166</v>
      </c>
      <c r="C21" s="1199" t="n">
        <v>3</v>
      </c>
      <c r="D21" s="1198" t="n">
        <v>2</v>
      </c>
      <c r="E21" s="1197" t="n">
        <v>1031</v>
      </c>
      <c r="F21" s="1198" t="n">
        <v>161</v>
      </c>
      <c r="G21" s="1197" t="n">
        <v>140</v>
      </c>
      <c r="H21" s="1198" t="n">
        <v>116</v>
      </c>
      <c r="I21" s="1197" t="n">
        <v>226</v>
      </c>
      <c r="J21" s="399" t="n">
        <v>240</v>
      </c>
    </row>
    <row r="22" s="53" customFormat="true" ht="14.25" hidden="false" customHeight="true" outlineLevel="0" collapsed="false">
      <c r="A22" s="103"/>
      <c r="B22" s="104" t="s">
        <v>169</v>
      </c>
      <c r="C22" s="1199" t="n">
        <v>3</v>
      </c>
      <c r="D22" s="1198" t="n">
        <v>2</v>
      </c>
      <c r="E22" s="1197" t="n">
        <v>1033</v>
      </c>
      <c r="F22" s="1198" t="n">
        <v>161</v>
      </c>
      <c r="G22" s="1197" t="n">
        <v>140</v>
      </c>
      <c r="H22" s="1198" t="n">
        <v>116</v>
      </c>
      <c r="I22" s="1197" t="n">
        <v>228</v>
      </c>
      <c r="J22" s="399" t="n">
        <v>241</v>
      </c>
    </row>
    <row r="23" s="53" customFormat="true" ht="14.25" hidden="false" customHeight="true" outlineLevel="0" collapsed="false">
      <c r="A23" s="103"/>
      <c r="B23" s="104" t="s">
        <v>172</v>
      </c>
      <c r="C23" s="1199" t="n">
        <v>3</v>
      </c>
      <c r="D23" s="183" t="n">
        <v>2</v>
      </c>
      <c r="E23" s="69" t="n">
        <v>1033</v>
      </c>
      <c r="F23" s="69" t="n">
        <v>160</v>
      </c>
      <c r="G23" s="183" t="n">
        <v>140</v>
      </c>
      <c r="H23" s="1200" t="n">
        <v>115</v>
      </c>
      <c r="I23" s="1200" t="n">
        <v>228</v>
      </c>
      <c r="J23" s="1201" t="n">
        <v>242</v>
      </c>
    </row>
    <row r="24" s="53" customFormat="true" ht="14.25" hidden="false" customHeight="true" outlineLevel="0" collapsed="false">
      <c r="A24" s="103"/>
      <c r="B24" s="104"/>
      <c r="C24" s="1199"/>
      <c r="D24" s="183"/>
      <c r="E24" s="69"/>
      <c r="F24" s="69"/>
      <c r="G24" s="183"/>
      <c r="H24" s="1200"/>
      <c r="I24" s="1200"/>
      <c r="J24" s="1201"/>
    </row>
    <row r="25" s="53" customFormat="true" ht="14.25" hidden="false" customHeight="true" outlineLevel="0" collapsed="false">
      <c r="A25" s="103" t="n">
        <v>2018</v>
      </c>
      <c r="B25" s="104" t="s">
        <v>175</v>
      </c>
      <c r="C25" s="1199" t="n">
        <v>3</v>
      </c>
      <c r="D25" s="183" t="n">
        <v>2</v>
      </c>
      <c r="E25" s="69" t="n">
        <v>1026</v>
      </c>
      <c r="F25" s="69" t="n">
        <v>155</v>
      </c>
      <c r="G25" s="183" t="n">
        <v>139</v>
      </c>
      <c r="H25" s="1200" t="n">
        <v>115</v>
      </c>
      <c r="I25" s="1200" t="n">
        <v>228</v>
      </c>
      <c r="J25" s="1201" t="n">
        <v>241</v>
      </c>
    </row>
    <row r="26" s="53" customFormat="true" ht="14.25" hidden="false" customHeight="true" outlineLevel="0" collapsed="false">
      <c r="A26" s="103"/>
      <c r="B26" s="104" t="s">
        <v>166</v>
      </c>
      <c r="C26" s="1199" t="n">
        <v>3</v>
      </c>
      <c r="D26" s="183" t="n">
        <v>2</v>
      </c>
      <c r="E26" s="69" t="n">
        <v>1020</v>
      </c>
      <c r="F26" s="69" t="n">
        <v>154</v>
      </c>
      <c r="G26" s="183" t="n">
        <v>139</v>
      </c>
      <c r="H26" s="1200" t="n">
        <v>115</v>
      </c>
      <c r="I26" s="1200" t="n">
        <v>225</v>
      </c>
      <c r="J26" s="1201" t="n">
        <v>240</v>
      </c>
    </row>
    <row r="27" s="214" customFormat="true" ht="14.25" hidden="false" customHeight="true" outlineLevel="0" collapsed="false">
      <c r="A27" s="210"/>
      <c r="B27" s="1202" t="s">
        <v>356</v>
      </c>
      <c r="C27" s="1203" t="n">
        <v>100</v>
      </c>
      <c r="D27" s="1204" t="n">
        <v>100</v>
      </c>
      <c r="E27" s="1204" t="n">
        <v>98.9</v>
      </c>
      <c r="F27" s="1204" t="n">
        <v>95.7</v>
      </c>
      <c r="G27" s="1204" t="n">
        <v>99.3</v>
      </c>
      <c r="H27" s="1205" t="n">
        <v>99.1</v>
      </c>
      <c r="I27" s="1205" t="n">
        <v>99.6</v>
      </c>
      <c r="J27" s="1206" t="n">
        <v>100</v>
      </c>
    </row>
    <row r="28" s="214" customFormat="true" ht="14.25" hidden="false" customHeight="true" outlineLevel="0" collapsed="false">
      <c r="A28" s="210"/>
      <c r="B28" s="1202" t="s">
        <v>357</v>
      </c>
      <c r="C28" s="1203" t="n">
        <v>100</v>
      </c>
      <c r="D28" s="1204" t="n">
        <v>100</v>
      </c>
      <c r="E28" s="1204" t="n">
        <v>99.4</v>
      </c>
      <c r="F28" s="1204" t="n">
        <v>99.4</v>
      </c>
      <c r="G28" s="1204" t="n">
        <v>100</v>
      </c>
      <c r="H28" s="1205" t="n">
        <v>100</v>
      </c>
      <c r="I28" s="1205" t="n">
        <v>98.7</v>
      </c>
      <c r="J28" s="1206" t="n">
        <v>99.6</v>
      </c>
    </row>
    <row r="29" s="214" customFormat="true" ht="14.25" hidden="false" customHeight="false" outlineLevel="0" collapsed="false">
      <c r="A29" s="210"/>
      <c r="B29" s="1207"/>
      <c r="C29" s="405"/>
      <c r="D29" s="405"/>
      <c r="E29" s="405"/>
      <c r="F29" s="405"/>
      <c r="G29" s="405"/>
      <c r="H29" s="405"/>
      <c r="I29" s="405"/>
      <c r="J29" s="405"/>
    </row>
    <row r="30" s="82" customFormat="true" ht="39" hidden="false" customHeight="true" outlineLevel="0" collapsed="false">
      <c r="A30" s="1208" t="s">
        <v>1310</v>
      </c>
      <c r="B30" s="1208"/>
      <c r="C30" s="1208"/>
      <c r="D30" s="1208"/>
      <c r="E30" s="1208"/>
      <c r="F30" s="1208"/>
      <c r="G30" s="1208"/>
      <c r="H30" s="1208"/>
      <c r="I30" s="1208"/>
      <c r="J30" s="1208"/>
    </row>
    <row r="31" customFormat="false" ht="45" hidden="false" customHeight="true" outlineLevel="0" collapsed="false">
      <c r="A31" s="1209" t="s">
        <v>1311</v>
      </c>
      <c r="B31" s="1209"/>
      <c r="C31" s="1209"/>
      <c r="D31" s="1209"/>
      <c r="E31" s="1209"/>
      <c r="F31" s="1209"/>
      <c r="G31" s="1209"/>
      <c r="H31" s="1209"/>
      <c r="I31" s="1209"/>
      <c r="J31" s="1209"/>
    </row>
    <row r="32" customFormat="false" ht="14.25" hidden="false" customHeight="true" outlineLevel="0" collapsed="false">
      <c r="A32" s="1210"/>
      <c r="B32" s="1210"/>
      <c r="C32" s="1210"/>
      <c r="D32" s="1210"/>
      <c r="E32" s="1210"/>
      <c r="F32" s="1210"/>
      <c r="G32" s="1210"/>
      <c r="H32" s="1210"/>
      <c r="I32" s="1210"/>
      <c r="J32" s="1210"/>
    </row>
  </sheetData>
  <mergeCells count="15">
    <mergeCell ref="A2:D2"/>
    <mergeCell ref="H2:I2"/>
    <mergeCell ref="K2:L2"/>
    <mergeCell ref="A4:D4"/>
    <mergeCell ref="A5:B13"/>
    <mergeCell ref="C5:C13"/>
    <mergeCell ref="E5:E13"/>
    <mergeCell ref="D8:D13"/>
    <mergeCell ref="F8:F13"/>
    <mergeCell ref="G8:G13"/>
    <mergeCell ref="H8:H13"/>
    <mergeCell ref="I8:I13"/>
    <mergeCell ref="J8:J13"/>
    <mergeCell ref="A30:J30"/>
    <mergeCell ref="A31:J31"/>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28" activeCellId="0" sqref="V28"/>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2" min="11" style="0" width="8.12"/>
    <col collapsed="false" customWidth="true" hidden="false" outlineLevel="0" max="14" min="13" style="114" width="8.12"/>
    <col collapsed="false" customWidth="true" hidden="false" outlineLevel="0" max="15" min="15" style="0" width="8.12"/>
  </cols>
  <sheetData>
    <row r="1" customFormat="false" ht="14.25" hidden="false" customHeight="false" outlineLevel="0" collapsed="false">
      <c r="A1" s="153" t="s">
        <v>1312</v>
      </c>
      <c r="B1" s="153"/>
      <c r="C1" s="153"/>
      <c r="D1" s="153"/>
      <c r="E1" s="153"/>
      <c r="F1" s="153"/>
      <c r="G1" s="153"/>
      <c r="H1" s="153"/>
      <c r="I1" s="153"/>
      <c r="J1" s="153"/>
      <c r="M1" s="133" t="s">
        <v>144</v>
      </c>
      <c r="N1" s="133"/>
    </row>
    <row r="2" customFormat="false" ht="14.25" hidden="false" customHeight="false" outlineLevel="0" collapsed="false">
      <c r="A2" s="1196" t="s">
        <v>1297</v>
      </c>
      <c r="B2" s="1196"/>
      <c r="C2" s="1196"/>
      <c r="D2" s="1196"/>
      <c r="E2" s="1196"/>
      <c r="F2" s="153"/>
      <c r="G2" s="153"/>
      <c r="H2" s="153"/>
      <c r="I2" s="14"/>
      <c r="J2" s="14"/>
      <c r="M2" s="235" t="s">
        <v>146</v>
      </c>
      <c r="N2" s="235"/>
    </row>
    <row r="3" customFormat="false" ht="14.25" hidden="false" customHeight="false" outlineLevel="0" collapsed="false">
      <c r="A3" s="26" t="s">
        <v>1313</v>
      </c>
      <c r="B3" s="26"/>
      <c r="C3" s="26"/>
      <c r="D3" s="26"/>
      <c r="E3" s="26"/>
      <c r="F3" s="26"/>
      <c r="G3" s="26"/>
      <c r="H3" s="26"/>
      <c r="I3" s="195"/>
      <c r="J3" s="195"/>
    </row>
    <row r="4" customFormat="false" ht="14.25" hidden="false" customHeight="false" outlineLevel="0" collapsed="false">
      <c r="A4" s="378" t="s">
        <v>1299</v>
      </c>
      <c r="B4" s="378"/>
      <c r="C4" s="378"/>
      <c r="D4" s="378"/>
      <c r="E4" s="378"/>
      <c r="F4" s="14"/>
      <c r="G4" s="14"/>
      <c r="H4" s="381"/>
      <c r="I4" s="195"/>
      <c r="J4" s="195"/>
    </row>
    <row r="5" customFormat="false" ht="14.25" hidden="false" customHeight="true" outlineLevel="0" collapsed="false">
      <c r="A5" s="27" t="s">
        <v>1314</v>
      </c>
      <c r="B5" s="27"/>
      <c r="C5" s="29" t="s">
        <v>1315</v>
      </c>
      <c r="D5" s="29"/>
      <c r="E5" s="29"/>
      <c r="F5" s="29"/>
      <c r="G5" s="29"/>
      <c r="H5" s="29"/>
      <c r="I5" s="29"/>
      <c r="J5" s="29"/>
      <c r="K5" s="29"/>
      <c r="L5" s="29"/>
      <c r="M5" s="29"/>
      <c r="N5" s="29"/>
      <c r="O5" s="31" t="s">
        <v>1316</v>
      </c>
    </row>
    <row r="6" customFormat="false" ht="24.95" hidden="false" customHeight="true" outlineLevel="0" collapsed="false">
      <c r="A6" s="27"/>
      <c r="B6" s="27"/>
      <c r="C6" s="29"/>
      <c r="D6" s="29"/>
      <c r="E6" s="29"/>
      <c r="F6" s="29"/>
      <c r="G6" s="29"/>
      <c r="H6" s="29"/>
      <c r="I6" s="29"/>
      <c r="J6" s="29"/>
      <c r="K6" s="29"/>
      <c r="L6" s="29"/>
      <c r="M6" s="29"/>
      <c r="N6" s="29"/>
      <c r="O6" s="31"/>
    </row>
    <row r="7" customFormat="false" ht="14.25" hidden="false" customHeight="true" outlineLevel="0" collapsed="false">
      <c r="A7" s="27"/>
      <c r="B7" s="27"/>
      <c r="C7" s="37"/>
      <c r="D7" s="37"/>
      <c r="E7" s="29" t="s">
        <v>1317</v>
      </c>
      <c r="F7" s="29"/>
      <c r="G7" s="29"/>
      <c r="H7" s="29"/>
      <c r="I7" s="29"/>
      <c r="J7" s="29"/>
      <c r="K7" s="29"/>
      <c r="L7" s="29"/>
      <c r="M7" s="29"/>
      <c r="N7" s="29"/>
      <c r="O7" s="31"/>
    </row>
    <row r="8" customFormat="false" ht="24.95" hidden="false" customHeight="true" outlineLevel="0" collapsed="false">
      <c r="A8" s="27"/>
      <c r="B8" s="27"/>
      <c r="C8" s="37"/>
      <c r="D8" s="37"/>
      <c r="E8" s="29"/>
      <c r="F8" s="29"/>
      <c r="G8" s="29"/>
      <c r="H8" s="29"/>
      <c r="I8" s="29"/>
      <c r="J8" s="29"/>
      <c r="K8" s="29"/>
      <c r="L8" s="29"/>
      <c r="M8" s="29"/>
      <c r="N8" s="29"/>
      <c r="O8" s="31"/>
    </row>
    <row r="9" customFormat="false" ht="24.95" hidden="false" customHeight="true" outlineLevel="0" collapsed="false">
      <c r="A9" s="27"/>
      <c r="B9" s="27"/>
      <c r="C9" s="481" t="s">
        <v>1318</v>
      </c>
      <c r="D9" s="29" t="s">
        <v>1319</v>
      </c>
      <c r="E9" s="29" t="s">
        <v>1320</v>
      </c>
      <c r="F9" s="29" t="s">
        <v>1321</v>
      </c>
      <c r="G9" s="29" t="s">
        <v>1322</v>
      </c>
      <c r="H9" s="29" t="s">
        <v>1323</v>
      </c>
      <c r="I9" s="31" t="s">
        <v>1324</v>
      </c>
      <c r="J9" s="1211"/>
      <c r="K9" s="1212"/>
      <c r="L9" s="31" t="s">
        <v>1325</v>
      </c>
      <c r="M9" s="1213"/>
      <c r="N9" s="1214"/>
      <c r="O9" s="31"/>
    </row>
    <row r="10" customFormat="false" ht="14.25" hidden="false" customHeight="true" outlineLevel="0" collapsed="false">
      <c r="A10" s="27"/>
      <c r="B10" s="27"/>
      <c r="C10" s="481"/>
      <c r="D10" s="481"/>
      <c r="E10" s="481"/>
      <c r="F10" s="481"/>
      <c r="G10" s="481"/>
      <c r="H10" s="481"/>
      <c r="I10" s="31"/>
      <c r="J10" s="29" t="s">
        <v>1326</v>
      </c>
      <c r="K10" s="29" t="s">
        <v>1327</v>
      </c>
      <c r="L10" s="31"/>
      <c r="M10" s="171" t="s">
        <v>1328</v>
      </c>
      <c r="N10" s="171" t="s">
        <v>1329</v>
      </c>
      <c r="O10" s="31"/>
    </row>
    <row r="11" customFormat="false" ht="120" hidden="false" customHeight="true" outlineLevel="0" collapsed="false">
      <c r="A11" s="27"/>
      <c r="B11" s="27"/>
      <c r="C11" s="481"/>
      <c r="D11" s="481"/>
      <c r="E11" s="481"/>
      <c r="F11" s="481"/>
      <c r="G11" s="481"/>
      <c r="H11" s="481"/>
      <c r="I11" s="31"/>
      <c r="J11" s="29"/>
      <c r="K11" s="29"/>
      <c r="L11" s="31"/>
      <c r="M11" s="171"/>
      <c r="N11" s="171"/>
      <c r="O11" s="31"/>
    </row>
    <row r="12" customFormat="false" ht="24.95" hidden="false" customHeight="true" outlineLevel="0" collapsed="false">
      <c r="A12" s="27"/>
      <c r="B12" s="27"/>
      <c r="C12" s="481"/>
      <c r="D12" s="481"/>
      <c r="E12" s="481"/>
      <c r="F12" s="481"/>
      <c r="G12" s="481"/>
      <c r="H12" s="481"/>
      <c r="I12" s="31"/>
      <c r="J12" s="29"/>
      <c r="K12" s="29"/>
      <c r="L12" s="31"/>
      <c r="M12" s="171"/>
      <c r="N12" s="171"/>
      <c r="O12" s="31"/>
    </row>
    <row r="13" customFormat="false" ht="14.25" hidden="false" customHeight="false" outlineLevel="0" collapsed="false">
      <c r="A13" s="27"/>
      <c r="B13" s="27"/>
      <c r="C13" s="481"/>
      <c r="D13" s="481"/>
      <c r="E13" s="481"/>
      <c r="F13" s="481"/>
      <c r="G13" s="481"/>
      <c r="H13" s="481"/>
      <c r="I13" s="31"/>
      <c r="J13" s="29"/>
      <c r="K13" s="29"/>
      <c r="L13" s="31"/>
      <c r="M13" s="171"/>
      <c r="N13" s="171"/>
      <c r="O13" s="31"/>
    </row>
    <row r="14" customFormat="false" ht="5.1" hidden="false" customHeight="true" outlineLevel="0" collapsed="false">
      <c r="A14" s="34"/>
      <c r="B14" s="34"/>
      <c r="C14" s="98"/>
      <c r="D14" s="98"/>
      <c r="E14" s="98"/>
      <c r="F14" s="98"/>
      <c r="G14" s="98"/>
      <c r="H14" s="98"/>
      <c r="I14" s="98"/>
      <c r="J14" s="98"/>
      <c r="K14" s="98"/>
      <c r="L14" s="98"/>
      <c r="M14" s="440"/>
      <c r="N14" s="440"/>
      <c r="O14" s="34"/>
    </row>
    <row r="15" customFormat="false" ht="14.25" hidden="false" customHeight="true" outlineLevel="0" collapsed="false">
      <c r="A15" s="103" t="n">
        <v>2016</v>
      </c>
      <c r="B15" s="104" t="s">
        <v>175</v>
      </c>
      <c r="C15" s="1197" t="n">
        <v>20511</v>
      </c>
      <c r="D15" s="1198" t="n">
        <v>3316</v>
      </c>
      <c r="E15" s="1197" t="n">
        <v>4146</v>
      </c>
      <c r="F15" s="1198" t="n">
        <v>1819</v>
      </c>
      <c r="G15" s="1197" t="n">
        <v>6631</v>
      </c>
      <c r="H15" s="1198" t="n">
        <v>1073</v>
      </c>
      <c r="I15" s="1197" t="n">
        <v>462</v>
      </c>
      <c r="J15" s="1198" t="n">
        <v>4</v>
      </c>
      <c r="K15" s="1197" t="n">
        <v>56</v>
      </c>
      <c r="L15" s="1198" t="n">
        <v>16550</v>
      </c>
      <c r="M15" s="1197" t="n">
        <v>16</v>
      </c>
      <c r="N15" s="1198" t="n">
        <v>3184</v>
      </c>
      <c r="O15" s="1197" t="n">
        <v>180079</v>
      </c>
    </row>
    <row r="16" customFormat="false" ht="14.25" hidden="false" customHeight="true" outlineLevel="0" collapsed="false">
      <c r="A16" s="103"/>
      <c r="B16" s="104" t="s">
        <v>1330</v>
      </c>
      <c r="C16" s="1197" t="n">
        <v>20944</v>
      </c>
      <c r="D16" s="1198" t="n">
        <v>3359</v>
      </c>
      <c r="E16" s="1197" t="n">
        <v>4223</v>
      </c>
      <c r="F16" s="1198" t="n">
        <v>1849</v>
      </c>
      <c r="G16" s="1197" t="n">
        <v>6683</v>
      </c>
      <c r="H16" s="1198" t="n">
        <v>1097</v>
      </c>
      <c r="I16" s="1197" t="n">
        <v>463</v>
      </c>
      <c r="J16" s="1198" t="n">
        <v>4</v>
      </c>
      <c r="K16" s="1197" t="n">
        <v>56</v>
      </c>
      <c r="L16" s="1198" t="n">
        <v>16918</v>
      </c>
      <c r="M16" s="1197" t="n">
        <v>16</v>
      </c>
      <c r="N16" s="1198" t="n">
        <v>3226</v>
      </c>
      <c r="O16" s="1197" t="n">
        <v>179582</v>
      </c>
    </row>
    <row r="17" customFormat="false" ht="14.25" hidden="false" customHeight="true" outlineLevel="0" collapsed="false">
      <c r="A17" s="103"/>
      <c r="B17" s="104" t="s">
        <v>169</v>
      </c>
      <c r="C17" s="1197" t="n">
        <v>21340</v>
      </c>
      <c r="D17" s="1198" t="n">
        <v>3377</v>
      </c>
      <c r="E17" s="1197" t="n">
        <v>4260</v>
      </c>
      <c r="F17" s="1198" t="n">
        <v>1893</v>
      </c>
      <c r="G17" s="1197" t="n">
        <v>6735</v>
      </c>
      <c r="H17" s="1198" t="n">
        <v>1127</v>
      </c>
      <c r="I17" s="1197" t="n">
        <v>465</v>
      </c>
      <c r="J17" s="1198" t="n">
        <v>4</v>
      </c>
      <c r="K17" s="1197" t="n">
        <v>54</v>
      </c>
      <c r="L17" s="1198" t="n">
        <v>17241</v>
      </c>
      <c r="M17" s="1197" t="n">
        <v>15</v>
      </c>
      <c r="N17" s="1198" t="n">
        <v>3242</v>
      </c>
      <c r="O17" s="1197" t="n">
        <v>179703</v>
      </c>
    </row>
    <row r="18" customFormat="false" ht="14.25" hidden="false" customHeight="true" outlineLevel="0" collapsed="false">
      <c r="A18" s="103"/>
      <c r="B18" s="104" t="s">
        <v>172</v>
      </c>
      <c r="C18" s="1197" t="n">
        <v>21771</v>
      </c>
      <c r="D18" s="1198" t="n">
        <v>3382</v>
      </c>
      <c r="E18" s="1197" t="n">
        <v>4319</v>
      </c>
      <c r="F18" s="1198" t="n">
        <v>1930</v>
      </c>
      <c r="G18" s="1197" t="n">
        <v>6801</v>
      </c>
      <c r="H18" s="1198" t="n">
        <v>1172</v>
      </c>
      <c r="I18" s="1197" t="n">
        <v>464</v>
      </c>
      <c r="J18" s="1198" t="n">
        <v>4</v>
      </c>
      <c r="K18" s="1197" t="n">
        <v>53</v>
      </c>
      <c r="L18" s="1198" t="n">
        <v>17607</v>
      </c>
      <c r="M18" s="1197" t="n">
        <v>15</v>
      </c>
      <c r="N18" s="1198" t="n">
        <v>3250</v>
      </c>
      <c r="O18" s="1197" t="n">
        <v>179695</v>
      </c>
    </row>
    <row r="19" customFormat="false" ht="14.25" hidden="false" customHeight="true" outlineLevel="0" collapsed="false">
      <c r="A19" s="103"/>
      <c r="B19" s="104"/>
      <c r="C19" s="1197"/>
      <c r="D19" s="1198"/>
      <c r="E19" s="1197"/>
      <c r="F19" s="1198"/>
      <c r="G19" s="1197"/>
      <c r="H19" s="1198"/>
      <c r="I19" s="1197"/>
      <c r="J19" s="1198"/>
      <c r="K19" s="1197"/>
      <c r="L19" s="1198"/>
      <c r="M19" s="1197"/>
      <c r="N19" s="1198"/>
      <c r="O19" s="1197"/>
    </row>
    <row r="20" customFormat="false" ht="14.25" hidden="false" customHeight="true" outlineLevel="0" collapsed="false">
      <c r="A20" s="103" t="n">
        <v>2017</v>
      </c>
      <c r="B20" s="104" t="s">
        <v>175</v>
      </c>
      <c r="C20" s="1197" t="n">
        <v>22217</v>
      </c>
      <c r="D20" s="1198" t="n">
        <v>3437</v>
      </c>
      <c r="E20" s="1197" t="n">
        <v>4357</v>
      </c>
      <c r="F20" s="1198" t="n">
        <v>1983</v>
      </c>
      <c r="G20" s="1197" t="n">
        <v>6889</v>
      </c>
      <c r="H20" s="1198" t="n">
        <v>1206</v>
      </c>
      <c r="I20" s="1197" t="n">
        <v>466</v>
      </c>
      <c r="J20" s="1198" t="n">
        <v>4</v>
      </c>
      <c r="K20" s="1197" t="n">
        <v>54</v>
      </c>
      <c r="L20" s="1198" t="n">
        <v>17961</v>
      </c>
      <c r="M20" s="1197" t="n">
        <v>16</v>
      </c>
      <c r="N20" s="1198" t="n">
        <v>3301</v>
      </c>
      <c r="O20" s="1197" t="n">
        <v>178685</v>
      </c>
    </row>
    <row r="21" customFormat="false" ht="14.25" hidden="false" customHeight="true" outlineLevel="0" collapsed="false">
      <c r="A21" s="103"/>
      <c r="B21" s="104" t="s">
        <v>1330</v>
      </c>
      <c r="C21" s="1197" t="n">
        <v>22553</v>
      </c>
      <c r="D21" s="1198" t="n">
        <v>3460</v>
      </c>
      <c r="E21" s="1197" t="n">
        <v>4381</v>
      </c>
      <c r="F21" s="1198" t="n">
        <v>2041</v>
      </c>
      <c r="G21" s="1197" t="n">
        <v>6954</v>
      </c>
      <c r="H21" s="1198" t="n">
        <v>1223</v>
      </c>
      <c r="I21" s="1197" t="n">
        <v>470</v>
      </c>
      <c r="J21" s="1198" t="n">
        <v>4</v>
      </c>
      <c r="K21" s="1197" t="n">
        <v>54</v>
      </c>
      <c r="L21" s="1198" t="n">
        <v>18222</v>
      </c>
      <c r="M21" s="1197" t="n">
        <v>16</v>
      </c>
      <c r="N21" s="1198" t="n">
        <v>3322</v>
      </c>
      <c r="O21" s="1197" t="n">
        <v>179985</v>
      </c>
    </row>
    <row r="22" customFormat="false" ht="14.25" hidden="false" customHeight="true" outlineLevel="0" collapsed="false">
      <c r="A22" s="103"/>
      <c r="B22" s="104" t="s">
        <v>169</v>
      </c>
      <c r="C22" s="1197" t="n">
        <v>22884</v>
      </c>
      <c r="D22" s="1198" t="n">
        <v>3476</v>
      </c>
      <c r="E22" s="1197" t="n">
        <v>4414</v>
      </c>
      <c r="F22" s="1198" t="n">
        <v>2084</v>
      </c>
      <c r="G22" s="1197" t="n">
        <v>6996</v>
      </c>
      <c r="H22" s="1198" t="n">
        <v>1254</v>
      </c>
      <c r="I22" s="1197" t="n">
        <v>472</v>
      </c>
      <c r="J22" s="1198" t="n">
        <v>4</v>
      </c>
      <c r="K22" s="1197" t="n">
        <v>54</v>
      </c>
      <c r="L22" s="1198" t="n">
        <v>18497</v>
      </c>
      <c r="M22" s="1197" t="n">
        <v>17</v>
      </c>
      <c r="N22" s="1198" t="n">
        <v>3339</v>
      </c>
      <c r="O22" s="1197" t="n">
        <v>180545</v>
      </c>
    </row>
    <row r="23" customFormat="false" ht="14.25" hidden="false" customHeight="true" outlineLevel="0" collapsed="false">
      <c r="A23" s="103"/>
      <c r="B23" s="104" t="s">
        <v>172</v>
      </c>
      <c r="C23" s="1197" t="n">
        <v>23316</v>
      </c>
      <c r="D23" s="1198" t="n">
        <v>3525</v>
      </c>
      <c r="E23" s="1197" t="n">
        <v>4451</v>
      </c>
      <c r="F23" s="1198" t="n">
        <v>2137</v>
      </c>
      <c r="G23" s="1197" t="n">
        <v>7083</v>
      </c>
      <c r="H23" s="1198" t="n">
        <v>1300</v>
      </c>
      <c r="I23" s="1197" t="n">
        <v>474</v>
      </c>
      <c r="J23" s="1198" t="n">
        <v>4</v>
      </c>
      <c r="K23" s="1197" t="n">
        <v>54</v>
      </c>
      <c r="L23" s="1198" t="n">
        <v>18830</v>
      </c>
      <c r="M23" s="1197" t="n">
        <v>16</v>
      </c>
      <c r="N23" s="1198" t="n">
        <v>3381</v>
      </c>
      <c r="O23" s="1197" t="n">
        <v>180512</v>
      </c>
    </row>
    <row r="24" customFormat="false" ht="14.25" hidden="false" customHeight="true" outlineLevel="0" collapsed="false">
      <c r="A24" s="103"/>
      <c r="B24" s="104"/>
      <c r="C24" s="1197"/>
      <c r="D24" s="1198"/>
      <c r="E24" s="1197"/>
      <c r="F24" s="1198"/>
      <c r="G24" s="1197"/>
      <c r="H24" s="1198"/>
      <c r="I24" s="1197"/>
      <c r="J24" s="1198"/>
      <c r="K24" s="1197"/>
      <c r="L24" s="1198"/>
      <c r="M24" s="1197"/>
      <c r="N24" s="1198"/>
      <c r="O24" s="1197"/>
    </row>
    <row r="25" customFormat="false" ht="14.25" hidden="false" customHeight="true" outlineLevel="0" collapsed="false">
      <c r="A25" s="103" t="n">
        <v>2018</v>
      </c>
      <c r="B25" s="104" t="s">
        <v>175</v>
      </c>
      <c r="C25" s="1197" t="n">
        <v>23761</v>
      </c>
      <c r="D25" s="1198" t="n">
        <v>3571</v>
      </c>
      <c r="E25" s="1197" t="n">
        <v>4478</v>
      </c>
      <c r="F25" s="1198" t="n">
        <v>2197</v>
      </c>
      <c r="G25" s="1197" t="n">
        <v>7140</v>
      </c>
      <c r="H25" s="1198" t="n">
        <v>1352</v>
      </c>
      <c r="I25" s="1197" t="n">
        <v>475</v>
      </c>
      <c r="J25" s="1198" t="n">
        <v>4</v>
      </c>
      <c r="K25" s="1197" t="n">
        <v>54</v>
      </c>
      <c r="L25" s="1198" t="n">
        <v>19192</v>
      </c>
      <c r="M25" s="1197" t="n">
        <v>15</v>
      </c>
      <c r="N25" s="1198" t="n">
        <v>3424</v>
      </c>
      <c r="O25" s="1197" t="n">
        <v>179734</v>
      </c>
    </row>
    <row r="26" customFormat="false" ht="14.25" hidden="false" customHeight="true" outlineLevel="0" collapsed="false">
      <c r="A26" s="103"/>
      <c r="B26" s="104" t="s">
        <v>166</v>
      </c>
      <c r="C26" s="1197" t="n">
        <v>23998</v>
      </c>
      <c r="D26" s="1198" t="n">
        <v>3546</v>
      </c>
      <c r="E26" s="1197" t="n">
        <v>4492</v>
      </c>
      <c r="F26" s="1198" t="n">
        <v>2247</v>
      </c>
      <c r="G26" s="1197" t="n">
        <v>7130</v>
      </c>
      <c r="H26" s="1198" t="n">
        <v>1376</v>
      </c>
      <c r="I26" s="1197" t="n">
        <v>472</v>
      </c>
      <c r="J26" s="1198" t="n">
        <v>4</v>
      </c>
      <c r="K26" s="1197" t="n">
        <v>55</v>
      </c>
      <c r="L26" s="1198" t="n">
        <v>19383</v>
      </c>
      <c r="M26" s="1197" t="n">
        <v>15</v>
      </c>
      <c r="N26" s="1198" t="n">
        <v>3399</v>
      </c>
      <c r="O26" s="1197" t="n">
        <v>181649</v>
      </c>
    </row>
    <row r="27" customFormat="false" ht="14.25" hidden="false" customHeight="true" outlineLevel="0" collapsed="false">
      <c r="A27" s="210"/>
      <c r="B27" s="1202" t="s">
        <v>356</v>
      </c>
      <c r="C27" s="1215" t="n">
        <v>106.4</v>
      </c>
      <c r="D27" s="1216" t="n">
        <v>102.5</v>
      </c>
      <c r="E27" s="1215" t="n">
        <v>102.5</v>
      </c>
      <c r="F27" s="1216" t="n">
        <v>110.1</v>
      </c>
      <c r="G27" s="1215" t="n">
        <v>102.5</v>
      </c>
      <c r="H27" s="1216" t="n">
        <v>112.5</v>
      </c>
      <c r="I27" s="1215" t="n">
        <v>100.4</v>
      </c>
      <c r="J27" s="1216" t="n">
        <v>100</v>
      </c>
      <c r="K27" s="1215" t="n">
        <v>101.9</v>
      </c>
      <c r="L27" s="1216" t="n">
        <v>106.4</v>
      </c>
      <c r="M27" s="1215" t="n">
        <v>93.8</v>
      </c>
      <c r="N27" s="1216" t="n">
        <v>102.3</v>
      </c>
      <c r="O27" s="1215" t="n">
        <v>100.9</v>
      </c>
    </row>
    <row r="28" customFormat="false" ht="14.25" hidden="false" customHeight="false" outlineLevel="0" collapsed="false">
      <c r="A28" s="210"/>
      <c r="B28" s="1202" t="s">
        <v>357</v>
      </c>
      <c r="C28" s="1215" t="n">
        <v>101</v>
      </c>
      <c r="D28" s="1216" t="n">
        <v>99.3</v>
      </c>
      <c r="E28" s="1215" t="n">
        <v>100.3</v>
      </c>
      <c r="F28" s="1216" t="n">
        <v>102.3</v>
      </c>
      <c r="G28" s="1215" t="n">
        <v>99.9</v>
      </c>
      <c r="H28" s="1216" t="n">
        <v>101.8</v>
      </c>
      <c r="I28" s="1215" t="n">
        <v>99.4</v>
      </c>
      <c r="J28" s="1216" t="n">
        <v>100</v>
      </c>
      <c r="K28" s="1215" t="n">
        <v>101.9</v>
      </c>
      <c r="L28" s="1216" t="n">
        <v>101</v>
      </c>
      <c r="M28" s="1215" t="n">
        <v>100</v>
      </c>
      <c r="N28" s="1216" t="n">
        <v>99.3</v>
      </c>
      <c r="O28" s="1215" t="n">
        <v>101.1</v>
      </c>
    </row>
    <row r="29" customFormat="false" ht="14.25" hidden="false" customHeight="false" outlineLevel="0" collapsed="false">
      <c r="A29" s="210"/>
      <c r="B29" s="1207"/>
      <c r="C29" s="405"/>
      <c r="D29" s="405"/>
      <c r="E29" s="405"/>
      <c r="F29" s="405"/>
      <c r="G29" s="405"/>
      <c r="H29" s="405"/>
      <c r="I29" s="405"/>
      <c r="J29" s="405"/>
      <c r="K29" s="405"/>
      <c r="L29" s="405"/>
      <c r="M29" s="428"/>
      <c r="N29" s="428"/>
      <c r="O29" s="405"/>
    </row>
    <row r="30" s="82" customFormat="true" ht="14.25" hidden="false" customHeight="true" outlineLevel="0" collapsed="false">
      <c r="A30" s="1217" t="s">
        <v>1331</v>
      </c>
      <c r="B30" s="1217"/>
      <c r="C30" s="1217"/>
      <c r="D30" s="1217"/>
      <c r="E30" s="1217"/>
      <c r="F30" s="1217"/>
      <c r="G30" s="1217"/>
      <c r="H30" s="1217"/>
      <c r="I30" s="1217"/>
      <c r="J30" s="1217"/>
      <c r="M30" s="948"/>
      <c r="N30" s="948"/>
    </row>
    <row r="31" customFormat="false" ht="14.25" hidden="false" customHeight="false" outlineLevel="0" collapsed="false">
      <c r="A31" s="1218" t="s">
        <v>1332</v>
      </c>
      <c r="B31" s="1218"/>
      <c r="C31" s="1218"/>
      <c r="D31" s="1218"/>
      <c r="E31" s="1218"/>
      <c r="F31" s="1218"/>
      <c r="G31" s="1218"/>
      <c r="H31" s="1218"/>
      <c r="I31" s="1218"/>
      <c r="J31" s="1210"/>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30:J30"/>
    <mergeCell ref="A31:I31"/>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2.75" zeroHeight="false" outlineLevelRow="0" outlineLevelCol="0"/>
  <cols>
    <col collapsed="false" customWidth="true" hidden="false" outlineLevel="0" max="1" min="1" style="14" width="35.99"/>
    <col collapsed="false" customWidth="true" hidden="false" outlineLevel="0" max="7" min="2" style="14" width="12.62"/>
    <col collapsed="false" customWidth="true" hidden="false" outlineLevel="0" max="8" min="8" style="14" width="9.99"/>
    <col collapsed="false" customWidth="false" hidden="false" outlineLevel="0" max="9" min="9" style="1" width="8.99"/>
    <col collapsed="false" customWidth="false" hidden="false" outlineLevel="0" max="257" min="10" style="14" width="8.99"/>
  </cols>
  <sheetData>
    <row r="1" customFormat="false" ht="15" hidden="false" customHeight="true" outlineLevel="0" collapsed="false">
      <c r="A1" s="15" t="s">
        <v>1333</v>
      </c>
      <c r="B1" s="15"/>
      <c r="C1" s="15"/>
      <c r="D1" s="15"/>
      <c r="F1" s="133" t="s">
        <v>144</v>
      </c>
      <c r="G1" s="133"/>
    </row>
    <row r="2" customFormat="false" ht="15" hidden="false" customHeight="true" outlineLevel="0" collapsed="false">
      <c r="A2" s="18" t="s">
        <v>1334</v>
      </c>
      <c r="B2" s="18"/>
      <c r="C2" s="18"/>
      <c r="D2" s="18"/>
      <c r="F2" s="235" t="s">
        <v>146</v>
      </c>
      <c r="G2" s="235"/>
    </row>
    <row r="3" customFormat="false" ht="12.2" hidden="false" customHeight="true" outlineLevel="0" collapsed="false">
      <c r="A3" s="153" t="s">
        <v>1335</v>
      </c>
      <c r="B3" s="153"/>
      <c r="C3" s="153"/>
    </row>
    <row r="4" customFormat="false" ht="12.2" hidden="false" customHeight="true" outlineLevel="0" collapsed="false">
      <c r="A4" s="381" t="s">
        <v>1336</v>
      </c>
      <c r="B4" s="153"/>
      <c r="C4" s="153"/>
    </row>
    <row r="5" s="14" customFormat="true" ht="12.2" hidden="false" customHeight="true" outlineLevel="0" collapsed="false">
      <c r="A5" s="1219" t="s">
        <v>1337</v>
      </c>
      <c r="B5" s="153"/>
      <c r="C5" s="153"/>
      <c r="I5" s="1"/>
    </row>
    <row r="6" s="14" customFormat="true" ht="12.2" hidden="false" customHeight="true" outlineLevel="0" collapsed="false">
      <c r="A6" s="1220" t="s">
        <v>1338</v>
      </c>
      <c r="B6" s="380"/>
      <c r="C6" s="380"/>
      <c r="D6" s="380"/>
      <c r="E6" s="1221"/>
      <c r="F6" s="380"/>
      <c r="G6" s="380"/>
      <c r="I6" s="1"/>
    </row>
    <row r="7" customFormat="false" ht="14.85" hidden="false" customHeight="true" outlineLevel="0" collapsed="false">
      <c r="A7" s="35" t="s">
        <v>1339</v>
      </c>
      <c r="B7" s="37" t="s">
        <v>1340</v>
      </c>
      <c r="C7" s="31" t="s">
        <v>1341</v>
      </c>
      <c r="D7" s="29" t="s">
        <v>1342</v>
      </c>
      <c r="E7" s="29" t="s">
        <v>1343</v>
      </c>
      <c r="F7" s="29"/>
      <c r="G7" s="480" t="s">
        <v>1344</v>
      </c>
    </row>
    <row r="8" customFormat="false" ht="12" hidden="false" customHeight="true" outlineLevel="0" collapsed="false">
      <c r="A8" s="35"/>
      <c r="B8" s="37"/>
      <c r="C8" s="31"/>
      <c r="D8" s="29"/>
      <c r="E8" s="29"/>
      <c r="F8" s="29"/>
      <c r="G8" s="480"/>
      <c r="H8" s="86"/>
      <c r="I8" s="75"/>
      <c r="J8" s="86"/>
      <c r="K8" s="86"/>
      <c r="L8" s="86"/>
      <c r="M8" s="86"/>
      <c r="N8" s="86"/>
      <c r="O8" s="86"/>
    </row>
    <row r="9" customFormat="false" ht="14.85" hidden="false" customHeight="true" outlineLevel="0" collapsed="false">
      <c r="A9" s="35"/>
      <c r="B9" s="37"/>
      <c r="C9" s="31"/>
      <c r="D9" s="29"/>
      <c r="E9" s="759" t="s">
        <v>1345</v>
      </c>
      <c r="F9" s="481" t="s">
        <v>1346</v>
      </c>
      <c r="G9" s="480"/>
      <c r="H9" s="86"/>
      <c r="I9" s="75"/>
      <c r="J9" s="86"/>
      <c r="K9" s="86"/>
      <c r="L9" s="86"/>
      <c r="M9" s="86"/>
      <c r="N9" s="86"/>
      <c r="O9" s="86"/>
    </row>
    <row r="10" customFormat="false" ht="14.85" hidden="false" customHeight="true" outlineLevel="0" collapsed="false">
      <c r="A10" s="35"/>
      <c r="B10" s="37"/>
      <c r="C10" s="31"/>
      <c r="D10" s="29"/>
      <c r="E10" s="759"/>
      <c r="F10" s="481"/>
      <c r="G10" s="480"/>
      <c r="H10" s="86"/>
      <c r="I10" s="75"/>
      <c r="J10" s="86"/>
      <c r="K10" s="86"/>
      <c r="L10" s="86"/>
      <c r="M10" s="86"/>
      <c r="N10" s="86"/>
      <c r="O10" s="86"/>
    </row>
    <row r="11" customFormat="false" ht="14.85" hidden="false" customHeight="true" outlineLevel="0" collapsed="false">
      <c r="A11" s="35"/>
      <c r="B11" s="37"/>
      <c r="C11" s="31"/>
      <c r="D11" s="29"/>
      <c r="E11" s="759"/>
      <c r="F11" s="481"/>
      <c r="G11" s="480"/>
      <c r="H11" s="86"/>
      <c r="I11" s="75"/>
      <c r="J11" s="86"/>
      <c r="K11" s="86"/>
      <c r="L11" s="86"/>
      <c r="M11" s="86"/>
      <c r="N11" s="86"/>
      <c r="O11" s="86"/>
    </row>
    <row r="12" customFormat="false" ht="11.25" hidden="false" customHeight="true" outlineLevel="0" collapsed="false">
      <c r="A12" s="35"/>
      <c r="B12" s="37"/>
      <c r="C12" s="31"/>
      <c r="D12" s="29"/>
      <c r="E12" s="759"/>
      <c r="F12" s="481"/>
      <c r="G12" s="480"/>
      <c r="H12" s="86"/>
      <c r="I12" s="75"/>
      <c r="J12" s="86"/>
      <c r="K12" s="86"/>
      <c r="L12" s="86"/>
      <c r="M12" s="86"/>
      <c r="N12" s="86"/>
      <c r="O12" s="86"/>
    </row>
    <row r="13" customFormat="false" ht="19.5" hidden="false" customHeight="true" outlineLevel="0" collapsed="false">
      <c r="A13" s="35"/>
      <c r="B13" s="37"/>
      <c r="C13" s="31"/>
      <c r="D13" s="29"/>
      <c r="E13" s="759"/>
      <c r="F13" s="481"/>
      <c r="G13" s="480"/>
      <c r="H13" s="86"/>
      <c r="I13" s="186"/>
      <c r="J13" s="1222"/>
      <c r="K13" s="86"/>
      <c r="L13" s="86"/>
      <c r="M13" s="86"/>
      <c r="N13" s="86"/>
      <c r="O13" s="86"/>
    </row>
    <row r="14" s="1097" customFormat="true" ht="17.1" hidden="false" customHeight="true" outlineLevel="0" collapsed="false">
      <c r="A14" s="1223" t="s">
        <v>1347</v>
      </c>
      <c r="B14" s="1224" t="n">
        <v>2476315</v>
      </c>
      <c r="C14" s="1225" t="n">
        <v>1179869</v>
      </c>
      <c r="D14" s="1225" t="n">
        <v>1296446</v>
      </c>
      <c r="E14" s="1226" t="n">
        <v>62.7</v>
      </c>
      <c r="F14" s="1227" t="n">
        <v>136</v>
      </c>
      <c r="G14" s="1228" t="n">
        <v>110</v>
      </c>
      <c r="H14" s="1229"/>
      <c r="I14" s="1230"/>
      <c r="J14" s="1231"/>
      <c r="K14" s="1231"/>
      <c r="L14" s="1152"/>
      <c r="M14" s="1152"/>
      <c r="N14" s="1152"/>
      <c r="O14" s="1152"/>
    </row>
    <row r="15" customFormat="false" ht="12.75" hidden="false" customHeight="true" outlineLevel="0" collapsed="false">
      <c r="A15" s="586" t="s">
        <v>1348</v>
      </c>
      <c r="B15" s="1232"/>
      <c r="C15" s="1232"/>
      <c r="D15" s="1232"/>
      <c r="E15" s="1233"/>
      <c r="F15" s="1234"/>
      <c r="G15" s="1235"/>
      <c r="H15" s="1229"/>
      <c r="I15" s="1230"/>
      <c r="J15" s="1231"/>
      <c r="K15" s="1231"/>
      <c r="L15" s="1169"/>
      <c r="M15" s="1169"/>
      <c r="N15" s="1169"/>
      <c r="O15" s="86"/>
    </row>
    <row r="16" customFormat="false" ht="12.75" hidden="false" customHeight="true" outlineLevel="0" collapsed="false">
      <c r="A16" s="1236" t="s">
        <v>1349</v>
      </c>
      <c r="B16" s="1232"/>
      <c r="C16" s="1232"/>
      <c r="D16" s="1232"/>
      <c r="E16" s="1233"/>
      <c r="F16" s="1234"/>
      <c r="G16" s="1235"/>
      <c r="H16" s="1229"/>
      <c r="I16" s="1230"/>
      <c r="J16" s="1231"/>
      <c r="K16" s="1231"/>
      <c r="L16" s="1237"/>
      <c r="M16" s="1237"/>
      <c r="N16" s="1237"/>
      <c r="O16" s="86"/>
    </row>
    <row r="17" customFormat="false" ht="12.75" hidden="false" customHeight="true" outlineLevel="0" collapsed="false">
      <c r="A17" s="1238" t="s">
        <v>1350</v>
      </c>
      <c r="B17" s="1239" t="n">
        <v>386957</v>
      </c>
      <c r="C17" s="1240" t="n">
        <v>183769</v>
      </c>
      <c r="D17" s="1240" t="n">
        <v>203188</v>
      </c>
      <c r="E17" s="1241" t="n">
        <v>61</v>
      </c>
      <c r="F17" s="1242" t="n">
        <v>175</v>
      </c>
      <c r="G17" s="1243" t="n">
        <v>111</v>
      </c>
      <c r="H17" s="1229"/>
      <c r="I17" s="1230"/>
      <c r="J17" s="1231"/>
      <c r="K17" s="1231"/>
      <c r="L17" s="1237"/>
      <c r="M17" s="1237"/>
      <c r="N17" s="1237"/>
      <c r="O17" s="86"/>
    </row>
    <row r="18" customFormat="false" ht="12.75" hidden="false" customHeight="true" outlineLevel="0" collapsed="false">
      <c r="A18" s="1244" t="s">
        <v>1351</v>
      </c>
      <c r="B18" s="1245"/>
      <c r="C18" s="1245"/>
      <c r="D18" s="1245"/>
      <c r="E18" s="1246"/>
      <c r="F18" s="1247"/>
      <c r="G18" s="1248"/>
      <c r="H18" s="1229"/>
      <c r="I18" s="1230"/>
      <c r="J18" s="1231"/>
      <c r="K18" s="1231"/>
      <c r="L18" s="1169"/>
      <c r="M18" s="1169"/>
      <c r="N18" s="1169"/>
      <c r="O18" s="86"/>
    </row>
    <row r="19" customFormat="false" ht="12.75" hidden="false" customHeight="true" outlineLevel="0" collapsed="false">
      <c r="A19" s="1249" t="s">
        <v>1352</v>
      </c>
      <c r="B19" s="1111" t="n">
        <v>30884</v>
      </c>
      <c r="C19" s="1250" t="n">
        <v>14993</v>
      </c>
      <c r="D19" s="1250" t="n">
        <v>15891</v>
      </c>
      <c r="E19" s="1233" t="n">
        <v>40.6</v>
      </c>
      <c r="F19" s="1234" t="n">
        <v>86</v>
      </c>
      <c r="G19" s="1235" t="n">
        <v>106</v>
      </c>
      <c r="H19" s="1229"/>
      <c r="I19" s="1230"/>
      <c r="J19" s="1231"/>
      <c r="K19" s="1231"/>
      <c r="L19" s="86"/>
      <c r="M19" s="86"/>
      <c r="N19" s="86"/>
      <c r="O19" s="86"/>
    </row>
    <row r="20" customFormat="false" ht="12.75" hidden="false" customHeight="true" outlineLevel="0" collapsed="false">
      <c r="A20" s="1249" t="s">
        <v>1353</v>
      </c>
      <c r="B20" s="1111" t="n">
        <v>71182</v>
      </c>
      <c r="C20" s="1250" t="n">
        <v>34166</v>
      </c>
      <c r="D20" s="1250" t="n">
        <v>37016</v>
      </c>
      <c r="E20" s="366" t="n">
        <v>33.5</v>
      </c>
      <c r="F20" s="1251" t="n">
        <v>142</v>
      </c>
      <c r="G20" s="1252" t="n">
        <v>108</v>
      </c>
      <c r="H20" s="1229"/>
      <c r="I20" s="1230"/>
      <c r="J20" s="1231"/>
      <c r="K20" s="1231"/>
      <c r="L20" s="1169"/>
      <c r="M20" s="1169"/>
      <c r="N20" s="1169"/>
      <c r="O20" s="86"/>
    </row>
    <row r="21" customFormat="false" ht="12.75" hidden="false" customHeight="true" outlineLevel="0" collapsed="false">
      <c r="A21" s="1249" t="s">
        <v>1354</v>
      </c>
      <c r="B21" s="1111" t="n">
        <v>119285</v>
      </c>
      <c r="C21" s="1250" t="n">
        <v>55992</v>
      </c>
      <c r="D21" s="1250" t="n">
        <v>63293</v>
      </c>
      <c r="E21" s="1253" t="n">
        <v>70.3</v>
      </c>
      <c r="F21" s="1251" t="n">
        <v>242</v>
      </c>
      <c r="G21" s="1252" t="n">
        <v>113</v>
      </c>
      <c r="H21" s="1229"/>
      <c r="I21" s="1230"/>
      <c r="J21" s="1231"/>
      <c r="K21" s="1231"/>
      <c r="L21" s="86"/>
      <c r="M21" s="86"/>
      <c r="N21" s="86"/>
      <c r="O21" s="86"/>
    </row>
    <row r="22" customFormat="false" ht="12.75" hidden="false" customHeight="true" outlineLevel="0" collapsed="false">
      <c r="A22" s="1254" t="s">
        <v>1355</v>
      </c>
      <c r="B22" s="1111" t="n">
        <v>165606</v>
      </c>
      <c r="C22" s="1250" t="n">
        <v>78618</v>
      </c>
      <c r="D22" s="1250" t="n">
        <v>86988</v>
      </c>
      <c r="E22" s="1253" t="n">
        <v>69.9</v>
      </c>
      <c r="F22" s="1251" t="n">
        <v>194</v>
      </c>
      <c r="G22" s="1252" t="n">
        <v>111</v>
      </c>
      <c r="H22" s="1229"/>
      <c r="I22" s="1230"/>
      <c r="J22" s="1231"/>
      <c r="K22" s="1231"/>
      <c r="L22" s="86"/>
      <c r="M22" s="86"/>
      <c r="N22" s="86"/>
      <c r="O22" s="86"/>
    </row>
    <row r="23" customFormat="false" ht="12.75" hidden="false" customHeight="true" outlineLevel="0" collapsed="false">
      <c r="A23" s="1255" t="s">
        <v>1356</v>
      </c>
      <c r="B23" s="1239" t="n">
        <v>690422</v>
      </c>
      <c r="C23" s="1256" t="n">
        <v>314636</v>
      </c>
      <c r="D23" s="1256" t="n">
        <v>375786</v>
      </c>
      <c r="E23" s="1246" t="n">
        <v>100</v>
      </c>
      <c r="F23" s="1247" t="n">
        <v>2354</v>
      </c>
      <c r="G23" s="1248" t="n">
        <v>119</v>
      </c>
      <c r="H23" s="1229"/>
      <c r="I23" s="1230"/>
      <c r="J23" s="1231"/>
      <c r="K23" s="1231"/>
      <c r="L23" s="86"/>
      <c r="M23" s="86"/>
      <c r="N23" s="86"/>
      <c r="O23" s="86"/>
    </row>
    <row r="24" customFormat="false" ht="12.75" hidden="false" customHeight="true" outlineLevel="0" collapsed="false">
      <c r="A24" s="1238" t="s">
        <v>1357</v>
      </c>
      <c r="B24" s="1239" t="n">
        <v>587400</v>
      </c>
      <c r="C24" s="1256" t="n">
        <v>285736</v>
      </c>
      <c r="D24" s="1256" t="n">
        <v>301664</v>
      </c>
      <c r="E24" s="1246" t="n">
        <v>49.4</v>
      </c>
      <c r="F24" s="1247" t="n">
        <v>98</v>
      </c>
      <c r="G24" s="1248" t="n">
        <v>106</v>
      </c>
      <c r="H24" s="1229"/>
      <c r="I24" s="1230"/>
      <c r="J24" s="1231"/>
      <c r="K24" s="1231"/>
      <c r="L24" s="86"/>
      <c r="M24" s="86"/>
      <c r="N24" s="86"/>
      <c r="O24" s="86"/>
    </row>
    <row r="25" customFormat="false" ht="12.75" hidden="false" customHeight="true" outlineLevel="0" collapsed="false">
      <c r="A25" s="1244" t="s">
        <v>1351</v>
      </c>
      <c r="B25" s="1245"/>
      <c r="C25" s="1245"/>
      <c r="D25" s="1245"/>
      <c r="E25" s="1253"/>
      <c r="F25" s="1251"/>
      <c r="G25" s="1252"/>
      <c r="H25" s="1229"/>
      <c r="I25" s="1230"/>
      <c r="J25" s="1231"/>
      <c r="K25" s="1231"/>
      <c r="L25" s="86"/>
      <c r="M25" s="86"/>
      <c r="N25" s="86"/>
      <c r="O25" s="86"/>
    </row>
    <row r="26" customFormat="false" ht="12.75" hidden="false" customHeight="true" outlineLevel="0" collapsed="false">
      <c r="A26" s="1249" t="s">
        <v>1358</v>
      </c>
      <c r="B26" s="1111" t="n">
        <v>113028</v>
      </c>
      <c r="C26" s="1250" t="n">
        <v>55449</v>
      </c>
      <c r="D26" s="1250" t="n">
        <v>57579</v>
      </c>
      <c r="E26" s="1253" t="n">
        <v>58.1</v>
      </c>
      <c r="F26" s="1251" t="n">
        <v>117</v>
      </c>
      <c r="G26" s="1252" t="n">
        <v>104</v>
      </c>
      <c r="H26" s="1229"/>
      <c r="I26" s="1230"/>
      <c r="J26" s="1231"/>
      <c r="K26" s="1231"/>
      <c r="L26" s="86"/>
      <c r="M26" s="86"/>
      <c r="N26" s="86"/>
      <c r="O26" s="86"/>
    </row>
    <row r="27" customFormat="false" ht="12.75" hidden="false" customHeight="true" outlineLevel="0" collapsed="false">
      <c r="A27" s="1249" t="s">
        <v>1359</v>
      </c>
      <c r="B27" s="1111" t="n">
        <v>76984</v>
      </c>
      <c r="C27" s="1250" t="n">
        <v>38098</v>
      </c>
      <c r="D27" s="1250" t="n">
        <v>38886</v>
      </c>
      <c r="E27" s="1253" t="n">
        <v>33</v>
      </c>
      <c r="F27" s="1251" t="n">
        <v>74</v>
      </c>
      <c r="G27" s="1252" t="n">
        <v>102</v>
      </c>
      <c r="H27" s="1229"/>
      <c r="I27" s="1230"/>
      <c r="J27" s="1231"/>
      <c r="K27" s="1231"/>
      <c r="L27" s="1237"/>
      <c r="M27" s="1237"/>
      <c r="N27" s="1237"/>
      <c r="O27" s="86"/>
    </row>
    <row r="28" customFormat="false" ht="12.75" hidden="false" customHeight="true" outlineLevel="0" collapsed="false">
      <c r="A28" s="1249" t="s">
        <v>1360</v>
      </c>
      <c r="B28" s="1111" t="n">
        <v>91301</v>
      </c>
      <c r="C28" s="1250" t="n">
        <v>45009</v>
      </c>
      <c r="D28" s="1250" t="n">
        <v>46292</v>
      </c>
      <c r="E28" s="1233" t="n">
        <v>9.4</v>
      </c>
      <c r="F28" s="1234" t="n">
        <v>64</v>
      </c>
      <c r="G28" s="1235" t="n">
        <v>103</v>
      </c>
      <c r="H28" s="1229"/>
      <c r="I28" s="1230"/>
      <c r="J28" s="1231"/>
      <c r="K28" s="1231"/>
      <c r="L28" s="86"/>
      <c r="M28" s="86"/>
      <c r="N28" s="86"/>
      <c r="O28" s="86"/>
    </row>
    <row r="29" customFormat="false" ht="12.75" hidden="false" customHeight="true" outlineLevel="0" collapsed="false">
      <c r="A29" s="1249" t="s">
        <v>1361</v>
      </c>
      <c r="B29" s="1111" t="n">
        <v>113923</v>
      </c>
      <c r="C29" s="1250" t="n">
        <v>55773</v>
      </c>
      <c r="D29" s="1250" t="n">
        <v>58150</v>
      </c>
      <c r="E29" s="1253" t="n">
        <v>46.4</v>
      </c>
      <c r="F29" s="1251" t="n">
        <v>79</v>
      </c>
      <c r="G29" s="1252" t="n">
        <v>104</v>
      </c>
      <c r="H29" s="1229"/>
      <c r="I29" s="1230"/>
      <c r="J29" s="1231"/>
      <c r="K29" s="1231"/>
      <c r="L29" s="1169"/>
      <c r="M29" s="1169"/>
      <c r="N29" s="1169"/>
      <c r="O29" s="86"/>
    </row>
    <row r="30" customFormat="false" ht="12.75" hidden="false" customHeight="true" outlineLevel="0" collapsed="false">
      <c r="A30" s="1249" t="s">
        <v>1362</v>
      </c>
      <c r="B30" s="1111" t="n">
        <v>117852</v>
      </c>
      <c r="C30" s="1250" t="n">
        <v>56572</v>
      </c>
      <c r="D30" s="1250" t="n">
        <v>61280</v>
      </c>
      <c r="E30" s="1253" t="n">
        <v>53.7</v>
      </c>
      <c r="F30" s="1251" t="n">
        <v>115</v>
      </c>
      <c r="G30" s="1252" t="n">
        <v>108</v>
      </c>
      <c r="H30" s="1229"/>
      <c r="I30" s="1230"/>
      <c r="J30" s="1231"/>
      <c r="K30" s="1231"/>
      <c r="L30" s="86"/>
      <c r="M30" s="86"/>
      <c r="N30" s="86"/>
      <c r="O30" s="86"/>
    </row>
    <row r="31" customFormat="false" ht="12.75" hidden="false" customHeight="true" outlineLevel="0" collapsed="false">
      <c r="A31" s="1244" t="s">
        <v>1363</v>
      </c>
      <c r="B31" s="1245"/>
      <c r="C31" s="1245"/>
      <c r="D31" s="1245"/>
      <c r="E31" s="1253"/>
      <c r="F31" s="1251"/>
      <c r="G31" s="1252"/>
      <c r="H31" s="1229"/>
      <c r="I31" s="1230"/>
      <c r="J31" s="1231"/>
      <c r="K31" s="1231"/>
      <c r="L31" s="86"/>
      <c r="M31" s="86"/>
      <c r="N31" s="86"/>
      <c r="O31" s="86"/>
    </row>
    <row r="32" customFormat="false" ht="12.75" hidden="false" customHeight="true" outlineLevel="0" collapsed="false">
      <c r="A32" s="1257" t="s">
        <v>1364</v>
      </c>
      <c r="B32" s="1258"/>
      <c r="C32" s="1258"/>
      <c r="D32" s="1258"/>
      <c r="E32" s="1253"/>
      <c r="F32" s="1251"/>
      <c r="G32" s="1252"/>
      <c r="H32" s="1229"/>
      <c r="I32" s="1230"/>
      <c r="J32" s="1231"/>
      <c r="K32" s="1231"/>
      <c r="L32" s="86"/>
      <c r="M32" s="86"/>
      <c r="N32" s="86"/>
      <c r="O32" s="86"/>
    </row>
    <row r="33" customFormat="false" ht="12.75" hidden="false" customHeight="true" outlineLevel="0" collapsed="false">
      <c r="A33" s="1249" t="s">
        <v>1365</v>
      </c>
      <c r="B33" s="1250" t="n">
        <v>74312</v>
      </c>
      <c r="C33" s="1250" t="n">
        <v>34835</v>
      </c>
      <c r="D33" s="1250" t="n">
        <v>39477</v>
      </c>
      <c r="E33" s="1253" t="n">
        <v>100</v>
      </c>
      <c r="F33" s="1251" t="n">
        <v>1105</v>
      </c>
      <c r="G33" s="1252" t="n">
        <v>113</v>
      </c>
      <c r="H33" s="1229"/>
      <c r="I33" s="1230"/>
      <c r="J33" s="1231"/>
      <c r="K33" s="1231"/>
      <c r="L33" s="86"/>
      <c r="M33" s="86"/>
      <c r="N33" s="86"/>
      <c r="O33" s="86"/>
    </row>
    <row r="34" customFormat="false" ht="12.75" hidden="false" customHeight="true" outlineLevel="0" collapsed="false">
      <c r="A34" s="1238" t="s">
        <v>1366</v>
      </c>
      <c r="B34" s="1239" t="n">
        <v>448468</v>
      </c>
      <c r="C34" s="1256" t="n">
        <v>219569</v>
      </c>
      <c r="D34" s="1256" t="n">
        <v>228899</v>
      </c>
      <c r="E34" s="1246" t="n">
        <v>37.4</v>
      </c>
      <c r="F34" s="1247" t="n">
        <v>79</v>
      </c>
      <c r="G34" s="1248" t="n">
        <v>104</v>
      </c>
      <c r="H34" s="1229"/>
      <c r="I34" s="1230"/>
      <c r="J34" s="1231"/>
      <c r="K34" s="1231"/>
      <c r="L34" s="1237"/>
      <c r="M34" s="1237"/>
      <c r="N34" s="1237"/>
      <c r="O34" s="86"/>
    </row>
    <row r="35" customFormat="false" ht="12.75" hidden="false" customHeight="true" outlineLevel="0" collapsed="false">
      <c r="A35" s="1244" t="s">
        <v>1351</v>
      </c>
      <c r="B35" s="1232"/>
      <c r="C35" s="1232"/>
      <c r="D35" s="1232"/>
      <c r="E35" s="1233"/>
      <c r="F35" s="1234"/>
      <c r="G35" s="1235"/>
      <c r="H35" s="1229"/>
      <c r="I35" s="1230"/>
      <c r="J35" s="1231"/>
      <c r="K35" s="1231"/>
      <c r="L35" s="86"/>
      <c r="M35" s="86"/>
      <c r="N35" s="86"/>
      <c r="O35" s="86"/>
    </row>
    <row r="36" customFormat="false" ht="12.75" hidden="false" customHeight="true" outlineLevel="0" collapsed="false">
      <c r="A36" s="1249" t="s">
        <v>1367</v>
      </c>
      <c r="B36" s="1111" t="n">
        <v>50224</v>
      </c>
      <c r="C36" s="1250" t="n">
        <v>24434</v>
      </c>
      <c r="D36" s="1250" t="n">
        <v>25790</v>
      </c>
      <c r="E36" s="1253" t="n">
        <v>34.8</v>
      </c>
      <c r="F36" s="1251" t="n">
        <v>81</v>
      </c>
      <c r="G36" s="1252" t="n">
        <v>106</v>
      </c>
      <c r="H36" s="1229"/>
      <c r="I36" s="1230"/>
      <c r="J36" s="1231"/>
      <c r="K36" s="1231"/>
      <c r="L36" s="1169"/>
      <c r="M36" s="1169"/>
      <c r="N36" s="1169"/>
      <c r="O36" s="86"/>
    </row>
    <row r="37" customFormat="false" ht="12.75" hidden="false" customHeight="true" outlineLevel="0" collapsed="false">
      <c r="A37" s="1249" t="s">
        <v>1368</v>
      </c>
      <c r="B37" s="1111" t="n">
        <v>51851</v>
      </c>
      <c r="C37" s="1250" t="n">
        <v>25648</v>
      </c>
      <c r="D37" s="1250" t="n">
        <v>26203</v>
      </c>
      <c r="E37" s="1253" t="n">
        <v>24.6</v>
      </c>
      <c r="F37" s="1251" t="n">
        <v>65</v>
      </c>
      <c r="G37" s="1252" t="n">
        <v>102</v>
      </c>
      <c r="H37" s="1229"/>
      <c r="I37" s="1230"/>
      <c r="J37" s="1231"/>
      <c r="K37" s="1231"/>
      <c r="L37" s="86"/>
      <c r="M37" s="86"/>
      <c r="N37" s="86"/>
      <c r="O37" s="86"/>
    </row>
    <row r="38" customFormat="false" ht="12.75" hidden="false" customHeight="true" outlineLevel="0" collapsed="false">
      <c r="A38" s="1249" t="s">
        <v>1369</v>
      </c>
      <c r="B38" s="1111" t="n">
        <v>41380</v>
      </c>
      <c r="C38" s="1250" t="n">
        <v>20454</v>
      </c>
      <c r="D38" s="1250" t="n">
        <v>20926</v>
      </c>
      <c r="E38" s="1253" t="n">
        <v>25.5</v>
      </c>
      <c r="F38" s="1251" t="n">
        <v>47</v>
      </c>
      <c r="G38" s="1252" t="n">
        <v>102</v>
      </c>
      <c r="H38" s="1229"/>
      <c r="I38" s="1230"/>
      <c r="J38" s="1231"/>
      <c r="K38" s="1231"/>
      <c r="L38" s="86"/>
      <c r="M38" s="86"/>
      <c r="N38" s="86"/>
      <c r="O38" s="86"/>
    </row>
    <row r="39" customFormat="false" ht="12.75" hidden="false" customHeight="true" outlineLevel="0" collapsed="false">
      <c r="A39" s="1254" t="s">
        <v>1370</v>
      </c>
      <c r="B39" s="1111" t="n">
        <v>118692</v>
      </c>
      <c r="C39" s="1250" t="n">
        <v>57928</v>
      </c>
      <c r="D39" s="1250" t="n">
        <v>60764</v>
      </c>
      <c r="E39" s="1253" t="n">
        <v>43.3</v>
      </c>
      <c r="F39" s="1251" t="n">
        <v>80</v>
      </c>
      <c r="G39" s="1252" t="n">
        <v>105</v>
      </c>
      <c r="H39" s="1229"/>
      <c r="I39" s="1230"/>
      <c r="J39" s="1231"/>
      <c r="K39" s="1231"/>
      <c r="L39" s="86"/>
      <c r="M39" s="86"/>
      <c r="N39" s="86"/>
      <c r="O39" s="86"/>
    </row>
    <row r="40" customFormat="false" ht="12.75" hidden="false" customHeight="true" outlineLevel="0" collapsed="false">
      <c r="A40" s="1249" t="s">
        <v>1371</v>
      </c>
      <c r="B40" s="1111" t="n">
        <v>77017</v>
      </c>
      <c r="C40" s="1250" t="n">
        <v>37770</v>
      </c>
      <c r="D40" s="1250" t="n">
        <v>39247</v>
      </c>
      <c r="E40" s="1253" t="n">
        <v>29.6</v>
      </c>
      <c r="F40" s="1251" t="n">
        <v>83</v>
      </c>
      <c r="G40" s="1252" t="n">
        <v>104</v>
      </c>
      <c r="H40" s="1229"/>
      <c r="I40" s="1230"/>
      <c r="J40" s="1231"/>
      <c r="K40" s="1231"/>
      <c r="L40" s="86"/>
      <c r="M40" s="86"/>
      <c r="N40" s="86"/>
      <c r="O40" s="86"/>
    </row>
    <row r="41" customFormat="false" ht="12.75" hidden="false" customHeight="true" outlineLevel="0" collapsed="false">
      <c r="A41" s="1249" t="s">
        <v>1372</v>
      </c>
      <c r="B41" s="1111" t="n">
        <v>42255</v>
      </c>
      <c r="C41" s="1250" t="n">
        <v>20941</v>
      </c>
      <c r="D41" s="1250" t="n">
        <v>21314</v>
      </c>
      <c r="E41" s="1253" t="n">
        <v>20.4</v>
      </c>
      <c r="F41" s="1251" t="n">
        <v>73</v>
      </c>
      <c r="G41" s="1252" t="n">
        <v>102</v>
      </c>
      <c r="H41" s="1229"/>
      <c r="I41" s="1230"/>
      <c r="J41" s="1231"/>
      <c r="K41" s="1231"/>
      <c r="L41" s="86"/>
      <c r="M41" s="86"/>
      <c r="N41" s="86"/>
      <c r="O41" s="86"/>
    </row>
    <row r="42" customFormat="false" ht="12.75" hidden="false" customHeight="true" outlineLevel="0" collapsed="false">
      <c r="A42" s="1249" t="s">
        <v>1373</v>
      </c>
      <c r="B42" s="1111" t="n">
        <v>67049</v>
      </c>
      <c r="C42" s="1250" t="n">
        <v>32394</v>
      </c>
      <c r="D42" s="1250" t="n">
        <v>34655</v>
      </c>
      <c r="E42" s="1253" t="n">
        <v>66.1</v>
      </c>
      <c r="F42" s="1251" t="n">
        <v>182</v>
      </c>
      <c r="G42" s="1252" t="n">
        <v>107</v>
      </c>
      <c r="H42" s="1229"/>
      <c r="I42" s="1230"/>
      <c r="J42" s="1231"/>
      <c r="K42" s="1231"/>
      <c r="L42" s="86"/>
      <c r="M42" s="86"/>
      <c r="N42" s="86"/>
      <c r="O42" s="86"/>
    </row>
    <row r="43" customFormat="false" ht="12.75" hidden="false" customHeight="true" outlineLevel="0" collapsed="false">
      <c r="A43" s="1238" t="s">
        <v>1374</v>
      </c>
      <c r="B43" s="1239" t="n">
        <v>363068</v>
      </c>
      <c r="C43" s="1240" t="n">
        <v>176159</v>
      </c>
      <c r="D43" s="1259" t="n">
        <v>186909</v>
      </c>
      <c r="E43" s="1241" t="n">
        <v>46.6</v>
      </c>
      <c r="F43" s="1242" t="n">
        <v>89</v>
      </c>
      <c r="G43" s="1243" t="n">
        <v>106</v>
      </c>
      <c r="H43" s="1229"/>
      <c r="I43" s="1230"/>
      <c r="J43" s="1231"/>
      <c r="K43" s="1231"/>
      <c r="L43" s="1237"/>
      <c r="M43" s="1237"/>
      <c r="N43" s="1237"/>
      <c r="O43" s="86"/>
    </row>
    <row r="44" customFormat="false" ht="12.75" hidden="false" customHeight="true" outlineLevel="0" collapsed="false">
      <c r="A44" s="1244" t="s">
        <v>1351</v>
      </c>
      <c r="B44" s="1245"/>
      <c r="C44" s="1245"/>
      <c r="D44" s="1245"/>
      <c r="E44" s="1253"/>
      <c r="F44" s="1251"/>
      <c r="G44" s="1252"/>
      <c r="H44" s="1229"/>
      <c r="I44" s="1230"/>
      <c r="J44" s="1231"/>
      <c r="K44" s="1231"/>
      <c r="L44" s="86"/>
      <c r="M44" s="86"/>
      <c r="N44" s="86"/>
      <c r="O44" s="86"/>
    </row>
    <row r="45" customFormat="false" ht="12.75" hidden="false" customHeight="true" outlineLevel="0" collapsed="false">
      <c r="A45" s="1249" t="s">
        <v>1375</v>
      </c>
      <c r="B45" s="1111" t="n">
        <v>98018</v>
      </c>
      <c r="C45" s="1250" t="n">
        <v>47103</v>
      </c>
      <c r="D45" s="1250" t="n">
        <v>50915</v>
      </c>
      <c r="E45" s="1253" t="n">
        <v>58.4</v>
      </c>
      <c r="F45" s="1251" t="n">
        <v>111</v>
      </c>
      <c r="G45" s="1252" t="n">
        <v>108</v>
      </c>
      <c r="H45" s="1229"/>
      <c r="I45" s="1230"/>
      <c r="J45" s="1231"/>
      <c r="K45" s="1231"/>
      <c r="L45" s="86"/>
      <c r="M45" s="86"/>
      <c r="N45" s="86"/>
      <c r="O45" s="86"/>
    </row>
    <row r="46" customFormat="false" ht="12.75" hidden="false" customHeight="true" outlineLevel="0" collapsed="false">
      <c r="A46" s="1249" t="s">
        <v>1376</v>
      </c>
      <c r="B46" s="1111" t="n">
        <v>50527</v>
      </c>
      <c r="C46" s="1250" t="n">
        <v>24572</v>
      </c>
      <c r="D46" s="1250" t="n">
        <v>25955</v>
      </c>
      <c r="E46" s="1253" t="n">
        <v>28.2</v>
      </c>
      <c r="F46" s="1251" t="n">
        <v>65</v>
      </c>
      <c r="G46" s="1252" t="n">
        <v>106</v>
      </c>
      <c r="H46" s="1229"/>
      <c r="I46" s="1230"/>
      <c r="J46" s="1231"/>
      <c r="K46" s="1231"/>
    </row>
    <row r="47" customFormat="false" ht="12.75" hidden="false" customHeight="true" outlineLevel="0" collapsed="false">
      <c r="A47" s="1249" t="s">
        <v>1377</v>
      </c>
      <c r="B47" s="1111" t="n">
        <v>78994</v>
      </c>
      <c r="C47" s="1250" t="n">
        <v>38259</v>
      </c>
      <c r="D47" s="1250" t="n">
        <v>40735</v>
      </c>
      <c r="E47" s="1253" t="n">
        <v>36.3</v>
      </c>
      <c r="F47" s="1251" t="n">
        <v>80</v>
      </c>
      <c r="G47" s="1252" t="n">
        <v>106</v>
      </c>
      <c r="H47" s="1229"/>
      <c r="I47" s="1230"/>
      <c r="J47" s="1231"/>
      <c r="K47" s="1231"/>
    </row>
    <row r="48" customFormat="false" ht="12.75" hidden="false" customHeight="true" outlineLevel="0" collapsed="false">
      <c r="A48" s="1249" t="s">
        <v>1378</v>
      </c>
      <c r="B48" s="1111" t="n">
        <v>48997</v>
      </c>
      <c r="C48" s="1250" t="n">
        <v>24161</v>
      </c>
      <c r="D48" s="1250" t="n">
        <v>24836</v>
      </c>
      <c r="E48" s="1253" t="n">
        <v>42.2</v>
      </c>
      <c r="F48" s="1251" t="n">
        <v>76</v>
      </c>
      <c r="G48" s="1252" t="n">
        <v>103</v>
      </c>
      <c r="H48" s="1229"/>
      <c r="I48" s="1230"/>
      <c r="J48" s="1231"/>
      <c r="K48" s="1231"/>
    </row>
    <row r="49" customFormat="false" ht="12.75" hidden="false" customHeight="true" outlineLevel="0" collapsed="false">
      <c r="A49" s="1249" t="s">
        <v>1379</v>
      </c>
      <c r="B49" s="1111" t="n">
        <v>38224</v>
      </c>
      <c r="C49" s="1250" t="n">
        <v>18953</v>
      </c>
      <c r="D49" s="1250" t="n">
        <v>19271</v>
      </c>
      <c r="E49" s="125" t="s">
        <v>641</v>
      </c>
      <c r="F49" s="1251" t="n">
        <v>51</v>
      </c>
      <c r="G49" s="1252" t="n">
        <v>102</v>
      </c>
      <c r="H49" s="1229"/>
      <c r="I49" s="1230"/>
      <c r="J49" s="1231"/>
      <c r="K49" s="1231"/>
    </row>
    <row r="50" customFormat="false" ht="12.75" hidden="false" customHeight="true" outlineLevel="0" collapsed="false">
      <c r="A50" s="1244" t="s">
        <v>1363</v>
      </c>
      <c r="B50" s="1245"/>
      <c r="C50" s="1245"/>
      <c r="D50" s="1245"/>
      <c r="E50" s="1253"/>
      <c r="F50" s="1251"/>
      <c r="G50" s="1252"/>
      <c r="H50" s="1229"/>
      <c r="I50" s="1230"/>
      <c r="J50" s="1231"/>
      <c r="K50" s="1231"/>
    </row>
    <row r="51" customFormat="false" ht="12.75" hidden="false" customHeight="true" outlineLevel="0" collapsed="false">
      <c r="A51" s="1257" t="s">
        <v>1364</v>
      </c>
      <c r="B51" s="1232"/>
      <c r="C51" s="1232"/>
      <c r="D51" s="1232"/>
      <c r="E51" s="1253"/>
      <c r="F51" s="1234"/>
      <c r="G51" s="1260"/>
      <c r="H51" s="1229"/>
      <c r="I51" s="1230"/>
      <c r="J51" s="1231"/>
      <c r="K51" s="1231"/>
    </row>
    <row r="52" customFormat="false" ht="12.75" hidden="false" customHeight="true" outlineLevel="0" collapsed="false">
      <c r="A52" s="1249" t="s">
        <v>1380</v>
      </c>
      <c r="B52" s="1250" t="n">
        <v>48308</v>
      </c>
      <c r="C52" s="1250" t="n">
        <v>23111</v>
      </c>
      <c r="D52" s="1250" t="n">
        <v>25197</v>
      </c>
      <c r="E52" s="1253" t="n">
        <v>100</v>
      </c>
      <c r="F52" s="1261" t="n">
        <v>1396</v>
      </c>
      <c r="G52" s="1260" t="n">
        <v>109</v>
      </c>
      <c r="H52" s="1229"/>
      <c r="I52" s="1230"/>
      <c r="J52" s="1231"/>
      <c r="K52" s="1231"/>
    </row>
    <row r="53" customFormat="false" ht="23.25" hidden="false" customHeight="true" outlineLevel="0" collapsed="false">
      <c r="A53" s="169"/>
      <c r="B53" s="1262"/>
      <c r="C53" s="1262"/>
      <c r="D53" s="1262"/>
      <c r="E53" s="1262"/>
      <c r="I53" s="1263"/>
    </row>
    <row r="54" customFormat="false" ht="12.75" hidden="false" customHeight="false" outlineLevel="0" collapsed="false">
      <c r="A54" s="1264"/>
      <c r="B54" s="1262"/>
      <c r="C54" s="1262"/>
      <c r="D54" s="1262"/>
    </row>
    <row r="55" customFormat="false" ht="12.75" hidden="false" customHeight="false" outlineLevel="0" collapsed="false">
      <c r="B55" s="1262"/>
      <c r="C55" s="1262"/>
      <c r="D55" s="1262"/>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4"/>
    </sheetView>
  </sheetViews>
  <sheetFormatPr defaultColWidth="8.96875" defaultRowHeight="14.25" zeroHeight="false" outlineLevelRow="0" outlineLevelCol="0"/>
  <cols>
    <col collapsed="false" customWidth="true" hidden="false" outlineLevel="0" max="1" min="1" style="0" width="22.62"/>
    <col collapsed="false" customWidth="true" hidden="false" outlineLevel="0" max="2" min="2" style="0" width="7.87"/>
    <col collapsed="false" customWidth="true" hidden="false" outlineLevel="0" max="3" min="3" style="0" width="7.99"/>
    <col collapsed="false" customWidth="true" hidden="false" outlineLevel="0" max="4" min="4" style="0" width="8.12"/>
  </cols>
  <sheetData>
    <row r="1" customFormat="false" ht="14.25" hidden="false" customHeight="false" outlineLevel="0" collapsed="false">
      <c r="A1" s="22" t="s">
        <v>1381</v>
      </c>
      <c r="B1" s="22"/>
      <c r="C1" s="22"/>
      <c r="D1" s="377"/>
      <c r="E1" s="377"/>
      <c r="F1" s="377"/>
      <c r="G1" s="377"/>
      <c r="H1" s="1265"/>
      <c r="I1" s="133" t="s">
        <v>144</v>
      </c>
      <c r="J1" s="133"/>
      <c r="K1" s="133"/>
      <c r="L1" s="1265"/>
    </row>
    <row r="2" customFormat="false" ht="14.25" hidden="false" customHeight="false" outlineLevel="0" collapsed="false">
      <c r="A2" s="378" t="s">
        <v>1382</v>
      </c>
      <c r="B2" s="378"/>
      <c r="C2" s="378"/>
      <c r="D2" s="378"/>
      <c r="E2" s="378"/>
      <c r="F2" s="378"/>
      <c r="G2" s="378"/>
      <c r="I2" s="235" t="s">
        <v>146</v>
      </c>
      <c r="J2" s="235"/>
      <c r="L2" s="1265"/>
    </row>
    <row r="3" customFormat="false" ht="14.25" hidden="false" customHeight="false" outlineLevel="0" collapsed="false">
      <c r="A3" s="1266" t="s">
        <v>1383</v>
      </c>
      <c r="B3" s="1266"/>
      <c r="C3" s="1266"/>
      <c r="D3" s="1266"/>
      <c r="E3" s="1266"/>
      <c r="F3" s="1266"/>
      <c r="G3" s="1266"/>
      <c r="L3" s="1265"/>
    </row>
    <row r="4" customFormat="false" ht="14.25" hidden="false" customHeight="false" outlineLevel="0" collapsed="false">
      <c r="A4" s="1220" t="s">
        <v>1384</v>
      </c>
      <c r="B4" s="1220"/>
      <c r="C4" s="1220"/>
      <c r="D4" s="1220"/>
      <c r="E4" s="1220"/>
      <c r="F4" s="1220"/>
      <c r="G4" s="1220"/>
      <c r="H4" s="1265"/>
      <c r="I4" s="1265"/>
      <c r="J4" s="1265"/>
      <c r="K4" s="1265"/>
      <c r="L4" s="1265"/>
    </row>
    <row r="5" customFormat="false" ht="14.25" hidden="false" customHeight="true" outlineLevel="0" collapsed="false">
      <c r="A5" s="35" t="s">
        <v>1385</v>
      </c>
      <c r="B5" s="1267" t="s">
        <v>1386</v>
      </c>
      <c r="C5" s="1267"/>
      <c r="D5" s="1267"/>
      <c r="E5" s="1267"/>
      <c r="F5" s="1267"/>
      <c r="G5" s="1267"/>
      <c r="H5" s="1267"/>
      <c r="I5" s="1267"/>
      <c r="J5" s="1267"/>
      <c r="K5" s="1267"/>
      <c r="L5" s="1267"/>
    </row>
    <row r="6" customFormat="false" ht="14.25" hidden="false" customHeight="true" outlineLevel="0" collapsed="false">
      <c r="A6" s="35"/>
      <c r="B6" s="37" t="s">
        <v>1387</v>
      </c>
      <c r="C6" s="410" t="s">
        <v>1388</v>
      </c>
      <c r="D6" s="410" t="s">
        <v>1389</v>
      </c>
      <c r="E6" s="410" t="s">
        <v>1390</v>
      </c>
      <c r="F6" s="410" t="s">
        <v>1391</v>
      </c>
      <c r="G6" s="410" t="s">
        <v>1392</v>
      </c>
      <c r="H6" s="410" t="s">
        <v>376</v>
      </c>
      <c r="I6" s="410" t="s">
        <v>377</v>
      </c>
      <c r="J6" s="410" t="s">
        <v>378</v>
      </c>
      <c r="K6" s="410" t="s">
        <v>1393</v>
      </c>
      <c r="L6" s="480" t="s">
        <v>1394</v>
      </c>
    </row>
    <row r="7" customFormat="false" ht="14.25" hidden="false" customHeight="false" outlineLevel="0" collapsed="false">
      <c r="A7" s="35"/>
      <c r="B7" s="37"/>
      <c r="C7" s="410"/>
      <c r="D7" s="410"/>
      <c r="E7" s="410"/>
      <c r="F7" s="410"/>
      <c r="G7" s="410"/>
      <c r="H7" s="410"/>
      <c r="I7" s="410"/>
      <c r="J7" s="410"/>
      <c r="K7" s="410"/>
      <c r="L7" s="480"/>
    </row>
    <row r="8" customFormat="false" ht="14.25" hidden="false" customHeight="false" outlineLevel="0" collapsed="false">
      <c r="A8" s="35"/>
      <c r="B8" s="37"/>
      <c r="C8" s="410"/>
      <c r="D8" s="410"/>
      <c r="E8" s="410"/>
      <c r="F8" s="410"/>
      <c r="G8" s="410"/>
      <c r="H8" s="410"/>
      <c r="I8" s="410"/>
      <c r="J8" s="410"/>
      <c r="K8" s="410"/>
      <c r="L8" s="480"/>
    </row>
    <row r="9" customFormat="false" ht="14.25" hidden="false" customHeight="false" outlineLevel="0" collapsed="false">
      <c r="A9" s="35"/>
      <c r="B9" s="37"/>
      <c r="C9" s="410"/>
      <c r="D9" s="410"/>
      <c r="E9" s="410"/>
      <c r="F9" s="410"/>
      <c r="G9" s="410"/>
      <c r="H9" s="410"/>
      <c r="I9" s="410"/>
      <c r="J9" s="410"/>
      <c r="K9" s="410"/>
      <c r="L9" s="480"/>
    </row>
    <row r="10" customFormat="false" ht="14.25" hidden="false" customHeight="false" outlineLevel="0" collapsed="false">
      <c r="A10" s="35"/>
      <c r="B10" s="37"/>
      <c r="C10" s="410"/>
      <c r="D10" s="410"/>
      <c r="E10" s="410"/>
      <c r="F10" s="410"/>
      <c r="G10" s="410"/>
      <c r="H10" s="410"/>
      <c r="I10" s="410"/>
      <c r="J10" s="410"/>
      <c r="K10" s="410"/>
      <c r="L10" s="480"/>
    </row>
    <row r="11" customFormat="false" ht="17.1" hidden="false" customHeight="true" outlineLevel="0" collapsed="false">
      <c r="A11" s="1223" t="s">
        <v>1347</v>
      </c>
      <c r="B11" s="1268" t="n">
        <v>68042</v>
      </c>
      <c r="C11" s="1269" t="n">
        <v>92852</v>
      </c>
      <c r="D11" s="1270" t="n">
        <v>147376</v>
      </c>
      <c r="E11" s="1269" t="n">
        <v>64908</v>
      </c>
      <c r="F11" s="1270" t="n">
        <v>67858</v>
      </c>
      <c r="G11" s="1269" t="n">
        <v>161621</v>
      </c>
      <c r="H11" s="1270" t="n">
        <v>352398</v>
      </c>
      <c r="I11" s="1269" t="n">
        <v>382543</v>
      </c>
      <c r="J11" s="1270" t="n">
        <v>306163</v>
      </c>
      <c r="K11" s="1269" t="n">
        <v>364582</v>
      </c>
      <c r="L11" s="1271" t="n">
        <v>467972</v>
      </c>
    </row>
    <row r="12" customFormat="false" ht="12.75" hidden="false" customHeight="true" outlineLevel="0" collapsed="false">
      <c r="A12" s="586" t="s">
        <v>1348</v>
      </c>
      <c r="B12" s="1272"/>
      <c r="C12" s="1272"/>
      <c r="D12" s="1272"/>
      <c r="E12" s="1272"/>
      <c r="F12" s="1272"/>
      <c r="G12" s="1272"/>
      <c r="H12" s="1272"/>
      <c r="I12" s="1272"/>
      <c r="J12" s="1272"/>
      <c r="K12" s="1272"/>
      <c r="L12" s="1273"/>
    </row>
    <row r="13" customFormat="false" ht="12.75" hidden="false" customHeight="true" outlineLevel="0" collapsed="false">
      <c r="A13" s="1274" t="s">
        <v>1349</v>
      </c>
      <c r="B13" s="1275"/>
      <c r="C13" s="1275"/>
      <c r="D13" s="1275"/>
      <c r="E13" s="1275"/>
      <c r="F13" s="1275"/>
      <c r="G13" s="1275"/>
      <c r="H13" s="1275"/>
      <c r="I13" s="1275"/>
      <c r="J13" s="1275"/>
      <c r="K13" s="1275"/>
      <c r="L13" s="1276"/>
    </row>
    <row r="14" customFormat="false" ht="12.75" hidden="false" customHeight="true" outlineLevel="0" collapsed="false">
      <c r="A14" s="1238" t="s">
        <v>1350</v>
      </c>
      <c r="B14" s="1277" t="n">
        <v>10661</v>
      </c>
      <c r="C14" s="1278" t="n">
        <v>14769</v>
      </c>
      <c r="D14" s="1277" t="n">
        <v>24175</v>
      </c>
      <c r="E14" s="1278" t="n">
        <v>10367</v>
      </c>
      <c r="F14" s="1277" t="n">
        <v>10600</v>
      </c>
      <c r="G14" s="1278" t="n">
        <v>24608</v>
      </c>
      <c r="H14" s="1277" t="n">
        <v>52975</v>
      </c>
      <c r="I14" s="1278" t="n">
        <v>62264</v>
      </c>
      <c r="J14" s="1277" t="n">
        <v>50179</v>
      </c>
      <c r="K14" s="1278" t="n">
        <v>55581</v>
      </c>
      <c r="L14" s="1279" t="n">
        <v>70778</v>
      </c>
    </row>
    <row r="15" customFormat="false" ht="12.75" hidden="false" customHeight="true" outlineLevel="0" collapsed="false">
      <c r="A15" s="1244" t="s">
        <v>1351</v>
      </c>
      <c r="B15" s="1280"/>
      <c r="C15" s="1280"/>
      <c r="D15" s="1280"/>
      <c r="E15" s="1280"/>
      <c r="F15" s="1280"/>
      <c r="G15" s="1280"/>
      <c r="H15" s="1280"/>
      <c r="I15" s="1280"/>
      <c r="J15" s="1280"/>
      <c r="K15" s="1280"/>
      <c r="L15" s="1281"/>
    </row>
    <row r="16" customFormat="false" ht="12.75" hidden="false" customHeight="true" outlineLevel="0" collapsed="false">
      <c r="A16" s="1249" t="s">
        <v>1352</v>
      </c>
      <c r="B16" s="1280" t="n">
        <v>847</v>
      </c>
      <c r="C16" s="1282" t="n">
        <v>1222</v>
      </c>
      <c r="D16" s="1280" t="n">
        <v>1947</v>
      </c>
      <c r="E16" s="1282" t="n">
        <v>850</v>
      </c>
      <c r="F16" s="1280" t="n">
        <v>902</v>
      </c>
      <c r="G16" s="1282" t="n">
        <v>2134</v>
      </c>
      <c r="H16" s="1280" t="n">
        <v>4363</v>
      </c>
      <c r="I16" s="1282" t="n">
        <v>4825</v>
      </c>
      <c r="J16" s="1280" t="n">
        <v>4033</v>
      </c>
      <c r="K16" s="1282" t="n">
        <v>4332</v>
      </c>
      <c r="L16" s="1281" t="n">
        <v>5429</v>
      </c>
    </row>
    <row r="17" customFormat="false" ht="12.75" hidden="false" customHeight="true" outlineLevel="0" collapsed="false">
      <c r="A17" s="1249" t="s">
        <v>1353</v>
      </c>
      <c r="B17" s="1280" t="n">
        <v>2044</v>
      </c>
      <c r="C17" s="1282" t="n">
        <v>2862</v>
      </c>
      <c r="D17" s="1280" t="n">
        <v>4862</v>
      </c>
      <c r="E17" s="1282" t="n">
        <v>2121</v>
      </c>
      <c r="F17" s="1280" t="n">
        <v>2048</v>
      </c>
      <c r="G17" s="1282" t="n">
        <v>4698</v>
      </c>
      <c r="H17" s="1280" t="n">
        <v>9789</v>
      </c>
      <c r="I17" s="1282" t="n">
        <v>11524</v>
      </c>
      <c r="J17" s="1280" t="n">
        <v>9617</v>
      </c>
      <c r="K17" s="1282" t="n">
        <v>10002</v>
      </c>
      <c r="L17" s="1281" t="n">
        <v>11615</v>
      </c>
    </row>
    <row r="18" customFormat="false" ht="12.75" hidden="false" customHeight="true" outlineLevel="0" collapsed="false">
      <c r="A18" s="1249" t="s">
        <v>1354</v>
      </c>
      <c r="B18" s="1280" t="n">
        <v>3182</v>
      </c>
      <c r="C18" s="1282" t="n">
        <v>4468</v>
      </c>
      <c r="D18" s="1280" t="n">
        <v>7027</v>
      </c>
      <c r="E18" s="1282" t="n">
        <v>2879</v>
      </c>
      <c r="F18" s="1280" t="n">
        <v>3118</v>
      </c>
      <c r="G18" s="1282" t="n">
        <v>7218</v>
      </c>
      <c r="H18" s="1280" t="n">
        <v>16290</v>
      </c>
      <c r="I18" s="1282" t="n">
        <v>19392</v>
      </c>
      <c r="J18" s="1280" t="n">
        <v>15093</v>
      </c>
      <c r="K18" s="1282" t="n">
        <v>17330</v>
      </c>
      <c r="L18" s="1281" t="n">
        <v>23288</v>
      </c>
    </row>
    <row r="19" customFormat="false" ht="12.75" hidden="false" customHeight="true" outlineLevel="0" collapsed="false">
      <c r="A19" s="1254" t="s">
        <v>1355</v>
      </c>
      <c r="B19" s="1280" t="n">
        <v>4588</v>
      </c>
      <c r="C19" s="1282" t="n">
        <v>6217</v>
      </c>
      <c r="D19" s="1280" t="n">
        <v>10339</v>
      </c>
      <c r="E19" s="1282" t="n">
        <v>4517</v>
      </c>
      <c r="F19" s="1280" t="n">
        <v>4532</v>
      </c>
      <c r="G19" s="1282" t="n">
        <v>10558</v>
      </c>
      <c r="H19" s="1280" t="n">
        <v>22533</v>
      </c>
      <c r="I19" s="1282" t="n">
        <v>26523</v>
      </c>
      <c r="J19" s="1280" t="n">
        <v>21436</v>
      </c>
      <c r="K19" s="1282" t="n">
        <v>23917</v>
      </c>
      <c r="L19" s="1281" t="n">
        <v>30446</v>
      </c>
    </row>
    <row r="20" customFormat="false" ht="12.75" hidden="false" customHeight="true" outlineLevel="0" collapsed="false">
      <c r="A20" s="1255" t="s">
        <v>1395</v>
      </c>
      <c r="B20" s="1283" t="n">
        <v>17847</v>
      </c>
      <c r="C20" s="1283" t="n">
        <v>23209</v>
      </c>
      <c r="D20" s="1283" t="n">
        <v>35250</v>
      </c>
      <c r="E20" s="1283" t="n">
        <v>14994</v>
      </c>
      <c r="F20" s="1283" t="n">
        <v>15192</v>
      </c>
      <c r="G20" s="1283" t="n">
        <v>36717</v>
      </c>
      <c r="H20" s="1283" t="n">
        <v>94902</v>
      </c>
      <c r="I20" s="1283" t="n">
        <v>110110</v>
      </c>
      <c r="J20" s="1283" t="n">
        <v>80170</v>
      </c>
      <c r="K20" s="1283" t="n">
        <v>107806</v>
      </c>
      <c r="L20" s="1284" t="n">
        <v>154225</v>
      </c>
      <c r="M20" s="1285"/>
    </row>
    <row r="21" customFormat="false" ht="12.75" hidden="false" customHeight="true" outlineLevel="0" collapsed="false">
      <c r="A21" s="1238" t="s">
        <v>1357</v>
      </c>
      <c r="B21" s="1277" t="n">
        <v>16661</v>
      </c>
      <c r="C21" s="1277" t="n">
        <v>23339</v>
      </c>
      <c r="D21" s="1277" t="n">
        <v>38173</v>
      </c>
      <c r="E21" s="1277" t="n">
        <v>16888</v>
      </c>
      <c r="F21" s="1277" t="n">
        <v>17842</v>
      </c>
      <c r="G21" s="1277" t="n">
        <v>41589</v>
      </c>
      <c r="H21" s="1277" t="n">
        <v>85844</v>
      </c>
      <c r="I21" s="1277" t="n">
        <v>90028</v>
      </c>
      <c r="J21" s="1277" t="n">
        <v>72320</v>
      </c>
      <c r="K21" s="1277" t="n">
        <v>84841</v>
      </c>
      <c r="L21" s="1279" t="n">
        <v>99875</v>
      </c>
    </row>
    <row r="22" customFormat="false" ht="12.75" hidden="false" customHeight="true" outlineLevel="0" collapsed="false">
      <c r="A22" s="1244" t="s">
        <v>1351</v>
      </c>
      <c r="B22" s="1275"/>
      <c r="C22" s="1275"/>
      <c r="D22" s="1275"/>
      <c r="E22" s="1275"/>
      <c r="F22" s="1275"/>
      <c r="G22" s="1275"/>
      <c r="H22" s="1275"/>
      <c r="I22" s="1275"/>
      <c r="J22" s="1275"/>
      <c r="K22" s="1275"/>
      <c r="L22" s="1276"/>
      <c r="M22" s="1285"/>
      <c r="N22" s="1285"/>
      <c r="O22" s="1285"/>
      <c r="P22" s="1285"/>
      <c r="Q22" s="1285"/>
      <c r="R22" s="1285"/>
      <c r="S22" s="1285"/>
      <c r="T22" s="1285"/>
      <c r="U22" s="1285"/>
      <c r="V22" s="1285"/>
      <c r="W22" s="1285"/>
      <c r="X22" s="1285"/>
      <c r="Y22" s="1285"/>
      <c r="Z22" s="1285"/>
    </row>
    <row r="23" customFormat="false" ht="12.75" hidden="false" customHeight="true" outlineLevel="0" collapsed="false">
      <c r="A23" s="1249" t="s">
        <v>1358</v>
      </c>
      <c r="B23" s="1280" t="n">
        <v>3469</v>
      </c>
      <c r="C23" s="1282" t="n">
        <v>4861</v>
      </c>
      <c r="D23" s="1280" t="n">
        <v>7460</v>
      </c>
      <c r="E23" s="1282" t="n">
        <v>2945</v>
      </c>
      <c r="F23" s="1280" t="n">
        <v>3253</v>
      </c>
      <c r="G23" s="1282" t="n">
        <v>7749</v>
      </c>
      <c r="H23" s="1280" t="n">
        <v>18050</v>
      </c>
      <c r="I23" s="1282" t="n">
        <v>17987</v>
      </c>
      <c r="J23" s="1280" t="n">
        <v>13236</v>
      </c>
      <c r="K23" s="1282" t="n">
        <v>18426</v>
      </c>
      <c r="L23" s="1281" t="n">
        <v>15592</v>
      </c>
      <c r="M23" s="1285"/>
      <c r="N23" s="1285"/>
      <c r="O23" s="1285"/>
      <c r="P23" s="1285"/>
      <c r="Q23" s="1285"/>
      <c r="R23" s="1285"/>
      <c r="S23" s="1285"/>
      <c r="T23" s="1285"/>
      <c r="U23" s="1285"/>
      <c r="V23" s="1285"/>
      <c r="W23" s="1285"/>
      <c r="X23" s="1285"/>
    </row>
    <row r="24" customFormat="false" ht="12.75" hidden="false" customHeight="true" outlineLevel="0" collapsed="false">
      <c r="A24" s="1249" t="s">
        <v>1359</v>
      </c>
      <c r="B24" s="1280" t="n">
        <v>2307</v>
      </c>
      <c r="C24" s="1282" t="n">
        <v>3130</v>
      </c>
      <c r="D24" s="1280" t="n">
        <v>5320</v>
      </c>
      <c r="E24" s="1282" t="n">
        <v>2377</v>
      </c>
      <c r="F24" s="1280" t="n">
        <v>2567</v>
      </c>
      <c r="G24" s="1282" t="n">
        <v>5907</v>
      </c>
      <c r="H24" s="1280" t="n">
        <v>11704</v>
      </c>
      <c r="I24" s="1282" t="n">
        <v>11081</v>
      </c>
      <c r="J24" s="1280" t="n">
        <v>9420</v>
      </c>
      <c r="K24" s="1282" t="n">
        <v>10586</v>
      </c>
      <c r="L24" s="1281" t="n">
        <v>12585</v>
      </c>
    </row>
    <row r="25" customFormat="false" ht="12.75" hidden="false" customHeight="true" outlineLevel="0" collapsed="false">
      <c r="A25" s="1249" t="s">
        <v>1360</v>
      </c>
      <c r="B25" s="1272" t="n">
        <v>2678</v>
      </c>
      <c r="C25" s="1286" t="n">
        <v>3821</v>
      </c>
      <c r="D25" s="1272" t="n">
        <v>6309</v>
      </c>
      <c r="E25" s="1286" t="n">
        <v>2874</v>
      </c>
      <c r="F25" s="1272" t="n">
        <v>3087</v>
      </c>
      <c r="G25" s="1286" t="n">
        <v>7005</v>
      </c>
      <c r="H25" s="1272" t="n">
        <v>13377</v>
      </c>
      <c r="I25" s="1286" t="n">
        <v>13959</v>
      </c>
      <c r="J25" s="1272" t="n">
        <v>11308</v>
      </c>
      <c r="K25" s="1286" t="n">
        <v>11925</v>
      </c>
      <c r="L25" s="1273" t="n">
        <v>14958</v>
      </c>
    </row>
    <row r="26" customFormat="false" ht="12.75" hidden="false" customHeight="true" outlineLevel="0" collapsed="false">
      <c r="A26" s="1249" t="s">
        <v>1361</v>
      </c>
      <c r="B26" s="1280" t="n">
        <v>2889</v>
      </c>
      <c r="C26" s="1282" t="n">
        <v>4079</v>
      </c>
      <c r="D26" s="1280" t="n">
        <v>6847</v>
      </c>
      <c r="E26" s="1282" t="n">
        <v>3204</v>
      </c>
      <c r="F26" s="1280" t="n">
        <v>3527</v>
      </c>
      <c r="G26" s="1282" t="n">
        <v>8403</v>
      </c>
      <c r="H26" s="1280" t="n">
        <v>16206</v>
      </c>
      <c r="I26" s="1282" t="n">
        <v>16891</v>
      </c>
      <c r="J26" s="1280" t="n">
        <v>14848</v>
      </c>
      <c r="K26" s="1282" t="n">
        <v>16037</v>
      </c>
      <c r="L26" s="1281" t="n">
        <v>20992</v>
      </c>
    </row>
    <row r="27" customFormat="false" ht="12.75" hidden="false" customHeight="true" outlineLevel="0" collapsed="false">
      <c r="A27" s="1249" t="s">
        <v>1362</v>
      </c>
      <c r="B27" s="1287" t="n">
        <v>3292</v>
      </c>
      <c r="C27" s="1287" t="n">
        <v>4571</v>
      </c>
      <c r="D27" s="1287" t="n">
        <v>7573</v>
      </c>
      <c r="E27" s="1287" t="n">
        <v>3435</v>
      </c>
      <c r="F27" s="1287" t="n">
        <v>3369</v>
      </c>
      <c r="G27" s="1287" t="n">
        <v>8016</v>
      </c>
      <c r="H27" s="1287" t="n">
        <v>16285</v>
      </c>
      <c r="I27" s="1287" t="n">
        <v>18210</v>
      </c>
      <c r="J27" s="1287" t="n">
        <v>14462</v>
      </c>
      <c r="K27" s="1287" t="n">
        <v>16965</v>
      </c>
      <c r="L27" s="1288" t="n">
        <v>21674</v>
      </c>
    </row>
    <row r="28" customFormat="false" ht="12.75" hidden="false" customHeight="true" outlineLevel="0" collapsed="false">
      <c r="A28" s="1244" t="s">
        <v>1363</v>
      </c>
      <c r="B28" s="1280"/>
      <c r="C28" s="1282"/>
      <c r="D28" s="1280"/>
      <c r="E28" s="1282"/>
      <c r="F28" s="1280"/>
      <c r="G28" s="1282"/>
      <c r="H28" s="1280"/>
      <c r="I28" s="1282"/>
      <c r="J28" s="1280"/>
      <c r="K28" s="1282"/>
      <c r="L28" s="1281"/>
    </row>
    <row r="29" customFormat="false" ht="12.75" hidden="false" customHeight="true" outlineLevel="0" collapsed="false">
      <c r="A29" s="1257" t="s">
        <v>1364</v>
      </c>
      <c r="B29" s="1289"/>
      <c r="C29" s="1289"/>
      <c r="D29" s="1289"/>
      <c r="E29" s="1289"/>
      <c r="F29" s="1289"/>
      <c r="G29" s="1289"/>
      <c r="H29" s="1289"/>
      <c r="I29" s="1289"/>
      <c r="J29" s="1289"/>
      <c r="K29" s="1289"/>
      <c r="L29" s="1290"/>
    </row>
    <row r="30" customFormat="false" ht="12.75" hidden="false" customHeight="true" outlineLevel="0" collapsed="false">
      <c r="A30" s="1249" t="s">
        <v>1365</v>
      </c>
      <c r="B30" s="1280" t="n">
        <v>2026</v>
      </c>
      <c r="C30" s="1282" t="n">
        <v>2877</v>
      </c>
      <c r="D30" s="1280" t="n">
        <v>4664</v>
      </c>
      <c r="E30" s="1282" t="n">
        <v>2053</v>
      </c>
      <c r="F30" s="1280" t="n">
        <v>2039</v>
      </c>
      <c r="G30" s="1282" t="n">
        <v>4509</v>
      </c>
      <c r="H30" s="1280" t="n">
        <v>10222</v>
      </c>
      <c r="I30" s="1282" t="n">
        <v>11900</v>
      </c>
      <c r="J30" s="1280" t="n">
        <v>9046</v>
      </c>
      <c r="K30" s="1282" t="n">
        <v>10902</v>
      </c>
      <c r="L30" s="1281" t="n">
        <v>14074</v>
      </c>
    </row>
    <row r="31" customFormat="false" ht="12.75" hidden="false" customHeight="true" outlineLevel="0" collapsed="false">
      <c r="A31" s="1238" t="s">
        <v>1366</v>
      </c>
      <c r="B31" s="1291" t="n">
        <v>12685</v>
      </c>
      <c r="C31" s="1291" t="n">
        <v>17262</v>
      </c>
      <c r="D31" s="1291" t="n">
        <v>27722</v>
      </c>
      <c r="E31" s="1291" t="n">
        <v>12824</v>
      </c>
      <c r="F31" s="1291" t="n">
        <v>13706</v>
      </c>
      <c r="G31" s="1291" t="n">
        <v>33287</v>
      </c>
      <c r="H31" s="1291" t="n">
        <v>66312</v>
      </c>
      <c r="I31" s="1291" t="n">
        <v>66795</v>
      </c>
      <c r="J31" s="1291" t="n">
        <v>57822</v>
      </c>
      <c r="K31" s="1291" t="n">
        <v>62592</v>
      </c>
      <c r="L31" s="1292" t="n">
        <v>77461</v>
      </c>
      <c r="M31" s="1285"/>
      <c r="N31" s="1285"/>
      <c r="O31" s="1285"/>
      <c r="P31" s="1285"/>
      <c r="Q31" s="1285"/>
      <c r="R31" s="1285"/>
      <c r="S31" s="1285"/>
      <c r="T31" s="1285"/>
      <c r="U31" s="1285"/>
      <c r="V31" s="1285"/>
      <c r="W31" s="1285"/>
    </row>
    <row r="32" customFormat="false" ht="12.75" hidden="false" customHeight="true" outlineLevel="0" collapsed="false">
      <c r="A32" s="1244" t="s">
        <v>1351</v>
      </c>
      <c r="B32" s="1275"/>
      <c r="C32" s="1275"/>
      <c r="D32" s="1275"/>
      <c r="E32" s="1275"/>
      <c r="F32" s="1275"/>
      <c r="G32" s="1275"/>
      <c r="H32" s="1275"/>
      <c r="I32" s="1275"/>
      <c r="J32" s="1275"/>
      <c r="K32" s="1275"/>
      <c r="L32" s="1276"/>
      <c r="M32" s="1285"/>
      <c r="N32" s="1285"/>
      <c r="O32" s="1285"/>
      <c r="P32" s="1285"/>
      <c r="Q32" s="1285"/>
      <c r="R32" s="1285"/>
      <c r="S32" s="1285"/>
      <c r="T32" s="1285"/>
      <c r="U32" s="1285"/>
      <c r="V32" s="1285"/>
      <c r="W32" s="1285"/>
    </row>
    <row r="33" customFormat="false" ht="12.75" hidden="false" customHeight="true" outlineLevel="0" collapsed="false">
      <c r="A33" s="1249" t="s">
        <v>1367</v>
      </c>
      <c r="B33" s="1272" t="n">
        <v>1379</v>
      </c>
      <c r="C33" s="1286" t="n">
        <v>1915</v>
      </c>
      <c r="D33" s="1272" t="n">
        <v>2946</v>
      </c>
      <c r="E33" s="1286" t="n">
        <v>1362</v>
      </c>
      <c r="F33" s="1272" t="n">
        <v>1449</v>
      </c>
      <c r="G33" s="1286" t="n">
        <v>3565</v>
      </c>
      <c r="H33" s="1272" t="n">
        <v>7419</v>
      </c>
      <c r="I33" s="1286" t="n">
        <v>7679</v>
      </c>
      <c r="J33" s="1272" t="n">
        <v>6394</v>
      </c>
      <c r="K33" s="1286" t="n">
        <v>7235</v>
      </c>
      <c r="L33" s="1273" t="n">
        <v>8881</v>
      </c>
    </row>
    <row r="34" customFormat="false" ht="12.75" hidden="false" customHeight="true" outlineLevel="0" collapsed="false">
      <c r="A34" s="1249" t="s">
        <v>1368</v>
      </c>
      <c r="B34" s="1280" t="n">
        <v>1431</v>
      </c>
      <c r="C34" s="1282" t="n">
        <v>1928</v>
      </c>
      <c r="D34" s="1280" t="n">
        <v>3115</v>
      </c>
      <c r="E34" s="1282" t="n">
        <v>1465</v>
      </c>
      <c r="F34" s="1280" t="n">
        <v>1557</v>
      </c>
      <c r="G34" s="1282" t="n">
        <v>4046</v>
      </c>
      <c r="H34" s="1280" t="n">
        <v>7747</v>
      </c>
      <c r="I34" s="1282" t="n">
        <v>7598</v>
      </c>
      <c r="J34" s="1280" t="n">
        <v>6773</v>
      </c>
      <c r="K34" s="1282" t="n">
        <v>7104</v>
      </c>
      <c r="L34" s="1281" t="n">
        <v>9087</v>
      </c>
    </row>
    <row r="35" customFormat="false" ht="12.75" hidden="false" customHeight="true" outlineLevel="0" collapsed="false">
      <c r="A35" s="1249" t="s">
        <v>1369</v>
      </c>
      <c r="B35" s="1287" t="n">
        <v>1155</v>
      </c>
      <c r="C35" s="1287" t="n">
        <v>1603</v>
      </c>
      <c r="D35" s="1287" t="n">
        <v>2427</v>
      </c>
      <c r="E35" s="1287" t="n">
        <v>1119</v>
      </c>
      <c r="F35" s="1287" t="n">
        <v>1124</v>
      </c>
      <c r="G35" s="1287" t="n">
        <v>3103</v>
      </c>
      <c r="H35" s="1287" t="n">
        <v>5959</v>
      </c>
      <c r="I35" s="1287" t="n">
        <v>6014</v>
      </c>
      <c r="J35" s="1287" t="n">
        <v>5461</v>
      </c>
      <c r="K35" s="1287" t="n">
        <v>5830</v>
      </c>
      <c r="L35" s="1288" t="n">
        <v>7585</v>
      </c>
    </row>
    <row r="36" customFormat="false" ht="12.75" hidden="false" customHeight="true" outlineLevel="0" collapsed="false">
      <c r="A36" s="1254" t="s">
        <v>1370</v>
      </c>
      <c r="B36" s="1272" t="n">
        <v>3430</v>
      </c>
      <c r="C36" s="1286" t="n">
        <v>4581</v>
      </c>
      <c r="D36" s="1272" t="n">
        <v>7297</v>
      </c>
      <c r="E36" s="1286" t="n">
        <v>3414</v>
      </c>
      <c r="F36" s="1272" t="n">
        <v>3648</v>
      </c>
      <c r="G36" s="1286" t="n">
        <v>9090</v>
      </c>
      <c r="H36" s="1272" t="n">
        <v>17824</v>
      </c>
      <c r="I36" s="1286" t="n">
        <v>17200</v>
      </c>
      <c r="J36" s="1272" t="n">
        <v>15484</v>
      </c>
      <c r="K36" s="1286" t="n">
        <v>16308</v>
      </c>
      <c r="L36" s="1273" t="n">
        <v>20416</v>
      </c>
    </row>
    <row r="37" customFormat="false" ht="12.75" hidden="false" customHeight="true" outlineLevel="0" collapsed="false">
      <c r="A37" s="1249" t="s">
        <v>1371</v>
      </c>
      <c r="B37" s="1280" t="n">
        <v>2142</v>
      </c>
      <c r="C37" s="1282" t="n">
        <v>2964</v>
      </c>
      <c r="D37" s="1280" t="n">
        <v>4875</v>
      </c>
      <c r="E37" s="1282" t="n">
        <v>2208</v>
      </c>
      <c r="F37" s="1280" t="n">
        <v>2598</v>
      </c>
      <c r="G37" s="1282" t="n">
        <v>5545</v>
      </c>
      <c r="H37" s="1280" t="n">
        <v>11220</v>
      </c>
      <c r="I37" s="1282" t="n">
        <v>11479</v>
      </c>
      <c r="J37" s="1280" t="n">
        <v>9830</v>
      </c>
      <c r="K37" s="1282" t="n">
        <v>10930</v>
      </c>
      <c r="L37" s="1281" t="n">
        <v>13226</v>
      </c>
    </row>
    <row r="38" customFormat="false" ht="12.75" hidden="false" customHeight="true" outlineLevel="0" collapsed="false">
      <c r="A38" s="1249" t="s">
        <v>1372</v>
      </c>
      <c r="B38" s="1280" t="n">
        <v>1313</v>
      </c>
      <c r="C38" s="1282" t="n">
        <v>1624</v>
      </c>
      <c r="D38" s="1280" t="n">
        <v>2796</v>
      </c>
      <c r="E38" s="1282" t="n">
        <v>1304</v>
      </c>
      <c r="F38" s="1280" t="n">
        <v>1344</v>
      </c>
      <c r="G38" s="1282" t="n">
        <v>3382</v>
      </c>
      <c r="H38" s="1280" t="n">
        <v>6214</v>
      </c>
      <c r="I38" s="1282" t="n">
        <v>6434</v>
      </c>
      <c r="J38" s="1280" t="n">
        <v>5452</v>
      </c>
      <c r="K38" s="1282" t="n">
        <v>5694</v>
      </c>
      <c r="L38" s="1281" t="n">
        <v>6698</v>
      </c>
    </row>
    <row r="39" customFormat="false" ht="12.75" hidden="false" customHeight="true" outlineLevel="0" collapsed="false">
      <c r="A39" s="1249" t="s">
        <v>1373</v>
      </c>
      <c r="B39" s="1280" t="n">
        <v>1835</v>
      </c>
      <c r="C39" s="1282" t="n">
        <v>2647</v>
      </c>
      <c r="D39" s="1280" t="n">
        <v>4266</v>
      </c>
      <c r="E39" s="1282" t="n">
        <v>1952</v>
      </c>
      <c r="F39" s="1280" t="n">
        <v>1986</v>
      </c>
      <c r="G39" s="1282" t="n">
        <v>4556</v>
      </c>
      <c r="H39" s="1280" t="n">
        <v>9929</v>
      </c>
      <c r="I39" s="1282" t="n">
        <v>10391</v>
      </c>
      <c r="J39" s="1280" t="n">
        <v>8428</v>
      </c>
      <c r="K39" s="1282" t="n">
        <v>9491</v>
      </c>
      <c r="L39" s="1281" t="n">
        <v>11568</v>
      </c>
    </row>
    <row r="40" customFormat="false" ht="12.75" hidden="false" customHeight="true" outlineLevel="0" collapsed="false">
      <c r="A40" s="1238" t="s">
        <v>1374</v>
      </c>
      <c r="B40" s="1291" t="n">
        <v>10188</v>
      </c>
      <c r="C40" s="1293" t="n">
        <v>14273</v>
      </c>
      <c r="D40" s="1291" t="n">
        <v>22056</v>
      </c>
      <c r="E40" s="1293" t="n">
        <v>9835</v>
      </c>
      <c r="F40" s="1291" t="n">
        <v>10518</v>
      </c>
      <c r="G40" s="1293" t="n">
        <v>25420</v>
      </c>
      <c r="H40" s="1291" t="n">
        <v>52365</v>
      </c>
      <c r="I40" s="1293" t="n">
        <v>53346</v>
      </c>
      <c r="J40" s="1291" t="n">
        <v>45672</v>
      </c>
      <c r="K40" s="1293" t="n">
        <v>53762</v>
      </c>
      <c r="L40" s="1292" t="n">
        <v>65633</v>
      </c>
    </row>
    <row r="41" customFormat="false" ht="12.75" hidden="false" customHeight="true" outlineLevel="0" collapsed="false">
      <c r="A41" s="1244" t="s">
        <v>1351</v>
      </c>
      <c r="B41" s="1280"/>
      <c r="C41" s="1280"/>
      <c r="D41" s="1280"/>
      <c r="E41" s="1280"/>
      <c r="F41" s="1280"/>
      <c r="G41" s="1280"/>
      <c r="H41" s="1280"/>
      <c r="I41" s="1280"/>
      <c r="J41" s="1280"/>
      <c r="K41" s="1280"/>
      <c r="L41" s="1281"/>
    </row>
    <row r="42" customFormat="false" ht="12.75" hidden="false" customHeight="true" outlineLevel="0" collapsed="false">
      <c r="A42" s="1249" t="s">
        <v>1375</v>
      </c>
      <c r="B42" s="1280" t="n">
        <v>2515</v>
      </c>
      <c r="C42" s="1282" t="n">
        <v>3430</v>
      </c>
      <c r="D42" s="1280" t="n">
        <v>5339</v>
      </c>
      <c r="E42" s="1282" t="n">
        <v>2416</v>
      </c>
      <c r="F42" s="1280" t="n">
        <v>2606</v>
      </c>
      <c r="G42" s="1282" t="n">
        <v>6595</v>
      </c>
      <c r="H42" s="1280" t="n">
        <v>13729</v>
      </c>
      <c r="I42" s="1282" t="n">
        <v>14311</v>
      </c>
      <c r="J42" s="1280" t="n">
        <v>12927</v>
      </c>
      <c r="K42" s="1282" t="n">
        <v>15416</v>
      </c>
      <c r="L42" s="1281" t="n">
        <v>18734</v>
      </c>
    </row>
    <row r="43" customFormat="false" ht="12.75" hidden="false" customHeight="true" outlineLevel="0" collapsed="false">
      <c r="A43" s="1249" t="s">
        <v>1376</v>
      </c>
      <c r="B43" s="1280" t="n">
        <v>1353</v>
      </c>
      <c r="C43" s="1282" t="n">
        <v>1889</v>
      </c>
      <c r="D43" s="1280" t="n">
        <v>2972</v>
      </c>
      <c r="E43" s="1282" t="n">
        <v>1347</v>
      </c>
      <c r="F43" s="1280" t="n">
        <v>1420</v>
      </c>
      <c r="G43" s="1282" t="n">
        <v>3829</v>
      </c>
      <c r="H43" s="1280" t="n">
        <v>7215</v>
      </c>
      <c r="I43" s="1282" t="n">
        <v>7193</v>
      </c>
      <c r="J43" s="1280" t="n">
        <v>6403</v>
      </c>
      <c r="K43" s="1282" t="n">
        <v>7380</v>
      </c>
      <c r="L43" s="1281" t="n">
        <v>9526</v>
      </c>
    </row>
    <row r="44" customFormat="false" ht="12.75" hidden="false" customHeight="true" outlineLevel="0" collapsed="false">
      <c r="A44" s="1249" t="s">
        <v>1377</v>
      </c>
      <c r="B44" s="1272" t="n">
        <v>2228</v>
      </c>
      <c r="C44" s="1286" t="n">
        <v>3078</v>
      </c>
      <c r="D44" s="1272" t="n">
        <v>4843</v>
      </c>
      <c r="E44" s="1286" t="n">
        <v>2201</v>
      </c>
      <c r="F44" s="1272" t="n">
        <v>2486</v>
      </c>
      <c r="G44" s="1286" t="n">
        <v>5613</v>
      </c>
      <c r="H44" s="1272" t="n">
        <v>11445</v>
      </c>
      <c r="I44" s="1286" t="n">
        <v>11637</v>
      </c>
      <c r="J44" s="1272" t="n">
        <v>9883</v>
      </c>
      <c r="K44" s="1286" t="n">
        <v>11366</v>
      </c>
      <c r="L44" s="1273" t="n">
        <v>14214</v>
      </c>
    </row>
    <row r="45" customFormat="false" ht="12.75" hidden="false" customHeight="true" outlineLevel="0" collapsed="false">
      <c r="A45" s="1249" t="s">
        <v>1378</v>
      </c>
      <c r="B45" s="1272" t="n">
        <v>1432</v>
      </c>
      <c r="C45" s="1286" t="n">
        <v>2106</v>
      </c>
      <c r="D45" s="1272" t="n">
        <v>3153</v>
      </c>
      <c r="E45" s="1286" t="n">
        <v>1441</v>
      </c>
      <c r="F45" s="1272" t="n">
        <v>1457</v>
      </c>
      <c r="G45" s="1286" t="n">
        <v>3588</v>
      </c>
      <c r="H45" s="1272" t="n">
        <v>7285</v>
      </c>
      <c r="I45" s="1286" t="n">
        <v>7188</v>
      </c>
      <c r="J45" s="1272" t="n">
        <v>5997</v>
      </c>
      <c r="K45" s="1286" t="n">
        <v>7065</v>
      </c>
      <c r="L45" s="1273" t="n">
        <v>8285</v>
      </c>
    </row>
    <row r="46" customFormat="false" ht="12.75" hidden="false" customHeight="true" outlineLevel="0" collapsed="false">
      <c r="A46" s="1249" t="s">
        <v>1379</v>
      </c>
      <c r="B46" s="1280" t="n">
        <v>1121</v>
      </c>
      <c r="C46" s="1282" t="n">
        <v>1644</v>
      </c>
      <c r="D46" s="1280" t="n">
        <v>2647</v>
      </c>
      <c r="E46" s="1282" t="n">
        <v>1150</v>
      </c>
      <c r="F46" s="1280" t="n">
        <v>1249</v>
      </c>
      <c r="G46" s="1282" t="n">
        <v>2922</v>
      </c>
      <c r="H46" s="1280" t="n">
        <v>5813</v>
      </c>
      <c r="I46" s="1282" t="n">
        <v>5443</v>
      </c>
      <c r="J46" s="1280" t="n">
        <v>4686</v>
      </c>
      <c r="K46" s="1282" t="n">
        <v>5017</v>
      </c>
      <c r="L46" s="1281" t="n">
        <v>6532</v>
      </c>
    </row>
    <row r="47" customFormat="false" ht="12.75" hidden="false" customHeight="true" outlineLevel="0" collapsed="false">
      <c r="A47" s="1244" t="s">
        <v>1363</v>
      </c>
      <c r="B47" s="1291"/>
      <c r="C47" s="1293"/>
      <c r="D47" s="1291"/>
      <c r="E47" s="1293"/>
      <c r="F47" s="1291"/>
      <c r="G47" s="1293"/>
      <c r="H47" s="1291"/>
      <c r="I47" s="1293"/>
      <c r="J47" s="1291"/>
      <c r="K47" s="1291"/>
      <c r="L47" s="1292"/>
    </row>
    <row r="48" customFormat="false" ht="12.75" hidden="false" customHeight="true" outlineLevel="0" collapsed="false">
      <c r="A48" s="1257" t="s">
        <v>1364</v>
      </c>
      <c r="B48" s="1289"/>
      <c r="C48" s="1294"/>
      <c r="D48" s="1289"/>
      <c r="E48" s="1294"/>
      <c r="F48" s="1289"/>
      <c r="G48" s="1294"/>
      <c r="H48" s="1289"/>
      <c r="I48" s="1294"/>
      <c r="J48" s="1289"/>
      <c r="K48" s="1294"/>
      <c r="L48" s="1290"/>
    </row>
    <row r="49" customFormat="false" ht="12.75" hidden="false" customHeight="true" outlineLevel="0" collapsed="false">
      <c r="A49" s="1249" t="s">
        <v>1380</v>
      </c>
      <c r="B49" s="1289" t="n">
        <v>1539</v>
      </c>
      <c r="C49" s="1294" t="n">
        <v>2126</v>
      </c>
      <c r="D49" s="1289" t="n">
        <v>3102</v>
      </c>
      <c r="E49" s="1294" t="n">
        <v>1280</v>
      </c>
      <c r="F49" s="1289" t="n">
        <v>1300</v>
      </c>
      <c r="G49" s="1294" t="n">
        <v>2873</v>
      </c>
      <c r="H49" s="1289" t="n">
        <v>6878</v>
      </c>
      <c r="I49" s="1294" t="n">
        <v>7574</v>
      </c>
      <c r="J49" s="1289" t="n">
        <v>5776</v>
      </c>
      <c r="K49" s="1289" t="n">
        <v>7518</v>
      </c>
      <c r="L49" s="1294" t="n">
        <v>8342</v>
      </c>
    </row>
    <row r="51" customFormat="false" ht="14.25" hidden="false" customHeight="false" outlineLevel="0" collapsed="false">
      <c r="B51" s="1285"/>
      <c r="C51" s="1285"/>
      <c r="D51" s="1285"/>
      <c r="E51" s="1285"/>
      <c r="F51" s="1285"/>
      <c r="G51" s="1285"/>
      <c r="H51" s="1285"/>
      <c r="I51" s="1285"/>
      <c r="J51" s="1285"/>
      <c r="K51" s="1285"/>
      <c r="L51" s="1285"/>
    </row>
    <row r="52" customFormat="false" ht="14.25" hidden="false" customHeight="false" outlineLevel="0" collapsed="false">
      <c r="B52" s="1285"/>
      <c r="C52" s="1285"/>
      <c r="D52" s="1285"/>
      <c r="E52" s="1285"/>
      <c r="F52" s="1285"/>
      <c r="G52" s="1285"/>
      <c r="H52" s="1285"/>
      <c r="I52" s="1285"/>
      <c r="J52" s="1285"/>
      <c r="K52" s="1285"/>
      <c r="L52" s="1285"/>
    </row>
    <row r="53" customFormat="false" ht="14.25" hidden="false" customHeight="false" outlineLevel="0" collapsed="false">
      <c r="B53" s="1285"/>
      <c r="C53" s="1285"/>
      <c r="D53" s="1285"/>
      <c r="E53" s="1285"/>
      <c r="F53" s="1285"/>
      <c r="G53" s="1285"/>
      <c r="H53" s="1285"/>
      <c r="I53" s="1285"/>
      <c r="J53" s="1285"/>
      <c r="K53" s="1285"/>
      <c r="L53" s="1285"/>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8.96875" defaultRowHeight="14.25" zeroHeight="false" outlineLevelRow="0" outlineLevelCol="0"/>
  <cols>
    <col collapsed="false" customWidth="true" hidden="false" outlineLevel="0" max="1" min="1" style="0" width="30.25"/>
    <col collapsed="false" customWidth="true" hidden="false" outlineLevel="0" max="2" min="2" style="0" width="11.12"/>
    <col collapsed="false" customWidth="true" hidden="false" outlineLevel="0" max="4" min="3" style="0" width="10.74"/>
    <col collapsed="false" customWidth="true" hidden="false" outlineLevel="0" max="5" min="5" style="0" width="10.62"/>
    <col collapsed="false" customWidth="true" hidden="false" outlineLevel="0" max="6" min="6" style="0" width="11.75"/>
    <col collapsed="false" customWidth="true" hidden="false" outlineLevel="0" max="7" min="7" style="0" width="12.49"/>
    <col collapsed="false" customWidth="true" hidden="false" outlineLevel="0" max="8" min="8" style="0" width="12.99"/>
  </cols>
  <sheetData>
    <row r="1" customFormat="false" ht="14.25" hidden="false" customHeight="false" outlineLevel="0" collapsed="false">
      <c r="A1" s="1295" t="s">
        <v>1396</v>
      </c>
      <c r="B1" s="1295"/>
      <c r="C1" s="1295"/>
      <c r="D1" s="1295"/>
      <c r="E1" s="195"/>
      <c r="F1" s="195"/>
      <c r="G1" s="133" t="s">
        <v>144</v>
      </c>
      <c r="H1" s="133"/>
    </row>
    <row r="2" customFormat="false" ht="14.25" hidden="false" customHeight="false" outlineLevel="0" collapsed="false">
      <c r="A2" s="1296" t="s">
        <v>1397</v>
      </c>
      <c r="B2" s="1296"/>
      <c r="C2" s="1296"/>
      <c r="D2" s="1296"/>
      <c r="E2" s="1297"/>
      <c r="F2" s="195"/>
      <c r="G2" s="235" t="s">
        <v>146</v>
      </c>
      <c r="H2" s="235"/>
    </row>
    <row r="3" customFormat="false" ht="14.25" hidden="false" customHeight="false" outlineLevel="0" collapsed="false">
      <c r="A3" s="22" t="s">
        <v>1398</v>
      </c>
      <c r="B3" s="22"/>
      <c r="C3" s="22"/>
      <c r="D3" s="22"/>
      <c r="E3" s="22"/>
      <c r="F3" s="22"/>
      <c r="G3" s="22"/>
      <c r="H3" s="195"/>
    </row>
    <row r="4" customFormat="false" ht="14.25" hidden="false" customHeight="false" outlineLevel="0" collapsed="false">
      <c r="A4" s="380" t="s">
        <v>1399</v>
      </c>
      <c r="B4" s="380"/>
      <c r="C4" s="380"/>
      <c r="D4" s="380"/>
      <c r="E4" s="380"/>
      <c r="F4" s="380"/>
      <c r="G4" s="380"/>
      <c r="H4" s="195"/>
    </row>
    <row r="5" customFormat="false" ht="14.25" hidden="false" customHeight="true" outlineLevel="0" collapsed="false">
      <c r="A5" s="35" t="s">
        <v>1400</v>
      </c>
      <c r="B5" s="410" t="s">
        <v>1401</v>
      </c>
      <c r="C5" s="410"/>
      <c r="D5" s="410"/>
      <c r="E5" s="410"/>
      <c r="F5" s="410"/>
      <c r="G5" s="410"/>
      <c r="H5" s="31" t="s">
        <v>1402</v>
      </c>
    </row>
    <row r="6" customFormat="false" ht="14.25" hidden="false" customHeight="false" outlineLevel="0" collapsed="false">
      <c r="A6" s="35"/>
      <c r="B6" s="410"/>
      <c r="C6" s="410"/>
      <c r="D6" s="410"/>
      <c r="E6" s="410"/>
      <c r="F6" s="410"/>
      <c r="G6" s="410"/>
      <c r="H6" s="31"/>
    </row>
    <row r="7" customFormat="false" ht="14.25" hidden="false" customHeight="false" outlineLevel="0" collapsed="false">
      <c r="A7" s="35"/>
      <c r="B7" s="410"/>
      <c r="C7" s="410"/>
      <c r="D7" s="410"/>
      <c r="E7" s="410"/>
      <c r="F7" s="410"/>
      <c r="G7" s="410"/>
      <c r="H7" s="31"/>
    </row>
    <row r="8" customFormat="false" ht="14.25" hidden="false" customHeight="true" outlineLevel="0" collapsed="false">
      <c r="A8" s="35"/>
      <c r="B8" s="31" t="s">
        <v>1403</v>
      </c>
      <c r="C8" s="1212"/>
      <c r="D8" s="31" t="s">
        <v>1404</v>
      </c>
      <c r="E8" s="35"/>
      <c r="F8" s="31" t="s">
        <v>1405</v>
      </c>
      <c r="G8" s="1212"/>
      <c r="H8" s="31"/>
    </row>
    <row r="9" customFormat="false" ht="14.25" hidden="false" customHeight="true" outlineLevel="0" collapsed="false">
      <c r="A9" s="35"/>
      <c r="B9" s="31"/>
      <c r="C9" s="37" t="s">
        <v>1406</v>
      </c>
      <c r="D9" s="31"/>
      <c r="E9" s="37" t="s">
        <v>1407</v>
      </c>
      <c r="F9" s="31"/>
      <c r="G9" s="37" t="s">
        <v>1408</v>
      </c>
      <c r="H9" s="31"/>
    </row>
    <row r="10" customFormat="false" ht="14.25" hidden="false" customHeight="false" outlineLevel="0" collapsed="false">
      <c r="A10" s="35"/>
      <c r="B10" s="31"/>
      <c r="C10" s="37"/>
      <c r="D10" s="31"/>
      <c r="E10" s="37"/>
      <c r="F10" s="31"/>
      <c r="G10" s="37"/>
      <c r="H10" s="31"/>
    </row>
    <row r="11" customFormat="false" ht="14.25" hidden="false" customHeight="false" outlineLevel="0" collapsed="false">
      <c r="A11" s="35"/>
      <c r="B11" s="31"/>
      <c r="C11" s="37"/>
      <c r="D11" s="31"/>
      <c r="E11" s="37"/>
      <c r="F11" s="31"/>
      <c r="G11" s="37"/>
      <c r="H11" s="31"/>
    </row>
    <row r="12" customFormat="false" ht="14.25" hidden="false" customHeight="false" outlineLevel="0" collapsed="false">
      <c r="A12" s="35"/>
      <c r="B12" s="31"/>
      <c r="C12" s="37"/>
      <c r="D12" s="31"/>
      <c r="E12" s="37"/>
      <c r="F12" s="31"/>
      <c r="G12" s="37"/>
      <c r="H12" s="31"/>
    </row>
    <row r="13" customFormat="false" ht="14.25" hidden="false" customHeight="false" outlineLevel="0" collapsed="false">
      <c r="A13" s="35"/>
      <c r="B13" s="31"/>
      <c r="C13" s="37"/>
      <c r="D13" s="31"/>
      <c r="E13" s="37"/>
      <c r="F13" s="31"/>
      <c r="G13" s="37"/>
      <c r="H13" s="31"/>
    </row>
    <row r="14" customFormat="false" ht="14.25" hidden="false" customHeight="false" outlineLevel="0" collapsed="false">
      <c r="A14" s="35"/>
      <c r="B14" s="31"/>
      <c r="C14" s="37"/>
      <c r="D14" s="31"/>
      <c r="E14" s="37"/>
      <c r="F14" s="31"/>
      <c r="G14" s="37"/>
      <c r="H14" s="31"/>
    </row>
    <row r="15" customFormat="false" ht="17.1" hidden="false" customHeight="true" outlineLevel="0" collapsed="false">
      <c r="A15" s="1223" t="s">
        <v>1347</v>
      </c>
      <c r="B15" s="1270" t="n">
        <v>417936</v>
      </c>
      <c r="C15" s="1269" t="n">
        <v>203163</v>
      </c>
      <c r="D15" s="1270" t="n">
        <v>1486320</v>
      </c>
      <c r="E15" s="1269" t="n">
        <v>697765</v>
      </c>
      <c r="F15" s="1270" t="n">
        <v>572059</v>
      </c>
      <c r="G15" s="1269" t="n">
        <v>395518</v>
      </c>
      <c r="H15" s="1298" t="n">
        <v>67</v>
      </c>
      <c r="I15" s="1285"/>
      <c r="J15" s="1285"/>
      <c r="K15" s="1285"/>
      <c r="L15" s="1285"/>
      <c r="M15" s="1285"/>
    </row>
    <row r="16" customFormat="false" ht="12.75" hidden="false" customHeight="true" outlineLevel="0" collapsed="false">
      <c r="A16" s="586" t="s">
        <v>1348</v>
      </c>
      <c r="B16" s="1272"/>
      <c r="C16" s="1272"/>
      <c r="D16" s="1272"/>
      <c r="E16" s="1272"/>
      <c r="F16" s="1272"/>
      <c r="G16" s="1272"/>
      <c r="H16" s="1299"/>
      <c r="I16" s="1285"/>
      <c r="J16" s="1285"/>
      <c r="K16" s="1285"/>
      <c r="L16" s="1285"/>
      <c r="M16" s="1285"/>
    </row>
    <row r="17" customFormat="false" ht="12.75" hidden="false" customHeight="true" outlineLevel="0" collapsed="false">
      <c r="A17" s="1274" t="s">
        <v>1349</v>
      </c>
      <c r="B17" s="1272"/>
      <c r="C17" s="1272"/>
      <c r="D17" s="1272"/>
      <c r="E17" s="1272"/>
      <c r="F17" s="1272"/>
      <c r="G17" s="1272"/>
      <c r="H17" s="1299"/>
      <c r="I17" s="1285"/>
      <c r="J17" s="1285"/>
      <c r="K17" s="1285"/>
      <c r="L17" s="1285"/>
      <c r="M17" s="1285"/>
    </row>
    <row r="18" customFormat="false" ht="12.75" hidden="false" customHeight="true" outlineLevel="0" collapsed="false">
      <c r="A18" s="1238" t="s">
        <v>1350</v>
      </c>
      <c r="B18" s="1300" t="n">
        <v>67056</v>
      </c>
      <c r="C18" s="1301" t="n">
        <v>32682</v>
      </c>
      <c r="D18" s="1300" t="n">
        <v>233195</v>
      </c>
      <c r="E18" s="1301" t="n">
        <v>110639</v>
      </c>
      <c r="F18" s="1300" t="n">
        <v>86706</v>
      </c>
      <c r="G18" s="1301" t="n">
        <v>59867</v>
      </c>
      <c r="H18" s="1302" t="n">
        <v>66</v>
      </c>
      <c r="I18" s="1285"/>
      <c r="J18" s="1285"/>
      <c r="K18" s="1285"/>
      <c r="L18" s="1285"/>
      <c r="M18" s="1285"/>
      <c r="N18" s="1285"/>
    </row>
    <row r="19" customFormat="false" ht="12.75" hidden="false" customHeight="true" outlineLevel="0" collapsed="false">
      <c r="A19" s="1244" t="s">
        <v>1351</v>
      </c>
      <c r="B19" s="1291"/>
      <c r="C19" s="1291"/>
      <c r="D19" s="1291"/>
      <c r="E19" s="1291"/>
      <c r="F19" s="1291"/>
      <c r="G19" s="1291"/>
      <c r="H19" s="1303"/>
      <c r="I19" s="1285"/>
      <c r="J19" s="1285"/>
      <c r="K19" s="1285"/>
      <c r="L19" s="1285"/>
      <c r="M19" s="1285"/>
    </row>
    <row r="20" customFormat="false" ht="12.75" hidden="false" customHeight="true" outlineLevel="0" collapsed="false">
      <c r="A20" s="1249" t="s">
        <v>1352</v>
      </c>
      <c r="B20" s="1280" t="n">
        <v>5442</v>
      </c>
      <c r="C20" s="1282" t="n">
        <v>2641</v>
      </c>
      <c r="D20" s="1280" t="n">
        <v>18801</v>
      </c>
      <c r="E20" s="1282" t="n">
        <v>8691</v>
      </c>
      <c r="F20" s="1280" t="n">
        <v>6641</v>
      </c>
      <c r="G20" s="1282" t="n">
        <v>4559</v>
      </c>
      <c r="H20" s="1304" t="n">
        <v>64</v>
      </c>
      <c r="I20" s="1285"/>
      <c r="J20" s="1285"/>
      <c r="K20" s="1285"/>
      <c r="L20" s="1285"/>
      <c r="M20" s="1285"/>
    </row>
    <row r="21" customFormat="false" ht="12.75" hidden="false" customHeight="true" outlineLevel="0" collapsed="false">
      <c r="A21" s="1249" t="s">
        <v>1353</v>
      </c>
      <c r="B21" s="1280" t="n">
        <v>13271</v>
      </c>
      <c r="C21" s="1282" t="n">
        <v>6560</v>
      </c>
      <c r="D21" s="1280" t="n">
        <v>43587</v>
      </c>
      <c r="E21" s="1305" t="n">
        <v>20718</v>
      </c>
      <c r="F21" s="1280" t="n">
        <v>14324</v>
      </c>
      <c r="G21" s="1282" t="n">
        <v>9738</v>
      </c>
      <c r="H21" s="1304" t="n">
        <v>63</v>
      </c>
      <c r="I21" s="1285"/>
      <c r="J21" s="1285"/>
      <c r="K21" s="1285"/>
      <c r="L21" s="1285"/>
      <c r="M21" s="1285"/>
    </row>
    <row r="22" customFormat="false" ht="12.75" hidden="false" customHeight="true" outlineLevel="0" collapsed="false">
      <c r="A22" s="1249" t="s">
        <v>1354</v>
      </c>
      <c r="B22" s="1280" t="n">
        <v>19601</v>
      </c>
      <c r="C22" s="1282" t="n">
        <v>9497</v>
      </c>
      <c r="D22" s="1280" t="n">
        <v>71370</v>
      </c>
      <c r="E22" s="1282" t="n">
        <v>34101</v>
      </c>
      <c r="F22" s="1280" t="n">
        <v>28314</v>
      </c>
      <c r="G22" s="1282" t="n">
        <v>19695</v>
      </c>
      <c r="H22" s="1304" t="n">
        <v>67</v>
      </c>
      <c r="I22" s="1285"/>
      <c r="J22" s="1285"/>
      <c r="K22" s="1285"/>
      <c r="L22" s="1285"/>
      <c r="M22" s="1285"/>
    </row>
    <row r="23" customFormat="false" ht="12.75" hidden="false" customHeight="true" outlineLevel="0" collapsed="false">
      <c r="A23" s="1254" t="s">
        <v>1355</v>
      </c>
      <c r="B23" s="1280" t="n">
        <v>28742</v>
      </c>
      <c r="C23" s="1282" t="n">
        <v>13984</v>
      </c>
      <c r="D23" s="1280" t="n">
        <v>99437</v>
      </c>
      <c r="E23" s="1282" t="n">
        <v>47129</v>
      </c>
      <c r="F23" s="1280" t="n">
        <v>37427</v>
      </c>
      <c r="G23" s="1282" t="n">
        <v>25875</v>
      </c>
      <c r="H23" s="1304" t="n">
        <v>67</v>
      </c>
      <c r="I23" s="1285"/>
      <c r="J23" s="1285"/>
      <c r="K23" s="1285"/>
      <c r="L23" s="1285"/>
      <c r="M23" s="1285"/>
    </row>
    <row r="24" customFormat="false" ht="12.75" hidden="false" customHeight="true" outlineLevel="0" collapsed="false">
      <c r="A24" s="1306" t="s">
        <v>1409</v>
      </c>
      <c r="B24" s="1291" t="n">
        <v>101502</v>
      </c>
      <c r="C24" s="1293" t="n">
        <v>49298</v>
      </c>
      <c r="D24" s="1291" t="n">
        <v>400047</v>
      </c>
      <c r="E24" s="1293" t="n">
        <v>192773</v>
      </c>
      <c r="F24" s="1291" t="n">
        <v>188873</v>
      </c>
      <c r="G24" s="1293" t="n">
        <v>133715</v>
      </c>
      <c r="H24" s="1303" t="n">
        <v>73</v>
      </c>
      <c r="I24" s="1285"/>
      <c r="J24" s="1285"/>
      <c r="K24" s="1285"/>
      <c r="L24" s="1285"/>
      <c r="M24" s="1285"/>
    </row>
    <row r="25" customFormat="false" ht="12.75" hidden="false" customHeight="true" outlineLevel="0" collapsed="false">
      <c r="A25" s="1238" t="s">
        <v>1357</v>
      </c>
      <c r="B25" s="1291" t="n">
        <v>106764</v>
      </c>
      <c r="C25" s="1291" t="n">
        <v>51935</v>
      </c>
      <c r="D25" s="1291" t="n">
        <v>357931</v>
      </c>
      <c r="E25" s="1291" t="n">
        <v>165954</v>
      </c>
      <c r="F25" s="1291" t="n">
        <v>122705</v>
      </c>
      <c r="G25" s="1291" t="n">
        <v>83775</v>
      </c>
      <c r="H25" s="1303" t="n">
        <v>64</v>
      </c>
      <c r="I25" s="1285"/>
      <c r="J25" s="1285"/>
      <c r="K25" s="1285"/>
      <c r="L25" s="1285"/>
      <c r="M25" s="1285"/>
    </row>
    <row r="26" customFormat="false" ht="12.75" hidden="false" customHeight="true" outlineLevel="0" collapsed="false">
      <c r="A26" s="1244" t="s">
        <v>1351</v>
      </c>
      <c r="B26" s="1291"/>
      <c r="C26" s="1291"/>
      <c r="D26" s="1291"/>
      <c r="E26" s="1291"/>
      <c r="F26" s="1291"/>
      <c r="G26" s="1291"/>
      <c r="H26" s="1302"/>
      <c r="I26" s="1285"/>
      <c r="J26" s="1285"/>
      <c r="K26" s="1285"/>
      <c r="L26" s="1285"/>
      <c r="M26" s="1285"/>
      <c r="N26" s="1285"/>
    </row>
    <row r="27" customFormat="false" ht="12.75" hidden="false" customHeight="true" outlineLevel="0" collapsed="false">
      <c r="A27" s="1249" t="s">
        <v>1358</v>
      </c>
      <c r="B27" s="1280" t="n">
        <v>20887</v>
      </c>
      <c r="C27" s="1280" t="n">
        <v>10104</v>
      </c>
      <c r="D27" s="1280" t="n">
        <v>71906</v>
      </c>
      <c r="E27" s="1280" t="n">
        <v>33739</v>
      </c>
      <c r="F27" s="1280" t="n">
        <v>20235</v>
      </c>
      <c r="G27" s="1280" t="n">
        <v>13736</v>
      </c>
      <c r="H27" s="1304" t="n">
        <v>57</v>
      </c>
      <c r="I27" s="1285"/>
      <c r="J27" s="1285"/>
      <c r="K27" s="1285"/>
      <c r="L27" s="1285"/>
      <c r="M27" s="1285"/>
    </row>
    <row r="28" customFormat="false" ht="12.75" hidden="false" customHeight="true" outlineLevel="0" collapsed="false">
      <c r="A28" s="1249" t="s">
        <v>1359</v>
      </c>
      <c r="B28" s="1280" t="n">
        <v>14812</v>
      </c>
      <c r="C28" s="1280" t="n">
        <v>7293</v>
      </c>
      <c r="D28" s="1280" t="n">
        <v>46908</v>
      </c>
      <c r="E28" s="1280" t="n">
        <v>21190</v>
      </c>
      <c r="F28" s="1280" t="n">
        <v>15264</v>
      </c>
      <c r="G28" s="1280" t="n">
        <v>10403</v>
      </c>
      <c r="H28" s="1304" t="n">
        <v>64</v>
      </c>
      <c r="I28" s="1285"/>
      <c r="J28" s="1285"/>
      <c r="K28" s="1285"/>
      <c r="L28" s="1285"/>
      <c r="M28" s="1285"/>
      <c r="N28" s="1285"/>
    </row>
    <row r="29" customFormat="false" ht="12.75" hidden="false" customHeight="true" outlineLevel="0" collapsed="false">
      <c r="A29" s="1249" t="s">
        <v>1360</v>
      </c>
      <c r="B29" s="1272" t="n">
        <v>17676</v>
      </c>
      <c r="C29" s="1272" t="n">
        <v>8539</v>
      </c>
      <c r="D29" s="1272" t="n">
        <v>55594</v>
      </c>
      <c r="E29" s="1272" t="n">
        <v>25599</v>
      </c>
      <c r="F29" s="1272" t="n">
        <v>18031</v>
      </c>
      <c r="G29" s="1272" t="n">
        <v>12154</v>
      </c>
      <c r="H29" s="1299" t="n">
        <v>64</v>
      </c>
      <c r="I29" s="1285"/>
      <c r="J29" s="1285"/>
      <c r="K29" s="1285"/>
      <c r="L29" s="1285"/>
      <c r="M29" s="1285"/>
    </row>
    <row r="30" customFormat="false" ht="12.75" hidden="false" customHeight="true" outlineLevel="0" collapsed="false">
      <c r="A30" s="1249" t="s">
        <v>1361</v>
      </c>
      <c r="B30" s="1280" t="n">
        <v>19369</v>
      </c>
      <c r="C30" s="1280" t="n">
        <v>9362</v>
      </c>
      <c r="D30" s="1280" t="n">
        <v>69371</v>
      </c>
      <c r="E30" s="1280" t="n">
        <v>31843</v>
      </c>
      <c r="F30" s="1280" t="n">
        <v>25183</v>
      </c>
      <c r="G30" s="1280" t="n">
        <v>16945</v>
      </c>
      <c r="H30" s="1304" t="n">
        <v>64</v>
      </c>
      <c r="I30" s="1285"/>
      <c r="J30" s="1285"/>
      <c r="K30" s="1285"/>
      <c r="L30" s="1285"/>
      <c r="M30" s="1285"/>
    </row>
    <row r="31" customFormat="false" ht="12.75" hidden="false" customHeight="true" outlineLevel="0" collapsed="false">
      <c r="A31" s="1249" t="s">
        <v>1362</v>
      </c>
      <c r="B31" s="1280" t="n">
        <v>21052</v>
      </c>
      <c r="C31" s="1280" t="n">
        <v>10256</v>
      </c>
      <c r="D31" s="1280" t="n">
        <v>70340</v>
      </c>
      <c r="E31" s="1280" t="n">
        <v>32725</v>
      </c>
      <c r="F31" s="1280" t="n">
        <v>26460</v>
      </c>
      <c r="G31" s="1280" t="n">
        <v>18299</v>
      </c>
      <c r="H31" s="1304" t="n">
        <v>68</v>
      </c>
      <c r="I31" s="1285"/>
      <c r="J31" s="1285"/>
      <c r="K31" s="1285"/>
      <c r="L31" s="1285"/>
      <c r="M31" s="1285"/>
    </row>
    <row r="32" customFormat="false" ht="12.75" hidden="false" customHeight="true" outlineLevel="0" collapsed="false">
      <c r="A32" s="1244" t="s">
        <v>1363</v>
      </c>
      <c r="B32" s="1280"/>
      <c r="C32" s="1280"/>
      <c r="D32" s="1280"/>
      <c r="E32" s="1280"/>
      <c r="F32" s="1280"/>
      <c r="G32" s="1280"/>
      <c r="H32" s="1304"/>
      <c r="I32" s="1285"/>
      <c r="J32" s="1285"/>
      <c r="K32" s="1285"/>
      <c r="L32" s="1285"/>
      <c r="M32" s="1285"/>
    </row>
    <row r="33" customFormat="false" ht="12.75" hidden="false" customHeight="true" outlineLevel="0" collapsed="false">
      <c r="A33" s="1257" t="s">
        <v>1364</v>
      </c>
      <c r="B33" s="1280"/>
      <c r="C33" s="1280"/>
      <c r="D33" s="1280"/>
      <c r="E33" s="1280"/>
      <c r="F33" s="1280"/>
      <c r="G33" s="1280"/>
      <c r="H33" s="1304"/>
      <c r="I33" s="1285"/>
      <c r="J33" s="1285"/>
      <c r="K33" s="1285"/>
      <c r="L33" s="1285"/>
      <c r="M33" s="1285"/>
    </row>
    <row r="34" customFormat="false" ht="12.75" hidden="false" customHeight="true" outlineLevel="0" collapsed="false">
      <c r="A34" s="1249" t="s">
        <v>1365</v>
      </c>
      <c r="B34" s="1280" t="n">
        <v>12968</v>
      </c>
      <c r="C34" s="1280" t="n">
        <v>6381</v>
      </c>
      <c r="D34" s="1280" t="n">
        <v>43812</v>
      </c>
      <c r="E34" s="1280" t="n">
        <v>20858</v>
      </c>
      <c r="F34" s="1280" t="n">
        <v>17532</v>
      </c>
      <c r="G34" s="1280" t="n">
        <v>12238</v>
      </c>
      <c r="H34" s="1304" t="n">
        <v>70</v>
      </c>
      <c r="I34" s="1285"/>
      <c r="J34" s="1285"/>
      <c r="K34" s="1285"/>
      <c r="L34" s="1285"/>
      <c r="M34" s="1285"/>
    </row>
    <row r="35" customFormat="false" ht="12.75" hidden="false" customHeight="true" outlineLevel="0" collapsed="false">
      <c r="A35" s="1238" t="s">
        <v>1366</v>
      </c>
      <c r="B35" s="1300" t="n">
        <v>79389</v>
      </c>
      <c r="C35" s="1300" t="n">
        <v>38580</v>
      </c>
      <c r="D35" s="1300" t="n">
        <v>275316</v>
      </c>
      <c r="E35" s="1300" t="n">
        <v>126895</v>
      </c>
      <c r="F35" s="1300" t="n">
        <v>93763</v>
      </c>
      <c r="G35" s="1300" t="n">
        <v>63424</v>
      </c>
      <c r="H35" s="1302" t="n">
        <v>63</v>
      </c>
      <c r="I35" s="1285"/>
      <c r="J35" s="1285"/>
      <c r="K35" s="1285"/>
      <c r="L35" s="1285"/>
      <c r="M35" s="1285"/>
    </row>
    <row r="36" customFormat="false" ht="12.75" hidden="false" customHeight="true" outlineLevel="0" collapsed="false">
      <c r="A36" s="1244" t="s">
        <v>1351</v>
      </c>
      <c r="B36" s="1300"/>
      <c r="C36" s="1300"/>
      <c r="D36" s="1300"/>
      <c r="E36" s="1300"/>
      <c r="F36" s="1300"/>
      <c r="G36" s="1300"/>
      <c r="H36" s="1302"/>
      <c r="I36" s="1285"/>
      <c r="J36" s="1285"/>
      <c r="K36" s="1285"/>
      <c r="L36" s="1285"/>
      <c r="M36" s="1285"/>
      <c r="N36" s="1285"/>
      <c r="O36" s="1285"/>
    </row>
    <row r="37" customFormat="false" ht="12.75" hidden="false" customHeight="true" outlineLevel="0" collapsed="false">
      <c r="A37" s="1249" t="s">
        <v>1367</v>
      </c>
      <c r="B37" s="1280" t="n">
        <v>8537</v>
      </c>
      <c r="C37" s="1282" t="n">
        <v>4133</v>
      </c>
      <c r="D37" s="1280" t="n">
        <v>30899</v>
      </c>
      <c r="E37" s="1282" t="n">
        <v>14294</v>
      </c>
      <c r="F37" s="1280" t="n">
        <v>10788</v>
      </c>
      <c r="G37" s="1282" t="n">
        <v>7363</v>
      </c>
      <c r="H37" s="1304" t="n">
        <v>63</v>
      </c>
      <c r="I37" s="1285"/>
      <c r="J37" s="1285"/>
      <c r="K37" s="1285"/>
      <c r="L37" s="1285"/>
      <c r="M37" s="1285"/>
    </row>
    <row r="38" customFormat="false" ht="12.75" hidden="false" customHeight="true" outlineLevel="0" collapsed="false">
      <c r="A38" s="1249" t="s">
        <v>1368</v>
      </c>
      <c r="B38" s="1280" t="n">
        <v>8915</v>
      </c>
      <c r="C38" s="1282" t="n">
        <v>4414</v>
      </c>
      <c r="D38" s="1280" t="n">
        <v>32039</v>
      </c>
      <c r="E38" s="1282" t="n">
        <v>14526</v>
      </c>
      <c r="F38" s="308" t="n">
        <v>10897</v>
      </c>
      <c r="G38" s="1" t="n">
        <v>7263</v>
      </c>
      <c r="H38" s="1304" t="n">
        <v>62</v>
      </c>
      <c r="I38" s="1285"/>
      <c r="J38" s="1285"/>
      <c r="K38" s="1285"/>
      <c r="L38" s="1285"/>
      <c r="M38" s="1285"/>
      <c r="N38" s="1285"/>
    </row>
    <row r="39" customFormat="false" ht="12.75" hidden="false" customHeight="true" outlineLevel="0" collapsed="false">
      <c r="A39" s="1249" t="s">
        <v>1369</v>
      </c>
      <c r="B39" s="1272" t="n">
        <v>7032</v>
      </c>
      <c r="C39" s="1286" t="n">
        <v>3331</v>
      </c>
      <c r="D39" s="1272" t="n">
        <v>25261</v>
      </c>
      <c r="E39" s="1286" t="n">
        <v>11505</v>
      </c>
      <c r="F39" s="1272" t="n">
        <v>9087</v>
      </c>
      <c r="G39" s="1286" t="n">
        <v>6090</v>
      </c>
      <c r="H39" s="1299" t="n">
        <v>64</v>
      </c>
      <c r="I39" s="1285"/>
      <c r="J39" s="1285"/>
      <c r="K39" s="1285"/>
      <c r="L39" s="1285"/>
      <c r="M39" s="1285"/>
    </row>
    <row r="40" customFormat="false" ht="12.75" hidden="false" customHeight="true" outlineLevel="0" collapsed="false">
      <c r="A40" s="1254" t="s">
        <v>1370</v>
      </c>
      <c r="B40" s="1280" t="n">
        <v>21068</v>
      </c>
      <c r="C40" s="1282" t="n">
        <v>10240</v>
      </c>
      <c r="D40" s="1280" t="n">
        <v>72989</v>
      </c>
      <c r="E40" s="1282" t="n">
        <v>33910</v>
      </c>
      <c r="F40" s="1280" t="n">
        <v>24635</v>
      </c>
      <c r="G40" s="1282" t="n">
        <v>16614</v>
      </c>
      <c r="H40" s="1304" t="n">
        <v>63</v>
      </c>
      <c r="I40" s="1285"/>
      <c r="J40" s="1285"/>
      <c r="K40" s="1285"/>
      <c r="L40" s="1285"/>
      <c r="M40" s="1285"/>
    </row>
    <row r="41" customFormat="false" ht="12.75" hidden="false" customHeight="true" outlineLevel="0" collapsed="false">
      <c r="A41" s="1249" t="s">
        <v>1371</v>
      </c>
      <c r="B41" s="1280" t="n">
        <v>13865</v>
      </c>
      <c r="C41" s="1282" t="n">
        <v>6706</v>
      </c>
      <c r="D41" s="1280" t="n">
        <v>47080</v>
      </c>
      <c r="E41" s="1282" t="n">
        <v>21626</v>
      </c>
      <c r="F41" s="1280" t="n">
        <v>16072</v>
      </c>
      <c r="G41" s="1282" t="n">
        <v>10915</v>
      </c>
      <c r="H41" s="1304" t="n">
        <v>64</v>
      </c>
      <c r="I41" s="1285"/>
      <c r="J41" s="1285"/>
      <c r="K41" s="1285"/>
      <c r="L41" s="1285"/>
      <c r="M41" s="1285"/>
    </row>
    <row r="42" customFormat="false" ht="12.75" hidden="false" customHeight="true" outlineLevel="0" collapsed="false">
      <c r="A42" s="1249" t="s">
        <v>1372</v>
      </c>
      <c r="B42" s="1280" t="n">
        <v>7952</v>
      </c>
      <c r="C42" s="1282" t="n">
        <v>3876</v>
      </c>
      <c r="D42" s="1280" t="n">
        <v>26137</v>
      </c>
      <c r="E42" s="1282" t="n">
        <v>11919</v>
      </c>
      <c r="F42" s="1280" t="n">
        <v>8166</v>
      </c>
      <c r="G42" s="1282" t="n">
        <v>5519</v>
      </c>
      <c r="H42" s="1304" t="n">
        <v>62</v>
      </c>
      <c r="I42" s="1285"/>
      <c r="J42" s="1285"/>
      <c r="K42" s="1285"/>
      <c r="L42" s="1285"/>
      <c r="M42" s="1285"/>
    </row>
    <row r="43" customFormat="false" ht="12.75" hidden="false" customHeight="true" outlineLevel="0" collapsed="false">
      <c r="A43" s="1249" t="s">
        <v>1373</v>
      </c>
      <c r="B43" s="1280" t="n">
        <v>12020</v>
      </c>
      <c r="C43" s="1282" t="n">
        <v>5880</v>
      </c>
      <c r="D43" s="1280" t="n">
        <v>40911</v>
      </c>
      <c r="E43" s="1282" t="n">
        <v>19115</v>
      </c>
      <c r="F43" s="1280" t="n">
        <v>14118</v>
      </c>
      <c r="G43" s="1282" t="n">
        <v>9660</v>
      </c>
      <c r="H43" s="1304" t="n">
        <v>64</v>
      </c>
      <c r="I43" s="1285"/>
      <c r="J43" s="1285"/>
      <c r="K43" s="1285"/>
      <c r="L43" s="1285"/>
      <c r="M43" s="1285"/>
    </row>
    <row r="44" customFormat="false" ht="12.75" hidden="false" customHeight="true" outlineLevel="0" collapsed="false">
      <c r="A44" s="1238" t="s">
        <v>1374</v>
      </c>
      <c r="B44" s="1291" t="n">
        <v>63225</v>
      </c>
      <c r="C44" s="1291" t="n">
        <v>30668</v>
      </c>
      <c r="D44" s="1291" t="n">
        <v>219831</v>
      </c>
      <c r="E44" s="1291" t="n">
        <v>101504</v>
      </c>
      <c r="F44" s="1291" t="n">
        <v>80012</v>
      </c>
      <c r="G44" s="1291" t="n">
        <v>54737</v>
      </c>
      <c r="H44" s="1303" t="n">
        <v>65</v>
      </c>
      <c r="I44" s="1285"/>
      <c r="J44" s="1285"/>
      <c r="K44" s="1285"/>
      <c r="L44" s="1285"/>
      <c r="M44" s="1285"/>
    </row>
    <row r="45" customFormat="false" ht="12.75" hidden="false" customHeight="true" outlineLevel="0" collapsed="false">
      <c r="A45" s="1244" t="s">
        <v>1351</v>
      </c>
      <c r="B45" s="1291"/>
      <c r="C45" s="1291"/>
      <c r="D45" s="1291"/>
      <c r="E45" s="1291"/>
      <c r="F45" s="1291"/>
      <c r="G45" s="1291"/>
      <c r="H45" s="1303"/>
      <c r="I45" s="1285"/>
      <c r="J45" s="1285"/>
      <c r="K45" s="1285"/>
      <c r="L45" s="1285"/>
      <c r="M45" s="1285"/>
      <c r="N45" s="1285"/>
      <c r="O45" s="1285"/>
    </row>
    <row r="46" customFormat="false" ht="12.75" hidden="false" customHeight="true" outlineLevel="0" collapsed="false">
      <c r="A46" s="1249" t="s">
        <v>1375</v>
      </c>
      <c r="B46" s="1280" t="n">
        <v>15396</v>
      </c>
      <c r="C46" s="1282" t="n">
        <v>7467</v>
      </c>
      <c r="D46" s="1280" t="n">
        <v>59590</v>
      </c>
      <c r="E46" s="1282" t="n">
        <v>27463</v>
      </c>
      <c r="F46" s="1280" t="n">
        <v>23032</v>
      </c>
      <c r="G46" s="1282" t="n">
        <v>15985</v>
      </c>
      <c r="H46" s="1304" t="n">
        <v>64</v>
      </c>
      <c r="I46" s="1285"/>
      <c r="J46" s="1285"/>
      <c r="K46" s="1285"/>
      <c r="L46" s="1285"/>
      <c r="M46" s="1285"/>
    </row>
    <row r="47" customFormat="false" ht="12.75" hidden="false" customHeight="true" outlineLevel="0" collapsed="false">
      <c r="A47" s="1249" t="s">
        <v>1376</v>
      </c>
      <c r="B47" s="1272" t="n">
        <v>8475</v>
      </c>
      <c r="C47" s="1286" t="n">
        <v>4096</v>
      </c>
      <c r="D47" s="1272" t="n">
        <v>30677</v>
      </c>
      <c r="E47" s="1286" t="n">
        <v>14103</v>
      </c>
      <c r="F47" s="1272" t="n">
        <v>11375</v>
      </c>
      <c r="G47" s="1286" t="n">
        <v>7756</v>
      </c>
      <c r="H47" s="1299" t="n">
        <v>65</v>
      </c>
      <c r="I47" s="1285"/>
      <c r="J47" s="1285"/>
      <c r="K47" s="1285"/>
      <c r="L47" s="1285"/>
      <c r="M47" s="1285"/>
    </row>
    <row r="48" customFormat="false" ht="12.75" hidden="false" customHeight="true" outlineLevel="0" collapsed="false">
      <c r="A48" s="1249" t="s">
        <v>1377</v>
      </c>
      <c r="B48" s="1272" t="n">
        <v>13992</v>
      </c>
      <c r="C48" s="1286" t="n">
        <v>6860</v>
      </c>
      <c r="D48" s="1272" t="n">
        <v>47760</v>
      </c>
      <c r="E48" s="1286" t="n">
        <v>22104</v>
      </c>
      <c r="F48" s="1272" t="n">
        <v>17242</v>
      </c>
      <c r="G48" s="1286" t="n">
        <v>11771</v>
      </c>
      <c r="H48" s="1299" t="n">
        <v>65</v>
      </c>
      <c r="I48" s="1285"/>
      <c r="J48" s="1285"/>
      <c r="K48" s="1285"/>
      <c r="L48" s="1285"/>
      <c r="M48" s="1285"/>
      <c r="N48" s="1285"/>
    </row>
    <row r="49" customFormat="false" ht="12.75" hidden="false" customHeight="true" outlineLevel="0" collapsed="false">
      <c r="A49" s="1249" t="s">
        <v>1378</v>
      </c>
      <c r="B49" s="1280" t="n">
        <v>9096</v>
      </c>
      <c r="C49" s="1280" t="n">
        <v>4423</v>
      </c>
      <c r="D49" s="1280" t="n">
        <v>29829</v>
      </c>
      <c r="E49" s="1280" t="n">
        <v>13678</v>
      </c>
      <c r="F49" s="1280" t="n">
        <v>10072</v>
      </c>
      <c r="G49" s="1280" t="n">
        <v>6735</v>
      </c>
      <c r="H49" s="1304" t="n">
        <v>64</v>
      </c>
      <c r="I49" s="1285"/>
      <c r="J49" s="1285"/>
      <c r="K49" s="1285"/>
      <c r="L49" s="1285"/>
      <c r="M49" s="1285"/>
    </row>
    <row r="50" customFormat="false" ht="12.75" hidden="false" customHeight="true" outlineLevel="0" collapsed="false">
      <c r="A50" s="1249" t="s">
        <v>1379</v>
      </c>
      <c r="B50" s="1280" t="n">
        <v>7386</v>
      </c>
      <c r="C50" s="1280" t="n">
        <v>3566</v>
      </c>
      <c r="D50" s="1280" t="n">
        <v>23101</v>
      </c>
      <c r="E50" s="1280" t="n">
        <v>10512</v>
      </c>
      <c r="F50" s="1280" t="n">
        <v>7737</v>
      </c>
      <c r="G50" s="1280" t="n">
        <v>5193</v>
      </c>
      <c r="H50" s="1304" t="n">
        <v>65</v>
      </c>
      <c r="I50" s="1285"/>
      <c r="J50" s="1285"/>
      <c r="K50" s="1285"/>
      <c r="L50" s="1285"/>
      <c r="M50" s="1285"/>
    </row>
    <row r="51" customFormat="false" ht="12.75" hidden="false" customHeight="true" outlineLevel="0" collapsed="false">
      <c r="A51" s="1244" t="s">
        <v>1363</v>
      </c>
      <c r="B51" s="1289"/>
      <c r="C51" s="1289"/>
      <c r="D51" s="1289"/>
      <c r="E51" s="1289"/>
      <c r="F51" s="1289"/>
      <c r="G51" s="1289"/>
      <c r="H51" s="1307"/>
      <c r="I51" s="1285"/>
      <c r="J51" s="1285"/>
      <c r="K51" s="1285"/>
      <c r="L51" s="1285"/>
    </row>
    <row r="52" customFormat="false" ht="12.75" hidden="false" customHeight="true" outlineLevel="0" collapsed="false">
      <c r="A52" s="1257" t="s">
        <v>1364</v>
      </c>
      <c r="B52" s="1289"/>
      <c r="C52" s="1289"/>
      <c r="D52" s="1289"/>
      <c r="E52" s="1289"/>
      <c r="F52" s="1289"/>
      <c r="G52" s="1289"/>
      <c r="H52" s="1307"/>
      <c r="I52" s="1285"/>
      <c r="J52" s="1285"/>
      <c r="K52" s="1285"/>
      <c r="L52" s="1285"/>
    </row>
    <row r="53" customFormat="false" ht="12.75" hidden="false" customHeight="true" outlineLevel="0" collapsed="false">
      <c r="A53" s="1249" t="s">
        <v>1380</v>
      </c>
      <c r="B53" s="1308" t="n">
        <v>8880</v>
      </c>
      <c r="C53" s="1308" t="n">
        <v>4256</v>
      </c>
      <c r="D53" s="1308" t="n">
        <v>28874</v>
      </c>
      <c r="E53" s="1308" t="n">
        <v>13644</v>
      </c>
      <c r="F53" s="1308" t="n">
        <v>10554</v>
      </c>
      <c r="G53" s="1308" t="n">
        <v>7297</v>
      </c>
      <c r="H53" s="1307" t="n">
        <v>67</v>
      </c>
      <c r="I53" s="1285"/>
      <c r="J53" s="1285"/>
      <c r="K53" s="1285"/>
      <c r="L53" s="1285"/>
    </row>
    <row r="54" customFormat="false" ht="14.25" hidden="false" customHeight="false" outlineLevel="0" collapsed="false">
      <c r="K54" s="1285"/>
    </row>
  </sheetData>
  <mergeCells count="15">
    <mergeCell ref="A1:D1"/>
    <mergeCell ref="G1:H1"/>
    <mergeCell ref="A2:D2"/>
    <mergeCell ref="G2:H2"/>
    <mergeCell ref="A3:G3"/>
    <mergeCell ref="A4:G4"/>
    <mergeCell ref="A5:A14"/>
    <mergeCell ref="B5:G7"/>
    <mergeCell ref="H5:H14"/>
    <mergeCell ref="B8:B14"/>
    <mergeCell ref="D8:D14"/>
    <mergeCell ref="F8:F14"/>
    <mergeCell ref="C9:C14"/>
    <mergeCell ref="E9:E14"/>
    <mergeCell ref="G9:G14"/>
  </mergeCells>
  <hyperlinks>
    <hyperlink ref="G1" location="'Spis tablic     List of tables'!A69" display="Powrót do spisu tablic"/>
    <hyperlink ref="G2" location="'Spis tablic     List of tables'!A69"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13" width="8.12"/>
    <col collapsed="false" customWidth="true" hidden="false" outlineLevel="0" max="3" min="2" style="13" width="12.49"/>
    <col collapsed="false" customWidth="true" hidden="false" outlineLevel="0" max="5" min="4" style="13" width="9.12"/>
    <col collapsed="false" customWidth="true" hidden="false" outlineLevel="0" max="6" min="6" style="13" width="8.86"/>
    <col collapsed="false" customWidth="true" hidden="false" outlineLevel="0" max="11" min="7" style="13" width="9.12"/>
    <col collapsed="false" customWidth="true" hidden="false" outlineLevel="0" max="12" min="12" style="13" width="9.87"/>
    <col collapsed="false" customWidth="true" hidden="false" outlineLevel="0" max="13" min="13" style="13" width="9.12"/>
  </cols>
  <sheetData>
    <row r="1" s="13" customFormat="true" ht="15" hidden="false" customHeight="true" outlineLevel="0" collapsed="false">
      <c r="A1" s="189" t="s">
        <v>225</v>
      </c>
      <c r="B1" s="189"/>
      <c r="C1" s="190"/>
      <c r="D1" s="191"/>
      <c r="E1" s="191"/>
      <c r="F1" s="191"/>
      <c r="G1" s="191"/>
      <c r="H1" s="191"/>
      <c r="I1" s="191"/>
      <c r="J1" s="191"/>
      <c r="K1" s="133" t="s">
        <v>144</v>
      </c>
      <c r="L1" s="133"/>
      <c r="M1" s="191"/>
    </row>
    <row r="2" s="13" customFormat="true" ht="15" hidden="false" customHeight="true" outlineLevel="0" collapsed="false">
      <c r="A2" s="192" t="s">
        <v>226</v>
      </c>
      <c r="B2" s="192"/>
      <c r="C2" s="193"/>
      <c r="D2" s="191"/>
      <c r="E2" s="191"/>
      <c r="F2" s="191"/>
      <c r="G2" s="191"/>
      <c r="H2" s="191"/>
      <c r="I2" s="191"/>
      <c r="J2" s="191"/>
      <c r="K2" s="133" t="s">
        <v>146</v>
      </c>
      <c r="L2" s="133"/>
      <c r="M2" s="191"/>
    </row>
    <row r="3" s="13" customFormat="true" ht="14.85" hidden="false" customHeight="true" outlineLevel="0" collapsed="false">
      <c r="A3" s="194" t="s">
        <v>227</v>
      </c>
      <c r="B3" s="194"/>
      <c r="C3" s="194"/>
      <c r="D3" s="194"/>
      <c r="E3" s="194"/>
      <c r="F3" s="194"/>
      <c r="I3" s="195"/>
      <c r="J3" s="195"/>
      <c r="K3" s="195"/>
      <c r="L3" s="195"/>
      <c r="M3" s="195"/>
    </row>
    <row r="4" s="13" customFormat="true" ht="14.85" hidden="false" customHeight="true" outlineLevel="0" collapsed="false">
      <c r="A4" s="196" t="s">
        <v>228</v>
      </c>
      <c r="B4" s="196"/>
      <c r="C4" s="196"/>
      <c r="D4" s="196"/>
      <c r="E4" s="196"/>
      <c r="F4" s="196"/>
      <c r="I4" s="195"/>
      <c r="J4" s="195"/>
      <c r="K4" s="195"/>
      <c r="L4" s="195"/>
      <c r="M4" s="195"/>
    </row>
    <row r="5" s="13" customFormat="true" ht="14.85" hidden="false" customHeight="true" outlineLevel="0" collapsed="false">
      <c r="A5" s="197" t="s">
        <v>229</v>
      </c>
      <c r="B5" s="197"/>
      <c r="C5" s="36" t="s">
        <v>230</v>
      </c>
      <c r="D5" s="198" t="s">
        <v>231</v>
      </c>
      <c r="E5" s="198" t="s">
        <v>232</v>
      </c>
      <c r="F5" s="154" t="s">
        <v>233</v>
      </c>
      <c r="G5" s="199"/>
      <c r="H5" s="198" t="s">
        <v>234</v>
      </c>
      <c r="I5" s="198" t="s">
        <v>231</v>
      </c>
      <c r="J5" s="198" t="s">
        <v>235</v>
      </c>
      <c r="K5" s="154" t="s">
        <v>233</v>
      </c>
      <c r="L5" s="199"/>
      <c r="M5" s="36" t="s">
        <v>236</v>
      </c>
    </row>
    <row r="6" s="13" customFormat="true" ht="14.85" hidden="false" customHeight="true" outlineLevel="0" collapsed="false">
      <c r="A6" s="197"/>
      <c r="B6" s="197"/>
      <c r="C6" s="36"/>
      <c r="D6" s="198"/>
      <c r="E6" s="198"/>
      <c r="F6" s="154"/>
      <c r="G6" s="200"/>
      <c r="H6" s="198"/>
      <c r="I6" s="198"/>
      <c r="J6" s="198"/>
      <c r="K6" s="154"/>
      <c r="L6" s="200"/>
      <c r="M6" s="36"/>
    </row>
    <row r="7" s="13" customFormat="true" ht="14.85" hidden="false" customHeight="true" outlineLevel="0" collapsed="false">
      <c r="A7" s="197"/>
      <c r="B7" s="197"/>
      <c r="C7" s="36"/>
      <c r="D7" s="198"/>
      <c r="E7" s="198"/>
      <c r="F7" s="154"/>
      <c r="G7" s="28" t="s">
        <v>237</v>
      </c>
      <c r="H7" s="198"/>
      <c r="I7" s="198"/>
      <c r="J7" s="198"/>
      <c r="K7" s="154"/>
      <c r="L7" s="28" t="s">
        <v>238</v>
      </c>
      <c r="M7" s="36"/>
    </row>
    <row r="8" s="13" customFormat="true" ht="14.85" hidden="false" customHeight="true" outlineLevel="0" collapsed="false">
      <c r="A8" s="197"/>
      <c r="B8" s="197"/>
      <c r="C8" s="36"/>
      <c r="D8" s="198"/>
      <c r="E8" s="198"/>
      <c r="F8" s="154"/>
      <c r="G8" s="28"/>
      <c r="H8" s="28"/>
      <c r="I8" s="28"/>
      <c r="J8" s="28"/>
      <c r="K8" s="154"/>
      <c r="L8" s="28"/>
      <c r="M8" s="36"/>
    </row>
    <row r="9" s="13" customFormat="true" ht="23.25" hidden="false" customHeight="true" outlineLevel="0" collapsed="false">
      <c r="A9" s="197"/>
      <c r="B9" s="197"/>
      <c r="C9" s="36"/>
      <c r="D9" s="198"/>
      <c r="E9" s="198"/>
      <c r="F9" s="154"/>
      <c r="G9" s="28"/>
      <c r="H9" s="198"/>
      <c r="I9" s="198"/>
      <c r="J9" s="198"/>
      <c r="K9" s="154"/>
      <c r="L9" s="28"/>
      <c r="M9" s="36"/>
    </row>
    <row r="10" s="13" customFormat="true" ht="25.5" hidden="false" customHeight="true" outlineLevel="0" collapsed="false">
      <c r="A10" s="197"/>
      <c r="B10" s="197"/>
      <c r="C10" s="36"/>
      <c r="D10" s="198" t="s">
        <v>239</v>
      </c>
      <c r="E10" s="198"/>
      <c r="F10" s="198"/>
      <c r="G10" s="198"/>
      <c r="H10" s="198"/>
      <c r="I10" s="201" t="s">
        <v>240</v>
      </c>
      <c r="J10" s="201"/>
      <c r="K10" s="201"/>
      <c r="L10" s="201"/>
      <c r="M10" s="201"/>
    </row>
    <row r="11" s="13" customFormat="true" ht="5.1" hidden="false" customHeight="true" outlineLevel="0" collapsed="false">
      <c r="A11" s="202"/>
      <c r="B11" s="203"/>
      <c r="C11" s="198"/>
      <c r="D11" s="198"/>
      <c r="E11" s="198"/>
      <c r="F11" s="198"/>
      <c r="G11" s="198"/>
      <c r="H11" s="198"/>
      <c r="I11" s="204"/>
      <c r="J11" s="204"/>
      <c r="K11" s="204"/>
      <c r="L11" s="204"/>
      <c r="M11" s="205"/>
    </row>
    <row r="12" s="53" customFormat="true" ht="14.85" hidden="false" customHeight="true" outlineLevel="0" collapsed="false">
      <c r="A12" s="54" t="n">
        <v>2015</v>
      </c>
      <c r="B12" s="206" t="s">
        <v>161</v>
      </c>
      <c r="C12" s="70" t="n">
        <v>2493603</v>
      </c>
      <c r="D12" s="207" t="n">
        <v>11456</v>
      </c>
      <c r="E12" s="207" t="n">
        <v>22113</v>
      </c>
      <c r="F12" s="207" t="n">
        <v>31125</v>
      </c>
      <c r="G12" s="207" t="n">
        <v>106</v>
      </c>
      <c r="H12" s="207" t="n">
        <v>-9012</v>
      </c>
      <c r="I12" s="208" t="n">
        <v>4.59</v>
      </c>
      <c r="J12" s="208" t="n">
        <v>8.85</v>
      </c>
      <c r="K12" s="208" t="n">
        <v>12.46</v>
      </c>
      <c r="L12" s="208" t="n">
        <v>4.79</v>
      </c>
      <c r="M12" s="209" t="n">
        <v>-3.61</v>
      </c>
    </row>
    <row r="13" s="53" customFormat="true" ht="14.85" hidden="false" customHeight="true" outlineLevel="0" collapsed="false">
      <c r="A13" s="54" t="n">
        <v>2016</v>
      </c>
      <c r="B13" s="206" t="s">
        <v>161</v>
      </c>
      <c r="C13" s="70" t="n">
        <v>2485323</v>
      </c>
      <c r="D13" s="207" t="n">
        <v>11712</v>
      </c>
      <c r="E13" s="207" t="n">
        <v>22794</v>
      </c>
      <c r="F13" s="207" t="n">
        <v>30213</v>
      </c>
      <c r="G13" s="207" t="n">
        <v>86</v>
      </c>
      <c r="H13" s="207" t="n">
        <v>-7419</v>
      </c>
      <c r="I13" s="208" t="n">
        <v>4.71</v>
      </c>
      <c r="J13" s="208" t="n">
        <v>9.16</v>
      </c>
      <c r="K13" s="208" t="n">
        <v>12.14</v>
      </c>
      <c r="L13" s="208" t="n">
        <v>3.77</v>
      </c>
      <c r="M13" s="209" t="n">
        <v>-2.98</v>
      </c>
    </row>
    <row r="14" s="53" customFormat="true" ht="14.85" hidden="false" customHeight="true" outlineLevel="0" collapsed="false">
      <c r="A14" s="54" t="n">
        <v>2017</v>
      </c>
      <c r="B14" s="206" t="s">
        <v>161</v>
      </c>
      <c r="C14" s="70" t="n">
        <v>2476315</v>
      </c>
      <c r="D14" s="207" t="n">
        <v>11542</v>
      </c>
      <c r="E14" s="207" t="n">
        <v>23782</v>
      </c>
      <c r="F14" s="207" t="n">
        <v>31172</v>
      </c>
      <c r="G14" s="207" t="n">
        <v>110</v>
      </c>
      <c r="H14" s="207" t="n">
        <v>-7390</v>
      </c>
      <c r="I14" s="208" t="n">
        <v>4.6541</v>
      </c>
      <c r="J14" s="208" t="n">
        <v>9.5897</v>
      </c>
      <c r="K14" s="208" t="n">
        <v>12.5695</v>
      </c>
      <c r="L14" s="208" t="n">
        <v>4.6253</v>
      </c>
      <c r="M14" s="209" t="n">
        <v>-2.9799</v>
      </c>
    </row>
    <row r="15" s="214" customFormat="true" ht="14.25" hidden="false" customHeight="false" outlineLevel="0" collapsed="false">
      <c r="A15" s="210"/>
      <c r="B15" s="211" t="s">
        <v>241</v>
      </c>
      <c r="C15" s="211" t="n">
        <v>99.6</v>
      </c>
      <c r="D15" s="212" t="n">
        <v>98.5</v>
      </c>
      <c r="E15" s="212" t="n">
        <v>104.3</v>
      </c>
      <c r="F15" s="212" t="n">
        <v>103.2</v>
      </c>
      <c r="G15" s="212" t="n">
        <v>127.9</v>
      </c>
      <c r="H15" s="212" t="s">
        <v>162</v>
      </c>
      <c r="I15" s="212" t="n">
        <v>98.8</v>
      </c>
      <c r="J15" s="212" t="n">
        <v>104.7</v>
      </c>
      <c r="K15" s="212" t="n">
        <v>103.5</v>
      </c>
      <c r="L15" s="212" t="n">
        <v>122.7</v>
      </c>
      <c r="M15" s="213" t="s">
        <v>162</v>
      </c>
    </row>
    <row r="16" s="53" customFormat="true" ht="9.95" hidden="false" customHeight="true" outlineLevel="0" collapsed="false">
      <c r="A16" s="215"/>
      <c r="B16" s="216"/>
      <c r="C16" s="217"/>
      <c r="D16" s="217"/>
      <c r="E16" s="217"/>
      <c r="F16" s="217"/>
      <c r="G16" s="217"/>
      <c r="H16" s="217"/>
      <c r="I16" s="217"/>
      <c r="J16" s="217"/>
      <c r="K16" s="217"/>
      <c r="L16" s="217"/>
      <c r="M16" s="218"/>
    </row>
    <row r="17" s="53" customFormat="true" ht="14.85" hidden="false" customHeight="true" outlineLevel="0" collapsed="false">
      <c r="A17" s="219" t="n">
        <v>2015</v>
      </c>
      <c r="B17" s="206" t="s">
        <v>242</v>
      </c>
      <c r="C17" s="220" t="n">
        <v>2498240</v>
      </c>
      <c r="D17" s="221" t="n">
        <v>4116</v>
      </c>
      <c r="E17" s="221" t="n">
        <v>11158</v>
      </c>
      <c r="F17" s="221" t="n">
        <v>16259</v>
      </c>
      <c r="G17" s="221" t="n">
        <v>49</v>
      </c>
      <c r="H17" s="221" t="n">
        <v>-5101</v>
      </c>
      <c r="I17" s="222" t="n">
        <v>3.29</v>
      </c>
      <c r="J17" s="223" t="n">
        <v>8.92</v>
      </c>
      <c r="K17" s="222" t="n">
        <v>13</v>
      </c>
      <c r="L17" s="222" t="n">
        <v>4.39</v>
      </c>
      <c r="M17" s="224" t="n">
        <v>-4.08</v>
      </c>
    </row>
    <row r="18" s="53" customFormat="true" ht="14.85" hidden="false" customHeight="true" outlineLevel="0" collapsed="false">
      <c r="A18" s="219" t="n">
        <v>2016</v>
      </c>
      <c r="B18" s="206" t="s">
        <v>242</v>
      </c>
      <c r="C18" s="220" t="n">
        <v>2488417</v>
      </c>
      <c r="D18" s="221" t="n">
        <v>4371</v>
      </c>
      <c r="E18" s="221" t="n">
        <v>11001</v>
      </c>
      <c r="F18" s="221" t="n">
        <v>15466</v>
      </c>
      <c r="G18" s="221" t="n">
        <v>44</v>
      </c>
      <c r="H18" s="221" t="n">
        <v>-4465</v>
      </c>
      <c r="I18" s="222" t="n">
        <v>3.51</v>
      </c>
      <c r="J18" s="223" t="n">
        <v>8.83</v>
      </c>
      <c r="K18" s="222" t="n">
        <v>12.42</v>
      </c>
      <c r="L18" s="222" t="n">
        <v>4</v>
      </c>
      <c r="M18" s="224" t="n">
        <v>-3.59</v>
      </c>
    </row>
    <row r="19" s="53" customFormat="true" ht="14.85" hidden="false" customHeight="true" outlineLevel="0" collapsed="false">
      <c r="A19" s="219" t="n">
        <v>2017</v>
      </c>
      <c r="B19" s="206" t="s">
        <v>242</v>
      </c>
      <c r="C19" s="220" t="n">
        <v>2479962</v>
      </c>
      <c r="D19" s="221" t="n">
        <v>4004</v>
      </c>
      <c r="E19" s="221" t="n">
        <v>11895</v>
      </c>
      <c r="F19" s="221" t="n">
        <v>16436</v>
      </c>
      <c r="G19" s="221" t="n">
        <v>60</v>
      </c>
      <c r="H19" s="221" t="n">
        <v>-4541</v>
      </c>
      <c r="I19" s="222" t="n">
        <v>3.23</v>
      </c>
      <c r="J19" s="223" t="n">
        <v>9.59</v>
      </c>
      <c r="K19" s="222" t="n">
        <v>13.25</v>
      </c>
      <c r="L19" s="222" t="n">
        <v>5.04</v>
      </c>
      <c r="M19" s="224" t="n">
        <v>-3.66</v>
      </c>
    </row>
    <row r="20" s="214" customFormat="true" ht="14.85" hidden="false" customHeight="true" outlineLevel="0" collapsed="false">
      <c r="B20" s="211" t="s">
        <v>241</v>
      </c>
      <c r="C20" s="225" t="n">
        <v>99.7</v>
      </c>
      <c r="D20" s="226" t="n">
        <v>91.6</v>
      </c>
      <c r="E20" s="226" t="n">
        <v>108.1</v>
      </c>
      <c r="F20" s="226" t="n">
        <v>106.3</v>
      </c>
      <c r="G20" s="226" t="n">
        <v>136.4</v>
      </c>
      <c r="H20" s="226" t="s">
        <v>162</v>
      </c>
      <c r="I20" s="226" t="n">
        <v>92</v>
      </c>
      <c r="J20" s="226" t="n">
        <v>108.6</v>
      </c>
      <c r="K20" s="226" t="n">
        <v>106.7</v>
      </c>
      <c r="L20" s="226" t="n">
        <v>126</v>
      </c>
      <c r="M20" s="227" t="s">
        <v>162</v>
      </c>
    </row>
    <row r="21" s="214" customFormat="true" ht="14.85" hidden="false" customHeight="true" outlineLevel="0" collapsed="false">
      <c r="A21" s="210"/>
      <c r="B21" s="228"/>
      <c r="C21" s="228"/>
      <c r="D21" s="228"/>
      <c r="E21" s="228"/>
      <c r="F21" s="228"/>
      <c r="G21" s="228"/>
      <c r="H21" s="228"/>
      <c r="I21" s="228"/>
      <c r="J21" s="228"/>
      <c r="K21" s="228"/>
      <c r="L21" s="228"/>
      <c r="M21" s="228"/>
    </row>
    <row r="22" customFormat="false" ht="21.75" hidden="false" customHeight="true" outlineLevel="0" collapsed="false">
      <c r="A22" s="229" t="s">
        <v>243</v>
      </c>
      <c r="B22" s="229"/>
      <c r="C22" s="229"/>
      <c r="D22" s="229"/>
      <c r="E22" s="229"/>
      <c r="F22" s="229"/>
      <c r="G22" s="229"/>
      <c r="H22" s="229"/>
      <c r="I22" s="229"/>
      <c r="J22" s="229"/>
      <c r="K22" s="229"/>
      <c r="L22" s="229"/>
      <c r="M22" s="229"/>
    </row>
    <row r="23" customFormat="false" ht="12" hidden="false" customHeight="true" outlineLevel="0" collapsed="false">
      <c r="A23" s="229" t="s">
        <v>244</v>
      </c>
      <c r="B23" s="229"/>
      <c r="C23" s="229"/>
      <c r="D23" s="229"/>
      <c r="E23" s="229"/>
      <c r="F23" s="229"/>
      <c r="G23" s="229"/>
      <c r="H23" s="229"/>
      <c r="I23" s="229"/>
      <c r="J23" s="229"/>
      <c r="K23" s="229"/>
      <c r="L23" s="229"/>
      <c r="M23" s="229"/>
    </row>
    <row r="24" s="143" customFormat="true" ht="14.25" hidden="false" customHeight="false" outlineLevel="0" collapsed="false">
      <c r="C24" s="230"/>
      <c r="E24" s="231"/>
      <c r="K24" s="232"/>
      <c r="L24" s="232"/>
      <c r="M24" s="232"/>
      <c r="N24" s="232"/>
      <c r="O24" s="232"/>
      <c r="P24" s="232"/>
      <c r="Q24" s="232"/>
      <c r="R24" s="232"/>
      <c r="S24" s="232"/>
      <c r="T24" s="232"/>
      <c r="U24" s="232"/>
      <c r="V24" s="232"/>
      <c r="W24" s="232"/>
      <c r="X24" s="232"/>
      <c r="Y24" s="232"/>
      <c r="Z24" s="232"/>
      <c r="AA24" s="232"/>
    </row>
    <row r="25" customFormat="false" ht="14.25" hidden="false" customHeight="false" outlineLevel="0" collapsed="false">
      <c r="C25" s="233"/>
      <c r="D25" s="233"/>
      <c r="E25" s="233"/>
      <c r="F25" s="233"/>
      <c r="G25" s="233"/>
      <c r="H25" s="233"/>
      <c r="I25" s="233"/>
      <c r="J25" s="233"/>
      <c r="K25" s="233"/>
      <c r="L25" s="233"/>
      <c r="M25" s="233"/>
      <c r="N25" s="152"/>
    </row>
    <row r="26" customFormat="false" ht="14.25" hidden="false" customHeight="false" outlineLevel="0" collapsed="false">
      <c r="C26" s="233"/>
      <c r="D26" s="233"/>
      <c r="E26" s="233"/>
      <c r="F26" s="233"/>
      <c r="G26" s="233"/>
      <c r="H26" s="233"/>
      <c r="I26" s="233"/>
      <c r="J26" s="233"/>
      <c r="K26" s="233"/>
      <c r="L26" s="233"/>
      <c r="M26" s="233"/>
    </row>
  </sheetData>
  <mergeCells count="22">
    <mergeCell ref="A1:B1"/>
    <mergeCell ref="K1:L1"/>
    <mergeCell ref="A2:B2"/>
    <mergeCell ref="K2:L2"/>
    <mergeCell ref="A3:F3"/>
    <mergeCell ref="A4:F4"/>
    <mergeCell ref="A5:B10"/>
    <mergeCell ref="C5:C10"/>
    <mergeCell ref="D5:D9"/>
    <mergeCell ref="E5:E9"/>
    <mergeCell ref="F5:F9"/>
    <mergeCell ref="H5:H9"/>
    <mergeCell ref="I5:I9"/>
    <mergeCell ref="J5:J9"/>
    <mergeCell ref="K5:K9"/>
    <mergeCell ref="M5:M9"/>
    <mergeCell ref="G7:G9"/>
    <mergeCell ref="L7:L9"/>
    <mergeCell ref="D10:H10"/>
    <mergeCell ref="I10:M10"/>
    <mergeCell ref="A22:M22"/>
    <mergeCell ref="A23:M23"/>
  </mergeCells>
  <hyperlinks>
    <hyperlink ref="K1" location="'Spis tablic     List of tables'!A11" display="Powrót do spisu tablic"/>
    <hyperlink ref="K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F10"/>
    </sheetView>
  </sheetViews>
  <sheetFormatPr defaultColWidth="8.96875" defaultRowHeight="14.25" zeroHeight="false" outlineLevelRow="0" outlineLevelCol="0"/>
  <cols>
    <col collapsed="false" customWidth="true" hidden="false" outlineLevel="0" max="1" min="1" style="14" width="27.75"/>
    <col collapsed="false" customWidth="true" hidden="false" outlineLevel="0" max="11" min="2" style="14" width="9.62"/>
  </cols>
  <sheetData>
    <row r="1" s="13" customFormat="true" ht="14.25" hidden="false" customHeight="true" outlineLevel="0" collapsed="false">
      <c r="A1" s="194" t="s">
        <v>1410</v>
      </c>
      <c r="B1" s="194"/>
      <c r="C1" s="194"/>
      <c r="D1" s="194"/>
      <c r="E1" s="195"/>
      <c r="F1" s="14"/>
      <c r="G1" s="14"/>
      <c r="H1" s="1309"/>
      <c r="I1" s="1310" t="s">
        <v>144</v>
      </c>
      <c r="J1" s="1310"/>
      <c r="K1" s="195"/>
    </row>
    <row r="2" s="13" customFormat="true" ht="14.25" hidden="false" customHeight="true" outlineLevel="0" collapsed="false">
      <c r="A2" s="196" t="s">
        <v>1411</v>
      </c>
      <c r="B2" s="196"/>
      <c r="C2" s="196"/>
      <c r="D2" s="196"/>
      <c r="E2" s="195"/>
      <c r="F2" s="14"/>
      <c r="G2" s="14"/>
      <c r="H2" s="1309"/>
      <c r="I2" s="1311" t="s">
        <v>146</v>
      </c>
      <c r="J2" s="1311"/>
      <c r="K2" s="195"/>
    </row>
    <row r="3" s="13" customFormat="true" ht="14.25" hidden="false" customHeight="true" outlineLevel="0" collapsed="false">
      <c r="A3" s="757"/>
      <c r="B3" s="757"/>
      <c r="C3" s="757"/>
      <c r="D3" s="757"/>
      <c r="E3" s="195"/>
      <c r="F3" s="14"/>
      <c r="G3" s="14"/>
      <c r="H3" s="1309"/>
      <c r="I3" s="1311"/>
      <c r="J3" s="1311"/>
      <c r="K3" s="195"/>
    </row>
    <row r="4" customFormat="false" ht="14.85" hidden="false" customHeight="true" outlineLevel="0" collapsed="false">
      <c r="A4" s="27" t="s">
        <v>1412</v>
      </c>
      <c r="B4" s="37" t="s">
        <v>1413</v>
      </c>
      <c r="C4" s="37" t="s">
        <v>1414</v>
      </c>
      <c r="D4" s="31" t="s">
        <v>1415</v>
      </c>
      <c r="E4" s="556"/>
      <c r="F4" s="558" t="s">
        <v>1416</v>
      </c>
      <c r="G4" s="37" t="s">
        <v>1417</v>
      </c>
      <c r="H4" s="36" t="s">
        <v>1418</v>
      </c>
      <c r="I4" s="31" t="s">
        <v>1415</v>
      </c>
      <c r="J4" s="556"/>
      <c r="K4" s="36" t="s">
        <v>1419</v>
      </c>
    </row>
    <row r="5" customFormat="false" ht="14.25" hidden="true" customHeight="true" outlineLevel="0" collapsed="false">
      <c r="A5" s="27"/>
      <c r="B5" s="37"/>
      <c r="C5" s="37"/>
      <c r="D5" s="31"/>
      <c r="E5" s="836"/>
      <c r="F5" s="558"/>
      <c r="G5" s="37"/>
      <c r="H5" s="36"/>
      <c r="I5" s="31"/>
      <c r="J5" s="1312"/>
      <c r="K5" s="36"/>
    </row>
    <row r="6" customFormat="false" ht="24" hidden="false" customHeight="true" outlineLevel="0" collapsed="false">
      <c r="A6" s="27"/>
      <c r="B6" s="37"/>
      <c r="C6" s="37"/>
      <c r="D6" s="31"/>
      <c r="E6" s="37" t="s">
        <v>1420</v>
      </c>
      <c r="F6" s="558"/>
      <c r="G6" s="37"/>
      <c r="H6" s="36"/>
      <c r="I6" s="31"/>
      <c r="J6" s="480" t="s">
        <v>1421</v>
      </c>
      <c r="K6" s="36"/>
    </row>
    <row r="7" customFormat="false" ht="33.75" hidden="false" customHeight="true" outlineLevel="0" collapsed="false">
      <c r="A7" s="27"/>
      <c r="B7" s="37"/>
      <c r="C7" s="37"/>
      <c r="D7" s="31"/>
      <c r="E7" s="37"/>
      <c r="F7" s="558"/>
      <c r="G7" s="37"/>
      <c r="H7" s="36"/>
      <c r="I7" s="31"/>
      <c r="J7" s="480"/>
      <c r="K7" s="36"/>
    </row>
    <row r="8" customFormat="false" ht="14.85" hidden="false" customHeight="true" outlineLevel="0" collapsed="false">
      <c r="A8" s="27"/>
      <c r="B8" s="410" t="s">
        <v>1422</v>
      </c>
      <c r="C8" s="410"/>
      <c r="D8" s="410"/>
      <c r="E8" s="410"/>
      <c r="F8" s="410"/>
      <c r="G8" s="1267" t="s">
        <v>1423</v>
      </c>
      <c r="H8" s="1267"/>
      <c r="I8" s="1267"/>
      <c r="J8" s="1267"/>
      <c r="K8" s="1267"/>
    </row>
    <row r="9" s="82" customFormat="true" ht="17.1" hidden="false" customHeight="true" outlineLevel="0" collapsed="false">
      <c r="A9" s="1223" t="s">
        <v>1347</v>
      </c>
      <c r="B9" s="1313" t="n">
        <v>11542</v>
      </c>
      <c r="C9" s="1313" t="n">
        <v>23782</v>
      </c>
      <c r="D9" s="1313" t="n">
        <v>31172</v>
      </c>
      <c r="E9" s="1313" t="n">
        <v>110</v>
      </c>
      <c r="F9" s="1313" t="n">
        <v>-7390</v>
      </c>
      <c r="G9" s="1314" t="n">
        <v>4.6541</v>
      </c>
      <c r="H9" s="1314" t="n">
        <v>9.5897</v>
      </c>
      <c r="I9" s="1314" t="n">
        <v>12.5695</v>
      </c>
      <c r="J9" s="1314" t="n">
        <v>4.6253</v>
      </c>
      <c r="K9" s="1315" t="n">
        <v>-2.9799</v>
      </c>
    </row>
    <row r="10" customFormat="false" ht="12" hidden="false" customHeight="true" outlineLevel="0" collapsed="false">
      <c r="A10" s="586" t="s">
        <v>1348</v>
      </c>
      <c r="B10" s="1316"/>
      <c r="C10" s="1316"/>
      <c r="D10" s="1316"/>
      <c r="E10" s="1316"/>
      <c r="F10" s="1316"/>
      <c r="G10" s="1317"/>
      <c r="H10" s="1318"/>
      <c r="I10" s="1317"/>
      <c r="J10" s="1318"/>
      <c r="K10" s="1317"/>
    </row>
    <row r="11" customFormat="false" ht="12.75" hidden="false" customHeight="true" outlineLevel="0" collapsed="false">
      <c r="A11" s="1236" t="s">
        <v>1349</v>
      </c>
      <c r="B11" s="1316"/>
      <c r="C11" s="1316"/>
      <c r="D11" s="1316"/>
      <c r="E11" s="1316"/>
      <c r="F11" s="1316"/>
      <c r="G11" s="1316"/>
      <c r="H11" s="1316"/>
      <c r="I11" s="1316"/>
      <c r="J11" s="1316"/>
      <c r="K11" s="1319"/>
    </row>
    <row r="12" customFormat="false" ht="12.75" hidden="false" customHeight="true" outlineLevel="0" collapsed="false">
      <c r="A12" s="1238" t="s">
        <v>1350</v>
      </c>
      <c r="B12" s="1320" t="n">
        <v>1690</v>
      </c>
      <c r="C12" s="1321" t="n">
        <v>3586</v>
      </c>
      <c r="D12" s="1322" t="n">
        <v>4576</v>
      </c>
      <c r="E12" s="1323" t="n">
        <v>16</v>
      </c>
      <c r="F12" s="1324" t="n">
        <v>-990</v>
      </c>
      <c r="G12" s="1325" t="n">
        <v>4.3737</v>
      </c>
      <c r="H12" s="1326" t="n">
        <v>9.2805</v>
      </c>
      <c r="I12" s="1325" t="n">
        <v>11.8427</v>
      </c>
      <c r="J12" s="1326" t="n">
        <v>4.4618</v>
      </c>
      <c r="K12" s="1327" t="n">
        <v>-2.5621</v>
      </c>
    </row>
    <row r="13" customFormat="false" ht="12.75" hidden="false" customHeight="true" outlineLevel="0" collapsed="false">
      <c r="A13" s="1244" t="s">
        <v>1351</v>
      </c>
      <c r="B13" s="1328"/>
      <c r="C13" s="1328"/>
      <c r="D13" s="1328"/>
      <c r="E13" s="1328"/>
      <c r="F13" s="1328"/>
      <c r="G13" s="1329"/>
      <c r="H13" s="1329"/>
      <c r="I13" s="1330"/>
      <c r="J13" s="1329"/>
      <c r="K13" s="1330"/>
    </row>
    <row r="14" customFormat="false" ht="12.75" hidden="false" customHeight="true" outlineLevel="0" collapsed="false">
      <c r="A14" s="1249" t="s">
        <v>1352</v>
      </c>
      <c r="B14" s="183" t="n">
        <v>142</v>
      </c>
      <c r="C14" s="845" t="n">
        <v>288</v>
      </c>
      <c r="D14" s="183" t="n">
        <v>374</v>
      </c>
      <c r="E14" s="1331" t="s">
        <v>641</v>
      </c>
      <c r="F14" s="1332" t="n">
        <v>-86</v>
      </c>
      <c r="G14" s="223" t="n">
        <v>4.5976</v>
      </c>
      <c r="H14" s="459" t="n">
        <v>9.3246</v>
      </c>
      <c r="I14" s="223" t="n">
        <v>12.109</v>
      </c>
      <c r="J14" s="1333" t="s">
        <v>641</v>
      </c>
      <c r="K14" s="223" t="n">
        <v>-2.7844</v>
      </c>
    </row>
    <row r="15" customFormat="false" ht="12.75" hidden="false" customHeight="true" outlineLevel="0" collapsed="false">
      <c r="A15" s="1249" t="s">
        <v>1353</v>
      </c>
      <c r="B15" s="183" t="n">
        <v>316</v>
      </c>
      <c r="C15" s="845" t="n">
        <v>671</v>
      </c>
      <c r="D15" s="183" t="n">
        <v>761</v>
      </c>
      <c r="E15" s="424" t="n">
        <v>4</v>
      </c>
      <c r="F15" s="1332" t="n">
        <v>-90</v>
      </c>
      <c r="G15" s="223" t="n">
        <v>4.4557</v>
      </c>
      <c r="H15" s="459" t="n">
        <v>9.4614</v>
      </c>
      <c r="I15" s="223" t="n">
        <v>10.7304</v>
      </c>
      <c r="J15" s="459" t="n">
        <v>5.9613</v>
      </c>
      <c r="K15" s="223" t="n">
        <v>-1.269</v>
      </c>
    </row>
    <row r="16" customFormat="false" ht="12.75" hidden="false" customHeight="true" outlineLevel="0" collapsed="false">
      <c r="A16" s="1249" t="s">
        <v>1354</v>
      </c>
      <c r="B16" s="183" t="n">
        <v>512</v>
      </c>
      <c r="C16" s="845" t="n">
        <v>1062</v>
      </c>
      <c r="D16" s="183" t="n">
        <v>1506</v>
      </c>
      <c r="E16" s="1331" t="n">
        <v>4</v>
      </c>
      <c r="F16" s="1332" t="n">
        <v>-444</v>
      </c>
      <c r="G16" s="223" t="n">
        <v>4.2941</v>
      </c>
      <c r="H16" s="459" t="n">
        <v>8.9069</v>
      </c>
      <c r="I16" s="223" t="n">
        <v>12.6307</v>
      </c>
      <c r="J16" s="1333" t="n">
        <v>3.7665</v>
      </c>
      <c r="K16" s="223" t="n">
        <v>-3.7238</v>
      </c>
    </row>
    <row r="17" customFormat="false" ht="12.75" hidden="false" customHeight="true" outlineLevel="0" collapsed="false">
      <c r="A17" s="1254" t="s">
        <v>1355</v>
      </c>
      <c r="B17" s="183" t="n">
        <v>720</v>
      </c>
      <c r="C17" s="845" t="n">
        <v>1565</v>
      </c>
      <c r="D17" s="183" t="n">
        <v>1935</v>
      </c>
      <c r="E17" s="424" t="n">
        <v>8</v>
      </c>
      <c r="F17" s="1332" t="n">
        <v>-370</v>
      </c>
      <c r="G17" s="223" t="n">
        <v>4.3541</v>
      </c>
      <c r="H17" s="459" t="n">
        <v>9.4641</v>
      </c>
      <c r="I17" s="223" t="n">
        <v>11.7017</v>
      </c>
      <c r="J17" s="459" t="n">
        <v>5.1118</v>
      </c>
      <c r="K17" s="223" t="n">
        <v>-2.2375</v>
      </c>
    </row>
    <row r="18" customFormat="false" ht="12.75" hidden="false" customHeight="true" outlineLevel="0" collapsed="false">
      <c r="A18" s="1255" t="s">
        <v>1424</v>
      </c>
      <c r="B18" s="1322" t="n">
        <v>3185</v>
      </c>
      <c r="C18" s="1321" t="n">
        <v>6273</v>
      </c>
      <c r="D18" s="1322" t="n">
        <v>10055</v>
      </c>
      <c r="E18" s="1323" t="n">
        <v>27</v>
      </c>
      <c r="F18" s="1324" t="n">
        <v>-3782</v>
      </c>
      <c r="G18" s="1325" t="n">
        <v>4.5907</v>
      </c>
      <c r="H18" s="1326" t="n">
        <v>9.0415</v>
      </c>
      <c r="I18" s="1325" t="n">
        <v>14.4927</v>
      </c>
      <c r="J18" s="1326" t="n">
        <v>4.3042</v>
      </c>
      <c r="K18" s="1325" t="n">
        <v>-5.4512</v>
      </c>
    </row>
    <row r="19" customFormat="false" ht="12.75" hidden="false" customHeight="true" outlineLevel="0" collapsed="false">
      <c r="A19" s="1238" t="s">
        <v>1357</v>
      </c>
      <c r="B19" s="1322" t="n">
        <v>2823</v>
      </c>
      <c r="C19" s="1321" t="n">
        <v>5858</v>
      </c>
      <c r="D19" s="1322" t="n">
        <v>6776</v>
      </c>
      <c r="E19" s="1323" t="n">
        <v>29</v>
      </c>
      <c r="F19" s="1322" t="n">
        <v>-918</v>
      </c>
      <c r="G19" s="1325" t="n">
        <v>4.8043</v>
      </c>
      <c r="H19" s="1326" t="n">
        <v>9.9693</v>
      </c>
      <c r="I19" s="1325" t="n">
        <v>11.5316</v>
      </c>
      <c r="J19" s="1326" t="n">
        <v>4.9505</v>
      </c>
      <c r="K19" s="1325" t="n">
        <v>-1.5623</v>
      </c>
    </row>
    <row r="20" customFormat="false" ht="12.75" hidden="false" customHeight="true" outlineLevel="0" collapsed="false">
      <c r="A20" s="1244" t="s">
        <v>1351</v>
      </c>
      <c r="B20" s="1316"/>
      <c r="C20" s="1316"/>
      <c r="D20" s="1316"/>
      <c r="E20" s="1316"/>
      <c r="F20" s="1316"/>
      <c r="G20" s="1316"/>
      <c r="H20" s="1316"/>
      <c r="I20" s="1316"/>
      <c r="J20" s="1316"/>
      <c r="K20" s="1319"/>
    </row>
    <row r="21" customFormat="false" ht="12.75" hidden="false" customHeight="true" outlineLevel="0" collapsed="false">
      <c r="A21" s="1249" t="s">
        <v>1358</v>
      </c>
      <c r="B21" s="1316" t="n">
        <v>576</v>
      </c>
      <c r="C21" s="845" t="n">
        <v>1231</v>
      </c>
      <c r="D21" s="183" t="n">
        <v>1032</v>
      </c>
      <c r="E21" s="424" t="n">
        <v>5</v>
      </c>
      <c r="F21" s="183" t="n">
        <v>199</v>
      </c>
      <c r="G21" s="458" t="n">
        <v>5.1003</v>
      </c>
      <c r="H21" s="458" t="n">
        <v>10.9002</v>
      </c>
      <c r="I21" s="458" t="n">
        <v>9.1381</v>
      </c>
      <c r="J21" s="458" t="n">
        <v>4.0617</v>
      </c>
      <c r="K21" s="468" t="n">
        <v>1.7621</v>
      </c>
    </row>
    <row r="22" customFormat="false" ht="12.75" hidden="false" customHeight="true" outlineLevel="0" collapsed="false">
      <c r="A22" s="1249" t="s">
        <v>1359</v>
      </c>
      <c r="B22" s="1316" t="n">
        <v>427</v>
      </c>
      <c r="C22" s="845" t="n">
        <v>811</v>
      </c>
      <c r="D22" s="183" t="n">
        <v>911</v>
      </c>
      <c r="E22" s="424" t="n">
        <v>2</v>
      </c>
      <c r="F22" s="183" t="n">
        <v>-100</v>
      </c>
      <c r="G22" s="223" t="n">
        <v>5.5444</v>
      </c>
      <c r="H22" s="459" t="n">
        <v>10.5304</v>
      </c>
      <c r="I22" s="223" t="n">
        <v>11.8289</v>
      </c>
      <c r="J22" s="459" t="n">
        <v>2.4661</v>
      </c>
      <c r="K22" s="223" t="n">
        <v>-1.2984</v>
      </c>
    </row>
    <row r="23" customFormat="false" ht="12.75" hidden="false" customHeight="true" outlineLevel="0" collapsed="false">
      <c r="A23" s="1249" t="s">
        <v>1360</v>
      </c>
      <c r="B23" s="1316" t="n">
        <v>444</v>
      </c>
      <c r="C23" s="845" t="n">
        <v>956</v>
      </c>
      <c r="D23" s="183" t="n">
        <v>1038</v>
      </c>
      <c r="E23" s="424" t="n">
        <v>4</v>
      </c>
      <c r="F23" s="183" t="n">
        <v>-82</v>
      </c>
      <c r="G23" s="223" t="n">
        <v>4.8666</v>
      </c>
      <c r="H23" s="459" t="n">
        <v>10.4785</v>
      </c>
      <c r="I23" s="223" t="n">
        <v>11.3773</v>
      </c>
      <c r="J23" s="459" t="n">
        <v>4.1841</v>
      </c>
      <c r="K23" s="223" t="n">
        <v>-0.8988</v>
      </c>
    </row>
    <row r="24" customFormat="false" ht="12.75" hidden="false" customHeight="true" outlineLevel="0" collapsed="false">
      <c r="A24" s="1249" t="s">
        <v>1361</v>
      </c>
      <c r="B24" s="1316" t="n">
        <v>546</v>
      </c>
      <c r="C24" s="845" t="n">
        <v>1044</v>
      </c>
      <c r="D24" s="183" t="n">
        <v>1436</v>
      </c>
      <c r="E24" s="1331" t="n">
        <v>5</v>
      </c>
      <c r="F24" s="183" t="n">
        <v>-392</v>
      </c>
      <c r="G24" s="223" t="n">
        <v>4.7907</v>
      </c>
      <c r="H24" s="459" t="n">
        <v>9.1603</v>
      </c>
      <c r="I24" s="223" t="n">
        <v>12.5998</v>
      </c>
      <c r="J24" s="1333" t="n">
        <v>4.7893</v>
      </c>
      <c r="K24" s="223" t="n">
        <v>-3.4395</v>
      </c>
    </row>
    <row r="25" customFormat="false" ht="12.75" hidden="false" customHeight="true" outlineLevel="0" collapsed="false">
      <c r="A25" s="1249" t="s">
        <v>1362</v>
      </c>
      <c r="B25" s="1316" t="n">
        <v>541</v>
      </c>
      <c r="C25" s="845" t="n">
        <v>1137</v>
      </c>
      <c r="D25" s="183" t="n">
        <v>1450</v>
      </c>
      <c r="E25" s="424" t="n">
        <v>8</v>
      </c>
      <c r="F25" s="183" t="n">
        <v>-313</v>
      </c>
      <c r="G25" s="223" t="n">
        <v>4.5856</v>
      </c>
      <c r="H25" s="459" t="n">
        <v>9.6373</v>
      </c>
      <c r="I25" s="223" t="n">
        <v>12.2903</v>
      </c>
      <c r="J25" s="459" t="n">
        <v>7.0361</v>
      </c>
      <c r="K25" s="223" t="n">
        <v>-2.653</v>
      </c>
    </row>
    <row r="26" customFormat="false" ht="12.75" hidden="false" customHeight="true" outlineLevel="0" collapsed="false">
      <c r="A26" s="1244" t="s">
        <v>1363</v>
      </c>
      <c r="B26" s="1334"/>
      <c r="C26" s="1181"/>
      <c r="D26" s="1334"/>
      <c r="E26" s="1335"/>
      <c r="F26" s="1334"/>
      <c r="G26" s="1336"/>
      <c r="H26" s="1329"/>
      <c r="I26" s="1336"/>
      <c r="J26" s="1329"/>
      <c r="K26" s="1336"/>
    </row>
    <row r="27" customFormat="false" ht="12.75" hidden="false" customHeight="true" outlineLevel="0" collapsed="false">
      <c r="A27" s="1257" t="s">
        <v>1364</v>
      </c>
      <c r="B27" s="1334"/>
      <c r="C27" s="1181"/>
      <c r="D27" s="1334"/>
      <c r="E27" s="1335"/>
      <c r="F27" s="1334"/>
      <c r="G27" s="1336"/>
      <c r="H27" s="1329"/>
      <c r="I27" s="1336"/>
      <c r="J27" s="1329"/>
      <c r="K27" s="1336"/>
    </row>
    <row r="28" customFormat="false" ht="12.75" hidden="false" customHeight="true" outlineLevel="0" collapsed="false">
      <c r="A28" s="1249" t="s">
        <v>1365</v>
      </c>
      <c r="B28" s="1337" t="n">
        <v>289</v>
      </c>
      <c r="C28" s="1338" t="n">
        <v>679</v>
      </c>
      <c r="D28" s="1337" t="n">
        <v>909</v>
      </c>
      <c r="E28" s="1339" t="n">
        <v>5</v>
      </c>
      <c r="F28" s="1337" t="n">
        <v>-230</v>
      </c>
      <c r="G28" s="223" t="n">
        <v>3.8808</v>
      </c>
      <c r="H28" s="459" t="n">
        <v>9.1179</v>
      </c>
      <c r="I28" s="223" t="n">
        <v>12.2064</v>
      </c>
      <c r="J28" s="459" t="n">
        <v>7.3638</v>
      </c>
      <c r="K28" s="223" t="n">
        <v>-3.0885</v>
      </c>
    </row>
    <row r="29" customFormat="false" ht="12.75" hidden="false" customHeight="true" outlineLevel="0" collapsed="false">
      <c r="A29" s="1238" t="s">
        <v>1366</v>
      </c>
      <c r="B29" s="1322" t="n">
        <v>2124</v>
      </c>
      <c r="C29" s="1321" t="n">
        <v>4510</v>
      </c>
      <c r="D29" s="1322" t="n">
        <v>5303</v>
      </c>
      <c r="E29" s="1323" t="n">
        <v>22</v>
      </c>
      <c r="F29" s="1322" t="n">
        <v>-793</v>
      </c>
      <c r="G29" s="1325" t="n">
        <v>4.734</v>
      </c>
      <c r="H29" s="1326" t="n">
        <v>10.0519</v>
      </c>
      <c r="I29" s="1325" t="n">
        <v>11.8194</v>
      </c>
      <c r="J29" s="1326" t="n">
        <v>4.878</v>
      </c>
      <c r="K29" s="1325" t="n">
        <v>-1.7674</v>
      </c>
    </row>
    <row r="30" customFormat="false" ht="12.75" hidden="false" customHeight="true" outlineLevel="0" collapsed="false">
      <c r="A30" s="1244" t="s">
        <v>1351</v>
      </c>
      <c r="B30" s="1316" t="n">
        <f aca="false">B31+B32+B33+B34+B35+B36+B37</f>
        <v>2124</v>
      </c>
      <c r="C30" s="1316" t="n">
        <f aca="false">C31+C32+C33+C34+C35+C36+C37</f>
        <v>4510</v>
      </c>
      <c r="D30" s="1316" t="n">
        <f aca="false">D31+D32+D33+D34+D35+D36+D37</f>
        <v>5303</v>
      </c>
      <c r="E30" s="1316"/>
      <c r="F30" s="1316" t="n">
        <f aca="false">F31+F32+F33+F34+F35+F36+F37</f>
        <v>-793</v>
      </c>
      <c r="G30" s="1316"/>
      <c r="H30" s="1316"/>
      <c r="I30" s="1316"/>
      <c r="J30" s="1316"/>
      <c r="K30" s="1319"/>
    </row>
    <row r="31" customFormat="false" ht="12.75" hidden="false" customHeight="true" outlineLevel="0" collapsed="false">
      <c r="A31" s="1249" t="s">
        <v>1367</v>
      </c>
      <c r="B31" s="183" t="n">
        <v>230</v>
      </c>
      <c r="C31" s="845" t="n">
        <v>510</v>
      </c>
      <c r="D31" s="183" t="n">
        <v>595</v>
      </c>
      <c r="E31" s="1331" t="n">
        <v>2</v>
      </c>
      <c r="F31" s="183" t="n">
        <v>-85</v>
      </c>
      <c r="G31" s="223" t="n">
        <v>4.5776</v>
      </c>
      <c r="H31" s="459" t="n">
        <v>10.1503</v>
      </c>
      <c r="I31" s="223" t="n">
        <v>11.842</v>
      </c>
      <c r="J31" s="1333" t="n">
        <v>3.9216</v>
      </c>
      <c r="K31" s="223" t="n">
        <v>-1.6917</v>
      </c>
    </row>
    <row r="32" customFormat="false" ht="12.75" hidden="false" customHeight="true" outlineLevel="0" collapsed="false">
      <c r="A32" s="1249" t="s">
        <v>1368</v>
      </c>
      <c r="B32" s="183" t="n">
        <v>257</v>
      </c>
      <c r="C32" s="845" t="n">
        <v>497</v>
      </c>
      <c r="D32" s="183" t="n">
        <v>591</v>
      </c>
      <c r="E32" s="1331" t="n">
        <v>4</v>
      </c>
      <c r="F32" s="183" t="n">
        <v>-94</v>
      </c>
      <c r="G32" s="223" t="n">
        <v>4.9552</v>
      </c>
      <c r="H32" s="459" t="n">
        <v>9.5826</v>
      </c>
      <c r="I32" s="223" t="n">
        <v>11.395</v>
      </c>
      <c r="J32" s="1333" t="n">
        <v>8.0483</v>
      </c>
      <c r="K32" s="223" t="n">
        <v>-1.8124</v>
      </c>
    </row>
    <row r="33" customFormat="false" ht="12.75" hidden="false" customHeight="true" outlineLevel="0" collapsed="false">
      <c r="A33" s="1249" t="s">
        <v>1369</v>
      </c>
      <c r="B33" s="183" t="n">
        <v>182</v>
      </c>
      <c r="C33" s="845" t="n">
        <v>415</v>
      </c>
      <c r="D33" s="183" t="n">
        <v>524</v>
      </c>
      <c r="E33" s="1331" t="n">
        <v>1</v>
      </c>
      <c r="F33" s="183" t="n">
        <v>-109</v>
      </c>
      <c r="G33" s="223" t="n">
        <v>4.3932</v>
      </c>
      <c r="H33" s="459" t="n">
        <v>10.0174</v>
      </c>
      <c r="I33" s="223" t="n">
        <v>12.6485</v>
      </c>
      <c r="J33" s="1333" t="n">
        <v>2.4096</v>
      </c>
      <c r="K33" s="223" t="n">
        <v>-2.6311</v>
      </c>
    </row>
    <row r="34" customFormat="false" ht="12.75" hidden="false" customHeight="true" outlineLevel="0" collapsed="false">
      <c r="A34" s="1254" t="s">
        <v>1370</v>
      </c>
      <c r="B34" s="183" t="n">
        <v>560</v>
      </c>
      <c r="C34" s="845" t="n">
        <v>1227</v>
      </c>
      <c r="D34" s="183" t="n">
        <v>1423</v>
      </c>
      <c r="E34" s="1331" t="n">
        <v>7</v>
      </c>
      <c r="F34" s="183" t="n">
        <v>-196</v>
      </c>
      <c r="G34" s="223" t="n">
        <v>4.7156</v>
      </c>
      <c r="H34" s="459" t="n">
        <v>10.3323</v>
      </c>
      <c r="I34" s="223" t="n">
        <v>11.9828</v>
      </c>
      <c r="J34" s="1333" t="n">
        <v>5.705</v>
      </c>
      <c r="K34" s="223" t="n">
        <v>-1.6505</v>
      </c>
    </row>
    <row r="35" customFormat="false" ht="12.75" hidden="false" customHeight="true" outlineLevel="0" collapsed="false">
      <c r="A35" s="1249" t="s">
        <v>1371</v>
      </c>
      <c r="B35" s="183" t="n">
        <v>363</v>
      </c>
      <c r="C35" s="845" t="n">
        <v>739</v>
      </c>
      <c r="D35" s="183" t="n">
        <v>912</v>
      </c>
      <c r="E35" s="1331" t="n">
        <v>5</v>
      </c>
      <c r="F35" s="183" t="n">
        <v>-173</v>
      </c>
      <c r="G35" s="223" t="n">
        <v>4.712</v>
      </c>
      <c r="H35" s="459" t="n">
        <v>9.5928</v>
      </c>
      <c r="I35" s="223" t="n">
        <v>11.8385</v>
      </c>
      <c r="J35" s="1333" t="n">
        <v>6.7659</v>
      </c>
      <c r="K35" s="223" t="n">
        <v>-2.2457</v>
      </c>
    </row>
    <row r="36" customFormat="false" ht="12.75" hidden="false" customHeight="true" outlineLevel="0" collapsed="false">
      <c r="A36" s="1249" t="s">
        <v>1372</v>
      </c>
      <c r="B36" s="183" t="n">
        <v>198</v>
      </c>
      <c r="C36" s="845" t="n">
        <v>458</v>
      </c>
      <c r="D36" s="183" t="n">
        <v>457</v>
      </c>
      <c r="E36" s="424" t="s">
        <v>641</v>
      </c>
      <c r="F36" s="183" t="n">
        <v>1</v>
      </c>
      <c r="G36" s="223" t="n">
        <v>4.6904</v>
      </c>
      <c r="H36" s="459" t="n">
        <v>10.8495</v>
      </c>
      <c r="I36" s="223" t="n">
        <v>10.8258</v>
      </c>
      <c r="J36" s="459" t="s">
        <v>641</v>
      </c>
      <c r="K36" s="223" t="n">
        <v>0.0237</v>
      </c>
    </row>
    <row r="37" customFormat="false" ht="12.75" hidden="false" customHeight="true" outlineLevel="0" collapsed="false">
      <c r="A37" s="1249" t="s">
        <v>1373</v>
      </c>
      <c r="B37" s="183" t="n">
        <v>334</v>
      </c>
      <c r="C37" s="845" t="n">
        <v>664</v>
      </c>
      <c r="D37" s="183" t="n">
        <v>801</v>
      </c>
      <c r="E37" s="1331" t="n">
        <v>3</v>
      </c>
      <c r="F37" s="183" t="n">
        <v>-137</v>
      </c>
      <c r="G37" s="223" t="n">
        <v>4.9756</v>
      </c>
      <c r="H37" s="459" t="n">
        <v>9.8917</v>
      </c>
      <c r="I37" s="223" t="n">
        <v>11.9326</v>
      </c>
      <c r="J37" s="1333" t="n">
        <v>4.5181</v>
      </c>
      <c r="K37" s="223" t="n">
        <v>-2.0409</v>
      </c>
    </row>
    <row r="38" customFormat="false" ht="12.75" hidden="false" customHeight="true" outlineLevel="0" collapsed="false">
      <c r="A38" s="1238" t="s">
        <v>1374</v>
      </c>
      <c r="B38" s="1322" t="n">
        <v>1720</v>
      </c>
      <c r="C38" s="1321" t="n">
        <v>3555</v>
      </c>
      <c r="D38" s="1322" t="n">
        <v>4462</v>
      </c>
      <c r="E38" s="1323" t="n">
        <v>16</v>
      </c>
      <c r="F38" s="1322" t="n">
        <v>-907</v>
      </c>
      <c r="G38" s="1325" t="n">
        <v>4.7319</v>
      </c>
      <c r="H38" s="1326" t="n">
        <v>9.7801</v>
      </c>
      <c r="I38" s="1325" t="n">
        <v>12.2753</v>
      </c>
      <c r="J38" s="1326" t="n">
        <v>4.5007</v>
      </c>
      <c r="K38" s="1325" t="n">
        <v>-2.4952</v>
      </c>
    </row>
    <row r="39" customFormat="false" ht="12.75" hidden="false" customHeight="true" outlineLevel="0" collapsed="false">
      <c r="A39" s="1244" t="s">
        <v>1351</v>
      </c>
      <c r="B39" s="1328"/>
      <c r="C39" s="1328"/>
      <c r="D39" s="1328"/>
      <c r="E39" s="1328"/>
      <c r="F39" s="1328"/>
      <c r="G39" s="1328"/>
      <c r="H39" s="1328"/>
      <c r="I39" s="1328"/>
      <c r="J39" s="1328"/>
      <c r="K39" s="1340"/>
    </row>
    <row r="40" customFormat="false" ht="12.75" hidden="false" customHeight="true" outlineLevel="0" collapsed="false">
      <c r="A40" s="1249" t="s">
        <v>1375</v>
      </c>
      <c r="B40" s="183" t="n">
        <v>457</v>
      </c>
      <c r="C40" s="845" t="n">
        <v>853</v>
      </c>
      <c r="D40" s="183" t="n">
        <v>1313</v>
      </c>
      <c r="E40" s="1331" t="n">
        <v>2</v>
      </c>
      <c r="F40" s="183" t="n">
        <v>-460</v>
      </c>
      <c r="G40" s="223" t="n">
        <v>4.6508</v>
      </c>
      <c r="H40" s="459" t="n">
        <v>8.6809</v>
      </c>
      <c r="I40" s="223" t="n">
        <v>13.3622</v>
      </c>
      <c r="J40" s="1333" t="n">
        <v>2.3447</v>
      </c>
      <c r="K40" s="223" t="n">
        <v>-4.6814</v>
      </c>
    </row>
    <row r="41" customFormat="false" ht="12.75" hidden="false" customHeight="true" outlineLevel="0" collapsed="false">
      <c r="A41" s="1249" t="s">
        <v>1376</v>
      </c>
      <c r="B41" s="183" t="n">
        <v>212</v>
      </c>
      <c r="C41" s="845" t="n">
        <v>478</v>
      </c>
      <c r="D41" s="183" t="n">
        <v>659</v>
      </c>
      <c r="E41" s="424" t="n">
        <v>4</v>
      </c>
      <c r="F41" s="183" t="n">
        <v>-181</v>
      </c>
      <c r="G41" s="223" t="n">
        <v>4.1898</v>
      </c>
      <c r="H41" s="459" t="n">
        <v>9.4468</v>
      </c>
      <c r="I41" s="223" t="n">
        <v>13.024</v>
      </c>
      <c r="J41" s="459" t="n">
        <v>8.3682</v>
      </c>
      <c r="K41" s="223" t="n">
        <v>-3.5771</v>
      </c>
    </row>
    <row r="42" customFormat="false" ht="12.75" hidden="false" customHeight="true" outlineLevel="0" collapsed="false">
      <c r="A42" s="1249" t="s">
        <v>1377</v>
      </c>
      <c r="B42" s="183" t="n">
        <v>374</v>
      </c>
      <c r="C42" s="845" t="n">
        <v>797</v>
      </c>
      <c r="D42" s="183" t="n">
        <v>1017</v>
      </c>
      <c r="E42" s="1331" t="n">
        <v>4</v>
      </c>
      <c r="F42" s="183" t="n">
        <v>-220</v>
      </c>
      <c r="G42" s="223" t="n">
        <v>4.7272</v>
      </c>
      <c r="H42" s="459" t="n">
        <v>10.0738</v>
      </c>
      <c r="I42" s="223" t="n">
        <v>12.8545</v>
      </c>
      <c r="J42" s="1333" t="n">
        <v>5.0188</v>
      </c>
      <c r="K42" s="223" t="n">
        <v>-2.7807</v>
      </c>
    </row>
    <row r="43" customFormat="false" ht="12.75" hidden="false" customHeight="true" outlineLevel="0" collapsed="false">
      <c r="A43" s="1249" t="s">
        <v>1378</v>
      </c>
      <c r="B43" s="183" t="n">
        <v>255</v>
      </c>
      <c r="C43" s="845" t="n">
        <v>521</v>
      </c>
      <c r="D43" s="183" t="n">
        <v>576</v>
      </c>
      <c r="E43" s="1331" t="n">
        <v>4</v>
      </c>
      <c r="F43" s="183" t="n">
        <v>-55</v>
      </c>
      <c r="G43" s="223" t="n">
        <v>5.202</v>
      </c>
      <c r="H43" s="459" t="n">
        <v>10.6283</v>
      </c>
      <c r="I43" s="223" t="n">
        <v>11.7503</v>
      </c>
      <c r="J43" s="1333" t="n">
        <v>7.6775</v>
      </c>
      <c r="K43" s="223" t="n">
        <v>-1.122</v>
      </c>
    </row>
    <row r="44" customFormat="false" ht="12.75" hidden="false" customHeight="true" outlineLevel="0" collapsed="false">
      <c r="A44" s="1249" t="s">
        <v>1379</v>
      </c>
      <c r="B44" s="183" t="n">
        <v>191</v>
      </c>
      <c r="C44" s="845" t="n">
        <v>400</v>
      </c>
      <c r="D44" s="183" t="n">
        <v>450</v>
      </c>
      <c r="E44" s="1331" t="n">
        <v>1</v>
      </c>
      <c r="F44" s="183" t="n">
        <v>-50</v>
      </c>
      <c r="G44" s="223" t="n">
        <v>5</v>
      </c>
      <c r="H44" s="459" t="n">
        <v>10.4712</v>
      </c>
      <c r="I44" s="223" t="n">
        <v>11.7801</v>
      </c>
      <c r="J44" s="1333" t="n">
        <v>2.5</v>
      </c>
      <c r="K44" s="223" t="n">
        <v>-1.3089</v>
      </c>
    </row>
    <row r="45" customFormat="false" ht="12.75" hidden="false" customHeight="true" outlineLevel="0" collapsed="false">
      <c r="A45" s="1244" t="s">
        <v>1363</v>
      </c>
      <c r="B45" s="1334"/>
      <c r="C45" s="1181"/>
      <c r="D45" s="1334"/>
      <c r="E45" s="1335"/>
      <c r="F45" s="1334"/>
      <c r="G45" s="1336"/>
      <c r="H45" s="1329"/>
      <c r="I45" s="1336"/>
      <c r="J45" s="1329"/>
      <c r="K45" s="1336"/>
    </row>
    <row r="46" customFormat="false" ht="12.75" hidden="false" customHeight="true" outlineLevel="0" collapsed="false">
      <c r="A46" s="1257" t="s">
        <v>1364</v>
      </c>
      <c r="B46" s="1334"/>
      <c r="C46" s="1181"/>
      <c r="D46" s="1334"/>
      <c r="E46" s="1335"/>
      <c r="F46" s="1334"/>
      <c r="G46" s="1336"/>
      <c r="H46" s="1329"/>
      <c r="I46" s="1336"/>
      <c r="J46" s="1329"/>
      <c r="K46" s="1336"/>
    </row>
    <row r="47" customFormat="false" ht="12.75" hidden="false" customHeight="true" outlineLevel="0" collapsed="false">
      <c r="A47" s="1249" t="s">
        <v>1380</v>
      </c>
      <c r="B47" s="1337" t="n">
        <v>231</v>
      </c>
      <c r="C47" s="1338" t="n">
        <v>506</v>
      </c>
      <c r="D47" s="1337" t="n">
        <v>447</v>
      </c>
      <c r="E47" s="1331" t="n">
        <v>1</v>
      </c>
      <c r="F47" s="1337" t="n">
        <v>59</v>
      </c>
      <c r="G47" s="223" t="n">
        <v>4.7829</v>
      </c>
      <c r="H47" s="459" t="n">
        <v>10.4768</v>
      </c>
      <c r="I47" s="223" t="n">
        <v>9.2552</v>
      </c>
      <c r="J47" s="1333" t="n">
        <v>1.9763</v>
      </c>
      <c r="K47" s="223" t="n">
        <v>1.2216</v>
      </c>
    </row>
    <row r="48" customFormat="false" ht="12" hidden="false" customHeight="true" outlineLevel="0" collapsed="false">
      <c r="A48" s="583"/>
      <c r="B48" s="1341"/>
      <c r="C48" s="1341"/>
      <c r="D48" s="1341"/>
      <c r="E48" s="1341"/>
      <c r="F48" s="1341"/>
      <c r="G48" s="1342"/>
      <c r="H48" s="1342"/>
      <c r="I48" s="1342"/>
      <c r="J48" s="1342"/>
      <c r="K48" s="1342"/>
    </row>
    <row r="49" customFormat="false" ht="14.25" hidden="false" customHeight="false" outlineLevel="0" collapsed="false">
      <c r="A49" s="1343" t="s">
        <v>1425</v>
      </c>
      <c r="B49" s="755"/>
      <c r="C49" s="755"/>
      <c r="D49" s="755"/>
      <c r="E49" s="755"/>
      <c r="F49" s="755"/>
      <c r="G49" s="755"/>
      <c r="H49" s="755"/>
    </row>
    <row r="50" customFormat="false" ht="9.75" hidden="false" customHeight="true" outlineLevel="0" collapsed="false">
      <c r="A50" s="1344" t="s">
        <v>1426</v>
      </c>
      <c r="B50" s="1344"/>
      <c r="C50" s="1344"/>
      <c r="D50" s="1344"/>
      <c r="E50" s="1344"/>
      <c r="F50" s="1344"/>
      <c r="G50" s="1344"/>
    </row>
  </sheetData>
  <mergeCells count="18">
    <mergeCell ref="A1:D1"/>
    <mergeCell ref="I1:J1"/>
    <mergeCell ref="A2:D2"/>
    <mergeCell ref="I2:J2"/>
    <mergeCell ref="A4:A8"/>
    <mergeCell ref="B4:B7"/>
    <mergeCell ref="C4:C7"/>
    <mergeCell ref="D4:D7"/>
    <mergeCell ref="F4:F7"/>
    <mergeCell ref="G4:G7"/>
    <mergeCell ref="H4:H7"/>
    <mergeCell ref="I4:I7"/>
    <mergeCell ref="K4:K7"/>
    <mergeCell ref="E6:E7"/>
    <mergeCell ref="J6:J7"/>
    <mergeCell ref="B8:F8"/>
    <mergeCell ref="G8:K8"/>
    <mergeCell ref="A50:G50"/>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
    </sheetView>
  </sheetViews>
  <sheetFormatPr defaultColWidth="8.96875" defaultRowHeight="14.25" zeroHeight="false" outlineLevelRow="0" outlineLevelCol="0"/>
  <cols>
    <col collapsed="false" customWidth="true" hidden="false" outlineLevel="0" max="1" min="1" style="53" width="37.87"/>
    <col collapsed="false" customWidth="true" hidden="false" outlineLevel="0" max="6" min="2" style="53" width="10.62"/>
    <col collapsed="false" customWidth="true" hidden="false" outlineLevel="0" max="7" min="7" style="732" width="10.62"/>
    <col collapsed="false" customWidth="true" hidden="false" outlineLevel="0" max="8" min="8" style="53" width="10.62"/>
  </cols>
  <sheetData>
    <row r="1" customFormat="false" ht="14.1" hidden="false" customHeight="true" outlineLevel="0" collapsed="false">
      <c r="A1" s="22" t="s">
        <v>1427</v>
      </c>
      <c r="B1" s="22"/>
      <c r="C1" s="22"/>
      <c r="D1" s="22"/>
      <c r="E1" s="1265"/>
      <c r="F1" s="1265"/>
      <c r="G1" s="133" t="s">
        <v>144</v>
      </c>
      <c r="H1" s="133"/>
    </row>
    <row r="2" customFormat="false" ht="12.95" hidden="false" customHeight="true" outlineLevel="0" collapsed="false">
      <c r="A2" s="22" t="s">
        <v>1428</v>
      </c>
      <c r="B2" s="22"/>
      <c r="C2" s="22"/>
      <c r="D2" s="22"/>
      <c r="G2" s="235" t="s">
        <v>146</v>
      </c>
      <c r="H2" s="235"/>
    </row>
    <row r="3" customFormat="false" ht="12.95" hidden="false" customHeight="true" outlineLevel="0" collapsed="false">
      <c r="A3" s="378" t="s">
        <v>1429</v>
      </c>
      <c r="B3" s="378"/>
      <c r="C3" s="378"/>
      <c r="D3" s="378"/>
      <c r="G3" s="1345"/>
      <c r="H3" s="1265"/>
    </row>
    <row r="4" customFormat="false" ht="12.95" hidden="false" customHeight="true" outlineLevel="0" collapsed="false">
      <c r="A4" s="378" t="s">
        <v>1430</v>
      </c>
      <c r="B4" s="378"/>
      <c r="C4" s="378"/>
      <c r="D4" s="378"/>
      <c r="E4" s="1265"/>
      <c r="F4" s="1265"/>
      <c r="G4" s="1345"/>
      <c r="H4" s="1265"/>
    </row>
    <row r="5" customFormat="false" ht="12" hidden="false" customHeight="true" outlineLevel="0" collapsed="false">
      <c r="A5" s="35" t="s">
        <v>1431</v>
      </c>
      <c r="B5" s="480" t="s">
        <v>1432</v>
      </c>
      <c r="C5" s="480"/>
      <c r="D5" s="480"/>
      <c r="E5" s="480"/>
      <c r="F5" s="480"/>
      <c r="G5" s="171" t="s">
        <v>1433</v>
      </c>
      <c r="H5" s="480" t="s">
        <v>1434</v>
      </c>
    </row>
    <row r="6" customFormat="false" ht="12" hidden="false" customHeight="true" outlineLevel="0" collapsed="false">
      <c r="A6" s="35"/>
      <c r="B6" s="480"/>
      <c r="C6" s="480"/>
      <c r="D6" s="480"/>
      <c r="E6" s="480"/>
      <c r="F6" s="480"/>
      <c r="G6" s="171"/>
      <c r="H6" s="480"/>
    </row>
    <row r="7" customFormat="false" ht="12" hidden="false" customHeight="true" outlineLevel="0" collapsed="false">
      <c r="A7" s="35"/>
      <c r="B7" s="37" t="s">
        <v>1435</v>
      </c>
      <c r="C7" s="35" t="s">
        <v>1436</v>
      </c>
      <c r="D7" s="35"/>
      <c r="E7" s="35"/>
      <c r="F7" s="35"/>
      <c r="G7" s="171"/>
      <c r="H7" s="480"/>
    </row>
    <row r="8" customFormat="false" ht="12" hidden="false" customHeight="true" outlineLevel="0" collapsed="false">
      <c r="A8" s="35"/>
      <c r="B8" s="37"/>
      <c r="C8" s="35"/>
      <c r="D8" s="35"/>
      <c r="E8" s="35"/>
      <c r="F8" s="35"/>
      <c r="G8" s="171"/>
      <c r="H8" s="480"/>
    </row>
    <row r="9" customFormat="false" ht="12" hidden="false" customHeight="true" outlineLevel="0" collapsed="false">
      <c r="A9" s="35"/>
      <c r="B9" s="37"/>
      <c r="C9" s="558" t="s">
        <v>1437</v>
      </c>
      <c r="D9" s="198" t="s">
        <v>1438</v>
      </c>
      <c r="E9" s="37" t="s">
        <v>1439</v>
      </c>
      <c r="F9" s="480" t="s">
        <v>1440</v>
      </c>
      <c r="G9" s="171"/>
      <c r="H9" s="480"/>
    </row>
    <row r="10" customFormat="false" ht="12" hidden="false" customHeight="true" outlineLevel="0" collapsed="false">
      <c r="A10" s="35"/>
      <c r="B10" s="37"/>
      <c r="C10" s="558"/>
      <c r="D10" s="198"/>
      <c r="E10" s="37"/>
      <c r="F10" s="480"/>
      <c r="G10" s="171"/>
      <c r="H10" s="480"/>
    </row>
    <row r="11" customFormat="false" ht="12" hidden="false" customHeight="true" outlineLevel="0" collapsed="false">
      <c r="A11" s="35"/>
      <c r="B11" s="37"/>
      <c r="C11" s="558"/>
      <c r="D11" s="198"/>
      <c r="E11" s="37"/>
      <c r="F11" s="480"/>
      <c r="G11" s="171"/>
      <c r="H11" s="480"/>
    </row>
    <row r="12" customFormat="false" ht="12" hidden="false" customHeight="true" outlineLevel="0" collapsed="false">
      <c r="A12" s="35"/>
      <c r="B12" s="37"/>
      <c r="C12" s="558"/>
      <c r="D12" s="198"/>
      <c r="E12" s="37"/>
      <c r="F12" s="480"/>
      <c r="G12" s="171"/>
      <c r="H12" s="480"/>
    </row>
    <row r="13" customFormat="false" ht="12" hidden="false" customHeight="true" outlineLevel="0" collapsed="false">
      <c r="A13" s="35"/>
      <c r="B13" s="37"/>
      <c r="C13" s="558"/>
      <c r="D13" s="198"/>
      <c r="E13" s="37"/>
      <c r="F13" s="480"/>
      <c r="G13" s="171"/>
      <c r="H13" s="480"/>
    </row>
    <row r="14" customFormat="false" ht="13.5" hidden="false" customHeight="true" outlineLevel="0" collapsed="false">
      <c r="A14" s="35"/>
      <c r="B14" s="37"/>
      <c r="C14" s="558"/>
      <c r="D14" s="198"/>
      <c r="E14" s="37"/>
      <c r="F14" s="480"/>
      <c r="G14" s="171"/>
      <c r="H14" s="480"/>
    </row>
    <row r="15" s="1194" customFormat="true" ht="17.1" hidden="false" customHeight="true" outlineLevel="0" collapsed="false">
      <c r="A15" s="1223" t="s">
        <v>1347</v>
      </c>
      <c r="B15" s="1270" t="n">
        <v>67089</v>
      </c>
      <c r="C15" s="1346" t="n">
        <v>35681</v>
      </c>
      <c r="D15" s="1347" t="n">
        <v>57434</v>
      </c>
      <c r="E15" s="1346" t="n">
        <v>6482</v>
      </c>
      <c r="F15" s="1346" t="n">
        <v>1064</v>
      </c>
      <c r="G15" s="1348" t="n">
        <v>6.2</v>
      </c>
      <c r="H15" s="1349" t="n">
        <v>12974</v>
      </c>
      <c r="I15" s="1350"/>
    </row>
    <row r="16" s="53" customFormat="true" ht="11.1" hidden="false" customHeight="true" outlineLevel="0" collapsed="false">
      <c r="A16" s="586" t="s">
        <v>1348</v>
      </c>
      <c r="B16" s="1351"/>
      <c r="C16" s="1351"/>
      <c r="D16" s="1351"/>
      <c r="E16" s="1351"/>
      <c r="F16" s="1351"/>
      <c r="G16" s="1351"/>
      <c r="H16" s="1352"/>
      <c r="I16" s="72"/>
    </row>
    <row r="17" s="53" customFormat="true" ht="11.1" hidden="false" customHeight="true" outlineLevel="0" collapsed="false">
      <c r="A17" s="1236" t="s">
        <v>1349</v>
      </c>
      <c r="B17" s="1351"/>
      <c r="C17" s="1351"/>
      <c r="D17" s="1351"/>
      <c r="E17" s="1351"/>
      <c r="F17" s="1351"/>
      <c r="G17" s="1353"/>
      <c r="H17" s="1352"/>
      <c r="I17" s="72"/>
    </row>
    <row r="18" s="53" customFormat="true" ht="12.75" hidden="false" customHeight="true" outlineLevel="0" collapsed="false">
      <c r="A18" s="1238" t="s">
        <v>1350</v>
      </c>
      <c r="B18" s="1354" t="n">
        <v>10388</v>
      </c>
      <c r="C18" s="1354" t="n">
        <v>5167</v>
      </c>
      <c r="D18" s="1355" t="n">
        <v>8720</v>
      </c>
      <c r="E18" s="1356" t="n">
        <v>956</v>
      </c>
      <c r="F18" s="1354" t="n">
        <v>171</v>
      </c>
      <c r="G18" s="1357" t="n">
        <v>7</v>
      </c>
      <c r="H18" s="1358" t="n">
        <v>1701</v>
      </c>
      <c r="I18" s="72"/>
    </row>
    <row r="19" s="53" customFormat="true" ht="12.75" hidden="false" customHeight="true" outlineLevel="0" collapsed="false">
      <c r="A19" s="1244" t="s">
        <v>1351</v>
      </c>
      <c r="B19" s="308"/>
      <c r="C19" s="308"/>
      <c r="D19" s="308"/>
      <c r="E19" s="308"/>
      <c r="F19" s="308"/>
      <c r="G19" s="308"/>
      <c r="H19" s="595"/>
      <c r="I19" s="72"/>
    </row>
    <row r="20" s="53" customFormat="true" ht="12.75" hidden="false" customHeight="true" outlineLevel="0" collapsed="false">
      <c r="A20" s="1249" t="s">
        <v>1352</v>
      </c>
      <c r="B20" s="1334" t="n">
        <v>782</v>
      </c>
      <c r="C20" s="1334" t="n">
        <v>359</v>
      </c>
      <c r="D20" s="1" t="n">
        <v>678</v>
      </c>
      <c r="E20" s="308" t="n">
        <v>92</v>
      </c>
      <c r="F20" s="335" t="n">
        <v>20</v>
      </c>
      <c r="G20" s="1359" t="n">
        <v>6.8</v>
      </c>
      <c r="H20" s="1360" t="n">
        <v>59</v>
      </c>
      <c r="I20" s="72"/>
    </row>
    <row r="21" s="53" customFormat="true" ht="12.75" hidden="false" customHeight="true" outlineLevel="0" collapsed="false">
      <c r="A21" s="1249" t="s">
        <v>1353</v>
      </c>
      <c r="B21" s="335" t="n">
        <v>2069</v>
      </c>
      <c r="C21" s="335" t="n">
        <v>1017</v>
      </c>
      <c r="D21" s="1" t="n">
        <v>1791</v>
      </c>
      <c r="E21" s="308" t="n">
        <v>216</v>
      </c>
      <c r="F21" s="335" t="n">
        <v>36</v>
      </c>
      <c r="G21" s="1361" t="n">
        <v>7.3</v>
      </c>
      <c r="H21" s="1362" t="n">
        <v>320</v>
      </c>
      <c r="I21" s="72"/>
    </row>
    <row r="22" s="53" customFormat="true" ht="12.75" hidden="false" customHeight="true" outlineLevel="0" collapsed="false">
      <c r="A22" s="1249" t="s">
        <v>1354</v>
      </c>
      <c r="B22" s="335" t="n">
        <v>3252</v>
      </c>
      <c r="C22" s="335" t="n">
        <v>1597</v>
      </c>
      <c r="D22" s="1" t="n">
        <v>2708</v>
      </c>
      <c r="E22" s="1351" t="n">
        <v>215</v>
      </c>
      <c r="F22" s="335" t="n">
        <v>49</v>
      </c>
      <c r="G22" s="1361" t="n">
        <v>7.1</v>
      </c>
      <c r="H22" s="1362" t="n">
        <v>494</v>
      </c>
      <c r="I22" s="72"/>
    </row>
    <row r="23" s="53" customFormat="true" ht="12.75" hidden="false" customHeight="true" outlineLevel="0" collapsed="false">
      <c r="A23" s="1254" t="s">
        <v>1355</v>
      </c>
      <c r="B23" s="335" t="n">
        <v>4285</v>
      </c>
      <c r="C23" s="335" t="n">
        <v>2194</v>
      </c>
      <c r="D23" s="1" t="n">
        <v>3543</v>
      </c>
      <c r="E23" s="308" t="n">
        <v>433</v>
      </c>
      <c r="F23" s="335" t="n">
        <v>66</v>
      </c>
      <c r="G23" s="1361" t="n">
        <v>6.9</v>
      </c>
      <c r="H23" s="1362" t="n">
        <v>828</v>
      </c>
      <c r="I23" s="72"/>
    </row>
    <row r="24" s="53" customFormat="true" ht="12.75" hidden="false" customHeight="true" outlineLevel="0" collapsed="false">
      <c r="A24" s="1255" t="s">
        <v>1441</v>
      </c>
      <c r="B24" s="1354" t="n">
        <v>20608</v>
      </c>
      <c r="C24" s="1354" t="n">
        <v>10037</v>
      </c>
      <c r="D24" s="1355" t="n">
        <v>18108</v>
      </c>
      <c r="E24" s="1283" t="n">
        <v>1408</v>
      </c>
      <c r="F24" s="1363" t="n">
        <v>161</v>
      </c>
      <c r="G24" s="1364" t="n">
        <v>5.9</v>
      </c>
      <c r="H24" s="1365" t="n">
        <v>5716</v>
      </c>
      <c r="I24" s="72"/>
    </row>
    <row r="25" s="53" customFormat="true" ht="12.75" hidden="false" customHeight="true" outlineLevel="0" collapsed="false">
      <c r="A25" s="1238" t="s">
        <v>1357</v>
      </c>
      <c r="B25" s="1354" t="n">
        <v>14641</v>
      </c>
      <c r="C25" s="1354" t="n">
        <v>8487</v>
      </c>
      <c r="D25" s="1355" t="n">
        <v>12040</v>
      </c>
      <c r="E25" s="1283" t="n">
        <v>1498</v>
      </c>
      <c r="F25" s="1355" t="n">
        <v>297</v>
      </c>
      <c r="G25" s="1364" t="n">
        <v>6</v>
      </c>
      <c r="H25" s="1365" t="n">
        <v>1524</v>
      </c>
      <c r="I25" s="72"/>
    </row>
    <row r="26" s="53" customFormat="true" ht="12.75" hidden="false" customHeight="true" outlineLevel="0" collapsed="false">
      <c r="A26" s="1244" t="s">
        <v>1351</v>
      </c>
      <c r="B26" s="335"/>
      <c r="C26" s="335"/>
      <c r="D26" s="335"/>
      <c r="E26" s="335"/>
      <c r="F26" s="335"/>
      <c r="G26" s="335"/>
      <c r="H26" s="954"/>
      <c r="I26" s="72"/>
    </row>
    <row r="27" s="53" customFormat="true" ht="12.75" hidden="false" customHeight="true" outlineLevel="0" collapsed="false">
      <c r="A27" s="1249" t="s">
        <v>1358</v>
      </c>
      <c r="B27" s="335" t="n">
        <v>2967</v>
      </c>
      <c r="C27" s="335" t="n">
        <v>1865</v>
      </c>
      <c r="D27" s="1" t="n">
        <v>2507</v>
      </c>
      <c r="E27" s="308" t="n">
        <v>328</v>
      </c>
      <c r="F27" s="336" t="n">
        <v>62</v>
      </c>
      <c r="G27" s="1366" t="n">
        <v>5.4</v>
      </c>
      <c r="H27" s="1360" t="n">
        <v>412</v>
      </c>
      <c r="I27" s="72"/>
    </row>
    <row r="28" s="53" customFormat="true" ht="12.75" hidden="false" customHeight="true" outlineLevel="0" collapsed="false">
      <c r="A28" s="1249" t="s">
        <v>1359</v>
      </c>
      <c r="B28" s="335" t="n">
        <v>1611</v>
      </c>
      <c r="C28" s="335" t="n">
        <v>940</v>
      </c>
      <c r="D28" s="1" t="n">
        <v>1144</v>
      </c>
      <c r="E28" s="308" t="n">
        <v>112</v>
      </c>
      <c r="F28" s="336" t="n">
        <v>37</v>
      </c>
      <c r="G28" s="1366" t="n">
        <v>5.4</v>
      </c>
      <c r="H28" s="1360" t="n">
        <v>79</v>
      </c>
      <c r="I28" s="72"/>
    </row>
    <row r="29" s="53" customFormat="true" ht="12.75" hidden="false" customHeight="true" outlineLevel="0" collapsed="false">
      <c r="A29" s="1249" t="s">
        <v>1360</v>
      </c>
      <c r="B29" s="335" t="n">
        <v>1850</v>
      </c>
      <c r="C29" s="335" t="n">
        <v>1055</v>
      </c>
      <c r="D29" s="1" t="n">
        <v>1506</v>
      </c>
      <c r="E29" s="308" t="n">
        <v>183</v>
      </c>
      <c r="F29" s="336" t="n">
        <v>39</v>
      </c>
      <c r="G29" s="1366" t="n">
        <v>5.8</v>
      </c>
      <c r="H29" s="1360" t="n">
        <v>152</v>
      </c>
      <c r="I29" s="72"/>
    </row>
    <row r="30" s="53" customFormat="true" ht="12.75" hidden="false" customHeight="true" outlineLevel="0" collapsed="false">
      <c r="A30" s="1249" t="s">
        <v>1361</v>
      </c>
      <c r="B30" s="335" t="n">
        <v>2791</v>
      </c>
      <c r="C30" s="335" t="n">
        <v>1725</v>
      </c>
      <c r="D30" s="1" t="n">
        <v>2395</v>
      </c>
      <c r="E30" s="308" t="n">
        <v>389</v>
      </c>
      <c r="F30" s="336" t="n">
        <v>62</v>
      </c>
      <c r="G30" s="1366" t="n">
        <v>6.2</v>
      </c>
      <c r="H30" s="1360" t="n">
        <v>275</v>
      </c>
      <c r="I30" s="72"/>
    </row>
    <row r="31" s="53" customFormat="true" ht="12.75" hidden="false" customHeight="true" outlineLevel="0" collapsed="false">
      <c r="A31" s="1249" t="s">
        <v>1362</v>
      </c>
      <c r="B31" s="335" t="n">
        <v>3362</v>
      </c>
      <c r="C31" s="335" t="n">
        <v>1748</v>
      </c>
      <c r="D31" s="1" t="n">
        <v>2730</v>
      </c>
      <c r="E31" s="308" t="n">
        <v>307</v>
      </c>
      <c r="F31" s="336" t="n">
        <v>62</v>
      </c>
      <c r="G31" s="1366" t="n">
        <v>7</v>
      </c>
      <c r="H31" s="1360" t="n">
        <v>409</v>
      </c>
      <c r="I31" s="72"/>
    </row>
    <row r="32" s="53" customFormat="true" ht="12.75" hidden="false" customHeight="true" outlineLevel="0" collapsed="false">
      <c r="A32" s="1244" t="s">
        <v>1363</v>
      </c>
      <c r="B32" s="308"/>
      <c r="C32" s="308"/>
      <c r="D32" s="1"/>
      <c r="E32" s="308"/>
      <c r="F32" s="336"/>
      <c r="G32" s="166"/>
      <c r="H32" s="595"/>
      <c r="I32" s="72"/>
    </row>
    <row r="33" s="53" customFormat="true" ht="12.75" hidden="false" customHeight="true" outlineLevel="0" collapsed="false">
      <c r="A33" s="1257" t="s">
        <v>1364</v>
      </c>
      <c r="B33" s="1334"/>
      <c r="C33" s="308"/>
      <c r="D33" s="1"/>
      <c r="E33" s="308"/>
      <c r="F33" s="336"/>
      <c r="G33" s="566"/>
      <c r="H33" s="1367"/>
      <c r="I33" s="72"/>
    </row>
    <row r="34" s="53" customFormat="true" ht="12.75" hidden="false" customHeight="true" outlineLevel="0" collapsed="false">
      <c r="A34" s="1249" t="s">
        <v>1365</v>
      </c>
      <c r="B34" s="308" t="n">
        <v>2060</v>
      </c>
      <c r="C34" s="308" t="n">
        <v>1154</v>
      </c>
      <c r="D34" s="1" t="n">
        <v>1758</v>
      </c>
      <c r="E34" s="308" t="n">
        <v>179</v>
      </c>
      <c r="F34" s="336" t="n">
        <v>35</v>
      </c>
      <c r="G34" s="166" t="n">
        <v>5.7</v>
      </c>
      <c r="H34" s="595" t="n">
        <v>197</v>
      </c>
      <c r="I34" s="72"/>
    </row>
    <row r="35" s="53" customFormat="true" ht="12.75" hidden="false" customHeight="true" outlineLevel="0" collapsed="false">
      <c r="A35" s="1238" t="s">
        <v>1366</v>
      </c>
      <c r="B35" s="1368" t="n">
        <v>11950</v>
      </c>
      <c r="C35" s="1283" t="n">
        <v>6638</v>
      </c>
      <c r="D35" s="1355" t="n">
        <v>10246</v>
      </c>
      <c r="E35" s="1283" t="n">
        <v>1370</v>
      </c>
      <c r="F35" s="1363" t="n">
        <v>265</v>
      </c>
      <c r="G35" s="1369" t="n">
        <v>6.4</v>
      </c>
      <c r="H35" s="1370" t="n">
        <v>1166</v>
      </c>
      <c r="I35" s="1371"/>
    </row>
    <row r="36" s="53" customFormat="true" ht="12.75" hidden="false" customHeight="true" outlineLevel="0" collapsed="false">
      <c r="A36" s="1244" t="s">
        <v>1351</v>
      </c>
      <c r="B36" s="1356"/>
      <c r="C36" s="1356"/>
      <c r="D36" s="1356"/>
      <c r="E36" s="1356"/>
      <c r="F36" s="1356"/>
      <c r="G36" s="1356"/>
      <c r="H36" s="1358"/>
      <c r="I36" s="1371"/>
    </row>
    <row r="37" s="53" customFormat="true" ht="12.75" hidden="false" customHeight="true" outlineLevel="0" collapsed="false">
      <c r="A37" s="1249" t="s">
        <v>1367</v>
      </c>
      <c r="B37" s="335" t="n">
        <v>1487</v>
      </c>
      <c r="C37" s="1334" t="n">
        <v>745</v>
      </c>
      <c r="D37" s="1" t="n">
        <v>1259</v>
      </c>
      <c r="E37" s="308" t="n">
        <v>148</v>
      </c>
      <c r="F37" s="336" t="n">
        <v>29</v>
      </c>
      <c r="G37" s="590" t="n">
        <v>8</v>
      </c>
      <c r="H37" s="1360" t="n">
        <v>140</v>
      </c>
      <c r="I37" s="72"/>
    </row>
    <row r="38" s="53" customFormat="true" ht="12.75" hidden="false" customHeight="true" outlineLevel="0" collapsed="false">
      <c r="A38" s="1249" t="s">
        <v>1368</v>
      </c>
      <c r="B38" s="335" t="n">
        <v>1473</v>
      </c>
      <c r="C38" s="335" t="n">
        <v>861</v>
      </c>
      <c r="D38" s="1" t="n">
        <v>1254</v>
      </c>
      <c r="E38" s="308" t="n">
        <v>172</v>
      </c>
      <c r="F38" s="336" t="n">
        <v>40</v>
      </c>
      <c r="G38" s="1372" t="n">
        <v>7.1</v>
      </c>
      <c r="H38" s="1360" t="n">
        <v>167</v>
      </c>
      <c r="I38" s="72"/>
    </row>
    <row r="39" s="53" customFormat="true" ht="12.75" hidden="false" customHeight="true" outlineLevel="0" collapsed="false">
      <c r="A39" s="1249" t="s">
        <v>1369</v>
      </c>
      <c r="B39" s="335" t="n">
        <v>1124</v>
      </c>
      <c r="C39" s="335" t="n">
        <v>570</v>
      </c>
      <c r="D39" s="1" t="n">
        <v>990</v>
      </c>
      <c r="E39" s="1334" t="n">
        <v>135</v>
      </c>
      <c r="F39" s="336" t="n">
        <v>14</v>
      </c>
      <c r="G39" s="1372" t="n">
        <v>6.6</v>
      </c>
      <c r="H39" s="1360" t="n">
        <v>73</v>
      </c>
      <c r="I39" s="72"/>
    </row>
    <row r="40" s="53" customFormat="true" ht="12.75" hidden="false" customHeight="true" outlineLevel="0" collapsed="false">
      <c r="A40" s="1254" t="s">
        <v>1370</v>
      </c>
      <c r="B40" s="335" t="n">
        <v>2962</v>
      </c>
      <c r="C40" s="1351" t="n">
        <v>1637</v>
      </c>
      <c r="D40" s="1" t="n">
        <v>2564</v>
      </c>
      <c r="E40" s="308" t="n">
        <v>475</v>
      </c>
      <c r="F40" s="336" t="n">
        <v>80</v>
      </c>
      <c r="G40" s="1372" t="n">
        <v>5.7</v>
      </c>
      <c r="H40" s="1360" t="n">
        <v>165</v>
      </c>
      <c r="I40" s="72"/>
    </row>
    <row r="41" s="53" customFormat="true" ht="12.75" hidden="false" customHeight="true" outlineLevel="0" collapsed="false">
      <c r="A41" s="1249" t="s">
        <v>1371</v>
      </c>
      <c r="B41" s="335" t="n">
        <v>2189</v>
      </c>
      <c r="C41" s="335" t="n">
        <v>1285</v>
      </c>
      <c r="D41" s="1" t="n">
        <v>1905</v>
      </c>
      <c r="E41" s="308" t="n">
        <v>208</v>
      </c>
      <c r="F41" s="336" t="n">
        <v>41</v>
      </c>
      <c r="G41" s="1372" t="n">
        <v>6.6</v>
      </c>
      <c r="H41" s="1360" t="n">
        <v>206</v>
      </c>
      <c r="I41" s="72"/>
    </row>
    <row r="42" customFormat="false" ht="12.75" hidden="false" customHeight="true" outlineLevel="0" collapsed="false">
      <c r="A42" s="1249" t="s">
        <v>1372</v>
      </c>
      <c r="B42" s="335" t="n">
        <v>827</v>
      </c>
      <c r="C42" s="335" t="n">
        <v>441</v>
      </c>
      <c r="D42" s="1373" t="n">
        <v>669</v>
      </c>
      <c r="E42" s="308" t="n">
        <v>99</v>
      </c>
      <c r="F42" s="336" t="n">
        <v>28</v>
      </c>
      <c r="G42" s="1372" t="n">
        <v>4.5</v>
      </c>
      <c r="H42" s="1360" t="n">
        <v>135</v>
      </c>
      <c r="I42" s="177"/>
    </row>
    <row r="43" customFormat="false" ht="12.75" hidden="false" customHeight="true" outlineLevel="0" collapsed="false">
      <c r="A43" s="1249" t="s">
        <v>1373</v>
      </c>
      <c r="B43" s="335" t="n">
        <v>1888</v>
      </c>
      <c r="C43" s="335" t="n">
        <v>1099</v>
      </c>
      <c r="D43" s="1373" t="n">
        <v>1605</v>
      </c>
      <c r="E43" s="308" t="n">
        <v>133</v>
      </c>
      <c r="F43" s="336" t="n">
        <v>33</v>
      </c>
      <c r="G43" s="1372" t="n">
        <v>7.2</v>
      </c>
      <c r="H43" s="1360" t="n">
        <v>280</v>
      </c>
      <c r="I43" s="177"/>
    </row>
    <row r="44" customFormat="false" ht="12.75" hidden="false" customHeight="true" outlineLevel="0" collapsed="false">
      <c r="A44" s="1238" t="s">
        <v>1374</v>
      </c>
      <c r="B44" s="1354" t="n">
        <v>9502</v>
      </c>
      <c r="C44" s="1354" t="n">
        <v>5352</v>
      </c>
      <c r="D44" s="1374" t="n">
        <v>8320</v>
      </c>
      <c r="E44" s="1375" t="n">
        <v>1250</v>
      </c>
      <c r="F44" s="1363" t="n">
        <v>170</v>
      </c>
      <c r="G44" s="1376" t="n">
        <v>6.3</v>
      </c>
      <c r="H44" s="1370" t="n">
        <v>2867</v>
      </c>
      <c r="I44" s="1377"/>
      <c r="J44" s="1377"/>
      <c r="K44" s="1377"/>
      <c r="L44" s="1377"/>
      <c r="M44" s="1377"/>
      <c r="N44" s="1377"/>
      <c r="O44" s="1377"/>
    </row>
    <row r="45" customFormat="false" ht="12.75" hidden="false" customHeight="true" outlineLevel="0" collapsed="false">
      <c r="A45" s="1244" t="s">
        <v>1351</v>
      </c>
      <c r="B45" s="1334"/>
      <c r="C45" s="1334"/>
      <c r="D45" s="1334"/>
      <c r="E45" s="1334"/>
      <c r="F45" s="1334"/>
      <c r="G45" s="1334"/>
      <c r="H45" s="1367"/>
      <c r="I45" s="177"/>
    </row>
    <row r="46" customFormat="false" ht="12.75" hidden="false" customHeight="true" outlineLevel="0" collapsed="false">
      <c r="A46" s="1249" t="s">
        <v>1375</v>
      </c>
      <c r="B46" s="335" t="n">
        <v>3797</v>
      </c>
      <c r="C46" s="335" t="n">
        <v>2284</v>
      </c>
      <c r="D46" s="1373" t="n">
        <v>3363</v>
      </c>
      <c r="E46" s="308" t="n">
        <v>498</v>
      </c>
      <c r="F46" s="335" t="n">
        <v>64</v>
      </c>
      <c r="G46" s="1378" t="n">
        <v>9.1</v>
      </c>
      <c r="H46" s="1360" t="n">
        <v>1757</v>
      </c>
      <c r="I46" s="177"/>
    </row>
    <row r="47" customFormat="false" ht="12.75" hidden="false" customHeight="true" outlineLevel="0" collapsed="false">
      <c r="A47" s="1249" t="s">
        <v>1376</v>
      </c>
      <c r="B47" s="335" t="n">
        <v>1532</v>
      </c>
      <c r="C47" s="335" t="n">
        <v>837</v>
      </c>
      <c r="D47" s="1373" t="n">
        <v>1406</v>
      </c>
      <c r="E47" s="308" t="n">
        <v>268</v>
      </c>
      <c r="F47" s="335" t="n">
        <v>25</v>
      </c>
      <c r="G47" s="1378" t="n">
        <v>7.2</v>
      </c>
      <c r="H47" s="1360" t="n">
        <v>236</v>
      </c>
      <c r="I47" s="177"/>
    </row>
    <row r="48" customFormat="false" ht="12.75" hidden="false" customHeight="true" outlineLevel="0" collapsed="false">
      <c r="A48" s="1249" t="s">
        <v>1377</v>
      </c>
      <c r="B48" s="335" t="n">
        <v>1787</v>
      </c>
      <c r="C48" s="335" t="n">
        <v>878</v>
      </c>
      <c r="D48" s="1373" t="n">
        <v>1528</v>
      </c>
      <c r="E48" s="308" t="n">
        <v>212</v>
      </c>
      <c r="F48" s="335" t="n">
        <v>28</v>
      </c>
      <c r="G48" s="1378" t="n">
        <v>5.3</v>
      </c>
      <c r="H48" s="1360" t="n">
        <v>333</v>
      </c>
      <c r="I48" s="177"/>
    </row>
    <row r="49" customFormat="false" ht="12.75" hidden="false" customHeight="true" outlineLevel="0" collapsed="false">
      <c r="A49" s="1249" t="s">
        <v>1378</v>
      </c>
      <c r="B49" s="335" t="n">
        <v>830</v>
      </c>
      <c r="C49" s="335" t="n">
        <v>439</v>
      </c>
      <c r="D49" s="1373" t="n">
        <v>704</v>
      </c>
      <c r="E49" s="308" t="n">
        <v>111</v>
      </c>
      <c r="F49" s="335" t="n">
        <v>29</v>
      </c>
      <c r="G49" s="1378" t="n">
        <v>3.8</v>
      </c>
      <c r="H49" s="1360" t="n">
        <v>167</v>
      </c>
      <c r="I49" s="177"/>
    </row>
    <row r="50" customFormat="false" ht="12.75" hidden="false" customHeight="true" outlineLevel="0" collapsed="false">
      <c r="A50" s="1249" t="s">
        <v>1379</v>
      </c>
      <c r="B50" s="335" t="n">
        <v>564</v>
      </c>
      <c r="C50" s="1334" t="n">
        <v>329</v>
      </c>
      <c r="D50" s="1373" t="n">
        <v>481</v>
      </c>
      <c r="E50" s="308" t="n">
        <v>75</v>
      </c>
      <c r="F50" s="335" t="n">
        <v>8</v>
      </c>
      <c r="G50" s="1378" t="n">
        <v>3.7</v>
      </c>
      <c r="H50" s="1360" t="n">
        <v>54</v>
      </c>
      <c r="I50" s="177"/>
    </row>
    <row r="51" customFormat="false" ht="12.75" hidden="false" customHeight="true" outlineLevel="0" collapsed="false">
      <c r="A51" s="1244" t="s">
        <v>1363</v>
      </c>
      <c r="B51" s="308"/>
      <c r="C51" s="308"/>
      <c r="D51" s="308"/>
      <c r="E51" s="1"/>
      <c r="F51" s="335"/>
      <c r="G51" s="166"/>
      <c r="H51" s="595"/>
      <c r="I51" s="177"/>
    </row>
    <row r="52" customFormat="false" ht="12.75" hidden="false" customHeight="true" outlineLevel="0" collapsed="false">
      <c r="A52" s="1257" t="s">
        <v>1364</v>
      </c>
      <c r="B52" s="1368"/>
      <c r="C52" s="335"/>
      <c r="D52" s="1373"/>
      <c r="E52" s="308"/>
      <c r="F52" s="335"/>
      <c r="G52" s="569"/>
      <c r="H52" s="1379"/>
      <c r="I52" s="177"/>
    </row>
    <row r="53" customFormat="false" ht="12.75" hidden="false" customHeight="true" outlineLevel="0" collapsed="false">
      <c r="A53" s="1249" t="s">
        <v>1380</v>
      </c>
      <c r="B53" s="1334" t="n">
        <v>992</v>
      </c>
      <c r="C53" s="335" t="n">
        <v>585</v>
      </c>
      <c r="D53" s="308" t="n">
        <v>838</v>
      </c>
      <c r="E53" s="1" t="n">
        <v>86</v>
      </c>
      <c r="F53" s="335" t="n">
        <v>16</v>
      </c>
      <c r="G53" s="1380" t="n">
        <v>5.5</v>
      </c>
      <c r="H53" s="1362" t="n">
        <v>320</v>
      </c>
      <c r="I53" s="177"/>
    </row>
    <row r="54" customFormat="false" ht="11.1" hidden="false" customHeight="true" outlineLevel="0" collapsed="false">
      <c r="A54" s="583"/>
      <c r="B54" s="1341"/>
      <c r="C54" s="1181"/>
      <c r="D54" s="800"/>
      <c r="E54" s="1181"/>
      <c r="F54" s="1181"/>
      <c r="G54" s="1381"/>
      <c r="H54" s="1341"/>
      <c r="I54" s="177"/>
    </row>
    <row r="55" customFormat="false" ht="12" hidden="false" customHeight="true" outlineLevel="0" collapsed="false">
      <c r="A55" s="485" t="s">
        <v>1442</v>
      </c>
      <c r="B55" s="485"/>
      <c r="C55" s="485"/>
      <c r="D55" s="485"/>
      <c r="E55" s="485"/>
      <c r="F55" s="485"/>
      <c r="G55" s="485"/>
      <c r="H55" s="485"/>
    </row>
    <row r="56" customFormat="false" ht="12.75" hidden="false" customHeight="true" outlineLevel="0" collapsed="false">
      <c r="A56" s="1264" t="s">
        <v>1443</v>
      </c>
    </row>
    <row r="58" customFormat="false" ht="14.25" hidden="false" customHeight="false" outlineLevel="0" collapsed="false">
      <c r="I58" s="53"/>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5:H55"/>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21875" defaultRowHeight="12.75" zeroHeight="false" outlineLevelRow="0" outlineLevelCol="0"/>
  <cols>
    <col collapsed="false" customWidth="true" hidden="false" outlineLevel="0" max="1" min="1" style="14" width="43.12"/>
    <col collapsed="false" customWidth="true" hidden="false" outlineLevel="0" max="6" min="2" style="14" width="15.62"/>
    <col collapsed="false" customWidth="false" hidden="false" outlineLevel="0" max="257" min="7" style="14" width="8.99"/>
  </cols>
  <sheetData>
    <row r="1" customFormat="false" ht="14.85" hidden="false" customHeight="true" outlineLevel="0" collapsed="false">
      <c r="A1" s="22" t="s">
        <v>1444</v>
      </c>
      <c r="B1" s="22"/>
      <c r="C1" s="22"/>
      <c r="D1" s="395"/>
      <c r="E1" s="133" t="s">
        <v>144</v>
      </c>
      <c r="F1" s="133"/>
    </row>
    <row r="2" customFormat="false" ht="12.75" hidden="false" customHeight="true" outlineLevel="0" collapsed="false">
      <c r="A2" s="22" t="s">
        <v>1445</v>
      </c>
      <c r="B2" s="22"/>
      <c r="C2" s="22"/>
      <c r="D2" s="22"/>
      <c r="E2" s="235" t="s">
        <v>146</v>
      </c>
      <c r="F2" s="235"/>
    </row>
    <row r="3" customFormat="false" ht="12.75" hidden="false" customHeight="true" outlineLevel="0" collapsed="false">
      <c r="A3" s="378" t="s">
        <v>1446</v>
      </c>
      <c r="B3" s="378"/>
      <c r="C3" s="378"/>
      <c r="D3" s="381"/>
      <c r="E3" s="195"/>
      <c r="F3" s="195"/>
    </row>
    <row r="4" customFormat="false" ht="12.75" hidden="false" customHeight="true" outlineLevel="0" collapsed="false">
      <c r="A4" s="378" t="s">
        <v>1430</v>
      </c>
      <c r="B4" s="378"/>
      <c r="C4" s="378"/>
      <c r="D4" s="378"/>
      <c r="E4" s="195"/>
      <c r="F4" s="195"/>
    </row>
    <row r="5" customFormat="false" ht="14.85" hidden="false" customHeight="true" outlineLevel="0" collapsed="false">
      <c r="A5" s="35" t="s">
        <v>1447</v>
      </c>
      <c r="B5" s="480" t="s">
        <v>1448</v>
      </c>
      <c r="C5" s="480"/>
      <c r="D5" s="480"/>
      <c r="E5" s="480"/>
      <c r="F5" s="480"/>
    </row>
    <row r="6" customFormat="false" ht="14.85" hidden="false" customHeight="true" outlineLevel="0" collapsed="false">
      <c r="A6" s="35"/>
      <c r="B6" s="480"/>
      <c r="C6" s="480"/>
      <c r="D6" s="480"/>
      <c r="E6" s="480"/>
      <c r="F6" s="480"/>
    </row>
    <row r="7" customFormat="false" ht="14.85" hidden="false" customHeight="true" outlineLevel="0" collapsed="false">
      <c r="A7" s="35"/>
      <c r="B7" s="37" t="s">
        <v>1449</v>
      </c>
      <c r="C7" s="410" t="s">
        <v>376</v>
      </c>
      <c r="D7" s="410" t="s">
        <v>377</v>
      </c>
      <c r="E7" s="410" t="s">
        <v>378</v>
      </c>
      <c r="F7" s="480" t="s">
        <v>1450</v>
      </c>
    </row>
    <row r="8" customFormat="false" ht="14.85" hidden="false" customHeight="true" outlineLevel="0" collapsed="false">
      <c r="A8" s="35"/>
      <c r="B8" s="37"/>
      <c r="C8" s="410"/>
      <c r="D8" s="410"/>
      <c r="E8" s="410"/>
      <c r="F8" s="480"/>
    </row>
    <row r="9" customFormat="false" ht="7.5" hidden="false" customHeight="true" outlineLevel="0" collapsed="false">
      <c r="A9" s="35"/>
      <c r="B9" s="37"/>
      <c r="C9" s="410"/>
      <c r="D9" s="410"/>
      <c r="E9" s="410"/>
      <c r="F9" s="480"/>
    </row>
    <row r="10" s="1097" customFormat="true" ht="17.1" hidden="false" customHeight="true" outlineLevel="0" collapsed="false">
      <c r="A10" s="1223" t="s">
        <v>1347</v>
      </c>
      <c r="B10" s="1382" t="n">
        <v>6559</v>
      </c>
      <c r="C10" s="1383" t="n">
        <v>17131</v>
      </c>
      <c r="D10" s="1382" t="n">
        <v>16553</v>
      </c>
      <c r="E10" s="1383" t="n">
        <v>12956</v>
      </c>
      <c r="F10" s="1384" t="n">
        <v>13890</v>
      </c>
    </row>
    <row r="11" customFormat="false" ht="12.6" hidden="false" customHeight="true" outlineLevel="0" collapsed="false">
      <c r="A11" s="586" t="s">
        <v>1348</v>
      </c>
      <c r="B11" s="1356"/>
      <c r="C11" s="1356"/>
      <c r="D11" s="1356"/>
      <c r="E11" s="1356"/>
      <c r="F11" s="1358"/>
      <c r="H11" s="1097"/>
      <c r="I11" s="1097"/>
      <c r="J11" s="1097"/>
      <c r="K11" s="1097"/>
      <c r="L11" s="1097"/>
    </row>
    <row r="12" customFormat="false" ht="12.6" hidden="false" customHeight="true" outlineLevel="0" collapsed="false">
      <c r="A12" s="1274" t="s">
        <v>1349</v>
      </c>
      <c r="B12" s="1352"/>
      <c r="C12" s="1351"/>
      <c r="D12" s="1351"/>
      <c r="E12" s="1351"/>
      <c r="F12" s="1385"/>
      <c r="G12" s="1385"/>
      <c r="H12" s="1097"/>
    </row>
    <row r="13" customFormat="false" ht="12.75" hidden="false" customHeight="true" outlineLevel="0" collapsed="false">
      <c r="A13" s="1238" t="s">
        <v>1350</v>
      </c>
      <c r="B13" s="1356" t="n">
        <v>983</v>
      </c>
      <c r="C13" s="1386" t="n">
        <v>2566</v>
      </c>
      <c r="D13" s="1356" t="n">
        <v>2600</v>
      </c>
      <c r="E13" s="1386" t="n">
        <v>2124</v>
      </c>
      <c r="F13" s="1358" t="n">
        <v>2115</v>
      </c>
    </row>
    <row r="14" customFormat="false" ht="12.75" hidden="false" customHeight="true" outlineLevel="0" collapsed="false">
      <c r="A14" s="1244" t="s">
        <v>1351</v>
      </c>
      <c r="B14" s="1334"/>
      <c r="C14" s="1334"/>
      <c r="D14" s="1334"/>
      <c r="E14" s="1334"/>
      <c r="F14" s="1367"/>
      <c r="H14" s="1097"/>
    </row>
    <row r="15" customFormat="false" ht="12.75" hidden="false" customHeight="true" outlineLevel="0" collapsed="false">
      <c r="A15" s="1249" t="s">
        <v>1352</v>
      </c>
      <c r="B15" s="1334" t="n">
        <v>105</v>
      </c>
      <c r="C15" s="1181" t="n">
        <v>219</v>
      </c>
      <c r="D15" s="1334" t="n">
        <v>183</v>
      </c>
      <c r="E15" s="1181" t="n">
        <v>124</v>
      </c>
      <c r="F15" s="1367" t="n">
        <v>151</v>
      </c>
      <c r="H15" s="1097"/>
    </row>
    <row r="16" customFormat="false" ht="12.75" hidden="false" customHeight="true" outlineLevel="0" collapsed="false">
      <c r="A16" s="1249" t="s">
        <v>1353</v>
      </c>
      <c r="B16" s="1334" t="n">
        <v>196</v>
      </c>
      <c r="C16" s="1181" t="n">
        <v>549</v>
      </c>
      <c r="D16" s="1334" t="n">
        <v>480</v>
      </c>
      <c r="E16" s="1181" t="n">
        <v>438</v>
      </c>
      <c r="F16" s="1367" t="n">
        <v>406</v>
      </c>
      <c r="H16" s="1097"/>
    </row>
    <row r="17" customFormat="false" ht="12.75" hidden="false" customHeight="true" outlineLevel="0" collapsed="false">
      <c r="A17" s="1249" t="s">
        <v>1354</v>
      </c>
      <c r="B17" s="1334" t="n">
        <v>257</v>
      </c>
      <c r="C17" s="1181" t="n">
        <v>766</v>
      </c>
      <c r="D17" s="1334" t="n">
        <v>853</v>
      </c>
      <c r="E17" s="1181" t="n">
        <v>688</v>
      </c>
      <c r="F17" s="1367" t="n">
        <v>688</v>
      </c>
      <c r="H17" s="1097"/>
    </row>
    <row r="18" customFormat="false" ht="12.75" hidden="false" customHeight="true" outlineLevel="0" collapsed="false">
      <c r="A18" s="1254" t="s">
        <v>1355</v>
      </c>
      <c r="B18" s="1334" t="n">
        <v>425</v>
      </c>
      <c r="C18" s="1181" t="n">
        <v>1032</v>
      </c>
      <c r="D18" s="1334" t="n">
        <v>1084</v>
      </c>
      <c r="E18" s="1181" t="n">
        <v>874</v>
      </c>
      <c r="F18" s="1367" t="n">
        <v>870</v>
      </c>
      <c r="H18" s="1097"/>
    </row>
    <row r="19" customFormat="false" ht="12.75" hidden="false" customHeight="true" outlineLevel="0" collapsed="false">
      <c r="A19" s="1255" t="s">
        <v>1451</v>
      </c>
      <c r="B19" s="1368" t="n">
        <v>1176</v>
      </c>
      <c r="C19" s="1341" t="n">
        <v>4267</v>
      </c>
      <c r="D19" s="1368" t="n">
        <v>5532</v>
      </c>
      <c r="E19" s="1341" t="n">
        <v>4463</v>
      </c>
      <c r="F19" s="1379" t="n">
        <v>5170</v>
      </c>
      <c r="H19" s="1097"/>
    </row>
    <row r="20" customFormat="false" ht="12.75" hidden="false" customHeight="true" outlineLevel="0" collapsed="false">
      <c r="A20" s="1238" t="s">
        <v>1357</v>
      </c>
      <c r="B20" s="1368" t="n">
        <v>1622</v>
      </c>
      <c r="C20" s="1341" t="n">
        <v>4135</v>
      </c>
      <c r="D20" s="1368" t="n">
        <v>3581</v>
      </c>
      <c r="E20" s="1341" t="n">
        <v>2580</v>
      </c>
      <c r="F20" s="1379" t="n">
        <v>2723</v>
      </c>
    </row>
    <row r="21" customFormat="false" ht="12.75" hidden="false" customHeight="true" outlineLevel="0" collapsed="false">
      <c r="A21" s="1244" t="s">
        <v>1351</v>
      </c>
      <c r="B21" s="1351"/>
      <c r="C21" s="1351"/>
      <c r="D21" s="1351"/>
      <c r="E21" s="1351"/>
      <c r="F21" s="1352"/>
      <c r="H21" s="1097"/>
    </row>
    <row r="22" customFormat="false" ht="12.75" hidden="false" customHeight="true" outlineLevel="0" collapsed="false">
      <c r="A22" s="1249" t="s">
        <v>1358</v>
      </c>
      <c r="B22" s="1334" t="n">
        <v>353</v>
      </c>
      <c r="C22" s="1181" t="n">
        <v>912</v>
      </c>
      <c r="D22" s="1334" t="n">
        <v>794</v>
      </c>
      <c r="E22" s="1181" t="n">
        <v>426</v>
      </c>
      <c r="F22" s="1352" t="n">
        <v>482</v>
      </c>
      <c r="H22" s="1097"/>
    </row>
    <row r="23" customFormat="false" ht="12.75" hidden="false" customHeight="true" outlineLevel="0" collapsed="false">
      <c r="A23" s="1249" t="s">
        <v>1359</v>
      </c>
      <c r="B23" s="1334" t="n">
        <v>205</v>
      </c>
      <c r="C23" s="1181" t="n">
        <v>444</v>
      </c>
      <c r="D23" s="1334" t="n">
        <v>342</v>
      </c>
      <c r="E23" s="1181" t="n">
        <v>297</v>
      </c>
      <c r="F23" s="1367" t="n">
        <v>323</v>
      </c>
      <c r="H23" s="1097"/>
    </row>
    <row r="24" customFormat="false" ht="12.75" hidden="false" customHeight="true" outlineLevel="0" collapsed="false">
      <c r="A24" s="1249" t="s">
        <v>1360</v>
      </c>
      <c r="B24" s="1351" t="n">
        <v>253</v>
      </c>
      <c r="C24" s="1385" t="n">
        <v>551</v>
      </c>
      <c r="D24" s="1351" t="n">
        <v>421</v>
      </c>
      <c r="E24" s="1385" t="n">
        <v>309</v>
      </c>
      <c r="F24" s="1367" t="n">
        <v>316</v>
      </c>
      <c r="H24" s="1097"/>
    </row>
    <row r="25" customFormat="false" ht="12.75" hidden="false" customHeight="true" outlineLevel="0" collapsed="false">
      <c r="A25" s="1249" t="s">
        <v>1361</v>
      </c>
      <c r="B25" s="1334" t="n">
        <v>297</v>
      </c>
      <c r="C25" s="1181" t="n">
        <v>733</v>
      </c>
      <c r="D25" s="1334" t="n">
        <v>640</v>
      </c>
      <c r="E25" s="1181" t="n">
        <v>529</v>
      </c>
      <c r="F25" s="1352" t="n">
        <v>592</v>
      </c>
      <c r="H25" s="1097"/>
    </row>
    <row r="26" customFormat="false" ht="12.75" hidden="false" customHeight="true" outlineLevel="0" collapsed="false">
      <c r="A26" s="1249" t="s">
        <v>1362</v>
      </c>
      <c r="B26" s="1334" t="n">
        <v>331</v>
      </c>
      <c r="C26" s="1181" t="n">
        <v>923</v>
      </c>
      <c r="D26" s="1334" t="n">
        <v>857</v>
      </c>
      <c r="E26" s="1181" t="n">
        <v>641</v>
      </c>
      <c r="F26" s="1367" t="n">
        <v>610</v>
      </c>
      <c r="H26" s="1097"/>
    </row>
    <row r="27" customFormat="false" ht="12.75" hidden="false" customHeight="true" outlineLevel="0" collapsed="false">
      <c r="A27" s="1244" t="s">
        <v>1363</v>
      </c>
      <c r="B27" s="1334"/>
      <c r="C27" s="1334"/>
      <c r="D27" s="1334"/>
      <c r="E27" s="1334"/>
      <c r="F27" s="86"/>
      <c r="H27" s="1097"/>
    </row>
    <row r="28" customFormat="false" ht="12.75" hidden="false" customHeight="true" outlineLevel="0" collapsed="false">
      <c r="A28" s="1257" t="s">
        <v>1364</v>
      </c>
      <c r="B28" s="1334"/>
      <c r="C28" s="1334"/>
      <c r="D28" s="1334"/>
      <c r="E28" s="1334"/>
      <c r="F28" s="1367"/>
      <c r="H28" s="1097"/>
    </row>
    <row r="29" customFormat="false" ht="12.75" hidden="false" customHeight="true" outlineLevel="0" collapsed="false">
      <c r="A29" s="1249" t="s">
        <v>1365</v>
      </c>
      <c r="B29" s="1334" t="n">
        <v>183</v>
      </c>
      <c r="C29" s="1181" t="n">
        <v>572</v>
      </c>
      <c r="D29" s="1334" t="n">
        <v>527</v>
      </c>
      <c r="E29" s="1181" t="n">
        <v>378</v>
      </c>
      <c r="F29" s="1367" t="n">
        <v>400</v>
      </c>
      <c r="H29" s="1097"/>
    </row>
    <row r="30" customFormat="false" ht="12.75" hidden="false" customHeight="true" outlineLevel="0" collapsed="false">
      <c r="A30" s="1238" t="s">
        <v>1366</v>
      </c>
      <c r="B30" s="1356" t="n">
        <v>1643</v>
      </c>
      <c r="C30" s="1386" t="n">
        <v>3474</v>
      </c>
      <c r="D30" s="1356" t="n">
        <v>2751</v>
      </c>
      <c r="E30" s="1386" t="n">
        <v>2000</v>
      </c>
      <c r="F30" s="1358" t="n">
        <v>2082</v>
      </c>
    </row>
    <row r="31" customFormat="false" ht="12.75" hidden="false" customHeight="true" outlineLevel="0" collapsed="false">
      <c r="A31" s="1244" t="s">
        <v>1351</v>
      </c>
      <c r="B31" s="1351"/>
      <c r="C31" s="1351"/>
      <c r="D31" s="1351"/>
      <c r="E31" s="1351"/>
      <c r="F31" s="1352"/>
      <c r="H31" s="1097"/>
    </row>
    <row r="32" customFormat="false" ht="12.75" hidden="false" customHeight="true" outlineLevel="0" collapsed="false">
      <c r="A32" s="1249" t="s">
        <v>1367</v>
      </c>
      <c r="B32" s="1334" t="n">
        <v>184</v>
      </c>
      <c r="C32" s="1334" t="n">
        <v>378</v>
      </c>
      <c r="D32" s="1334" t="n">
        <v>350</v>
      </c>
      <c r="E32" s="1334" t="n">
        <v>278</v>
      </c>
      <c r="F32" s="1352" t="n">
        <v>297</v>
      </c>
      <c r="H32" s="1097"/>
    </row>
    <row r="33" customFormat="false" ht="12.75" hidden="false" customHeight="true" outlineLevel="0" collapsed="false">
      <c r="A33" s="1249" t="s">
        <v>1368</v>
      </c>
      <c r="B33" s="1334" t="n">
        <v>201</v>
      </c>
      <c r="C33" s="1334" t="n">
        <v>464</v>
      </c>
      <c r="D33" s="1334" t="n">
        <v>355</v>
      </c>
      <c r="E33" s="1334" t="n">
        <v>244</v>
      </c>
      <c r="F33" s="1367" t="n">
        <v>209</v>
      </c>
      <c r="H33" s="1097"/>
    </row>
    <row r="34" customFormat="false" ht="12.75" hidden="false" customHeight="true" outlineLevel="0" collapsed="false">
      <c r="A34" s="1249" t="s">
        <v>1369</v>
      </c>
      <c r="B34" s="1351" t="n">
        <v>143</v>
      </c>
      <c r="C34" s="1351" t="n">
        <v>316</v>
      </c>
      <c r="D34" s="1351" t="n">
        <v>268</v>
      </c>
      <c r="E34" s="1351" t="n">
        <v>193</v>
      </c>
      <c r="F34" s="1367" t="n">
        <v>204</v>
      </c>
      <c r="H34" s="1097"/>
    </row>
    <row r="35" customFormat="false" ht="12.75" hidden="false" customHeight="true" outlineLevel="0" collapsed="false">
      <c r="A35" s="1254" t="s">
        <v>1370</v>
      </c>
      <c r="B35" s="1334" t="n">
        <v>534</v>
      </c>
      <c r="C35" s="1334" t="n">
        <v>881</v>
      </c>
      <c r="D35" s="1334" t="n">
        <v>610</v>
      </c>
      <c r="E35" s="1334" t="n">
        <v>449</v>
      </c>
      <c r="F35" s="1352" t="n">
        <v>488</v>
      </c>
      <c r="H35" s="1097"/>
    </row>
    <row r="36" customFormat="false" ht="12.75" hidden="false" customHeight="true" outlineLevel="0" collapsed="false">
      <c r="A36" s="1249" t="s">
        <v>1371</v>
      </c>
      <c r="B36" s="1334" t="n">
        <v>233</v>
      </c>
      <c r="C36" s="1334" t="n">
        <v>681</v>
      </c>
      <c r="D36" s="1334" t="n">
        <v>573</v>
      </c>
      <c r="E36" s="1334" t="n">
        <v>343</v>
      </c>
      <c r="F36" s="1367" t="n">
        <v>359</v>
      </c>
      <c r="H36" s="1097"/>
    </row>
    <row r="37" customFormat="false" ht="12.75" hidden="false" customHeight="true" outlineLevel="0" collapsed="false">
      <c r="A37" s="1249" t="s">
        <v>1372</v>
      </c>
      <c r="B37" s="1334" t="n">
        <v>160</v>
      </c>
      <c r="C37" s="1334" t="n">
        <v>255</v>
      </c>
      <c r="D37" s="1334" t="n">
        <v>169</v>
      </c>
      <c r="E37" s="1334" t="n">
        <v>109</v>
      </c>
      <c r="F37" s="1367" t="n">
        <v>134</v>
      </c>
      <c r="H37" s="1097"/>
    </row>
    <row r="38" customFormat="false" ht="12.75" hidden="false" customHeight="true" outlineLevel="0" collapsed="false">
      <c r="A38" s="1249" t="s">
        <v>1373</v>
      </c>
      <c r="B38" s="1334" t="n">
        <v>188</v>
      </c>
      <c r="C38" s="1334" t="n">
        <v>499</v>
      </c>
      <c r="D38" s="1334" t="n">
        <v>426</v>
      </c>
      <c r="E38" s="1334" t="n">
        <v>384</v>
      </c>
      <c r="F38" s="1367" t="n">
        <v>391</v>
      </c>
      <c r="H38" s="1097"/>
    </row>
    <row r="39" customFormat="false" ht="12.75" hidden="false" customHeight="true" outlineLevel="0" collapsed="false">
      <c r="A39" s="1238" t="s">
        <v>1374</v>
      </c>
      <c r="B39" s="1368" t="n">
        <v>1135</v>
      </c>
      <c r="C39" s="1368" t="n">
        <v>2689</v>
      </c>
      <c r="D39" s="1368" t="n">
        <v>2089</v>
      </c>
      <c r="E39" s="1368" t="n">
        <v>1789</v>
      </c>
      <c r="F39" s="1379" t="n">
        <v>1800</v>
      </c>
    </row>
    <row r="40" customFormat="false" ht="12.75" hidden="false" customHeight="true" outlineLevel="0" collapsed="false">
      <c r="A40" s="1244" t="s">
        <v>1351</v>
      </c>
      <c r="B40" s="1334"/>
      <c r="C40" s="1334"/>
      <c r="D40" s="1334"/>
      <c r="E40" s="1334"/>
      <c r="F40" s="1367"/>
      <c r="H40" s="1097"/>
    </row>
    <row r="41" customFormat="false" ht="12.75" hidden="false" customHeight="true" outlineLevel="0" collapsed="false">
      <c r="A41" s="1249" t="s">
        <v>1375</v>
      </c>
      <c r="B41" s="1334" t="n">
        <v>453</v>
      </c>
      <c r="C41" s="1334" t="n">
        <v>1092</v>
      </c>
      <c r="D41" s="1334" t="n">
        <v>890</v>
      </c>
      <c r="E41" s="1334" t="n">
        <v>730</v>
      </c>
      <c r="F41" s="1367" t="n">
        <v>632</v>
      </c>
      <c r="H41" s="1097"/>
    </row>
    <row r="42" customFormat="false" ht="12.75" hidden="false" customHeight="true" outlineLevel="0" collapsed="false">
      <c r="A42" s="1249" t="s">
        <v>1376</v>
      </c>
      <c r="B42" s="1351" t="n">
        <v>176</v>
      </c>
      <c r="C42" s="1385" t="n">
        <v>411</v>
      </c>
      <c r="D42" s="1351" t="n">
        <v>345</v>
      </c>
      <c r="E42" s="1385" t="n">
        <v>296</v>
      </c>
      <c r="F42" s="1367" t="n">
        <v>304</v>
      </c>
      <c r="H42" s="1097"/>
    </row>
    <row r="43" customFormat="false" ht="12.75" hidden="false" customHeight="true" outlineLevel="0" collapsed="false">
      <c r="A43" s="1249" t="s">
        <v>1377</v>
      </c>
      <c r="B43" s="1351" t="n">
        <v>226</v>
      </c>
      <c r="C43" s="1385" t="n">
        <v>499</v>
      </c>
      <c r="D43" s="1351" t="n">
        <v>319</v>
      </c>
      <c r="E43" s="1385" t="n">
        <v>355</v>
      </c>
      <c r="F43" s="1367" t="n">
        <v>388</v>
      </c>
      <c r="H43" s="1097"/>
    </row>
    <row r="44" customFormat="false" ht="12.75" hidden="false" customHeight="true" outlineLevel="0" collapsed="false">
      <c r="A44" s="1249" t="s">
        <v>1378</v>
      </c>
      <c r="B44" s="1334" t="n">
        <v>123</v>
      </c>
      <c r="C44" s="1334" t="n">
        <v>225</v>
      </c>
      <c r="D44" s="1334" t="n">
        <v>176</v>
      </c>
      <c r="E44" s="1334" t="n">
        <v>143</v>
      </c>
      <c r="F44" s="1352" t="n">
        <v>163</v>
      </c>
      <c r="H44" s="1097"/>
    </row>
    <row r="45" customFormat="false" ht="12.75" hidden="false" customHeight="true" outlineLevel="0" collapsed="false">
      <c r="A45" s="1249" t="s">
        <v>1379</v>
      </c>
      <c r="B45" s="1334" t="n">
        <v>70</v>
      </c>
      <c r="C45" s="1334" t="n">
        <v>191</v>
      </c>
      <c r="D45" s="1334" t="n">
        <v>110</v>
      </c>
      <c r="E45" s="1334" t="n">
        <v>88</v>
      </c>
      <c r="F45" s="1352" t="n">
        <v>105</v>
      </c>
      <c r="H45" s="1097"/>
    </row>
    <row r="46" customFormat="false" ht="12.75" hidden="false" customHeight="true" outlineLevel="0" collapsed="false">
      <c r="A46" s="1244" t="s">
        <v>1363</v>
      </c>
      <c r="B46" s="308"/>
      <c r="C46" s="308"/>
      <c r="D46" s="308"/>
      <c r="E46" s="308"/>
      <c r="F46" s="86"/>
      <c r="H46" s="1097"/>
    </row>
    <row r="47" customFormat="false" ht="12.75" hidden="false" customHeight="true" outlineLevel="0" collapsed="false">
      <c r="A47" s="1257" t="s">
        <v>1364</v>
      </c>
      <c r="B47" s="1387"/>
      <c r="C47" s="1387"/>
      <c r="D47" s="1387"/>
      <c r="E47" s="1387"/>
      <c r="F47" s="75"/>
      <c r="H47" s="1097"/>
    </row>
    <row r="48" customFormat="false" ht="14.85" hidden="false" customHeight="true" outlineLevel="0" collapsed="false">
      <c r="A48" s="1249" t="s">
        <v>1380</v>
      </c>
      <c r="B48" s="308" t="n">
        <v>87</v>
      </c>
      <c r="C48" s="308" t="n">
        <v>271</v>
      </c>
      <c r="D48" s="308" t="n">
        <v>249</v>
      </c>
      <c r="E48" s="308" t="n">
        <v>177</v>
      </c>
      <c r="F48" s="86" t="n">
        <v>208</v>
      </c>
      <c r="H48" s="1097"/>
    </row>
    <row r="49" customFormat="false" ht="14.85" hidden="false" customHeight="true" outlineLevel="0" collapsed="false"/>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8.96875" defaultRowHeight="14.25" zeroHeight="false" outlineLevelRow="0" outlineLevelCol="0"/>
  <cols>
    <col collapsed="false" customWidth="true" hidden="false" outlineLevel="0" max="1" min="1" style="14" width="37.25"/>
    <col collapsed="false" customWidth="true" hidden="false" outlineLevel="0" max="6" min="2" style="14" width="16.62"/>
  </cols>
  <sheetData>
    <row r="1" customFormat="false" ht="14.25" hidden="false" customHeight="false" outlineLevel="0" collapsed="false">
      <c r="A1" s="1295" t="s">
        <v>1452</v>
      </c>
      <c r="B1" s="1295"/>
      <c r="C1" s="1295"/>
      <c r="D1" s="1295"/>
      <c r="E1" s="133" t="s">
        <v>144</v>
      </c>
      <c r="F1" s="133"/>
    </row>
    <row r="2" customFormat="false" ht="12.75" hidden="false" customHeight="true" outlineLevel="0" collapsed="false">
      <c r="A2" s="1388" t="s">
        <v>1453</v>
      </c>
      <c r="B2" s="195"/>
      <c r="C2" s="195"/>
      <c r="D2" s="195"/>
      <c r="E2" s="235" t="s">
        <v>146</v>
      </c>
      <c r="F2" s="235"/>
    </row>
    <row r="3" customFormat="false" ht="12.75" hidden="false" customHeight="true" outlineLevel="0" collapsed="false">
      <c r="A3" s="1296" t="s">
        <v>1454</v>
      </c>
      <c r="B3" s="1296"/>
      <c r="C3" s="1296"/>
      <c r="D3" s="1296"/>
    </row>
    <row r="4" customFormat="false" ht="12.75" hidden="false" customHeight="true" outlineLevel="0" collapsed="false">
      <c r="A4" s="1389" t="s">
        <v>1455</v>
      </c>
      <c r="B4" s="1389"/>
      <c r="C4" s="1389"/>
      <c r="D4" s="1389"/>
    </row>
    <row r="5" customFormat="false" ht="14.85" hidden="false" customHeight="true" outlineLevel="0" collapsed="false">
      <c r="A5" s="35" t="s">
        <v>1456</v>
      </c>
      <c r="B5" s="480" t="s">
        <v>1457</v>
      </c>
      <c r="C5" s="480"/>
      <c r="D5" s="480"/>
      <c r="E5" s="480"/>
      <c r="F5" s="480"/>
    </row>
    <row r="6" customFormat="false" ht="14.85" hidden="false" customHeight="true" outlineLevel="0" collapsed="false">
      <c r="A6" s="35"/>
      <c r="B6" s="480"/>
      <c r="C6" s="480"/>
      <c r="D6" s="480"/>
      <c r="E6" s="480"/>
      <c r="F6" s="480"/>
    </row>
    <row r="7" customFormat="false" ht="14.85" hidden="false" customHeight="true" outlineLevel="0" collapsed="false">
      <c r="A7" s="35"/>
      <c r="B7" s="37" t="s">
        <v>1458</v>
      </c>
      <c r="C7" s="37" t="s">
        <v>1459</v>
      </c>
      <c r="D7" s="37" t="s">
        <v>1460</v>
      </c>
      <c r="E7" s="37" t="s">
        <v>1461</v>
      </c>
      <c r="F7" s="480" t="s">
        <v>1462</v>
      </c>
    </row>
    <row r="8" customFormat="false" ht="14.85" hidden="false" customHeight="true" outlineLevel="0" collapsed="false">
      <c r="A8" s="35"/>
      <c r="B8" s="37"/>
      <c r="C8" s="37"/>
      <c r="D8" s="37"/>
      <c r="E8" s="37"/>
      <c r="F8" s="480"/>
    </row>
    <row r="9" customFormat="false" ht="14.85" hidden="false" customHeight="true" outlineLevel="0" collapsed="false">
      <c r="A9" s="35"/>
      <c r="B9" s="37"/>
      <c r="C9" s="37"/>
      <c r="D9" s="37"/>
      <c r="E9" s="37"/>
      <c r="F9" s="480"/>
    </row>
    <row r="10" customFormat="false" ht="14.85" hidden="false" customHeight="true" outlineLevel="0" collapsed="false">
      <c r="A10" s="35"/>
      <c r="B10" s="37"/>
      <c r="C10" s="37"/>
      <c r="D10" s="37"/>
      <c r="E10" s="37"/>
      <c r="F10" s="480"/>
    </row>
    <row r="11" s="82" customFormat="true" ht="17.1" hidden="false" customHeight="true" outlineLevel="0" collapsed="false">
      <c r="A11" s="1223" t="s">
        <v>1347</v>
      </c>
      <c r="B11" s="1382" t="n">
        <v>8532</v>
      </c>
      <c r="C11" s="1382" t="n">
        <v>13223</v>
      </c>
      <c r="D11" s="1382" t="n">
        <v>8208</v>
      </c>
      <c r="E11" s="1382" t="n">
        <v>14976</v>
      </c>
      <c r="F11" s="1384" t="n">
        <v>22150</v>
      </c>
      <c r="G11" s="1161"/>
    </row>
    <row r="12" customFormat="false" ht="11.45" hidden="false" customHeight="true" outlineLevel="0" collapsed="false">
      <c r="A12" s="586" t="s">
        <v>1348</v>
      </c>
      <c r="B12" s="1351"/>
      <c r="C12" s="1351"/>
      <c r="D12" s="1351"/>
      <c r="E12" s="1351"/>
      <c r="F12" s="1352"/>
      <c r="G12" s="177"/>
    </row>
    <row r="13" customFormat="false" ht="12.75" hidden="false" customHeight="true" outlineLevel="0" collapsed="false">
      <c r="A13" s="1274" t="s">
        <v>1349</v>
      </c>
      <c r="B13" s="1351"/>
      <c r="C13" s="1351"/>
      <c r="D13" s="1351"/>
      <c r="E13" s="1351"/>
      <c r="F13" s="1352"/>
      <c r="G13" s="177"/>
    </row>
    <row r="14" customFormat="false" ht="12.75" hidden="false" customHeight="true" outlineLevel="0" collapsed="false">
      <c r="A14" s="1238" t="s">
        <v>1350</v>
      </c>
      <c r="B14" s="1356" t="n">
        <v>1240</v>
      </c>
      <c r="C14" s="1386" t="n">
        <v>2081</v>
      </c>
      <c r="D14" s="1356" t="n">
        <v>1374</v>
      </c>
      <c r="E14" s="1386" t="n">
        <v>2318</v>
      </c>
      <c r="F14" s="1358" t="n">
        <v>3375</v>
      </c>
      <c r="G14" s="177"/>
    </row>
    <row r="15" customFormat="false" ht="12.75" hidden="false" customHeight="true" outlineLevel="0" collapsed="false">
      <c r="A15" s="1244" t="s">
        <v>1351</v>
      </c>
      <c r="B15" s="1334"/>
      <c r="C15" s="1334"/>
      <c r="D15" s="1334"/>
      <c r="E15" s="1334"/>
      <c r="F15" s="1367"/>
      <c r="G15" s="177"/>
    </row>
    <row r="16" customFormat="false" ht="12.75" hidden="false" customHeight="true" outlineLevel="0" collapsed="false">
      <c r="A16" s="1249" t="s">
        <v>1352</v>
      </c>
      <c r="B16" s="1334" t="n">
        <v>68</v>
      </c>
      <c r="C16" s="1181" t="n">
        <v>173</v>
      </c>
      <c r="D16" s="1334" t="n">
        <v>98</v>
      </c>
      <c r="E16" s="1181" t="n">
        <v>186</v>
      </c>
      <c r="F16" s="1367" t="n">
        <v>257</v>
      </c>
      <c r="G16" s="177"/>
    </row>
    <row r="17" customFormat="false" ht="12.75" hidden="false" customHeight="true" outlineLevel="0" collapsed="false">
      <c r="A17" s="1249" t="s">
        <v>1353</v>
      </c>
      <c r="B17" s="1334" t="n">
        <v>274</v>
      </c>
      <c r="C17" s="1181" t="n">
        <v>473</v>
      </c>
      <c r="D17" s="1334" t="n">
        <v>289</v>
      </c>
      <c r="E17" s="1181" t="n">
        <v>445</v>
      </c>
      <c r="F17" s="1367" t="n">
        <v>588</v>
      </c>
      <c r="G17" s="177"/>
    </row>
    <row r="18" customFormat="false" ht="12.75" hidden="false" customHeight="true" outlineLevel="0" collapsed="false">
      <c r="A18" s="1249" t="s">
        <v>1354</v>
      </c>
      <c r="B18" s="1334" t="n">
        <v>376</v>
      </c>
      <c r="C18" s="1181" t="n">
        <v>589</v>
      </c>
      <c r="D18" s="1334" t="n">
        <v>429</v>
      </c>
      <c r="E18" s="1181" t="n">
        <v>735</v>
      </c>
      <c r="F18" s="1367" t="n">
        <v>1123</v>
      </c>
      <c r="G18" s="177"/>
    </row>
    <row r="19" customFormat="false" ht="12.75" hidden="false" customHeight="true" outlineLevel="0" collapsed="false">
      <c r="A19" s="1254" t="s">
        <v>1355</v>
      </c>
      <c r="B19" s="1334" t="n">
        <v>522</v>
      </c>
      <c r="C19" s="1181" t="n">
        <v>846</v>
      </c>
      <c r="D19" s="1334" t="n">
        <v>558</v>
      </c>
      <c r="E19" s="1181" t="n">
        <v>952</v>
      </c>
      <c r="F19" s="1367" t="n">
        <v>1407</v>
      </c>
      <c r="G19" s="177"/>
    </row>
    <row r="20" customFormat="false" ht="12.75" hidden="false" customHeight="true" outlineLevel="0" collapsed="false">
      <c r="A20" s="1255" t="s">
        <v>1463</v>
      </c>
      <c r="B20" s="1368" t="n">
        <v>2830</v>
      </c>
      <c r="C20" s="1341" t="n">
        <v>3554</v>
      </c>
      <c r="D20" s="1368" t="n">
        <v>2471</v>
      </c>
      <c r="E20" s="1341" t="n">
        <v>3431</v>
      </c>
      <c r="F20" s="1379" t="n">
        <v>8322</v>
      </c>
      <c r="G20" s="177"/>
    </row>
    <row r="21" customFormat="false" ht="12.75" hidden="false" customHeight="true" outlineLevel="0" collapsed="false">
      <c r="A21" s="1238" t="s">
        <v>1357</v>
      </c>
      <c r="B21" s="1368" t="n">
        <v>1977</v>
      </c>
      <c r="C21" s="1341" t="n">
        <v>3213</v>
      </c>
      <c r="D21" s="1368" t="n">
        <v>1786</v>
      </c>
      <c r="E21" s="1341" t="n">
        <v>3546</v>
      </c>
      <c r="F21" s="1379" t="n">
        <v>4119</v>
      </c>
      <c r="G21" s="177"/>
    </row>
    <row r="22" customFormat="false" ht="12.75" hidden="false" customHeight="true" outlineLevel="0" collapsed="false">
      <c r="A22" s="1244" t="s">
        <v>1351</v>
      </c>
      <c r="B22" s="1351"/>
      <c r="C22" s="1351"/>
      <c r="D22" s="1351"/>
      <c r="E22" s="1351"/>
      <c r="F22" s="1352"/>
      <c r="G22" s="177"/>
    </row>
    <row r="23" customFormat="false" ht="12.75" hidden="false" customHeight="true" outlineLevel="0" collapsed="false">
      <c r="A23" s="1249" t="s">
        <v>1358</v>
      </c>
      <c r="B23" s="1334" t="n">
        <v>471</v>
      </c>
      <c r="C23" s="1181" t="n">
        <v>640</v>
      </c>
      <c r="D23" s="1334" t="n">
        <v>415</v>
      </c>
      <c r="E23" s="1181" t="n">
        <v>696</v>
      </c>
      <c r="F23" s="1367" t="n">
        <v>745</v>
      </c>
      <c r="G23" s="177"/>
    </row>
    <row r="24" customFormat="false" ht="12.75" hidden="false" customHeight="true" outlineLevel="0" collapsed="false">
      <c r="A24" s="1249" t="s">
        <v>1359</v>
      </c>
      <c r="B24" s="1334" t="n">
        <v>208</v>
      </c>
      <c r="C24" s="1181" t="n">
        <v>346</v>
      </c>
      <c r="D24" s="1334" t="n">
        <v>231</v>
      </c>
      <c r="E24" s="1181" t="n">
        <v>443</v>
      </c>
      <c r="F24" s="1367" t="n">
        <v>383</v>
      </c>
      <c r="G24" s="177"/>
    </row>
    <row r="25" customFormat="false" ht="12.75" hidden="false" customHeight="true" outlineLevel="0" collapsed="false">
      <c r="A25" s="1249" t="s">
        <v>1360</v>
      </c>
      <c r="B25" s="1351" t="n">
        <v>208</v>
      </c>
      <c r="C25" s="1385" t="n">
        <v>407</v>
      </c>
      <c r="D25" s="1351" t="n">
        <v>240</v>
      </c>
      <c r="E25" s="1385" t="n">
        <v>394</v>
      </c>
      <c r="F25" s="1352" t="n">
        <v>601</v>
      </c>
      <c r="G25" s="177"/>
    </row>
    <row r="26" customFormat="false" ht="12.75" hidden="false" customHeight="true" outlineLevel="0" collapsed="false">
      <c r="A26" s="1249" t="s">
        <v>1361</v>
      </c>
      <c r="B26" s="1334" t="n">
        <v>389</v>
      </c>
      <c r="C26" s="1181" t="n">
        <v>576</v>
      </c>
      <c r="D26" s="1334" t="n">
        <v>281</v>
      </c>
      <c r="E26" s="1181" t="n">
        <v>711</v>
      </c>
      <c r="F26" s="1367" t="n">
        <v>834</v>
      </c>
      <c r="G26" s="177"/>
    </row>
    <row r="27" customFormat="false" ht="12.75" hidden="false" customHeight="true" outlineLevel="0" collapsed="false">
      <c r="A27" s="1249" t="s">
        <v>1362</v>
      </c>
      <c r="B27" s="1334" t="n">
        <v>407</v>
      </c>
      <c r="C27" s="1181" t="n">
        <v>814</v>
      </c>
      <c r="D27" s="1334" t="n">
        <v>329</v>
      </c>
      <c r="E27" s="1181" t="n">
        <v>930</v>
      </c>
      <c r="F27" s="1367" t="n">
        <v>882</v>
      </c>
      <c r="G27" s="177"/>
    </row>
    <row r="28" customFormat="false" ht="12.75" hidden="false" customHeight="true" outlineLevel="0" collapsed="false">
      <c r="A28" s="1244" t="s">
        <v>1363</v>
      </c>
      <c r="B28" s="1334"/>
      <c r="C28" s="1334"/>
      <c r="D28" s="1334"/>
      <c r="E28" s="1334"/>
      <c r="F28" s="1367"/>
      <c r="G28" s="177"/>
    </row>
    <row r="29" customFormat="false" ht="12.75" hidden="false" customHeight="true" outlineLevel="0" collapsed="false">
      <c r="A29" s="1257" t="s">
        <v>1364</v>
      </c>
      <c r="B29" s="1334"/>
      <c r="C29" s="1334"/>
      <c r="D29" s="1334"/>
      <c r="E29" s="1334"/>
      <c r="F29" s="1367"/>
      <c r="G29" s="177"/>
    </row>
    <row r="30" customFormat="false" ht="12.75" hidden="false" customHeight="true" outlineLevel="0" collapsed="false">
      <c r="A30" s="1249" t="s">
        <v>1365</v>
      </c>
      <c r="B30" s="1334" t="n">
        <v>294</v>
      </c>
      <c r="C30" s="1334" t="n">
        <v>430</v>
      </c>
      <c r="D30" s="1334" t="n">
        <v>290</v>
      </c>
      <c r="E30" s="1334" t="n">
        <v>372</v>
      </c>
      <c r="F30" s="1367" t="n">
        <v>674</v>
      </c>
      <c r="G30" s="177"/>
    </row>
    <row r="31" customFormat="false" ht="12.75" hidden="false" customHeight="true" outlineLevel="0" collapsed="false">
      <c r="A31" s="1238" t="s">
        <v>1366</v>
      </c>
      <c r="B31" s="1356" t="n">
        <v>1468</v>
      </c>
      <c r="C31" s="1356" t="n">
        <v>2415</v>
      </c>
      <c r="D31" s="1356" t="n">
        <v>1467</v>
      </c>
      <c r="E31" s="1356" t="n">
        <v>3352</v>
      </c>
      <c r="F31" s="1358" t="n">
        <v>3248</v>
      </c>
      <c r="G31" s="177"/>
    </row>
    <row r="32" customFormat="false" ht="12.75" hidden="false" customHeight="true" outlineLevel="0" collapsed="false">
      <c r="A32" s="1244" t="s">
        <v>1351</v>
      </c>
      <c r="B32" s="1351"/>
      <c r="C32" s="1351"/>
      <c r="D32" s="1351"/>
      <c r="E32" s="1351"/>
      <c r="F32" s="1352"/>
      <c r="G32" s="177"/>
    </row>
    <row r="33" customFormat="false" ht="12.75" hidden="false" customHeight="true" outlineLevel="0" collapsed="false">
      <c r="A33" s="1249" t="s">
        <v>1367</v>
      </c>
      <c r="B33" s="1334" t="n">
        <v>165</v>
      </c>
      <c r="C33" s="1334" t="n">
        <v>304</v>
      </c>
      <c r="D33" s="1334" t="n">
        <v>183</v>
      </c>
      <c r="E33" s="1334" t="n">
        <v>448</v>
      </c>
      <c r="F33" s="1367" t="n">
        <v>387</v>
      </c>
      <c r="G33" s="177"/>
    </row>
    <row r="34" customFormat="false" ht="12.75" hidden="false" customHeight="true" outlineLevel="0" collapsed="false">
      <c r="A34" s="1249" t="s">
        <v>1368</v>
      </c>
      <c r="B34" s="1334" t="n">
        <v>224</v>
      </c>
      <c r="C34" s="1334" t="n">
        <v>288</v>
      </c>
      <c r="D34" s="1334" t="n">
        <v>151</v>
      </c>
      <c r="E34" s="1334" t="n">
        <v>407</v>
      </c>
      <c r="F34" s="1367" t="n">
        <v>403</v>
      </c>
      <c r="G34" s="177"/>
    </row>
    <row r="35" customFormat="false" ht="12.75" hidden="false" customHeight="true" outlineLevel="0" collapsed="false">
      <c r="A35" s="1249" t="s">
        <v>1369</v>
      </c>
      <c r="B35" s="1351" t="n">
        <v>104</v>
      </c>
      <c r="C35" s="1351" t="n">
        <v>198</v>
      </c>
      <c r="D35" s="1351" t="n">
        <v>109</v>
      </c>
      <c r="E35" s="1351" t="n">
        <v>305</v>
      </c>
      <c r="F35" s="1352" t="n">
        <v>408</v>
      </c>
      <c r="G35" s="177"/>
    </row>
    <row r="36" customFormat="false" ht="12.75" hidden="false" customHeight="true" outlineLevel="0" collapsed="false">
      <c r="A36" s="1254" t="s">
        <v>1370</v>
      </c>
      <c r="B36" s="1334" t="n">
        <v>350</v>
      </c>
      <c r="C36" s="1334" t="n">
        <v>617</v>
      </c>
      <c r="D36" s="1334" t="n">
        <v>409</v>
      </c>
      <c r="E36" s="1334" t="n">
        <v>758</v>
      </c>
      <c r="F36" s="1367" t="n">
        <v>828</v>
      </c>
      <c r="G36" s="177"/>
    </row>
    <row r="37" customFormat="false" ht="12.75" hidden="false" customHeight="true" outlineLevel="0" collapsed="false">
      <c r="A37" s="1249" t="s">
        <v>1371</v>
      </c>
      <c r="B37" s="1334" t="n">
        <v>316</v>
      </c>
      <c r="C37" s="1334" t="n">
        <v>451</v>
      </c>
      <c r="D37" s="1334" t="n">
        <v>208</v>
      </c>
      <c r="E37" s="1334" t="n">
        <v>700</v>
      </c>
      <c r="F37" s="1367" t="n">
        <v>514</v>
      </c>
      <c r="G37" s="177"/>
    </row>
    <row r="38" customFormat="false" ht="12.75" hidden="false" customHeight="true" outlineLevel="0" collapsed="false">
      <c r="A38" s="1249" t="s">
        <v>1372</v>
      </c>
      <c r="B38" s="1334" t="n">
        <v>87</v>
      </c>
      <c r="C38" s="1334" t="n">
        <v>181</v>
      </c>
      <c r="D38" s="1334" t="n">
        <v>95</v>
      </c>
      <c r="E38" s="1334" t="n">
        <v>271</v>
      </c>
      <c r="F38" s="1367" t="n">
        <v>193</v>
      </c>
      <c r="G38" s="177"/>
    </row>
    <row r="39" customFormat="false" ht="12.75" hidden="false" customHeight="true" outlineLevel="0" collapsed="false">
      <c r="A39" s="1249" t="s">
        <v>1373</v>
      </c>
      <c r="B39" s="1334" t="n">
        <v>222</v>
      </c>
      <c r="C39" s="1334" t="n">
        <v>376</v>
      </c>
      <c r="D39" s="1334" t="n">
        <v>312</v>
      </c>
      <c r="E39" s="1334" t="n">
        <v>463</v>
      </c>
      <c r="F39" s="1367" t="n">
        <v>515</v>
      </c>
      <c r="G39" s="177"/>
    </row>
    <row r="40" customFormat="false" ht="12.75" hidden="false" customHeight="true" outlineLevel="0" collapsed="false">
      <c r="A40" s="1238" t="s">
        <v>1374</v>
      </c>
      <c r="B40" s="1390" t="n">
        <v>1017</v>
      </c>
      <c r="C40" s="1390" t="n">
        <v>1960</v>
      </c>
      <c r="D40" s="1390" t="n">
        <v>1110</v>
      </c>
      <c r="E40" s="1390" t="n">
        <v>2329</v>
      </c>
      <c r="F40" s="1391" t="n">
        <v>3086</v>
      </c>
      <c r="G40" s="177"/>
    </row>
    <row r="41" customFormat="false" ht="12.75" hidden="false" customHeight="true" outlineLevel="0" collapsed="false">
      <c r="A41" s="1244" t="s">
        <v>1351</v>
      </c>
      <c r="B41" s="1334"/>
      <c r="C41" s="1334"/>
      <c r="D41" s="1334"/>
      <c r="E41" s="1334"/>
      <c r="F41" s="1367"/>
      <c r="G41" s="177"/>
    </row>
    <row r="42" customFormat="false" ht="12.75" hidden="false" customHeight="true" outlineLevel="0" collapsed="false">
      <c r="A42" s="1249" t="s">
        <v>1375</v>
      </c>
      <c r="B42" s="1334" t="n">
        <v>357</v>
      </c>
      <c r="C42" s="1334" t="n">
        <v>780</v>
      </c>
      <c r="D42" s="1334" t="n">
        <v>460</v>
      </c>
      <c r="E42" s="1334" t="n">
        <v>889</v>
      </c>
      <c r="F42" s="1367" t="n">
        <v>1311</v>
      </c>
      <c r="G42" s="177"/>
    </row>
    <row r="43" customFormat="false" ht="12.75" hidden="false" customHeight="true" outlineLevel="0" collapsed="false">
      <c r="A43" s="1249" t="s">
        <v>1376</v>
      </c>
      <c r="B43" s="1351" t="n">
        <v>106</v>
      </c>
      <c r="C43" s="1385" t="n">
        <v>245</v>
      </c>
      <c r="D43" s="1351" t="n">
        <v>181</v>
      </c>
      <c r="E43" s="1385" t="n">
        <v>353</v>
      </c>
      <c r="F43" s="1352" t="n">
        <v>647</v>
      </c>
    </row>
    <row r="44" customFormat="false" ht="12.75" hidden="false" customHeight="true" outlineLevel="0" collapsed="false">
      <c r="A44" s="1249" t="s">
        <v>1377</v>
      </c>
      <c r="B44" s="1351" t="n">
        <v>177</v>
      </c>
      <c r="C44" s="1385" t="n">
        <v>402</v>
      </c>
      <c r="D44" s="1351" t="n">
        <v>203</v>
      </c>
      <c r="E44" s="1385" t="n">
        <v>547</v>
      </c>
      <c r="F44" s="1352" t="n">
        <v>458</v>
      </c>
    </row>
    <row r="45" customFormat="false" ht="12.75" hidden="false" customHeight="true" outlineLevel="0" collapsed="false">
      <c r="A45" s="1249" t="s">
        <v>1378</v>
      </c>
      <c r="B45" s="1334" t="n">
        <v>97</v>
      </c>
      <c r="C45" s="1334" t="n">
        <v>203</v>
      </c>
      <c r="D45" s="1334" t="n">
        <v>72</v>
      </c>
      <c r="E45" s="1334" t="n">
        <v>199</v>
      </c>
      <c r="F45" s="1367" t="n">
        <v>259</v>
      </c>
    </row>
    <row r="46" customFormat="false" ht="12.75" hidden="false" customHeight="true" outlineLevel="0" collapsed="false">
      <c r="A46" s="1249" t="s">
        <v>1379</v>
      </c>
      <c r="B46" s="1334" t="n">
        <v>78</v>
      </c>
      <c r="C46" s="1334" t="n">
        <v>132</v>
      </c>
      <c r="D46" s="1334" t="n">
        <v>63</v>
      </c>
      <c r="E46" s="1334" t="n">
        <v>130</v>
      </c>
      <c r="F46" s="1367" t="n">
        <v>161</v>
      </c>
    </row>
    <row r="47" customFormat="false" ht="12.75" hidden="false" customHeight="true" outlineLevel="0" collapsed="false">
      <c r="A47" s="1244" t="s">
        <v>1363</v>
      </c>
      <c r="B47" s="1334"/>
      <c r="C47" s="1334"/>
      <c r="D47" s="1334"/>
      <c r="E47" s="1334"/>
      <c r="F47" s="1367"/>
    </row>
    <row r="48" customFormat="false" ht="12.75" hidden="false" customHeight="true" outlineLevel="0" collapsed="false">
      <c r="A48" s="1257" t="s">
        <v>1364</v>
      </c>
      <c r="B48" s="1334"/>
      <c r="C48" s="1334"/>
      <c r="D48" s="1334"/>
      <c r="E48" s="1334"/>
      <c r="F48" s="1181"/>
    </row>
    <row r="49" customFormat="false" ht="12.75" hidden="false" customHeight="true" outlineLevel="0" collapsed="false">
      <c r="A49" s="1249" t="s">
        <v>1380</v>
      </c>
      <c r="B49" s="1334" t="n">
        <v>202</v>
      </c>
      <c r="C49" s="1334" t="n">
        <v>198</v>
      </c>
      <c r="D49" s="1334" t="n">
        <v>131</v>
      </c>
      <c r="E49" s="1334" t="n">
        <v>211</v>
      </c>
      <c r="F49" s="1367" t="n">
        <v>250</v>
      </c>
    </row>
    <row r="50" customFormat="false" ht="11.45" hidden="false" customHeight="true" outlineLevel="0" collapsed="false">
      <c r="A50" s="583"/>
      <c r="B50" s="1341"/>
      <c r="C50" s="1341"/>
      <c r="D50" s="1341"/>
      <c r="E50" s="1341"/>
      <c r="F50" s="1341"/>
    </row>
    <row r="51" customFormat="false" ht="11.45" hidden="false" customHeight="true" outlineLevel="0" collapsed="false">
      <c r="A51" s="583"/>
      <c r="B51" s="1341"/>
      <c r="C51" s="1341"/>
      <c r="D51" s="1341"/>
      <c r="E51" s="1341"/>
      <c r="F51" s="1341"/>
      <c r="G51" s="1293"/>
    </row>
    <row r="52" customFormat="false" ht="12" hidden="false" customHeight="true" outlineLevel="0" collapsed="false">
      <c r="A52" s="1392" t="s">
        <v>1464</v>
      </c>
    </row>
    <row r="53" customFormat="false" ht="12" hidden="false" customHeight="true" outlineLevel="0" collapsed="false">
      <c r="A53" s="1392" t="s">
        <v>1465</v>
      </c>
    </row>
    <row r="54" customFormat="false" ht="14.25" hidden="false" customHeight="false" outlineLevel="0" collapsed="false">
      <c r="G54" s="14"/>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4.25" zeroHeight="false" outlineLevelRow="0" outlineLevelCol="0"/>
  <cols>
    <col collapsed="false" customWidth="true" hidden="false" outlineLevel="0" max="1" min="1" style="114" width="27.62"/>
    <col collapsed="false" customWidth="true" hidden="false" outlineLevel="0" max="2" min="2" style="114" width="14.87"/>
    <col collapsed="false" customWidth="true" hidden="false" outlineLevel="0" max="3" min="3" style="114" width="14.12"/>
    <col collapsed="false" customWidth="true" hidden="false" outlineLevel="0" max="4" min="4" style="114" width="15.37"/>
    <col collapsed="false" customWidth="true" hidden="false" outlineLevel="0" max="5" min="5" style="114" width="17.87"/>
    <col collapsed="false" customWidth="true" hidden="false" outlineLevel="0" max="6" min="6" style="114" width="16.62"/>
    <col collapsed="false" customWidth="true" hidden="false" outlineLevel="0" max="7" min="7" style="114" width="17.99"/>
  </cols>
  <sheetData>
    <row r="1" customFormat="false" ht="14.85" hidden="false" customHeight="true" outlineLevel="0" collapsed="false">
      <c r="A1" s="416" t="s">
        <v>1466</v>
      </c>
      <c r="B1" s="416"/>
      <c r="C1" s="416"/>
      <c r="D1" s="416"/>
      <c r="E1" s="416"/>
      <c r="F1" s="133" t="s">
        <v>144</v>
      </c>
      <c r="G1" s="133"/>
    </row>
    <row r="2" customFormat="false" ht="14.85" hidden="false" customHeight="true" outlineLevel="0" collapsed="false">
      <c r="A2" s="418" t="s">
        <v>1467</v>
      </c>
      <c r="B2" s="418"/>
      <c r="C2" s="418"/>
      <c r="D2" s="418"/>
      <c r="E2" s="418"/>
      <c r="F2" s="235" t="s">
        <v>146</v>
      </c>
      <c r="G2" s="235"/>
    </row>
    <row r="3" customFormat="false" ht="14.85" hidden="false" customHeight="true" outlineLevel="0" collapsed="false">
      <c r="A3" s="422" t="s">
        <v>1468</v>
      </c>
      <c r="B3" s="442" t="s">
        <v>1469</v>
      </c>
      <c r="C3" s="892"/>
      <c r="D3" s="1393"/>
      <c r="E3" s="442" t="s">
        <v>1470</v>
      </c>
      <c r="F3" s="892"/>
      <c r="G3" s="892"/>
    </row>
    <row r="4" customFormat="false" ht="14.85" hidden="false" customHeight="true" outlineLevel="0" collapsed="false">
      <c r="A4" s="422"/>
      <c r="B4" s="442"/>
      <c r="C4" s="893"/>
      <c r="D4" s="1394"/>
      <c r="E4" s="442"/>
      <c r="F4" s="893"/>
      <c r="G4" s="893"/>
    </row>
    <row r="5" customFormat="false" ht="14.85" hidden="false" customHeight="true" outlineLevel="0" collapsed="false">
      <c r="A5" s="422"/>
      <c r="B5" s="442"/>
      <c r="C5" s="174" t="s">
        <v>158</v>
      </c>
      <c r="D5" s="173" t="s">
        <v>1471</v>
      </c>
      <c r="E5" s="442"/>
      <c r="F5" s="174" t="s">
        <v>158</v>
      </c>
      <c r="G5" s="607" t="s">
        <v>1472</v>
      </c>
    </row>
    <row r="6" customFormat="false" ht="14.85" hidden="false" customHeight="true" outlineLevel="0" collapsed="false">
      <c r="A6" s="422"/>
      <c r="B6" s="442"/>
      <c r="C6" s="174"/>
      <c r="D6" s="173"/>
      <c r="E6" s="442"/>
      <c r="F6" s="174"/>
      <c r="G6" s="607"/>
    </row>
    <row r="7" customFormat="false" ht="14.85" hidden="false" customHeight="true" outlineLevel="0" collapsed="false">
      <c r="A7" s="422"/>
      <c r="B7" s="442"/>
      <c r="C7" s="174"/>
      <c r="D7" s="173"/>
      <c r="E7" s="442"/>
      <c r="F7" s="174"/>
      <c r="G7" s="607"/>
    </row>
    <row r="8" customFormat="false" ht="14.85" hidden="false" customHeight="true" outlineLevel="0" collapsed="false">
      <c r="A8" s="422"/>
      <c r="B8" s="442"/>
      <c r="C8" s="174"/>
      <c r="D8" s="173"/>
      <c r="E8" s="442"/>
      <c r="F8" s="174"/>
      <c r="G8" s="607"/>
    </row>
    <row r="9" customFormat="false" ht="17.1" hidden="false" customHeight="true" outlineLevel="0" collapsed="false">
      <c r="A9" s="1395" t="s">
        <v>1347</v>
      </c>
      <c r="B9" s="1313" t="n">
        <v>3564</v>
      </c>
      <c r="C9" s="1396" t="n">
        <v>110.5</v>
      </c>
      <c r="D9" s="1313" t="n">
        <v>2129</v>
      </c>
      <c r="E9" s="1313" t="n">
        <v>394072</v>
      </c>
      <c r="F9" s="1397" t="n">
        <v>101.7</v>
      </c>
      <c r="G9" s="1398" t="n">
        <v>304153</v>
      </c>
    </row>
    <row r="10" customFormat="false" ht="12" hidden="false" customHeight="true" outlineLevel="0" collapsed="false">
      <c r="A10" s="1399" t="s">
        <v>1348</v>
      </c>
      <c r="B10" s="1400"/>
      <c r="C10" s="1400"/>
      <c r="D10" s="1400"/>
      <c r="E10" s="1400"/>
      <c r="F10" s="1400"/>
      <c r="G10" s="1401"/>
    </row>
    <row r="11" customFormat="false" ht="12" hidden="false" customHeight="true" outlineLevel="0" collapsed="false">
      <c r="A11" s="1402" t="s">
        <v>1473</v>
      </c>
      <c r="B11" s="1400"/>
      <c r="C11" s="1400"/>
      <c r="D11" s="1400"/>
      <c r="E11" s="1400"/>
      <c r="F11" s="1400"/>
      <c r="G11" s="1401"/>
    </row>
    <row r="12" customFormat="false" ht="12.75" hidden="false" customHeight="true" outlineLevel="0" collapsed="false">
      <c r="A12" s="1403" t="s">
        <v>1350</v>
      </c>
      <c r="B12" s="1322" t="n">
        <v>821</v>
      </c>
      <c r="C12" s="1404" t="n">
        <v>113.4</v>
      </c>
      <c r="D12" s="1405" t="n">
        <v>605</v>
      </c>
      <c r="E12" s="1321" t="n">
        <v>100426</v>
      </c>
      <c r="F12" s="1406" t="n">
        <v>95.6</v>
      </c>
      <c r="G12" s="1407" t="n">
        <v>84866</v>
      </c>
    </row>
    <row r="13" customFormat="false" ht="12.75" hidden="false" customHeight="true" outlineLevel="0" collapsed="false">
      <c r="A13" s="1408" t="s">
        <v>1474</v>
      </c>
      <c r="B13" s="1400"/>
      <c r="C13" s="1400"/>
      <c r="D13" s="1400"/>
      <c r="E13" s="1400"/>
      <c r="F13" s="1400"/>
      <c r="G13" s="1401"/>
    </row>
    <row r="14" customFormat="false" ht="12.75" hidden="false" customHeight="true" outlineLevel="0" collapsed="false">
      <c r="A14" s="1409" t="s">
        <v>1352</v>
      </c>
      <c r="B14" s="183" t="n">
        <v>107</v>
      </c>
      <c r="C14" s="566" t="n">
        <v>237.8</v>
      </c>
      <c r="D14" s="1037" t="n">
        <v>51</v>
      </c>
      <c r="E14" s="876" t="n">
        <v>8798</v>
      </c>
      <c r="F14" s="581" t="n">
        <v>138.9</v>
      </c>
      <c r="G14" s="876" t="n">
        <v>5937</v>
      </c>
    </row>
    <row r="15" customFormat="false" ht="12.75" hidden="false" customHeight="true" outlineLevel="0" collapsed="false">
      <c r="A15" s="1409" t="s">
        <v>1353</v>
      </c>
      <c r="B15" s="183" t="n">
        <v>102</v>
      </c>
      <c r="C15" s="564" t="n">
        <v>70.3</v>
      </c>
      <c r="D15" s="1111" t="n">
        <v>93</v>
      </c>
      <c r="E15" s="876" t="n">
        <v>17275</v>
      </c>
      <c r="F15" s="581" t="n">
        <v>77</v>
      </c>
      <c r="G15" s="1052" t="n">
        <v>15924</v>
      </c>
    </row>
    <row r="16" customFormat="false" ht="12.75" hidden="false" customHeight="true" outlineLevel="0" collapsed="false">
      <c r="A16" s="1409" t="s">
        <v>1354</v>
      </c>
      <c r="B16" s="183" t="n">
        <v>286</v>
      </c>
      <c r="C16" s="566" t="n">
        <v>135.5</v>
      </c>
      <c r="D16" s="1037" t="n">
        <v>195</v>
      </c>
      <c r="E16" s="166" t="n">
        <v>36093</v>
      </c>
      <c r="F16" s="581" t="n">
        <v>111.6</v>
      </c>
      <c r="G16" s="1052" t="n">
        <v>28682</v>
      </c>
    </row>
    <row r="17" customFormat="false" ht="12.75" hidden="false" customHeight="true" outlineLevel="0" collapsed="false">
      <c r="A17" s="1410" t="s">
        <v>1355</v>
      </c>
      <c r="B17" s="183" t="n">
        <v>326</v>
      </c>
      <c r="C17" s="566" t="n">
        <v>100.9</v>
      </c>
      <c r="D17" s="1037" t="n">
        <v>266</v>
      </c>
      <c r="E17" s="876" t="n">
        <v>38260</v>
      </c>
      <c r="F17" s="581" t="n">
        <v>87.1</v>
      </c>
      <c r="G17" s="1052" t="n">
        <v>34323</v>
      </c>
    </row>
    <row r="18" customFormat="false" ht="12.75" hidden="false" customHeight="true" outlineLevel="0" collapsed="false">
      <c r="A18" s="1411" t="s">
        <v>1475</v>
      </c>
      <c r="B18" s="1322" t="n">
        <v>995</v>
      </c>
      <c r="C18" s="569" t="n">
        <v>94.3</v>
      </c>
      <c r="D18" s="1405" t="n">
        <v>167</v>
      </c>
      <c r="E18" s="1412" t="n">
        <v>76547</v>
      </c>
      <c r="F18" s="1406" t="n">
        <v>90.1</v>
      </c>
      <c r="G18" s="1407" t="n">
        <v>25225</v>
      </c>
    </row>
    <row r="19" customFormat="false" ht="12.75" hidden="false" customHeight="true" outlineLevel="0" collapsed="false">
      <c r="A19" s="1403" t="s">
        <v>1357</v>
      </c>
      <c r="B19" s="1322" t="n">
        <v>737</v>
      </c>
      <c r="C19" s="569" t="n">
        <v>114.3</v>
      </c>
      <c r="D19" s="1405" t="n">
        <v>629</v>
      </c>
      <c r="E19" s="1412" t="n">
        <v>95245</v>
      </c>
      <c r="F19" s="1406" t="n">
        <v>111.4</v>
      </c>
      <c r="G19" s="1407" t="n">
        <v>89875</v>
      </c>
    </row>
    <row r="20" customFormat="false" ht="12.75" hidden="false" customHeight="true" outlineLevel="0" collapsed="false">
      <c r="A20" s="1408" t="s">
        <v>1474</v>
      </c>
      <c r="B20" s="1400"/>
      <c r="C20" s="1400"/>
      <c r="D20" s="1400"/>
      <c r="E20" s="1400"/>
      <c r="F20" s="1400"/>
      <c r="G20" s="1401"/>
    </row>
    <row r="21" customFormat="false" ht="12.75" hidden="false" customHeight="true" outlineLevel="0" collapsed="false">
      <c r="A21" s="1409" t="s">
        <v>1358</v>
      </c>
      <c r="B21" s="183" t="n">
        <v>135</v>
      </c>
      <c r="C21" s="566" t="n">
        <v>86.5</v>
      </c>
      <c r="D21" s="1400" t="n">
        <v>135</v>
      </c>
      <c r="E21" s="1400" t="n">
        <v>19627</v>
      </c>
      <c r="F21" s="564" t="n">
        <v>90.2</v>
      </c>
      <c r="G21" s="1401" t="n">
        <v>19627</v>
      </c>
    </row>
    <row r="22" customFormat="false" ht="12.75" hidden="false" customHeight="true" outlineLevel="0" collapsed="false">
      <c r="A22" s="1409" t="s">
        <v>1359</v>
      </c>
      <c r="B22" s="183" t="n">
        <v>102</v>
      </c>
      <c r="C22" s="566" t="n">
        <v>134.2</v>
      </c>
      <c r="D22" s="1037" t="n">
        <v>102</v>
      </c>
      <c r="E22" s="876" t="n">
        <v>12858</v>
      </c>
      <c r="F22" s="581" t="n">
        <v>127.2</v>
      </c>
      <c r="G22" s="876" t="n">
        <v>12858</v>
      </c>
    </row>
    <row r="23" customFormat="false" ht="12.75" hidden="false" customHeight="true" outlineLevel="0" collapsed="false">
      <c r="A23" s="1409" t="s">
        <v>1360</v>
      </c>
      <c r="B23" s="183" t="n">
        <v>160</v>
      </c>
      <c r="C23" s="574" t="n">
        <v>120.3</v>
      </c>
      <c r="D23" s="1037" t="n">
        <v>160</v>
      </c>
      <c r="E23" s="876" t="n">
        <v>20939</v>
      </c>
      <c r="F23" s="581" t="n">
        <v>123.3</v>
      </c>
      <c r="G23" s="876" t="n">
        <v>20939</v>
      </c>
    </row>
    <row r="24" customFormat="false" ht="12.75" hidden="false" customHeight="true" outlineLevel="0" collapsed="false">
      <c r="A24" s="1409" t="s">
        <v>1361</v>
      </c>
      <c r="B24" s="183" t="n">
        <v>169</v>
      </c>
      <c r="C24" s="566" t="n">
        <v>139.7</v>
      </c>
      <c r="D24" s="1037" t="n">
        <v>121</v>
      </c>
      <c r="E24" s="876" t="n">
        <v>21571</v>
      </c>
      <c r="F24" s="581" t="n">
        <v>146.5</v>
      </c>
      <c r="G24" s="876" t="n">
        <v>18930</v>
      </c>
    </row>
    <row r="25" customFormat="false" ht="12.75" hidden="false" customHeight="true" outlineLevel="0" collapsed="false">
      <c r="A25" s="1409" t="s">
        <v>1362</v>
      </c>
      <c r="B25" s="183" t="n">
        <v>110</v>
      </c>
      <c r="C25" s="566" t="n">
        <v>112.2</v>
      </c>
      <c r="D25" s="1037" t="n">
        <v>84</v>
      </c>
      <c r="E25" s="876" t="n">
        <v>14455</v>
      </c>
      <c r="F25" s="581" t="n">
        <v>100.1</v>
      </c>
      <c r="G25" s="876" t="n">
        <v>13291</v>
      </c>
    </row>
    <row r="26" customFormat="false" ht="12.75" hidden="false" customHeight="true" outlineLevel="0" collapsed="false">
      <c r="A26" s="1408" t="s">
        <v>1363</v>
      </c>
      <c r="B26" s="1111"/>
      <c r="C26" s="566"/>
      <c r="D26" s="1111"/>
      <c r="E26" s="1413"/>
      <c r="F26" s="581"/>
      <c r="G26" s="1413"/>
    </row>
    <row r="27" customFormat="false" ht="12.75" hidden="false" customHeight="true" outlineLevel="0" collapsed="false">
      <c r="A27" s="1414" t="s">
        <v>1364</v>
      </c>
      <c r="B27" s="1111"/>
      <c r="C27" s="566"/>
      <c r="D27" s="1111"/>
      <c r="E27" s="1413"/>
      <c r="F27" s="581"/>
      <c r="G27" s="1413"/>
    </row>
    <row r="28" customFormat="false" ht="12.75" hidden="false" customHeight="true" outlineLevel="0" collapsed="false">
      <c r="A28" s="1409" t="s">
        <v>1365</v>
      </c>
      <c r="B28" s="183" t="n">
        <v>61</v>
      </c>
      <c r="C28" s="566" t="n">
        <v>100</v>
      </c>
      <c r="D28" s="1037" t="n">
        <v>27</v>
      </c>
      <c r="E28" s="876" t="n">
        <v>5795</v>
      </c>
      <c r="F28" s="581" t="n">
        <v>77.8</v>
      </c>
      <c r="G28" s="876" t="n">
        <v>4230</v>
      </c>
    </row>
    <row r="29" customFormat="false" ht="12.75" hidden="false" customHeight="true" outlineLevel="0" collapsed="false">
      <c r="A29" s="1403" t="s">
        <v>1366</v>
      </c>
      <c r="B29" s="1322" t="n">
        <v>607</v>
      </c>
      <c r="C29" s="1415" t="n">
        <v>124.1</v>
      </c>
      <c r="D29" s="1405" t="n">
        <v>459</v>
      </c>
      <c r="E29" s="1412" t="n">
        <v>76190</v>
      </c>
      <c r="F29" s="1416" t="n">
        <v>108</v>
      </c>
      <c r="G29" s="1412" t="n">
        <v>65788</v>
      </c>
    </row>
    <row r="30" customFormat="false" ht="12.75" hidden="false" customHeight="true" outlineLevel="0" collapsed="false">
      <c r="A30" s="1408" t="s">
        <v>1474</v>
      </c>
      <c r="B30" s="1400"/>
      <c r="C30" s="1400"/>
      <c r="D30" s="1400"/>
      <c r="E30" s="1400"/>
      <c r="F30" s="1400"/>
      <c r="G30" s="1401"/>
    </row>
    <row r="31" customFormat="false" ht="12.75" hidden="false" customHeight="true" outlineLevel="0" collapsed="false">
      <c r="A31" s="1409" t="s">
        <v>1367</v>
      </c>
      <c r="B31" s="183" t="n">
        <v>80</v>
      </c>
      <c r="C31" s="58" t="n">
        <v>160</v>
      </c>
      <c r="D31" s="183" t="n">
        <v>59</v>
      </c>
      <c r="E31" s="183" t="n">
        <v>9394</v>
      </c>
      <c r="F31" s="58" t="n">
        <v>144.2</v>
      </c>
      <c r="G31" s="876" t="n">
        <v>8227</v>
      </c>
    </row>
    <row r="32" customFormat="false" ht="12.75" hidden="false" customHeight="true" outlineLevel="0" collapsed="false">
      <c r="A32" s="1409" t="s">
        <v>1368</v>
      </c>
      <c r="B32" s="183" t="n">
        <v>85</v>
      </c>
      <c r="C32" s="564" t="n">
        <v>130.8</v>
      </c>
      <c r="D32" s="1037" t="n">
        <v>85</v>
      </c>
      <c r="E32" s="183" t="n">
        <v>11553</v>
      </c>
      <c r="F32" s="581" t="n">
        <v>134.5</v>
      </c>
      <c r="G32" s="1052" t="n">
        <v>11553</v>
      </c>
    </row>
    <row r="33" customFormat="false" ht="12.75" hidden="false" customHeight="true" outlineLevel="0" collapsed="false">
      <c r="A33" s="1409" t="s">
        <v>1369</v>
      </c>
      <c r="B33" s="183" t="n">
        <v>50</v>
      </c>
      <c r="C33" s="575" t="n">
        <v>96.2</v>
      </c>
      <c r="D33" s="1037" t="n">
        <v>50</v>
      </c>
      <c r="E33" s="183" t="n">
        <v>6510</v>
      </c>
      <c r="F33" s="581" t="n">
        <v>93.7</v>
      </c>
      <c r="G33" s="876" t="n">
        <v>6510</v>
      </c>
    </row>
    <row r="34" customFormat="false" ht="12.75" hidden="false" customHeight="true" outlineLevel="0" collapsed="false">
      <c r="A34" s="1410" t="s">
        <v>1370</v>
      </c>
      <c r="B34" s="183" t="n">
        <v>109</v>
      </c>
      <c r="C34" s="564" t="n">
        <v>112.4</v>
      </c>
      <c r="D34" s="1037" t="n">
        <v>74</v>
      </c>
      <c r="E34" s="845" t="n">
        <v>13839</v>
      </c>
      <c r="F34" s="581" t="n">
        <v>87.8</v>
      </c>
      <c r="G34" s="1052" t="n">
        <v>10835</v>
      </c>
    </row>
    <row r="35" customFormat="false" ht="12.75" hidden="false" customHeight="true" outlineLevel="0" collapsed="false">
      <c r="A35" s="1409" t="s">
        <v>1371</v>
      </c>
      <c r="B35" s="183" t="n">
        <v>136</v>
      </c>
      <c r="C35" s="564" t="n">
        <v>203</v>
      </c>
      <c r="D35" s="1037" t="n">
        <v>84</v>
      </c>
      <c r="E35" s="183" t="n">
        <v>16888</v>
      </c>
      <c r="F35" s="581" t="n">
        <v>161.4</v>
      </c>
      <c r="G35" s="1052" t="n">
        <v>13301</v>
      </c>
    </row>
    <row r="36" customFormat="false" ht="12.75" hidden="false" customHeight="true" outlineLevel="0" collapsed="false">
      <c r="A36" s="1409" t="s">
        <v>1372</v>
      </c>
      <c r="B36" s="183" t="n">
        <v>78</v>
      </c>
      <c r="C36" s="564" t="n">
        <v>111.4</v>
      </c>
      <c r="D36" s="1037" t="n">
        <v>38</v>
      </c>
      <c r="E36" s="183" t="n">
        <v>8542</v>
      </c>
      <c r="F36" s="581" t="n">
        <v>84.2</v>
      </c>
      <c r="G36" s="876" t="n">
        <v>5898</v>
      </c>
    </row>
    <row r="37" customFormat="false" ht="12.75" hidden="false" customHeight="true" outlineLevel="0" collapsed="false">
      <c r="A37" s="1409" t="s">
        <v>1373</v>
      </c>
      <c r="B37" s="183" t="n">
        <v>69</v>
      </c>
      <c r="C37" s="564" t="n">
        <v>78.4</v>
      </c>
      <c r="D37" s="1036" t="n">
        <v>69</v>
      </c>
      <c r="E37" s="183" t="n">
        <v>9464</v>
      </c>
      <c r="F37" s="581" t="n">
        <v>77.9</v>
      </c>
      <c r="G37" s="1052" t="n">
        <v>9464</v>
      </c>
    </row>
    <row r="38" customFormat="false" ht="12.75" hidden="false" customHeight="true" outlineLevel="0" collapsed="false">
      <c r="A38" s="1403" t="s">
        <v>1374</v>
      </c>
      <c r="B38" s="1322" t="n">
        <v>404</v>
      </c>
      <c r="C38" s="570" t="n">
        <v>129.1</v>
      </c>
      <c r="D38" s="1405" t="n">
        <v>269</v>
      </c>
      <c r="E38" s="1417" t="n">
        <v>45664</v>
      </c>
      <c r="F38" s="570" t="n">
        <v>110.2</v>
      </c>
      <c r="G38" s="1418" t="n">
        <v>38399</v>
      </c>
    </row>
    <row r="39" customFormat="false" ht="12.75" hidden="false" customHeight="true" outlineLevel="0" collapsed="false">
      <c r="A39" s="1408" t="s">
        <v>1474</v>
      </c>
      <c r="B39" s="1400"/>
      <c r="C39" s="1400"/>
      <c r="D39" s="1400"/>
      <c r="E39" s="1400"/>
      <c r="F39" s="1400"/>
      <c r="G39" s="1401"/>
    </row>
    <row r="40" customFormat="false" ht="12.75" hidden="false" customHeight="true" outlineLevel="0" collapsed="false">
      <c r="A40" s="1409" t="s">
        <v>1375</v>
      </c>
      <c r="B40" s="183" t="n">
        <v>160</v>
      </c>
      <c r="C40" s="1419" t="n">
        <v>258.1</v>
      </c>
      <c r="D40" s="1420" t="n">
        <v>59</v>
      </c>
      <c r="E40" s="1037" t="n">
        <v>14062</v>
      </c>
      <c r="F40" s="581" t="n">
        <v>176.6</v>
      </c>
      <c r="G40" s="1052" t="n">
        <v>8555</v>
      </c>
    </row>
    <row r="41" customFormat="false" ht="12.75" hidden="false" customHeight="true" outlineLevel="0" collapsed="false">
      <c r="A41" s="1409" t="s">
        <v>1376</v>
      </c>
      <c r="B41" s="183" t="n">
        <v>25</v>
      </c>
      <c r="C41" s="575" t="n">
        <v>119</v>
      </c>
      <c r="D41" s="1037" t="n">
        <v>25</v>
      </c>
      <c r="E41" s="183" t="n">
        <v>3458</v>
      </c>
      <c r="F41" s="581" t="n">
        <v>113.2</v>
      </c>
      <c r="G41" s="1052" t="n">
        <v>3458</v>
      </c>
    </row>
    <row r="42" customFormat="false" ht="12.75" hidden="false" customHeight="true" outlineLevel="0" collapsed="false">
      <c r="A42" s="1409" t="s">
        <v>1377</v>
      </c>
      <c r="B42" s="183" t="n">
        <v>42</v>
      </c>
      <c r="C42" s="575" t="n">
        <v>61.8</v>
      </c>
      <c r="D42" s="1037" t="n">
        <v>42</v>
      </c>
      <c r="E42" s="183" t="n">
        <v>6077</v>
      </c>
      <c r="F42" s="581" t="n">
        <v>60.6</v>
      </c>
      <c r="G42" s="876" t="n">
        <v>6077</v>
      </c>
    </row>
    <row r="43" customFormat="false" ht="12.75" hidden="false" customHeight="true" outlineLevel="0" collapsed="false">
      <c r="A43" s="1409" t="s">
        <v>1378</v>
      </c>
      <c r="B43" s="183" t="n">
        <v>54</v>
      </c>
      <c r="C43" s="564" t="n">
        <v>63.5</v>
      </c>
      <c r="D43" s="1037" t="n">
        <v>54</v>
      </c>
      <c r="E43" s="845" t="n">
        <v>7809</v>
      </c>
      <c r="F43" s="581" t="n">
        <v>85.6</v>
      </c>
      <c r="G43" s="1052" t="n">
        <v>7809</v>
      </c>
    </row>
    <row r="44" customFormat="false" ht="12.75" hidden="false" customHeight="true" outlineLevel="0" collapsed="false">
      <c r="A44" s="1409" t="s">
        <v>1379</v>
      </c>
      <c r="B44" s="183" t="n">
        <v>64</v>
      </c>
      <c r="C44" s="564" t="n">
        <v>148.8</v>
      </c>
      <c r="D44" s="1037" t="n">
        <v>64</v>
      </c>
      <c r="E44" s="183" t="n">
        <v>9017</v>
      </c>
      <c r="F44" s="1419" t="n">
        <v>149.1</v>
      </c>
      <c r="G44" s="1421" t="n">
        <v>9017</v>
      </c>
    </row>
    <row r="45" customFormat="false" ht="12.75" hidden="false" customHeight="true" outlineLevel="0" collapsed="false">
      <c r="A45" s="1408" t="s">
        <v>1363</v>
      </c>
      <c r="B45" s="1111"/>
      <c r="C45" s="581"/>
      <c r="D45" s="398"/>
      <c r="E45" s="69"/>
      <c r="F45" s="1419"/>
      <c r="G45" s="692"/>
    </row>
    <row r="46" customFormat="false" ht="12.75" hidden="false" customHeight="true" outlineLevel="0" collapsed="false">
      <c r="A46" s="1414" t="s">
        <v>1364</v>
      </c>
      <c r="B46" s="1239"/>
      <c r="C46" s="581"/>
      <c r="D46" s="398"/>
      <c r="E46" s="69"/>
      <c r="F46" s="1419"/>
      <c r="G46" s="692"/>
    </row>
    <row r="47" customFormat="false" ht="12.75" hidden="false" customHeight="true" outlineLevel="0" collapsed="false">
      <c r="A47" s="1409" t="s">
        <v>1380</v>
      </c>
      <c r="B47" s="183" t="n">
        <v>59</v>
      </c>
      <c r="C47" s="581" t="n">
        <v>173.9</v>
      </c>
      <c r="D47" s="1037" t="n">
        <v>25</v>
      </c>
      <c r="E47" s="183" t="n">
        <v>5241</v>
      </c>
      <c r="F47" s="1419" t="n">
        <v>99.9</v>
      </c>
      <c r="G47" s="692" t="n">
        <v>3483</v>
      </c>
    </row>
    <row r="48" customFormat="false" ht="14.25" hidden="false" customHeight="false" outlineLevel="0" collapsed="false">
      <c r="A48" s="415"/>
      <c r="B48" s="1036"/>
      <c r="C48" s="1036"/>
      <c r="D48" s="1036"/>
      <c r="E48" s="1036"/>
      <c r="F48" s="1036"/>
      <c r="G48" s="590"/>
    </row>
    <row r="49" customFormat="false" ht="12" hidden="false" customHeight="true" outlineLevel="0" collapsed="false">
      <c r="A49" s="1422" t="s">
        <v>1476</v>
      </c>
      <c r="B49" s="415"/>
      <c r="C49" s="415"/>
      <c r="D49" s="415"/>
      <c r="E49" s="415"/>
      <c r="F49" s="415"/>
    </row>
    <row r="50" customFormat="false" ht="14.25" hidden="false" customHeight="false" outlineLevel="0" collapsed="false">
      <c r="A50" s="1422" t="s">
        <v>1477</v>
      </c>
      <c r="B50" s="415"/>
      <c r="C50" s="415"/>
      <c r="D50" s="415"/>
      <c r="E50" s="415"/>
      <c r="F50" s="415"/>
      <c r="G50" s="415"/>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IV52"/>
    </sheetView>
  </sheetViews>
  <sheetFormatPr defaultColWidth="8.9921875" defaultRowHeight="12.75" zeroHeight="false" outlineLevelRow="0" outlineLevelCol="0"/>
  <cols>
    <col collapsed="false" customWidth="true" hidden="false" outlineLevel="0" max="1" min="1" style="14" width="35.62"/>
    <col collapsed="false" customWidth="true" hidden="false" outlineLevel="0" max="2" min="2" style="14" width="12.62"/>
    <col collapsed="false" customWidth="true" hidden="false" outlineLevel="0" max="4" min="3" style="415" width="12.62"/>
    <col collapsed="false" customWidth="true" hidden="false" outlineLevel="0" max="8" min="5" style="14" width="12.62"/>
    <col collapsed="false" customWidth="false" hidden="false" outlineLevel="0" max="257" min="9" style="14" width="8.99"/>
  </cols>
  <sheetData>
    <row r="1" customFormat="false" ht="14.25" hidden="false" customHeight="false" outlineLevel="0" collapsed="false">
      <c r="A1" s="1295" t="s">
        <v>1478</v>
      </c>
      <c r="B1" s="1295"/>
      <c r="C1" s="1295"/>
      <c r="D1" s="1295"/>
      <c r="E1" s="1295"/>
      <c r="G1" s="133" t="s">
        <v>144</v>
      </c>
      <c r="H1" s="1423"/>
    </row>
    <row r="2" customFormat="false" ht="14.25" hidden="false" customHeight="false" outlineLevel="0" collapsed="false">
      <c r="A2" s="1296" t="s">
        <v>1479</v>
      </c>
      <c r="B2" s="1296"/>
      <c r="C2" s="1296"/>
      <c r="D2" s="417"/>
      <c r="E2" s="395"/>
      <c r="G2" s="235" t="s">
        <v>146</v>
      </c>
      <c r="H2" s="235"/>
    </row>
    <row r="3" customFormat="false" ht="12.75" hidden="false" customHeight="false" outlineLevel="0" collapsed="false">
      <c r="A3" s="1296"/>
      <c r="B3" s="1296"/>
      <c r="C3" s="1296"/>
      <c r="D3" s="1296"/>
      <c r="E3" s="1296"/>
      <c r="F3" s="1296"/>
    </row>
    <row r="4" customFormat="false" ht="14.85" hidden="false" customHeight="true" outlineLevel="0" collapsed="false">
      <c r="A4" s="558" t="s">
        <v>1480</v>
      </c>
      <c r="B4" s="480" t="s">
        <v>1481</v>
      </c>
      <c r="C4" s="27"/>
      <c r="D4" s="27"/>
      <c r="E4" s="27"/>
      <c r="F4" s="480" t="s">
        <v>1482</v>
      </c>
      <c r="G4" s="480"/>
      <c r="H4" s="480"/>
    </row>
    <row r="5" customFormat="false" ht="14.85" hidden="false" customHeight="true" outlineLevel="0" collapsed="false">
      <c r="A5" s="558"/>
      <c r="B5" s="480"/>
      <c r="C5" s="27"/>
      <c r="D5" s="27"/>
      <c r="E5" s="27"/>
      <c r="F5" s="480"/>
      <c r="G5" s="480"/>
      <c r="H5" s="480"/>
    </row>
    <row r="6" customFormat="false" ht="14.85" hidden="false" customHeight="true" outlineLevel="0" collapsed="false">
      <c r="A6" s="558"/>
      <c r="B6" s="480"/>
      <c r="C6" s="173" t="s">
        <v>1483</v>
      </c>
      <c r="D6" s="422" t="s">
        <v>1484</v>
      </c>
      <c r="E6" s="37" t="s">
        <v>1485</v>
      </c>
      <c r="F6" s="37" t="s">
        <v>1486</v>
      </c>
      <c r="G6" s="31" t="s">
        <v>1487</v>
      </c>
      <c r="H6" s="31" t="s">
        <v>1488</v>
      </c>
    </row>
    <row r="7" customFormat="false" ht="14.85" hidden="false" customHeight="true" outlineLevel="0" collapsed="false">
      <c r="A7" s="558"/>
      <c r="B7" s="480"/>
      <c r="C7" s="173"/>
      <c r="D7" s="422"/>
      <c r="E7" s="37"/>
      <c r="F7" s="37"/>
      <c r="G7" s="31"/>
      <c r="H7" s="31"/>
    </row>
    <row r="8" customFormat="false" ht="89.25" hidden="false" customHeight="true" outlineLevel="0" collapsed="false">
      <c r="A8" s="558"/>
      <c r="B8" s="480"/>
      <c r="C8" s="173"/>
      <c r="D8" s="422"/>
      <c r="E8" s="37"/>
      <c r="F8" s="37"/>
      <c r="G8" s="31"/>
      <c r="H8" s="31"/>
    </row>
    <row r="9" s="1097" customFormat="true" ht="17.1" hidden="false" customHeight="true" outlineLevel="0" collapsed="false">
      <c r="A9" s="1223" t="s">
        <v>1347</v>
      </c>
      <c r="B9" s="1347" t="n">
        <v>24164</v>
      </c>
      <c r="C9" s="1424" t="n">
        <v>14502</v>
      </c>
      <c r="D9" s="1425" t="n">
        <v>6291</v>
      </c>
      <c r="E9" s="1383" t="n">
        <v>2342</v>
      </c>
      <c r="F9" s="1382" t="n">
        <v>656</v>
      </c>
      <c r="G9" s="1383" t="n">
        <v>2574</v>
      </c>
      <c r="H9" s="1384" t="n">
        <v>12493</v>
      </c>
    </row>
    <row r="10" customFormat="false" ht="12" hidden="false" customHeight="true" outlineLevel="0" collapsed="false">
      <c r="A10" s="586" t="s">
        <v>1348</v>
      </c>
      <c r="B10" s="308"/>
      <c r="C10" s="308"/>
      <c r="D10" s="308"/>
      <c r="E10" s="308"/>
      <c r="F10" s="308"/>
      <c r="G10" s="308"/>
      <c r="H10" s="595"/>
    </row>
    <row r="11" customFormat="false" ht="12" hidden="false" customHeight="true" outlineLevel="0" collapsed="false">
      <c r="A11" s="1236" t="s">
        <v>1349</v>
      </c>
      <c r="B11" s="308"/>
      <c r="C11" s="308"/>
      <c r="D11" s="308"/>
      <c r="E11" s="308"/>
      <c r="F11" s="308"/>
      <c r="G11" s="308"/>
      <c r="H11" s="1426"/>
    </row>
    <row r="12" customFormat="false" ht="12.75" hidden="false" customHeight="true" outlineLevel="0" collapsed="false">
      <c r="A12" s="1427" t="s">
        <v>1489</v>
      </c>
      <c r="B12" s="1283" t="n">
        <v>3272</v>
      </c>
      <c r="C12" s="1428" t="n">
        <v>1909</v>
      </c>
      <c r="D12" s="1429" t="n">
        <v>837</v>
      </c>
      <c r="E12" s="1430" t="n">
        <v>376</v>
      </c>
      <c r="F12" s="1430" t="n">
        <v>76</v>
      </c>
      <c r="G12" s="1430" t="n">
        <v>427</v>
      </c>
      <c r="H12" s="1431" t="n">
        <v>1413</v>
      </c>
    </row>
    <row r="13" customFormat="false" ht="12.75" hidden="false" customHeight="true" outlineLevel="0" collapsed="false">
      <c r="A13" s="1244" t="s">
        <v>1351</v>
      </c>
      <c r="B13" s="308"/>
      <c r="C13" s="308"/>
      <c r="D13" s="308"/>
      <c r="E13" s="308"/>
      <c r="F13" s="308"/>
      <c r="G13" s="308"/>
      <c r="H13" s="595"/>
    </row>
    <row r="14" customFormat="false" ht="12.75" hidden="false" customHeight="true" outlineLevel="0" collapsed="false">
      <c r="A14" s="1249" t="s">
        <v>1352</v>
      </c>
      <c r="B14" s="308" t="n">
        <v>226</v>
      </c>
      <c r="C14" s="1432" t="n">
        <v>144</v>
      </c>
      <c r="D14" s="69" t="n">
        <v>32</v>
      </c>
      <c r="E14" s="1433" t="n">
        <v>37</v>
      </c>
      <c r="F14" s="1433" t="n">
        <v>3</v>
      </c>
      <c r="G14" s="1433" t="n">
        <v>42</v>
      </c>
      <c r="H14" s="1434" t="n">
        <v>96</v>
      </c>
    </row>
    <row r="15" customFormat="false" ht="12.75" hidden="false" customHeight="true" outlineLevel="0" collapsed="false">
      <c r="A15" s="1249" t="s">
        <v>1353</v>
      </c>
      <c r="B15" s="308" t="n">
        <v>666</v>
      </c>
      <c r="C15" s="1432" t="n">
        <v>425</v>
      </c>
      <c r="D15" s="69" t="n">
        <v>128</v>
      </c>
      <c r="E15" s="1433" t="n">
        <v>89</v>
      </c>
      <c r="F15" s="1433" t="n">
        <v>10</v>
      </c>
      <c r="G15" s="1433" t="n">
        <v>96</v>
      </c>
      <c r="H15" s="1434" t="n">
        <v>275</v>
      </c>
    </row>
    <row r="16" customFormat="false" ht="12.75" hidden="false" customHeight="true" outlineLevel="0" collapsed="false">
      <c r="A16" s="1249" t="s">
        <v>1354</v>
      </c>
      <c r="B16" s="308" t="n">
        <v>1105</v>
      </c>
      <c r="C16" s="1432" t="n">
        <v>541</v>
      </c>
      <c r="D16" s="69" t="n">
        <v>424</v>
      </c>
      <c r="E16" s="1433" t="n">
        <v>95</v>
      </c>
      <c r="F16" s="1433" t="n">
        <v>25</v>
      </c>
      <c r="G16" s="1433" t="n">
        <v>109</v>
      </c>
      <c r="H16" s="1434" t="n">
        <v>499</v>
      </c>
    </row>
    <row r="17" customFormat="false" ht="12.75" hidden="false" customHeight="true" outlineLevel="0" collapsed="false">
      <c r="A17" s="1254" t="s">
        <v>1355</v>
      </c>
      <c r="B17" s="308" t="n">
        <v>1275</v>
      </c>
      <c r="C17" s="1432" t="n">
        <v>799</v>
      </c>
      <c r="D17" s="69" t="n">
        <v>253</v>
      </c>
      <c r="E17" s="1433" t="n">
        <v>155</v>
      </c>
      <c r="F17" s="1433" t="n">
        <v>38</v>
      </c>
      <c r="G17" s="1433" t="n">
        <v>180</v>
      </c>
      <c r="H17" s="1434" t="n">
        <v>543</v>
      </c>
    </row>
    <row r="18" customFormat="false" ht="12.75" hidden="false" customHeight="true" outlineLevel="0" collapsed="false">
      <c r="A18" s="1255" t="s">
        <v>1490</v>
      </c>
      <c r="B18" s="1283" t="n">
        <v>7550</v>
      </c>
      <c r="C18" s="1435" t="n">
        <v>5486</v>
      </c>
      <c r="D18" s="1436" t="n">
        <v>1402</v>
      </c>
      <c r="E18" s="1437" t="n">
        <v>477</v>
      </c>
      <c r="F18" s="1437" t="n">
        <v>273</v>
      </c>
      <c r="G18" s="1437" t="n">
        <v>571</v>
      </c>
      <c r="H18" s="1438" t="n">
        <v>4901</v>
      </c>
    </row>
    <row r="19" customFormat="false" ht="12.75" hidden="false" customHeight="true" outlineLevel="0" collapsed="false">
      <c r="A19" s="1238" t="s">
        <v>1357</v>
      </c>
      <c r="B19" s="1283" t="n">
        <v>6421</v>
      </c>
      <c r="C19" s="1435" t="n">
        <v>3580</v>
      </c>
      <c r="D19" s="1436" t="n">
        <v>1962</v>
      </c>
      <c r="E19" s="1437" t="n">
        <v>641</v>
      </c>
      <c r="F19" s="1437" t="n">
        <v>148</v>
      </c>
      <c r="G19" s="1437" t="n">
        <v>675</v>
      </c>
      <c r="H19" s="1438" t="n">
        <v>3406</v>
      </c>
    </row>
    <row r="20" customFormat="false" ht="12.75" hidden="false" customHeight="true" outlineLevel="0" collapsed="false">
      <c r="A20" s="1244" t="s">
        <v>1351</v>
      </c>
      <c r="B20" s="308"/>
      <c r="C20" s="308"/>
      <c r="D20" s="308"/>
      <c r="E20" s="308"/>
      <c r="F20" s="308"/>
      <c r="G20" s="308"/>
      <c r="H20" s="595"/>
    </row>
    <row r="21" customFormat="false" ht="12.75" hidden="false" customHeight="true" outlineLevel="0" collapsed="false">
      <c r="A21" s="1249" t="s">
        <v>1358</v>
      </c>
      <c r="B21" s="308" t="n">
        <v>1104</v>
      </c>
      <c r="C21" s="1432" t="n">
        <v>581</v>
      </c>
      <c r="D21" s="308" t="n">
        <v>316</v>
      </c>
      <c r="E21" s="1433" t="n">
        <v>126</v>
      </c>
      <c r="F21" s="1433" t="n">
        <v>40</v>
      </c>
      <c r="G21" s="1433" t="n">
        <v>134</v>
      </c>
      <c r="H21" s="1434" t="n">
        <v>521</v>
      </c>
    </row>
    <row r="22" customFormat="false" ht="12.75" hidden="false" customHeight="true" outlineLevel="0" collapsed="false">
      <c r="A22" s="1249" t="s">
        <v>1359</v>
      </c>
      <c r="B22" s="308" t="n">
        <v>625</v>
      </c>
      <c r="C22" s="1432" t="n">
        <v>475</v>
      </c>
      <c r="D22" s="398" t="n">
        <v>49</v>
      </c>
      <c r="E22" s="1433" t="n">
        <v>76</v>
      </c>
      <c r="F22" s="1433" t="n">
        <v>16</v>
      </c>
      <c r="G22" s="1433" t="n">
        <v>80</v>
      </c>
      <c r="H22" s="1434" t="n">
        <v>190</v>
      </c>
    </row>
    <row r="23" customFormat="false" ht="12.75" hidden="false" customHeight="true" outlineLevel="0" collapsed="false">
      <c r="A23" s="1249" t="s">
        <v>1360</v>
      </c>
      <c r="B23" s="308" t="n">
        <v>1370</v>
      </c>
      <c r="C23" s="1432" t="n">
        <v>433</v>
      </c>
      <c r="D23" s="69" t="n">
        <v>810</v>
      </c>
      <c r="E23" s="1433" t="n">
        <v>108</v>
      </c>
      <c r="F23" s="1433" t="n">
        <v>12</v>
      </c>
      <c r="G23" s="1433" t="n">
        <v>109</v>
      </c>
      <c r="H23" s="1434" t="n">
        <v>976</v>
      </c>
    </row>
    <row r="24" customFormat="false" ht="12.75" hidden="false" customHeight="true" outlineLevel="0" collapsed="false">
      <c r="A24" s="1249" t="s">
        <v>1361</v>
      </c>
      <c r="B24" s="308" t="n">
        <v>1495</v>
      </c>
      <c r="C24" s="1432" t="n">
        <v>936</v>
      </c>
      <c r="D24" s="69" t="n">
        <v>399</v>
      </c>
      <c r="E24" s="1433" t="n">
        <v>110</v>
      </c>
      <c r="F24" s="1433" t="n">
        <v>30</v>
      </c>
      <c r="G24" s="1433" t="n">
        <v>118</v>
      </c>
      <c r="H24" s="1434" t="n">
        <v>838</v>
      </c>
    </row>
    <row r="25" customFormat="false" ht="12.75" hidden="false" customHeight="true" outlineLevel="0" collapsed="false">
      <c r="A25" s="1249" t="s">
        <v>1362</v>
      </c>
      <c r="B25" s="308" t="n">
        <v>959</v>
      </c>
      <c r="C25" s="1432" t="n">
        <v>590</v>
      </c>
      <c r="D25" s="69" t="n">
        <v>199</v>
      </c>
      <c r="E25" s="1433" t="n">
        <v>145</v>
      </c>
      <c r="F25" s="1433" t="n">
        <v>30</v>
      </c>
      <c r="G25" s="1433" t="n">
        <v>149</v>
      </c>
      <c r="H25" s="1434" t="n">
        <v>452</v>
      </c>
    </row>
    <row r="26" customFormat="false" ht="12.75" hidden="false" customHeight="true" outlineLevel="0" collapsed="false">
      <c r="A26" s="1244" t="s">
        <v>1363</v>
      </c>
      <c r="B26" s="308"/>
      <c r="C26" s="1432"/>
      <c r="D26" s="166"/>
      <c r="E26" s="1433"/>
      <c r="F26" s="1433"/>
      <c r="G26" s="1433"/>
      <c r="H26" s="86"/>
    </row>
    <row r="27" customFormat="false" ht="12.75" hidden="false" customHeight="true" outlineLevel="0" collapsed="false">
      <c r="A27" s="1257" t="s">
        <v>1364</v>
      </c>
      <c r="B27" s="308"/>
      <c r="C27" s="1432"/>
      <c r="D27" s="69"/>
      <c r="E27" s="1433"/>
      <c r="F27" s="1433"/>
      <c r="G27" s="1433"/>
      <c r="H27" s="86"/>
    </row>
    <row r="28" customFormat="false" ht="12.75" hidden="false" customHeight="true" outlineLevel="0" collapsed="false">
      <c r="A28" s="1249" t="s">
        <v>1365</v>
      </c>
      <c r="B28" s="308" t="n">
        <v>868</v>
      </c>
      <c r="C28" s="1432" t="n">
        <v>565</v>
      </c>
      <c r="D28" s="69" t="n">
        <v>189</v>
      </c>
      <c r="E28" s="1433" t="n">
        <v>76</v>
      </c>
      <c r="F28" s="1433" t="n">
        <v>20</v>
      </c>
      <c r="G28" s="1433" t="n">
        <v>85</v>
      </c>
      <c r="H28" s="1434" t="n">
        <v>429</v>
      </c>
    </row>
    <row r="29" customFormat="false" ht="12.75" hidden="false" customHeight="true" outlineLevel="0" collapsed="false">
      <c r="A29" s="1427" t="s">
        <v>1491</v>
      </c>
      <c r="B29" s="1283" t="n">
        <v>3451</v>
      </c>
      <c r="C29" s="1435" t="n">
        <v>1852</v>
      </c>
      <c r="D29" s="1436" t="n">
        <v>792</v>
      </c>
      <c r="E29" s="1437" t="n">
        <v>480</v>
      </c>
      <c r="F29" s="1437" t="n">
        <v>79</v>
      </c>
      <c r="G29" s="1437" t="n">
        <v>503</v>
      </c>
      <c r="H29" s="1434" t="n">
        <v>1156</v>
      </c>
    </row>
    <row r="30" customFormat="false" ht="12.75" hidden="false" customHeight="true" outlineLevel="0" collapsed="false">
      <c r="A30" s="1244" t="s">
        <v>1351</v>
      </c>
      <c r="B30" s="308"/>
      <c r="C30" s="308"/>
      <c r="D30" s="308"/>
      <c r="E30" s="308"/>
      <c r="F30" s="308"/>
      <c r="G30" s="308"/>
      <c r="H30" s="595"/>
    </row>
    <row r="31" customFormat="false" ht="12.75" hidden="false" customHeight="true" outlineLevel="0" collapsed="false">
      <c r="A31" s="1249" t="s">
        <v>1367</v>
      </c>
      <c r="B31" s="308" t="n">
        <v>295</v>
      </c>
      <c r="C31" s="308" t="n">
        <v>209</v>
      </c>
      <c r="D31" s="398" t="n">
        <v>29</v>
      </c>
      <c r="E31" s="1433" t="n">
        <v>44</v>
      </c>
      <c r="F31" s="1433" t="n">
        <v>6</v>
      </c>
      <c r="G31" s="1433" t="n">
        <v>50</v>
      </c>
      <c r="H31" s="1434" t="n">
        <v>99</v>
      </c>
    </row>
    <row r="32" customFormat="false" ht="12.75" hidden="false" customHeight="true" outlineLevel="0" collapsed="false">
      <c r="A32" s="1249" t="s">
        <v>1368</v>
      </c>
      <c r="B32" s="308" t="n">
        <v>219</v>
      </c>
      <c r="C32" s="69" t="n">
        <v>139</v>
      </c>
      <c r="D32" s="1432" t="n">
        <v>31</v>
      </c>
      <c r="E32" s="69" t="n">
        <v>37</v>
      </c>
      <c r="F32" s="1433" t="n">
        <v>3</v>
      </c>
      <c r="G32" s="1433" t="n">
        <v>38</v>
      </c>
      <c r="H32" s="1434" t="n">
        <v>73</v>
      </c>
    </row>
    <row r="33" customFormat="false" ht="12.75" hidden="false" customHeight="true" outlineLevel="0" collapsed="false">
      <c r="A33" s="1249" t="s">
        <v>1369</v>
      </c>
      <c r="B33" s="308" t="n">
        <v>244</v>
      </c>
      <c r="C33" s="1439" t="n">
        <v>125</v>
      </c>
      <c r="D33" s="1432" t="n">
        <v>55</v>
      </c>
      <c r="E33" s="1433" t="n">
        <v>50</v>
      </c>
      <c r="F33" s="1433" t="n">
        <v>6</v>
      </c>
      <c r="G33" s="1433" t="n">
        <v>54</v>
      </c>
      <c r="H33" s="1434" t="n">
        <v>83</v>
      </c>
    </row>
    <row r="34" customFormat="false" ht="12.75" hidden="false" customHeight="true" outlineLevel="0" collapsed="false">
      <c r="A34" s="1254" t="s">
        <v>1370</v>
      </c>
      <c r="B34" s="308" t="n">
        <v>1056</v>
      </c>
      <c r="C34" s="69" t="n">
        <v>477</v>
      </c>
      <c r="D34" s="1432" t="n">
        <v>415</v>
      </c>
      <c r="E34" s="1433" t="n">
        <v>149</v>
      </c>
      <c r="F34" s="1433" t="n">
        <v>29</v>
      </c>
      <c r="G34" s="1433" t="n">
        <v>154</v>
      </c>
      <c r="H34" s="1434" t="n">
        <v>383</v>
      </c>
    </row>
    <row r="35" customFormat="false" ht="12.75" hidden="false" customHeight="true" outlineLevel="0" collapsed="false">
      <c r="A35" s="1249" t="s">
        <v>1371</v>
      </c>
      <c r="B35" s="308" t="n">
        <v>650</v>
      </c>
      <c r="C35" s="69" t="n">
        <v>347</v>
      </c>
      <c r="D35" s="1432" t="n">
        <v>195</v>
      </c>
      <c r="E35" s="1433" t="n">
        <v>85</v>
      </c>
      <c r="F35" s="1433" t="n">
        <v>21</v>
      </c>
      <c r="G35" s="1433" t="n">
        <v>88</v>
      </c>
      <c r="H35" s="1434" t="n">
        <v>221</v>
      </c>
    </row>
    <row r="36" customFormat="false" ht="12.75" hidden="false" customHeight="true" outlineLevel="0" collapsed="false">
      <c r="A36" s="1249" t="s">
        <v>1372</v>
      </c>
      <c r="B36" s="308" t="n">
        <v>288</v>
      </c>
      <c r="C36" s="1432" t="n">
        <v>221</v>
      </c>
      <c r="D36" s="69" t="n">
        <v>16</v>
      </c>
      <c r="E36" s="1440" t="n">
        <v>51</v>
      </c>
      <c r="F36" s="365" t="n">
        <v>3</v>
      </c>
      <c r="G36" s="1440" t="n">
        <v>51</v>
      </c>
      <c r="H36" s="1441" t="n">
        <v>89</v>
      </c>
    </row>
    <row r="37" customFormat="false" ht="12.75" hidden="false" customHeight="true" outlineLevel="0" collapsed="false">
      <c r="A37" s="1249" t="s">
        <v>1373</v>
      </c>
      <c r="B37" s="308" t="n">
        <v>699</v>
      </c>
      <c r="C37" s="1442" t="n">
        <v>334</v>
      </c>
      <c r="D37" s="1443" t="n">
        <v>51</v>
      </c>
      <c r="E37" s="1433" t="n">
        <v>64</v>
      </c>
      <c r="F37" s="1433" t="n">
        <v>11</v>
      </c>
      <c r="G37" s="1433" t="n">
        <v>68</v>
      </c>
      <c r="H37" s="1434" t="n">
        <v>208</v>
      </c>
    </row>
    <row r="38" customFormat="false" ht="12.75" hidden="false" customHeight="true" outlineLevel="0" collapsed="false">
      <c r="A38" s="1427" t="s">
        <v>1492</v>
      </c>
      <c r="B38" s="1283" t="n">
        <v>3470</v>
      </c>
      <c r="C38" s="1435" t="n">
        <v>1675</v>
      </c>
      <c r="D38" s="1436" t="n">
        <v>1298</v>
      </c>
      <c r="E38" s="1437" t="n">
        <v>368</v>
      </c>
      <c r="F38" s="1437" t="n">
        <v>80</v>
      </c>
      <c r="G38" s="1437" t="n">
        <v>398</v>
      </c>
      <c r="H38" s="1438" t="n">
        <v>1617</v>
      </c>
    </row>
    <row r="39" customFormat="false" ht="12.75" hidden="false" customHeight="true" outlineLevel="0" collapsed="false">
      <c r="A39" s="1244" t="s">
        <v>1351</v>
      </c>
      <c r="B39" s="308"/>
      <c r="C39" s="308"/>
      <c r="D39" s="308"/>
      <c r="E39" s="308"/>
      <c r="F39" s="308"/>
      <c r="G39" s="308"/>
      <c r="H39" s="595"/>
    </row>
    <row r="40" customFormat="false" ht="12.75" hidden="false" customHeight="true" outlineLevel="0" collapsed="false">
      <c r="A40" s="1249" t="s">
        <v>1375</v>
      </c>
      <c r="B40" s="308" t="n">
        <v>1118</v>
      </c>
      <c r="C40" s="1432" t="n">
        <v>474</v>
      </c>
      <c r="D40" s="398" t="n">
        <v>483</v>
      </c>
      <c r="E40" s="1433" t="n">
        <v>116</v>
      </c>
      <c r="F40" s="1433" t="n">
        <v>38</v>
      </c>
      <c r="G40" s="1433" t="n">
        <v>121</v>
      </c>
      <c r="H40" s="1434" t="n">
        <v>368</v>
      </c>
    </row>
    <row r="41" customFormat="false" ht="12.75" hidden="false" customHeight="true" outlineLevel="0" collapsed="false">
      <c r="A41" s="1249" t="s">
        <v>1376</v>
      </c>
      <c r="B41" s="308" t="n">
        <v>372</v>
      </c>
      <c r="C41" s="1432" t="n">
        <v>185</v>
      </c>
      <c r="D41" s="69" t="n">
        <v>118</v>
      </c>
      <c r="E41" s="1433" t="n">
        <v>53</v>
      </c>
      <c r="F41" s="1433" t="n">
        <v>6</v>
      </c>
      <c r="G41" s="1433" t="n">
        <v>60</v>
      </c>
      <c r="H41" s="1434" t="n">
        <v>228</v>
      </c>
    </row>
    <row r="42" customFormat="false" ht="12.75" hidden="false" customHeight="true" outlineLevel="0" collapsed="false">
      <c r="A42" s="1249" t="s">
        <v>1377</v>
      </c>
      <c r="B42" s="308" t="n">
        <v>925</v>
      </c>
      <c r="C42" s="1432" t="n">
        <v>301</v>
      </c>
      <c r="D42" s="69" t="n">
        <v>537</v>
      </c>
      <c r="E42" s="1433" t="n">
        <v>59</v>
      </c>
      <c r="F42" s="1433" t="n">
        <v>15</v>
      </c>
      <c r="G42" s="1433" t="n">
        <v>72</v>
      </c>
      <c r="H42" s="1434" t="n">
        <v>589</v>
      </c>
    </row>
    <row r="43" customFormat="false" ht="12.75" hidden="false" customHeight="true" outlineLevel="0" collapsed="false">
      <c r="A43" s="1249" t="s">
        <v>1378</v>
      </c>
      <c r="B43" s="308" t="n">
        <v>341</v>
      </c>
      <c r="C43" s="1442" t="n">
        <v>221</v>
      </c>
      <c r="D43" s="69" t="n">
        <v>45</v>
      </c>
      <c r="E43" s="1440" t="n">
        <v>64</v>
      </c>
      <c r="F43" s="1440" t="n">
        <v>13</v>
      </c>
      <c r="G43" s="1440" t="n">
        <v>64</v>
      </c>
      <c r="H43" s="1441" t="n">
        <v>127</v>
      </c>
    </row>
    <row r="44" customFormat="false" ht="12.75" hidden="false" customHeight="true" outlineLevel="0" collapsed="false">
      <c r="A44" s="1249" t="s">
        <v>1379</v>
      </c>
      <c r="B44" s="308" t="n">
        <v>273</v>
      </c>
      <c r="C44" s="1442" t="n">
        <v>175</v>
      </c>
      <c r="D44" s="1443" t="n">
        <v>46</v>
      </c>
      <c r="E44" s="1440" t="n">
        <v>35</v>
      </c>
      <c r="F44" s="1440" t="n">
        <v>2</v>
      </c>
      <c r="G44" s="1440" t="n">
        <v>35</v>
      </c>
      <c r="H44" s="1444" t="n">
        <v>69</v>
      </c>
    </row>
    <row r="45" customFormat="false" ht="12.75" hidden="false" customHeight="true" outlineLevel="0" collapsed="false">
      <c r="A45" s="1244" t="s">
        <v>1363</v>
      </c>
      <c r="B45" s="308"/>
      <c r="C45" s="1442"/>
      <c r="D45" s="166"/>
      <c r="E45" s="1440"/>
      <c r="F45" s="1440"/>
      <c r="G45" s="1440"/>
      <c r="H45" s="1444"/>
    </row>
    <row r="46" customFormat="false" ht="12.75" hidden="false" customHeight="true" outlineLevel="0" collapsed="false">
      <c r="A46" s="1257" t="s">
        <v>1364</v>
      </c>
      <c r="B46" s="308"/>
      <c r="C46" s="1442"/>
      <c r="D46" s="1443"/>
      <c r="E46" s="1440"/>
      <c r="F46" s="1440"/>
      <c r="G46" s="1440"/>
      <c r="H46" s="1444"/>
    </row>
    <row r="47" customFormat="false" ht="12.75" hidden="false" customHeight="true" outlineLevel="0" collapsed="false">
      <c r="A47" s="1249" t="s">
        <v>1380</v>
      </c>
      <c r="B47" s="308" t="n">
        <v>441</v>
      </c>
      <c r="C47" s="1442" t="n">
        <v>319</v>
      </c>
      <c r="D47" s="1443" t="n">
        <v>69</v>
      </c>
      <c r="E47" s="1440" t="n">
        <v>41</v>
      </c>
      <c r="F47" s="1440" t="n">
        <v>6</v>
      </c>
      <c r="G47" s="1440" t="n">
        <v>46</v>
      </c>
      <c r="H47" s="1444" t="n">
        <v>236</v>
      </c>
    </row>
    <row r="48" customFormat="false" ht="12" hidden="false" customHeight="true" outlineLevel="0" collapsed="false">
      <c r="A48" s="1249"/>
      <c r="B48" s="75"/>
      <c r="C48" s="1445"/>
      <c r="D48" s="1445"/>
      <c r="E48" s="1444"/>
      <c r="F48" s="1444"/>
      <c r="G48" s="1444"/>
      <c r="H48" s="1444"/>
    </row>
    <row r="49" customFormat="false" ht="15.75" hidden="false" customHeight="true" outlineLevel="0" collapsed="false">
      <c r="A49" s="1446" t="s">
        <v>1493</v>
      </c>
      <c r="B49" s="1446"/>
      <c r="C49" s="1446"/>
      <c r="D49" s="1446"/>
      <c r="E49" s="1446"/>
      <c r="F49" s="1446"/>
      <c r="G49" s="1446"/>
      <c r="H49" s="1446"/>
    </row>
    <row r="50" s="619" customFormat="true" ht="15.75" hidden="false" customHeight="true" outlineLevel="0" collapsed="false">
      <c r="A50" s="1447" t="s">
        <v>1494</v>
      </c>
      <c r="B50" s="1447"/>
      <c r="C50" s="1447"/>
      <c r="D50" s="1447"/>
      <c r="E50" s="1447"/>
      <c r="F50" s="1447"/>
      <c r="G50" s="1447"/>
      <c r="H50" s="1447"/>
    </row>
    <row r="51" s="1145" customFormat="true" ht="15.75" hidden="false" customHeight="true" outlineLevel="0" collapsed="false">
      <c r="A51" s="1448" t="s">
        <v>1495</v>
      </c>
      <c r="C51" s="1449"/>
      <c r="D51" s="1449"/>
    </row>
    <row r="52" s="1451" customFormat="true" ht="15.75" hidden="false" customHeight="true" outlineLevel="0" collapsed="false">
      <c r="A52" s="1450" t="s">
        <v>1496</v>
      </c>
    </row>
  </sheetData>
  <mergeCells count="15">
    <mergeCell ref="A1:E1"/>
    <mergeCell ref="A2:C2"/>
    <mergeCell ref="G2:H2"/>
    <mergeCell ref="A3:F3"/>
    <mergeCell ref="A4:A8"/>
    <mergeCell ref="B4:B8"/>
    <mergeCell ref="C4:E5"/>
    <mergeCell ref="F4:H5"/>
    <mergeCell ref="C6:C8"/>
    <mergeCell ref="D6:D8"/>
    <mergeCell ref="E6:E8"/>
    <mergeCell ref="F6:F8"/>
    <mergeCell ref="G6:G8"/>
    <mergeCell ref="H6:H8"/>
    <mergeCell ref="A49:H49"/>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IV55"/>
    </sheetView>
  </sheetViews>
  <sheetFormatPr defaultColWidth="8.9921875" defaultRowHeight="12.75" zeroHeight="false" outlineLevelRow="0" outlineLevelCol="0"/>
  <cols>
    <col collapsed="false" customWidth="true" hidden="false" outlineLevel="0" max="1" min="1" style="14" width="30.62"/>
    <col collapsed="false" customWidth="true" hidden="false" outlineLevel="0" max="2" min="2" style="14" width="12.62"/>
    <col collapsed="false" customWidth="true" hidden="false" outlineLevel="0" max="4" min="3" style="415" width="12.62"/>
    <col collapsed="false" customWidth="true" hidden="false" outlineLevel="0" max="8" min="5" style="14" width="12.62"/>
    <col collapsed="false" customWidth="false" hidden="false" outlineLevel="0" max="257" min="9" style="14" width="8.99"/>
  </cols>
  <sheetData>
    <row r="1" customFormat="false" ht="14.85" hidden="false" customHeight="true" outlineLevel="0" collapsed="false">
      <c r="A1" s="1295" t="s">
        <v>1497</v>
      </c>
      <c r="B1" s="1295"/>
      <c r="C1" s="1295"/>
      <c r="D1" s="1295"/>
      <c r="E1" s="1295"/>
      <c r="F1" s="133" t="s">
        <v>144</v>
      </c>
    </row>
    <row r="2" customFormat="false" ht="14.85" hidden="false" customHeight="true" outlineLevel="0" collapsed="false">
      <c r="A2" s="1452" t="s">
        <v>1498</v>
      </c>
      <c r="B2" s="1452"/>
      <c r="C2" s="1452"/>
      <c r="D2" s="419"/>
      <c r="E2" s="195"/>
      <c r="F2" s="235" t="s">
        <v>146</v>
      </c>
      <c r="G2" s="235"/>
    </row>
    <row r="3" customFormat="false" ht="14.85" hidden="false" customHeight="true" outlineLevel="0" collapsed="false">
      <c r="A3" s="1296" t="s">
        <v>1499</v>
      </c>
      <c r="B3" s="1296"/>
      <c r="C3" s="1296"/>
      <c r="D3" s="1296"/>
      <c r="E3" s="1296"/>
    </row>
    <row r="4" customFormat="false" ht="14.85" hidden="false" customHeight="true" outlineLevel="0" collapsed="false">
      <c r="A4" s="1296" t="s">
        <v>1500</v>
      </c>
      <c r="B4" s="1296"/>
      <c r="C4" s="1296"/>
      <c r="E4" s="195"/>
    </row>
    <row r="5" customFormat="false" ht="14.85" hidden="false" customHeight="true" outlineLevel="0" collapsed="false">
      <c r="A5" s="558" t="s">
        <v>1480</v>
      </c>
      <c r="B5" s="480" t="s">
        <v>1481</v>
      </c>
      <c r="C5" s="27"/>
      <c r="D5" s="27"/>
      <c r="E5" s="27"/>
      <c r="F5" s="480" t="s">
        <v>1482</v>
      </c>
      <c r="G5" s="480"/>
      <c r="H5" s="480"/>
    </row>
    <row r="6" customFormat="false" ht="14.85" hidden="false" customHeight="true" outlineLevel="0" collapsed="false">
      <c r="A6" s="558"/>
      <c r="B6" s="480"/>
      <c r="C6" s="173" t="s">
        <v>1483</v>
      </c>
      <c r="D6" s="422" t="s">
        <v>1484</v>
      </c>
      <c r="E6" s="37" t="s">
        <v>1501</v>
      </c>
      <c r="F6" s="37" t="s">
        <v>1502</v>
      </c>
      <c r="G6" s="31" t="s">
        <v>1503</v>
      </c>
      <c r="H6" s="31" t="s">
        <v>1504</v>
      </c>
    </row>
    <row r="7" customFormat="false" ht="14.85" hidden="false" customHeight="true" outlineLevel="0" collapsed="false">
      <c r="A7" s="558"/>
      <c r="B7" s="480"/>
      <c r="C7" s="173"/>
      <c r="D7" s="422"/>
      <c r="E7" s="37"/>
      <c r="F7" s="37"/>
      <c r="G7" s="31"/>
      <c r="H7" s="31"/>
    </row>
    <row r="8" customFormat="false" ht="14.85" hidden="false" customHeight="true" outlineLevel="0" collapsed="false">
      <c r="A8" s="558"/>
      <c r="B8" s="480"/>
      <c r="C8" s="173"/>
      <c r="D8" s="422"/>
      <c r="E8" s="37"/>
      <c r="F8" s="37"/>
      <c r="G8" s="31"/>
      <c r="H8" s="31"/>
    </row>
    <row r="9" customFormat="false" ht="111.75" hidden="false" customHeight="true" outlineLevel="0" collapsed="false">
      <c r="A9" s="558"/>
      <c r="B9" s="480"/>
      <c r="C9" s="173"/>
      <c r="D9" s="422"/>
      <c r="E9" s="37"/>
      <c r="F9" s="37"/>
      <c r="G9" s="31"/>
      <c r="H9" s="31"/>
    </row>
    <row r="10" customFormat="false" ht="12.75" hidden="false" customHeight="true" outlineLevel="0" collapsed="false">
      <c r="A10" s="34"/>
      <c r="B10" s="31" t="s">
        <v>1505</v>
      </c>
      <c r="C10" s="31"/>
      <c r="D10" s="31"/>
      <c r="E10" s="31"/>
      <c r="F10" s="31"/>
      <c r="G10" s="31"/>
      <c r="H10" s="31"/>
    </row>
    <row r="11" s="1097" customFormat="true" ht="17.1" hidden="false" customHeight="true" outlineLevel="0" collapsed="false">
      <c r="A11" s="1223" t="s">
        <v>1347</v>
      </c>
      <c r="B11" s="1396" t="n">
        <v>76.6</v>
      </c>
      <c r="C11" s="1453" t="n">
        <v>66.3</v>
      </c>
      <c r="D11" s="1396" t="n">
        <v>89.7</v>
      </c>
      <c r="E11" s="1454" t="n">
        <v>98.2</v>
      </c>
      <c r="F11" s="1397" t="n">
        <v>87.1</v>
      </c>
      <c r="G11" s="1455" t="n">
        <v>97.1</v>
      </c>
      <c r="H11" s="1456" t="n">
        <v>62.4</v>
      </c>
      <c r="J11" s="1457"/>
      <c r="K11" s="1457"/>
      <c r="L11" s="1458"/>
    </row>
    <row r="12" customFormat="false" ht="12" hidden="false" customHeight="true" outlineLevel="0" collapsed="false">
      <c r="A12" s="586" t="s">
        <v>1348</v>
      </c>
      <c r="B12" s="584"/>
      <c r="C12" s="1459"/>
      <c r="D12" s="584"/>
      <c r="E12" s="1"/>
      <c r="F12" s="1460"/>
      <c r="G12" s="1461"/>
      <c r="H12" s="1462"/>
      <c r="J12" s="1461"/>
      <c r="K12" s="1457"/>
      <c r="L12" s="1458"/>
    </row>
    <row r="13" customFormat="false" ht="12.75" hidden="false" customHeight="true" outlineLevel="0" collapsed="false">
      <c r="A13" s="1274" t="s">
        <v>1349</v>
      </c>
      <c r="B13" s="584"/>
      <c r="C13" s="584"/>
      <c r="D13" s="584"/>
      <c r="E13" s="1"/>
      <c r="F13" s="1460"/>
      <c r="G13" s="1460"/>
      <c r="H13" s="1462"/>
      <c r="J13" s="1461"/>
      <c r="K13" s="1457"/>
      <c r="L13" s="1458"/>
    </row>
    <row r="14" s="1467" customFormat="true" ht="12.75" hidden="false" customHeight="true" outlineLevel="0" collapsed="false">
      <c r="A14" s="1238" t="s">
        <v>1350</v>
      </c>
      <c r="B14" s="1463" t="n">
        <v>82.4</v>
      </c>
      <c r="C14" s="1463" t="n">
        <v>75</v>
      </c>
      <c r="D14" s="1463" t="n">
        <v>90.2</v>
      </c>
      <c r="E14" s="1464" t="n">
        <v>97.3</v>
      </c>
      <c r="F14" s="1465" t="n">
        <v>89.6</v>
      </c>
      <c r="G14" s="1465" t="n">
        <v>97.7</v>
      </c>
      <c r="H14" s="1466" t="n">
        <v>66.2</v>
      </c>
      <c r="J14" s="1468"/>
      <c r="K14" s="1457"/>
      <c r="L14" s="1458"/>
    </row>
    <row r="15" customFormat="false" ht="12.75" hidden="false" customHeight="true" outlineLevel="0" collapsed="false">
      <c r="A15" s="1244" t="s">
        <v>1351</v>
      </c>
      <c r="B15" s="398"/>
      <c r="C15" s="58"/>
      <c r="D15" s="58"/>
      <c r="E15" s="1"/>
      <c r="F15" s="1469"/>
      <c r="G15" s="1469"/>
      <c r="H15" s="1470"/>
      <c r="J15" s="1471"/>
      <c r="K15" s="1457"/>
      <c r="L15" s="1458"/>
    </row>
    <row r="16" customFormat="false" ht="12.75" hidden="false" customHeight="true" outlineLevel="0" collapsed="false">
      <c r="A16" s="1249" t="s">
        <v>1352</v>
      </c>
      <c r="B16" s="58" t="n">
        <v>87.6</v>
      </c>
      <c r="C16" s="58" t="n">
        <v>86.8</v>
      </c>
      <c r="D16" s="1472" t="n">
        <v>81.3</v>
      </c>
      <c r="E16" s="501" t="n">
        <v>91.9</v>
      </c>
      <c r="F16" s="1469" t="n">
        <v>100</v>
      </c>
      <c r="G16" s="1469" t="n">
        <v>92.9</v>
      </c>
      <c r="H16" s="1470" t="n">
        <v>75</v>
      </c>
      <c r="J16" s="1471"/>
      <c r="K16" s="1457"/>
      <c r="L16" s="1458"/>
    </row>
    <row r="17" customFormat="false" ht="12.75" hidden="false" customHeight="true" outlineLevel="0" collapsed="false">
      <c r="A17" s="1249" t="s">
        <v>1353</v>
      </c>
      <c r="B17" s="58" t="n">
        <v>80.5</v>
      </c>
      <c r="C17" s="58" t="n">
        <v>75.5</v>
      </c>
      <c r="D17" s="58" t="n">
        <v>81.4</v>
      </c>
      <c r="E17" s="501" t="n">
        <v>98.9</v>
      </c>
      <c r="F17" s="1469" t="n">
        <v>100</v>
      </c>
      <c r="G17" s="1469" t="n">
        <v>99</v>
      </c>
      <c r="H17" s="1470" t="n">
        <v>61.2</v>
      </c>
      <c r="J17" s="1471"/>
      <c r="K17" s="1457"/>
      <c r="L17" s="1458"/>
    </row>
    <row r="18" customFormat="false" ht="12.75" hidden="false" customHeight="true" outlineLevel="0" collapsed="false">
      <c r="A18" s="1249" t="s">
        <v>1354</v>
      </c>
      <c r="B18" s="58" t="n">
        <v>80.9</v>
      </c>
      <c r="C18" s="58" t="n">
        <v>65.3</v>
      </c>
      <c r="D18" s="58" t="n">
        <v>95.8</v>
      </c>
      <c r="E18" s="1469" t="n">
        <v>95.8</v>
      </c>
      <c r="F18" s="1469" t="n">
        <v>84</v>
      </c>
      <c r="G18" s="1469" t="n">
        <v>96.3</v>
      </c>
      <c r="H18" s="1470" t="n">
        <v>64.7</v>
      </c>
      <c r="J18" s="1471"/>
      <c r="K18" s="1457"/>
      <c r="L18" s="1458"/>
    </row>
    <row r="19" customFormat="false" ht="12.75" hidden="false" customHeight="true" outlineLevel="0" collapsed="false">
      <c r="A19" s="1254" t="s">
        <v>1355</v>
      </c>
      <c r="B19" s="58" t="n">
        <v>83.7</v>
      </c>
      <c r="C19" s="58" t="n">
        <v>79</v>
      </c>
      <c r="D19" s="58" t="n">
        <v>86.3</v>
      </c>
      <c r="E19" s="1469" t="n">
        <v>98.7</v>
      </c>
      <c r="F19" s="1469" t="n">
        <v>89.7</v>
      </c>
      <c r="G19" s="1469" t="n">
        <v>98.9</v>
      </c>
      <c r="H19" s="1470" t="n">
        <v>68.5</v>
      </c>
      <c r="J19" s="1471"/>
      <c r="K19" s="1457"/>
      <c r="L19" s="1458"/>
    </row>
    <row r="20" customFormat="false" ht="12.75" hidden="false" customHeight="true" outlineLevel="0" collapsed="false">
      <c r="A20" s="1255" t="s">
        <v>1506</v>
      </c>
      <c r="B20" s="1204" t="n">
        <v>57.8</v>
      </c>
      <c r="C20" s="1204" t="n">
        <v>48.4</v>
      </c>
      <c r="D20" s="1204" t="n">
        <v>77.3</v>
      </c>
      <c r="E20" s="1473" t="n">
        <v>97.7</v>
      </c>
      <c r="F20" s="1473" t="n">
        <v>82.4</v>
      </c>
      <c r="G20" s="1473" t="n">
        <v>94.4</v>
      </c>
      <c r="H20" s="1474" t="n">
        <v>44.9</v>
      </c>
      <c r="J20" s="1457"/>
      <c r="K20" s="1457"/>
      <c r="L20" s="1458"/>
    </row>
    <row r="21" customFormat="false" ht="12.75" hidden="false" customHeight="true" outlineLevel="0" collapsed="false">
      <c r="A21" s="1238" t="s">
        <v>1357</v>
      </c>
      <c r="B21" s="1204" t="n">
        <v>86.9</v>
      </c>
      <c r="C21" s="1204" t="n">
        <v>79.6</v>
      </c>
      <c r="D21" s="1204" t="n">
        <v>95.4</v>
      </c>
      <c r="E21" s="1473" t="n">
        <v>98.3</v>
      </c>
      <c r="F21" s="1473" t="n">
        <v>87.9</v>
      </c>
      <c r="G21" s="1473" t="n">
        <v>97.9</v>
      </c>
      <c r="H21" s="1474" t="n">
        <v>79.7</v>
      </c>
      <c r="J21" s="1457"/>
      <c r="K21" s="1457"/>
      <c r="L21" s="1458"/>
    </row>
    <row r="22" customFormat="false" ht="12.75" hidden="false" customHeight="true" outlineLevel="0" collapsed="false">
      <c r="A22" s="1244" t="s">
        <v>1351</v>
      </c>
      <c r="B22" s="584"/>
      <c r="C22" s="166"/>
      <c r="D22" s="58"/>
      <c r="E22" s="1469"/>
      <c r="F22" s="1469"/>
      <c r="G22" s="1469"/>
      <c r="H22" s="1470"/>
      <c r="J22" s="1471"/>
      <c r="K22" s="1457"/>
      <c r="L22" s="1458"/>
    </row>
    <row r="23" customFormat="false" ht="12.75" hidden="false" customHeight="true" outlineLevel="0" collapsed="false">
      <c r="A23" s="1249" t="s">
        <v>1358</v>
      </c>
      <c r="B23" s="58" t="n">
        <v>87.3</v>
      </c>
      <c r="C23" s="58" t="n">
        <v>79.7</v>
      </c>
      <c r="D23" s="58" t="n">
        <v>93.4</v>
      </c>
      <c r="E23" s="1469" t="n">
        <v>100</v>
      </c>
      <c r="F23" s="1469" t="n">
        <v>97.5</v>
      </c>
      <c r="G23" s="1469" t="n">
        <v>99.3</v>
      </c>
      <c r="H23" s="1470" t="n">
        <v>76.6</v>
      </c>
      <c r="I23" s="1475"/>
      <c r="J23" s="1471"/>
      <c r="K23" s="1457"/>
      <c r="L23" s="1458"/>
    </row>
    <row r="24" customFormat="false" ht="12.75" hidden="false" customHeight="true" outlineLevel="0" collapsed="false">
      <c r="A24" s="1249" t="s">
        <v>1359</v>
      </c>
      <c r="B24" s="58" t="n">
        <v>88.4</v>
      </c>
      <c r="C24" s="58" t="n">
        <v>86.4</v>
      </c>
      <c r="D24" s="58" t="n">
        <v>87.8</v>
      </c>
      <c r="E24" s="1469" t="n">
        <v>98.7</v>
      </c>
      <c r="F24" s="1469" t="n">
        <v>93.8</v>
      </c>
      <c r="G24" s="1469" t="n">
        <v>98.8</v>
      </c>
      <c r="H24" s="1470" t="n">
        <v>71.9</v>
      </c>
      <c r="J24" s="1471"/>
      <c r="K24" s="1457"/>
      <c r="L24" s="1458"/>
    </row>
    <row r="25" customFormat="false" ht="12.75" hidden="false" customHeight="true" outlineLevel="0" collapsed="false">
      <c r="A25" s="1249" t="s">
        <v>1360</v>
      </c>
      <c r="B25" s="584" t="n">
        <v>94.8</v>
      </c>
      <c r="C25" s="58" t="n">
        <v>87.3</v>
      </c>
      <c r="D25" s="58" t="n">
        <v>98.8</v>
      </c>
      <c r="E25" s="1469" t="n">
        <v>96.3</v>
      </c>
      <c r="F25" s="1476" t="n">
        <v>66.7</v>
      </c>
      <c r="G25" s="1469" t="n">
        <v>95.4</v>
      </c>
      <c r="H25" s="1470" t="n">
        <v>94.1</v>
      </c>
      <c r="J25" s="1471"/>
      <c r="K25" s="1457"/>
      <c r="L25" s="1458"/>
    </row>
    <row r="26" customFormat="false" ht="12.75" hidden="false" customHeight="true" outlineLevel="0" collapsed="false">
      <c r="A26" s="1249" t="s">
        <v>1361</v>
      </c>
      <c r="B26" s="58" t="n">
        <v>92.4</v>
      </c>
      <c r="C26" s="58" t="n">
        <v>89.6</v>
      </c>
      <c r="D26" s="58" t="n">
        <v>97.7</v>
      </c>
      <c r="E26" s="1469" t="n">
        <v>95.5</v>
      </c>
      <c r="F26" s="1469" t="n">
        <v>93.3</v>
      </c>
      <c r="G26" s="1469" t="n">
        <v>95.8</v>
      </c>
      <c r="H26" s="1470" t="n">
        <v>89.8</v>
      </c>
      <c r="J26" s="1471"/>
      <c r="K26" s="1457"/>
      <c r="L26" s="1458"/>
    </row>
    <row r="27" customFormat="false" ht="12.75" hidden="false" customHeight="true" outlineLevel="0" collapsed="false">
      <c r="A27" s="1249" t="s">
        <v>1362</v>
      </c>
      <c r="B27" s="58" t="n">
        <v>77.5</v>
      </c>
      <c r="C27" s="1477" t="n">
        <v>68.3</v>
      </c>
      <c r="D27" s="58" t="n">
        <v>87.5</v>
      </c>
      <c r="E27" s="1469" t="n">
        <v>99.3</v>
      </c>
      <c r="F27" s="1469" t="n">
        <v>93.3</v>
      </c>
      <c r="G27" s="1469" t="n">
        <v>99.3</v>
      </c>
      <c r="H27" s="1470" t="n">
        <v>57.4</v>
      </c>
      <c r="J27" s="1471"/>
      <c r="K27" s="1457"/>
      <c r="L27" s="1458"/>
    </row>
    <row r="28" customFormat="false" ht="12.75" hidden="false" customHeight="true" outlineLevel="0" collapsed="false">
      <c r="A28" s="1244" t="s">
        <v>1363</v>
      </c>
      <c r="B28" s="398"/>
      <c r="C28" s="166"/>
      <c r="D28" s="398"/>
      <c r="E28" s="1469"/>
      <c r="F28" s="1469"/>
      <c r="G28" s="1469"/>
      <c r="H28" s="1470"/>
      <c r="J28" s="1471"/>
      <c r="K28" s="1457"/>
      <c r="L28" s="1458"/>
    </row>
    <row r="29" customFormat="false" ht="12.75" hidden="false" customHeight="true" outlineLevel="0" collapsed="false">
      <c r="A29" s="1257" t="s">
        <v>1364</v>
      </c>
      <c r="B29" s="398"/>
      <c r="C29" s="166"/>
      <c r="D29" s="58"/>
      <c r="E29" s="1469"/>
      <c r="F29" s="1469"/>
      <c r="G29" s="1469"/>
      <c r="H29" s="1470"/>
      <c r="J29" s="1471"/>
      <c r="K29" s="1457"/>
      <c r="L29" s="1458"/>
    </row>
    <row r="30" customFormat="false" ht="12.75" hidden="false" customHeight="true" outlineLevel="0" collapsed="false">
      <c r="A30" s="1249" t="s">
        <v>1365</v>
      </c>
      <c r="B30" s="58" t="n">
        <v>73.7</v>
      </c>
      <c r="C30" s="166" t="n">
        <v>63.4</v>
      </c>
      <c r="D30" s="581" t="n">
        <v>90</v>
      </c>
      <c r="E30" s="1469" t="n">
        <v>100</v>
      </c>
      <c r="F30" s="1469" t="n">
        <v>61.9</v>
      </c>
      <c r="G30" s="1469" t="n">
        <v>98.8</v>
      </c>
      <c r="H30" s="1470" t="n">
        <v>58.3</v>
      </c>
      <c r="J30" s="1471"/>
      <c r="K30" s="1457"/>
      <c r="L30" s="1458"/>
    </row>
    <row r="31" s="1467" customFormat="true" ht="12.75" hidden="false" customHeight="true" outlineLevel="0" collapsed="false">
      <c r="A31" s="1238" t="s">
        <v>1366</v>
      </c>
      <c r="B31" s="1204" t="n">
        <v>85.8</v>
      </c>
      <c r="C31" s="1478" t="n">
        <v>78.3</v>
      </c>
      <c r="D31" s="1204" t="n">
        <v>90.2</v>
      </c>
      <c r="E31" s="1473" t="n">
        <v>99</v>
      </c>
      <c r="F31" s="1473" t="n">
        <v>96.3</v>
      </c>
      <c r="G31" s="1473" t="n">
        <v>98.8</v>
      </c>
      <c r="H31" s="1474" t="n">
        <v>65.5</v>
      </c>
      <c r="J31" s="1457"/>
      <c r="K31" s="1457"/>
      <c r="L31" s="1458"/>
    </row>
    <row r="32" customFormat="false" ht="12.75" hidden="false" customHeight="true" outlineLevel="0" collapsed="false">
      <c r="A32" s="1244" t="s">
        <v>1351</v>
      </c>
      <c r="B32" s="584"/>
      <c r="C32" s="166"/>
      <c r="D32" s="58"/>
      <c r="E32" s="1469"/>
      <c r="F32" s="1469"/>
      <c r="G32" s="1469"/>
      <c r="H32" s="1470"/>
      <c r="J32" s="1471"/>
      <c r="K32" s="1457"/>
      <c r="L32" s="1458"/>
    </row>
    <row r="33" customFormat="false" ht="12.75" hidden="false" customHeight="true" outlineLevel="0" collapsed="false">
      <c r="A33" s="1249" t="s">
        <v>1367</v>
      </c>
      <c r="B33" s="58" t="n">
        <v>77.4</v>
      </c>
      <c r="C33" s="58" t="n">
        <v>72.9</v>
      </c>
      <c r="D33" s="58" t="n">
        <v>69</v>
      </c>
      <c r="E33" s="1469" t="n">
        <v>97.7</v>
      </c>
      <c r="F33" s="1469" t="n">
        <v>66.7</v>
      </c>
      <c r="G33" s="1469" t="n">
        <v>98</v>
      </c>
      <c r="H33" s="1470" t="n">
        <v>51</v>
      </c>
      <c r="J33" s="1471"/>
      <c r="K33" s="1457"/>
      <c r="L33" s="1458"/>
    </row>
    <row r="34" customFormat="false" ht="12.75" hidden="false" customHeight="true" outlineLevel="0" collapsed="false">
      <c r="A34" s="1249" t="s">
        <v>1368</v>
      </c>
      <c r="B34" s="58" t="n">
        <v>77.7</v>
      </c>
      <c r="C34" s="58" t="n">
        <v>74.8</v>
      </c>
      <c r="D34" s="58" t="n">
        <v>59.4</v>
      </c>
      <c r="E34" s="1469" t="n">
        <v>100</v>
      </c>
      <c r="F34" s="1469" t="n">
        <v>100</v>
      </c>
      <c r="G34" s="1469" t="n">
        <v>100</v>
      </c>
      <c r="H34" s="1470" t="n">
        <v>43.2</v>
      </c>
      <c r="J34" s="1471"/>
      <c r="K34" s="1457"/>
      <c r="L34" s="1458"/>
    </row>
    <row r="35" customFormat="false" ht="12.75" hidden="false" customHeight="true" outlineLevel="0" collapsed="false">
      <c r="A35" s="1249" t="s">
        <v>1369</v>
      </c>
      <c r="B35" s="58" t="n">
        <v>80.5</v>
      </c>
      <c r="C35" s="58" t="n">
        <v>71.4</v>
      </c>
      <c r="D35" s="584" t="n">
        <v>82.1</v>
      </c>
      <c r="E35" s="1460" t="n">
        <v>96</v>
      </c>
      <c r="F35" s="1460" t="n">
        <v>100</v>
      </c>
      <c r="G35" s="1460" t="n">
        <v>96.3</v>
      </c>
      <c r="H35" s="1462" t="n">
        <v>58.8</v>
      </c>
      <c r="J35" s="1461"/>
      <c r="K35" s="1457"/>
      <c r="L35" s="1458"/>
    </row>
    <row r="36" customFormat="false" ht="12.75" hidden="false" customHeight="true" outlineLevel="0" collapsed="false">
      <c r="A36" s="1254" t="s">
        <v>1370</v>
      </c>
      <c r="B36" s="58" t="n">
        <v>87.4</v>
      </c>
      <c r="C36" s="584" t="n">
        <v>77.8</v>
      </c>
      <c r="D36" s="58" t="n">
        <v>94</v>
      </c>
      <c r="E36" s="1469" t="n">
        <v>99.3</v>
      </c>
      <c r="F36" s="1469" t="n">
        <v>100</v>
      </c>
      <c r="G36" s="1469" t="n">
        <v>99.4</v>
      </c>
      <c r="H36" s="1470" t="n">
        <v>71.5</v>
      </c>
      <c r="J36" s="1471"/>
      <c r="K36" s="1457"/>
      <c r="L36" s="1458"/>
    </row>
    <row r="37" customFormat="false" ht="12.75" hidden="false" customHeight="true" outlineLevel="0" collapsed="false">
      <c r="A37" s="1249" t="s">
        <v>1371</v>
      </c>
      <c r="B37" s="58" t="n">
        <v>87.6</v>
      </c>
      <c r="C37" s="58" t="n">
        <v>81</v>
      </c>
      <c r="D37" s="58" t="n">
        <v>93.3</v>
      </c>
      <c r="E37" s="1469" t="n">
        <v>100</v>
      </c>
      <c r="F37" s="1469" t="n">
        <v>100</v>
      </c>
      <c r="G37" s="1469" t="n">
        <v>98.9</v>
      </c>
      <c r="H37" s="1470" t="n">
        <v>69</v>
      </c>
      <c r="J37" s="1471"/>
      <c r="K37" s="1457"/>
      <c r="L37" s="1458"/>
    </row>
    <row r="38" customFormat="false" ht="12.75" hidden="false" customHeight="true" outlineLevel="0" collapsed="false">
      <c r="A38" s="1249" t="s">
        <v>1372</v>
      </c>
      <c r="B38" s="58" t="n">
        <v>86.9</v>
      </c>
      <c r="C38" s="58" t="n">
        <v>83.3</v>
      </c>
      <c r="D38" s="58" t="n">
        <v>93.8</v>
      </c>
      <c r="E38" s="1469" t="n">
        <v>100</v>
      </c>
      <c r="F38" s="1469" t="n">
        <v>66.7</v>
      </c>
      <c r="G38" s="1469" t="n">
        <v>100</v>
      </c>
      <c r="H38" s="1470" t="n">
        <v>63.3</v>
      </c>
      <c r="J38" s="1471"/>
      <c r="K38" s="1457"/>
      <c r="L38" s="1458"/>
    </row>
    <row r="39" customFormat="false" ht="12.75" hidden="false" customHeight="true" outlineLevel="0" collapsed="false">
      <c r="A39" s="1249" t="s">
        <v>1373</v>
      </c>
      <c r="B39" s="581" t="n">
        <v>89.2</v>
      </c>
      <c r="C39" s="58" t="n">
        <v>80.4</v>
      </c>
      <c r="D39" s="58" t="n">
        <v>86.8</v>
      </c>
      <c r="E39" s="1469" t="n">
        <v>98.4</v>
      </c>
      <c r="F39" s="1469" t="n">
        <v>100</v>
      </c>
      <c r="G39" s="1469" t="n">
        <v>98.5</v>
      </c>
      <c r="H39" s="1470" t="n">
        <v>69</v>
      </c>
      <c r="J39" s="1471"/>
      <c r="K39" s="1457"/>
      <c r="L39" s="1458"/>
    </row>
    <row r="40" s="1467" customFormat="true" ht="12.75" hidden="false" customHeight="true" outlineLevel="0" collapsed="false">
      <c r="A40" s="1238" t="s">
        <v>1374</v>
      </c>
      <c r="B40" s="1406" t="n">
        <v>84.3</v>
      </c>
      <c r="C40" s="1204" t="n">
        <v>73.8</v>
      </c>
      <c r="D40" s="1204" t="n">
        <v>93.9</v>
      </c>
      <c r="E40" s="1473" t="n">
        <v>98.4</v>
      </c>
      <c r="F40" s="1473" t="n">
        <v>90</v>
      </c>
      <c r="G40" s="1473" t="n">
        <v>96.5</v>
      </c>
      <c r="H40" s="1474" t="n">
        <v>74.9</v>
      </c>
      <c r="J40" s="1457"/>
      <c r="K40" s="1457"/>
      <c r="L40" s="1458"/>
    </row>
    <row r="41" customFormat="false" ht="12.75" hidden="false" customHeight="true" outlineLevel="0" collapsed="false">
      <c r="A41" s="1244" t="s">
        <v>1351</v>
      </c>
      <c r="B41" s="308"/>
      <c r="C41" s="166"/>
      <c r="D41" s="1204"/>
      <c r="E41" s="1473"/>
      <c r="F41" s="1473"/>
      <c r="G41" s="1473"/>
      <c r="H41" s="1474"/>
      <c r="J41" s="1457"/>
      <c r="K41" s="1457"/>
      <c r="L41" s="1458"/>
    </row>
    <row r="42" customFormat="false" ht="12.75" hidden="false" customHeight="true" outlineLevel="0" collapsed="false">
      <c r="A42" s="1249" t="s">
        <v>1375</v>
      </c>
      <c r="B42" s="1469" t="n">
        <v>85.5</v>
      </c>
      <c r="C42" s="58" t="n">
        <v>71.5</v>
      </c>
      <c r="D42" s="584" t="n">
        <v>95.7</v>
      </c>
      <c r="E42" s="1460" t="n">
        <v>98.3</v>
      </c>
      <c r="F42" s="1460" t="n">
        <v>94.7</v>
      </c>
      <c r="G42" s="1460" t="n">
        <v>99.2</v>
      </c>
      <c r="H42" s="1462" t="n">
        <v>66.5</v>
      </c>
      <c r="J42" s="1461"/>
      <c r="K42" s="1457"/>
      <c r="L42" s="1458"/>
    </row>
    <row r="43" customFormat="false" ht="12.75" hidden="false" customHeight="true" outlineLevel="0" collapsed="false">
      <c r="A43" s="1249" t="s">
        <v>1376</v>
      </c>
      <c r="B43" s="1469" t="n">
        <v>90.4</v>
      </c>
      <c r="C43" s="584" t="n">
        <v>84.7</v>
      </c>
      <c r="D43" s="584" t="n">
        <v>96.6</v>
      </c>
      <c r="E43" s="1460" t="n">
        <v>98.1</v>
      </c>
      <c r="F43" s="1460" t="n">
        <v>100</v>
      </c>
      <c r="G43" s="1460" t="n">
        <v>95</v>
      </c>
      <c r="H43" s="1461" t="n">
        <v>90.5</v>
      </c>
      <c r="J43" s="1461"/>
      <c r="K43" s="1457"/>
      <c r="L43" s="1458"/>
    </row>
    <row r="44" customFormat="false" ht="12.75" hidden="false" customHeight="true" outlineLevel="0" collapsed="false">
      <c r="A44" s="1249" t="s">
        <v>1377</v>
      </c>
      <c r="B44" s="1469" t="n">
        <v>86.1</v>
      </c>
      <c r="C44" s="584" t="n">
        <v>66.8</v>
      </c>
      <c r="D44" s="584" t="n">
        <v>96.7</v>
      </c>
      <c r="E44" s="1460" t="n">
        <v>98.3</v>
      </c>
      <c r="F44" s="1460" t="n">
        <v>80</v>
      </c>
      <c r="G44" s="1460" t="n">
        <v>88.9</v>
      </c>
      <c r="H44" s="1461" t="n">
        <v>84.7</v>
      </c>
      <c r="J44" s="1461"/>
      <c r="K44" s="1457"/>
      <c r="L44" s="1458"/>
    </row>
    <row r="45" customFormat="false" ht="12.75" hidden="false" customHeight="true" outlineLevel="0" collapsed="false">
      <c r="A45" s="1249" t="s">
        <v>1378</v>
      </c>
      <c r="B45" s="1460" t="n">
        <v>91.5</v>
      </c>
      <c r="C45" s="584" t="n">
        <v>89.5</v>
      </c>
      <c r="D45" s="584" t="n">
        <v>90.6</v>
      </c>
      <c r="E45" s="1460" t="n">
        <v>98.4</v>
      </c>
      <c r="F45" s="1460" t="n">
        <v>100</v>
      </c>
      <c r="G45" s="1460" t="n">
        <v>98.4</v>
      </c>
      <c r="H45" s="1461" t="n">
        <v>82.4</v>
      </c>
      <c r="J45" s="1461"/>
      <c r="K45" s="1457"/>
      <c r="L45" s="1458"/>
    </row>
    <row r="46" customFormat="false" ht="12.75" hidden="false" customHeight="true" outlineLevel="0" collapsed="false">
      <c r="A46" s="1249" t="s">
        <v>1379</v>
      </c>
      <c r="B46" s="1460" t="n">
        <v>83.7</v>
      </c>
      <c r="C46" s="584" t="n">
        <v>79.6</v>
      </c>
      <c r="D46" s="584" t="n">
        <v>87</v>
      </c>
      <c r="E46" s="1460" t="n">
        <v>100</v>
      </c>
      <c r="F46" s="125" t="n">
        <v>100</v>
      </c>
      <c r="G46" s="1460" t="n">
        <v>100</v>
      </c>
      <c r="H46" s="1461" t="n">
        <v>55.7</v>
      </c>
      <c r="J46" s="1461"/>
      <c r="K46" s="1457"/>
      <c r="L46" s="1458"/>
    </row>
    <row r="47" customFormat="false" ht="12.75" hidden="false" customHeight="true" outlineLevel="0" collapsed="false">
      <c r="A47" s="1244" t="s">
        <v>1363</v>
      </c>
      <c r="B47" s="1460"/>
      <c r="C47" s="166"/>
      <c r="D47" s="581"/>
      <c r="E47" s="1460"/>
      <c r="F47" s="1460"/>
      <c r="G47" s="1460"/>
      <c r="H47" s="1461"/>
      <c r="J47" s="1461"/>
      <c r="K47" s="1457"/>
      <c r="L47" s="1458"/>
    </row>
    <row r="48" customFormat="false" ht="12.75" hidden="false" customHeight="true" outlineLevel="0" collapsed="false">
      <c r="A48" s="1257" t="s">
        <v>1364</v>
      </c>
      <c r="B48" s="1460"/>
      <c r="C48" s="584"/>
      <c r="D48" s="584"/>
      <c r="E48" s="1460"/>
      <c r="F48" s="1460"/>
      <c r="G48" s="1460"/>
      <c r="H48" s="1461"/>
      <c r="J48" s="1461"/>
      <c r="K48" s="1457"/>
      <c r="L48" s="1458"/>
    </row>
    <row r="49" customFormat="false" ht="12.75" hidden="false" customHeight="true" outlineLevel="0" collapsed="false">
      <c r="A49" s="1249" t="s">
        <v>1380</v>
      </c>
      <c r="B49" s="1460" t="n">
        <v>66.3</v>
      </c>
      <c r="C49" s="166" t="n">
        <v>62.2</v>
      </c>
      <c r="D49" s="581" t="n">
        <v>62.3</v>
      </c>
      <c r="E49" s="1460" t="n">
        <v>97.6</v>
      </c>
      <c r="F49" s="1460" t="n">
        <v>50</v>
      </c>
      <c r="G49" s="1460" t="n">
        <v>97.8</v>
      </c>
      <c r="H49" s="1461" t="n">
        <v>50</v>
      </c>
      <c r="J49" s="1461"/>
      <c r="K49" s="1457"/>
      <c r="L49" s="1458"/>
    </row>
    <row r="50" customFormat="false" ht="12" hidden="false" customHeight="true" outlineLevel="0" collapsed="false">
      <c r="A50" s="1249"/>
      <c r="B50" s="1461"/>
      <c r="C50" s="1459"/>
      <c r="D50" s="1459"/>
      <c r="E50" s="1461"/>
      <c r="F50" s="1461"/>
      <c r="G50" s="1461"/>
      <c r="H50" s="1461"/>
      <c r="J50" s="1479"/>
      <c r="K50" s="1459"/>
      <c r="L50" s="86"/>
    </row>
    <row r="51" customFormat="false" ht="12.75" hidden="false" customHeight="false" outlineLevel="0" collapsed="false">
      <c r="J51" s="86"/>
      <c r="K51" s="86"/>
    </row>
    <row r="52" customFormat="false" ht="12.75" hidden="false" customHeight="false" outlineLevel="0" collapsed="false">
      <c r="A52" s="1480" t="s">
        <v>1507</v>
      </c>
    </row>
    <row r="53" s="1482" customFormat="true" ht="12.75" hidden="false" customHeight="false" outlineLevel="0" collapsed="false">
      <c r="A53" s="1481" t="s">
        <v>1508</v>
      </c>
    </row>
    <row r="54" s="1145" customFormat="true" ht="12.75" hidden="false" customHeight="false" outlineLevel="0" collapsed="false">
      <c r="A54" s="1448" t="s">
        <v>1495</v>
      </c>
      <c r="C54" s="1449"/>
      <c r="D54" s="1449"/>
    </row>
    <row r="55" s="1484" customFormat="true" ht="12.75" hidden="false" customHeight="false" outlineLevel="0" collapsed="false">
      <c r="A55" s="1483" t="s">
        <v>1509</v>
      </c>
    </row>
    <row r="57" customFormat="false" ht="12.75" hidden="false" customHeight="false" outlineLevel="0" collapsed="false">
      <c r="C57" s="433"/>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6:H9"/>
    <mergeCell ref="B10:H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6875" defaultRowHeight="14.25" zeroHeight="false" outlineLevelRow="0" outlineLevelCol="0"/>
  <cols>
    <col collapsed="false" customWidth="true" hidden="false" outlineLevel="0" max="1" min="1" style="14" width="32.86"/>
    <col collapsed="false" customWidth="true" hidden="false" outlineLevel="0" max="6" min="2" style="14" width="14.62"/>
  </cols>
  <sheetData>
    <row r="1" customFormat="false" ht="14.85" hidden="false" customHeight="true" outlineLevel="0" collapsed="false">
      <c r="A1" s="22" t="s">
        <v>1510</v>
      </c>
      <c r="B1" s="22"/>
      <c r="C1" s="22"/>
      <c r="E1" s="133" t="s">
        <v>144</v>
      </c>
      <c r="F1" s="1485"/>
    </row>
    <row r="2" customFormat="false" ht="14.85" hidden="false" customHeight="true" outlineLevel="0" collapsed="false">
      <c r="A2" s="378" t="s">
        <v>1511</v>
      </c>
      <c r="B2" s="378"/>
      <c r="C2" s="378"/>
      <c r="D2" s="378"/>
      <c r="E2" s="235" t="s">
        <v>146</v>
      </c>
      <c r="F2" s="195"/>
    </row>
    <row r="3" customFormat="false" ht="14.85" hidden="false" customHeight="true" outlineLevel="0" collapsed="false">
      <c r="A3" s="558" t="s">
        <v>1512</v>
      </c>
      <c r="B3" s="37" t="s">
        <v>1513</v>
      </c>
      <c r="C3" s="37" t="s">
        <v>1514</v>
      </c>
      <c r="D3" s="37"/>
      <c r="E3" s="37"/>
      <c r="F3" s="480" t="s">
        <v>1515</v>
      </c>
    </row>
    <row r="4" customFormat="false" ht="14.85" hidden="false" customHeight="true" outlineLevel="0" collapsed="false">
      <c r="A4" s="558"/>
      <c r="B4" s="37"/>
      <c r="C4" s="37"/>
      <c r="D4" s="37"/>
      <c r="E4" s="37"/>
      <c r="F4" s="480"/>
    </row>
    <row r="5" customFormat="false" ht="14.85" hidden="false" customHeight="true" outlineLevel="0" collapsed="false">
      <c r="A5" s="558"/>
      <c r="B5" s="37"/>
      <c r="C5" s="37" t="s">
        <v>1516</v>
      </c>
      <c r="D5" s="37" t="s">
        <v>1517</v>
      </c>
      <c r="E5" s="37" t="s">
        <v>1518</v>
      </c>
      <c r="F5" s="480"/>
    </row>
    <row r="6" customFormat="false" ht="14.85" hidden="false" customHeight="true" outlineLevel="0" collapsed="false">
      <c r="A6" s="558"/>
      <c r="B6" s="37"/>
      <c r="C6" s="37"/>
      <c r="D6" s="37"/>
      <c r="E6" s="37"/>
      <c r="F6" s="480"/>
    </row>
    <row r="7" s="82" customFormat="true" ht="17.1" hidden="false" customHeight="true" outlineLevel="0" collapsed="false">
      <c r="A7" s="1223" t="s">
        <v>1347</v>
      </c>
      <c r="B7" s="1425" t="n">
        <v>1766</v>
      </c>
      <c r="C7" s="1486" t="n">
        <v>2279</v>
      </c>
      <c r="D7" s="1424" t="n">
        <v>85</v>
      </c>
      <c r="E7" s="1425" t="n">
        <v>2194</v>
      </c>
      <c r="F7" s="1424" t="n">
        <v>13748</v>
      </c>
      <c r="G7" s="1487"/>
    </row>
    <row r="8" customFormat="false" ht="12.95" hidden="false" customHeight="true" outlineLevel="0" collapsed="false">
      <c r="A8" s="586" t="s">
        <v>1348</v>
      </c>
      <c r="B8" s="1488"/>
      <c r="C8" s="1488"/>
      <c r="D8" s="1488"/>
      <c r="E8" s="1488"/>
      <c r="F8" s="1489"/>
      <c r="G8" s="1487"/>
      <c r="H8" s="82"/>
    </row>
    <row r="9" customFormat="false" ht="12.95" hidden="false" customHeight="true" outlineLevel="0" collapsed="false">
      <c r="A9" s="1274" t="s">
        <v>1349</v>
      </c>
      <c r="B9" s="1488"/>
      <c r="C9" s="1488"/>
      <c r="D9" s="1488"/>
      <c r="E9" s="1488"/>
      <c r="F9" s="1489"/>
      <c r="G9" s="1487"/>
      <c r="H9" s="82"/>
    </row>
    <row r="10" customFormat="false" ht="12.75" hidden="false" customHeight="true" outlineLevel="0" collapsed="false">
      <c r="A10" s="1427" t="s">
        <v>1519</v>
      </c>
      <c r="B10" s="1429" t="n">
        <v>168</v>
      </c>
      <c r="C10" s="1490" t="n">
        <v>230</v>
      </c>
      <c r="D10" s="1491" t="n">
        <v>14</v>
      </c>
      <c r="E10" s="1490" t="n">
        <v>216</v>
      </c>
      <c r="F10" s="1492" t="n">
        <v>2121</v>
      </c>
      <c r="G10" s="1487"/>
      <c r="H10" s="82"/>
    </row>
    <row r="11" customFormat="false" ht="12.75" hidden="false" customHeight="true" outlineLevel="0" collapsed="false">
      <c r="A11" s="1244" t="s">
        <v>1351</v>
      </c>
      <c r="B11" s="69"/>
      <c r="C11" s="69"/>
      <c r="D11" s="69"/>
      <c r="E11" s="69"/>
      <c r="F11" s="956"/>
      <c r="G11" s="1487"/>
      <c r="H11" s="82"/>
    </row>
    <row r="12" customFormat="false" ht="12.75" hidden="false" customHeight="true" outlineLevel="0" collapsed="false">
      <c r="A12" s="1249" t="s">
        <v>1352</v>
      </c>
      <c r="B12" s="69" t="n">
        <v>20</v>
      </c>
      <c r="C12" s="1493" t="n">
        <v>28</v>
      </c>
      <c r="D12" s="854" t="n">
        <v>1</v>
      </c>
      <c r="E12" s="1493" t="n">
        <v>27</v>
      </c>
      <c r="F12" s="956" t="n">
        <v>217</v>
      </c>
      <c r="G12" s="1487"/>
      <c r="H12" s="82"/>
    </row>
    <row r="13" customFormat="false" ht="12.75" hidden="false" customHeight="true" outlineLevel="0" collapsed="false">
      <c r="A13" s="1249" t="s">
        <v>1353</v>
      </c>
      <c r="B13" s="69" t="n">
        <v>42</v>
      </c>
      <c r="C13" s="1493" t="n">
        <v>65</v>
      </c>
      <c r="D13" s="69" t="n">
        <v>7</v>
      </c>
      <c r="E13" s="1493" t="n">
        <v>58</v>
      </c>
      <c r="F13" s="956" t="n">
        <v>417</v>
      </c>
      <c r="G13" s="1487"/>
      <c r="H13" s="82"/>
    </row>
    <row r="14" customFormat="false" ht="12.75" hidden="false" customHeight="true" outlineLevel="0" collapsed="false">
      <c r="A14" s="1249" t="s">
        <v>1354</v>
      </c>
      <c r="B14" s="69" t="n">
        <v>28</v>
      </c>
      <c r="C14" s="1493" t="n">
        <v>34</v>
      </c>
      <c r="D14" s="69" t="n">
        <v>2</v>
      </c>
      <c r="E14" s="1493" t="n">
        <v>32</v>
      </c>
      <c r="F14" s="956" t="n">
        <v>638</v>
      </c>
      <c r="G14" s="1487"/>
      <c r="H14" s="82"/>
    </row>
    <row r="15" customFormat="false" ht="12.75" hidden="false" customHeight="true" outlineLevel="0" collapsed="false">
      <c r="A15" s="1254" t="s">
        <v>1355</v>
      </c>
      <c r="B15" s="69" t="n">
        <v>78</v>
      </c>
      <c r="C15" s="1493" t="n">
        <v>103</v>
      </c>
      <c r="D15" s="69" t="n">
        <v>4</v>
      </c>
      <c r="E15" s="1493" t="n">
        <v>99</v>
      </c>
      <c r="F15" s="956" t="n">
        <v>849</v>
      </c>
      <c r="G15" s="1487"/>
      <c r="H15" s="82"/>
    </row>
    <row r="16" customFormat="false" ht="12.75" hidden="false" customHeight="true" outlineLevel="0" collapsed="false">
      <c r="A16" s="1255" t="s">
        <v>1520</v>
      </c>
      <c r="B16" s="1405" t="n">
        <v>766</v>
      </c>
      <c r="C16" s="1494" t="n">
        <v>926</v>
      </c>
      <c r="D16" s="1436" t="n">
        <v>12</v>
      </c>
      <c r="E16" s="1495" t="n">
        <v>914</v>
      </c>
      <c r="F16" s="1412" t="n">
        <v>5236</v>
      </c>
      <c r="G16" s="1487"/>
      <c r="H16" s="82"/>
    </row>
    <row r="17" customFormat="false" ht="12.75" hidden="false" customHeight="true" outlineLevel="0" collapsed="false">
      <c r="A17" s="1427" t="s">
        <v>1521</v>
      </c>
      <c r="B17" s="1436" t="n">
        <v>484</v>
      </c>
      <c r="C17" s="1494" t="n">
        <v>683</v>
      </c>
      <c r="D17" s="1436" t="n">
        <v>30</v>
      </c>
      <c r="E17" s="1494" t="n">
        <v>653</v>
      </c>
      <c r="F17" s="1496" t="n">
        <v>2684</v>
      </c>
      <c r="G17" s="1487"/>
      <c r="H17" s="82"/>
    </row>
    <row r="18" customFormat="false" ht="12.75" hidden="false" customHeight="true" outlineLevel="0" collapsed="false">
      <c r="A18" s="1244" t="s">
        <v>1351</v>
      </c>
      <c r="B18" s="1443"/>
      <c r="C18" s="1443"/>
      <c r="D18" s="1443"/>
      <c r="E18" s="1443"/>
      <c r="F18" s="1497"/>
      <c r="G18" s="1487"/>
      <c r="H18" s="82"/>
    </row>
    <row r="19" customFormat="false" ht="12.75" hidden="false" customHeight="true" outlineLevel="0" collapsed="false">
      <c r="A19" s="1249" t="s">
        <v>1358</v>
      </c>
      <c r="B19" s="69" t="n">
        <v>91</v>
      </c>
      <c r="C19" s="69" t="n">
        <v>138</v>
      </c>
      <c r="D19" s="69" t="n">
        <v>6</v>
      </c>
      <c r="E19" s="69" t="n">
        <v>132</v>
      </c>
      <c r="F19" s="956" t="n">
        <v>390</v>
      </c>
      <c r="G19" s="1487"/>
      <c r="H19" s="82"/>
    </row>
    <row r="20" customFormat="false" ht="12.75" hidden="false" customHeight="true" outlineLevel="0" collapsed="false">
      <c r="A20" s="1249" t="s">
        <v>1359</v>
      </c>
      <c r="B20" s="69" t="n">
        <v>33</v>
      </c>
      <c r="C20" s="69" t="n">
        <v>50</v>
      </c>
      <c r="D20" s="69" t="s">
        <v>641</v>
      </c>
      <c r="E20" s="69" t="n">
        <v>50</v>
      </c>
      <c r="F20" s="956" t="n">
        <v>290</v>
      </c>
      <c r="G20" s="1487"/>
      <c r="H20" s="82"/>
    </row>
    <row r="21" customFormat="false" ht="12.75" hidden="false" customHeight="true" outlineLevel="0" collapsed="false">
      <c r="A21" s="1249" t="s">
        <v>1360</v>
      </c>
      <c r="B21" s="1443" t="n">
        <v>87</v>
      </c>
      <c r="C21" s="1443" t="n">
        <v>145</v>
      </c>
      <c r="D21" s="1443" t="n">
        <v>8</v>
      </c>
      <c r="E21" s="1443" t="n">
        <v>137</v>
      </c>
      <c r="F21" s="1497" t="n">
        <v>480</v>
      </c>
      <c r="G21" s="1487"/>
      <c r="H21" s="82"/>
    </row>
    <row r="22" customFormat="false" ht="12.75" hidden="false" customHeight="true" outlineLevel="0" collapsed="false">
      <c r="A22" s="1249" t="s">
        <v>1361</v>
      </c>
      <c r="B22" s="69" t="n">
        <v>102</v>
      </c>
      <c r="C22" s="69" t="n">
        <v>138</v>
      </c>
      <c r="D22" s="69" t="n">
        <v>6</v>
      </c>
      <c r="E22" s="69" t="n">
        <v>132</v>
      </c>
      <c r="F22" s="956" t="n">
        <v>645</v>
      </c>
      <c r="G22" s="1487"/>
      <c r="H22" s="82"/>
    </row>
    <row r="23" customFormat="false" ht="12.75" hidden="false" customHeight="true" outlineLevel="0" collapsed="false">
      <c r="A23" s="1249" t="s">
        <v>1362</v>
      </c>
      <c r="B23" s="69" t="n">
        <v>117</v>
      </c>
      <c r="C23" s="69" t="n">
        <v>148</v>
      </c>
      <c r="D23" s="69" t="n">
        <v>7</v>
      </c>
      <c r="E23" s="69" t="n">
        <v>141</v>
      </c>
      <c r="F23" s="956" t="n">
        <v>505</v>
      </c>
      <c r="G23" s="1487"/>
      <c r="H23" s="82"/>
    </row>
    <row r="24" customFormat="false" ht="12.75" hidden="false" customHeight="true" outlineLevel="0" collapsed="false">
      <c r="A24" s="1244" t="s">
        <v>1363</v>
      </c>
      <c r="B24" s="69"/>
      <c r="C24" s="69"/>
      <c r="D24" s="69"/>
      <c r="E24" s="69"/>
      <c r="F24" s="956"/>
      <c r="G24" s="1487"/>
      <c r="H24" s="82"/>
    </row>
    <row r="25" customFormat="false" ht="12.75" hidden="false" customHeight="true" outlineLevel="0" collapsed="false">
      <c r="A25" s="1257" t="s">
        <v>1364</v>
      </c>
      <c r="B25" s="69"/>
      <c r="C25" s="69"/>
      <c r="D25" s="69"/>
      <c r="E25" s="69"/>
      <c r="F25" s="956"/>
      <c r="G25" s="1487"/>
      <c r="H25" s="82"/>
    </row>
    <row r="26" customFormat="false" ht="12.75" hidden="false" customHeight="true" outlineLevel="0" collapsed="false">
      <c r="A26" s="1249" t="s">
        <v>1365</v>
      </c>
      <c r="B26" s="365" t="n">
        <v>54</v>
      </c>
      <c r="C26" s="365" t="n">
        <v>64</v>
      </c>
      <c r="D26" s="365" t="n">
        <v>3</v>
      </c>
      <c r="E26" s="365" t="n">
        <v>61</v>
      </c>
      <c r="F26" s="974" t="n">
        <v>374</v>
      </c>
      <c r="G26" s="1487"/>
      <c r="H26" s="82"/>
    </row>
    <row r="27" customFormat="false" ht="12.75" hidden="false" customHeight="true" outlineLevel="0" collapsed="false">
      <c r="A27" s="1427" t="s">
        <v>1522</v>
      </c>
      <c r="B27" s="1436" t="n">
        <v>134</v>
      </c>
      <c r="C27" s="1436" t="n">
        <v>165</v>
      </c>
      <c r="D27" s="1436" t="n">
        <v>15</v>
      </c>
      <c r="E27" s="1436" t="n">
        <v>150</v>
      </c>
      <c r="F27" s="1496" t="n">
        <v>1895</v>
      </c>
      <c r="G27" s="1487"/>
      <c r="H27" s="82"/>
    </row>
    <row r="28" customFormat="false" ht="12.75" hidden="false" customHeight="true" outlineLevel="0" collapsed="false">
      <c r="A28" s="1244" t="s">
        <v>1351</v>
      </c>
      <c r="B28" s="69"/>
      <c r="C28" s="69"/>
      <c r="D28" s="69"/>
      <c r="E28" s="69"/>
      <c r="F28" s="956"/>
      <c r="G28" s="1487"/>
      <c r="H28" s="82"/>
    </row>
    <row r="29" customFormat="false" ht="12" hidden="false" customHeight="true" outlineLevel="0" collapsed="false">
      <c r="A29" s="1249" t="s">
        <v>1367</v>
      </c>
      <c r="B29" s="69" t="n">
        <v>19</v>
      </c>
      <c r="C29" s="69" t="n">
        <v>23</v>
      </c>
      <c r="D29" s="854" t="n">
        <v>1</v>
      </c>
      <c r="E29" s="69" t="n">
        <v>22</v>
      </c>
      <c r="F29" s="956" t="n">
        <v>232</v>
      </c>
      <c r="G29" s="1487"/>
      <c r="H29" s="82"/>
    </row>
    <row r="30" customFormat="false" ht="12.75" hidden="false" customHeight="true" outlineLevel="0" collapsed="false">
      <c r="A30" s="1249" t="s">
        <v>1368</v>
      </c>
      <c r="B30" s="1443" t="n">
        <v>23</v>
      </c>
      <c r="C30" s="1445" t="n">
        <v>24</v>
      </c>
      <c r="D30" s="69" t="s">
        <v>641</v>
      </c>
      <c r="E30" s="1445" t="n">
        <v>24</v>
      </c>
      <c r="F30" s="1497" t="n">
        <v>142</v>
      </c>
      <c r="G30" s="1487"/>
      <c r="H30" s="82"/>
    </row>
    <row r="31" customFormat="false" ht="12.75" hidden="false" customHeight="true" outlineLevel="0" collapsed="false">
      <c r="A31" s="1249" t="s">
        <v>1369</v>
      </c>
      <c r="B31" s="1443" t="n">
        <v>27</v>
      </c>
      <c r="C31" s="1445" t="n">
        <v>37</v>
      </c>
      <c r="D31" s="69" t="n">
        <v>4</v>
      </c>
      <c r="E31" s="1445" t="n">
        <v>33</v>
      </c>
      <c r="F31" s="1497" t="n">
        <v>227</v>
      </c>
      <c r="G31" s="1487"/>
      <c r="H31" s="82"/>
    </row>
    <row r="32" customFormat="false" ht="12.75" hidden="false" customHeight="true" outlineLevel="0" collapsed="false">
      <c r="A32" s="1254" t="s">
        <v>1370</v>
      </c>
      <c r="B32" s="69" t="n">
        <v>25</v>
      </c>
      <c r="C32" s="1493" t="n">
        <v>32</v>
      </c>
      <c r="D32" s="69" t="n">
        <v>3</v>
      </c>
      <c r="E32" s="1493" t="n">
        <v>29</v>
      </c>
      <c r="F32" s="956" t="n">
        <v>492</v>
      </c>
      <c r="G32" s="1487"/>
      <c r="H32" s="82"/>
    </row>
    <row r="33" customFormat="false" ht="12.75" hidden="false" customHeight="true" outlineLevel="0" collapsed="false">
      <c r="A33" s="1249" t="s">
        <v>1371</v>
      </c>
      <c r="B33" s="69" t="n">
        <v>14</v>
      </c>
      <c r="C33" s="1493" t="n">
        <v>16</v>
      </c>
      <c r="D33" s="69" t="n">
        <v>3</v>
      </c>
      <c r="E33" s="1493" t="n">
        <v>13</v>
      </c>
      <c r="F33" s="956" t="n">
        <v>322</v>
      </c>
      <c r="G33" s="1487"/>
      <c r="H33" s="82"/>
    </row>
    <row r="34" customFormat="false" ht="12.75" hidden="false" customHeight="true" outlineLevel="0" collapsed="false">
      <c r="A34" s="1249" t="s">
        <v>1372</v>
      </c>
      <c r="B34" s="69" t="n">
        <v>4</v>
      </c>
      <c r="C34" s="1493" t="n">
        <v>6</v>
      </c>
      <c r="D34" s="69" t="n">
        <v>1</v>
      </c>
      <c r="E34" s="1493" t="n">
        <v>5</v>
      </c>
      <c r="F34" s="956" t="n">
        <v>196</v>
      </c>
      <c r="G34" s="1487"/>
      <c r="H34" s="82"/>
    </row>
    <row r="35" customFormat="false" ht="12.75" hidden="false" customHeight="true" outlineLevel="0" collapsed="false">
      <c r="A35" s="1249" t="s">
        <v>1373</v>
      </c>
      <c r="B35" s="69" t="n">
        <v>22</v>
      </c>
      <c r="C35" s="1493" t="n">
        <v>27</v>
      </c>
      <c r="D35" s="69" t="n">
        <v>3</v>
      </c>
      <c r="E35" s="1493" t="n">
        <v>24</v>
      </c>
      <c r="F35" s="956" t="n">
        <v>284</v>
      </c>
      <c r="G35" s="1487"/>
      <c r="H35" s="82"/>
    </row>
    <row r="36" customFormat="false" ht="12.75" hidden="false" customHeight="true" outlineLevel="0" collapsed="false">
      <c r="A36" s="1427" t="s">
        <v>1523</v>
      </c>
      <c r="B36" s="1436" t="n">
        <v>214</v>
      </c>
      <c r="C36" s="1494" t="n">
        <v>275</v>
      </c>
      <c r="D36" s="1491" t="n">
        <v>14</v>
      </c>
      <c r="E36" s="1494" t="n">
        <v>261</v>
      </c>
      <c r="F36" s="1496" t="n">
        <v>1812</v>
      </c>
      <c r="G36" s="1487"/>
      <c r="H36" s="82"/>
    </row>
    <row r="37" customFormat="false" ht="12.75" hidden="false" customHeight="true" outlineLevel="0" collapsed="false">
      <c r="A37" s="1244" t="s">
        <v>1351</v>
      </c>
      <c r="B37" s="69"/>
      <c r="C37" s="69"/>
      <c r="D37" s="69"/>
      <c r="E37" s="69"/>
      <c r="F37" s="956"/>
      <c r="G37" s="1487"/>
      <c r="H37" s="82"/>
    </row>
    <row r="38" customFormat="false" ht="12.75" hidden="false" customHeight="true" outlineLevel="0" collapsed="false">
      <c r="A38" s="1249" t="s">
        <v>1375</v>
      </c>
      <c r="B38" s="69" t="n">
        <v>92</v>
      </c>
      <c r="C38" s="1493" t="n">
        <v>112</v>
      </c>
      <c r="D38" s="69" t="n">
        <v>3</v>
      </c>
      <c r="E38" s="1493" t="n">
        <v>109</v>
      </c>
      <c r="F38" s="956" t="n">
        <v>486</v>
      </c>
      <c r="G38" s="1487"/>
      <c r="H38" s="82"/>
    </row>
    <row r="39" customFormat="false" ht="12.75" hidden="false" customHeight="true" outlineLevel="0" collapsed="false">
      <c r="A39" s="1249" t="s">
        <v>1376</v>
      </c>
      <c r="B39" s="69" t="n">
        <v>25</v>
      </c>
      <c r="C39" s="1493" t="n">
        <v>32</v>
      </c>
      <c r="D39" s="854" t="n">
        <v>1</v>
      </c>
      <c r="E39" s="1493" t="n">
        <v>31</v>
      </c>
      <c r="F39" s="956" t="n">
        <v>226</v>
      </c>
      <c r="G39" s="1487"/>
      <c r="H39" s="82"/>
    </row>
    <row r="40" customFormat="false" ht="12.75" hidden="false" customHeight="true" outlineLevel="0" collapsed="false">
      <c r="A40" s="1249" t="s">
        <v>1377</v>
      </c>
      <c r="B40" s="69" t="n">
        <v>26</v>
      </c>
      <c r="C40" s="1493" t="n">
        <v>39</v>
      </c>
      <c r="D40" s="854" t="n">
        <v>4</v>
      </c>
      <c r="E40" s="1493" t="n">
        <v>35</v>
      </c>
      <c r="F40" s="956" t="n">
        <v>415</v>
      </c>
      <c r="G40" s="1487"/>
      <c r="H40" s="82"/>
    </row>
    <row r="41" customFormat="false" ht="12.75" hidden="false" customHeight="true" outlineLevel="0" collapsed="false">
      <c r="A41" s="1249" t="s">
        <v>1378</v>
      </c>
      <c r="B41" s="69" t="n">
        <v>26</v>
      </c>
      <c r="C41" s="1493" t="n">
        <v>44</v>
      </c>
      <c r="D41" s="854" t="n">
        <v>5</v>
      </c>
      <c r="E41" s="1493" t="n">
        <v>39</v>
      </c>
      <c r="F41" s="956" t="n">
        <v>245</v>
      </c>
      <c r="G41" s="1487"/>
      <c r="H41" s="82"/>
    </row>
    <row r="42" customFormat="false" ht="12.75" hidden="false" customHeight="true" outlineLevel="0" collapsed="false">
      <c r="A42" s="1249" t="s">
        <v>1379</v>
      </c>
      <c r="B42" s="69" t="n">
        <v>25</v>
      </c>
      <c r="C42" s="69" t="n">
        <v>27</v>
      </c>
      <c r="D42" s="69" t="n">
        <v>1</v>
      </c>
      <c r="E42" s="69" t="n">
        <v>26</v>
      </c>
      <c r="F42" s="1493" t="n">
        <v>213</v>
      </c>
      <c r="G42" s="1487"/>
      <c r="H42" s="82"/>
    </row>
    <row r="43" customFormat="false" ht="12.75" hidden="false" customHeight="true" outlineLevel="0" collapsed="false">
      <c r="A43" s="1244" t="s">
        <v>1363</v>
      </c>
      <c r="B43" s="69"/>
      <c r="C43" s="69"/>
      <c r="D43" s="69"/>
      <c r="E43" s="69"/>
      <c r="F43" s="1493"/>
      <c r="G43" s="1487"/>
      <c r="H43" s="82"/>
    </row>
    <row r="44" customFormat="false" ht="12.75" hidden="false" customHeight="true" outlineLevel="0" collapsed="false">
      <c r="A44" s="1257" t="s">
        <v>1364</v>
      </c>
      <c r="B44" s="69"/>
      <c r="C44" s="69"/>
      <c r="D44" s="69"/>
      <c r="E44" s="69"/>
      <c r="F44" s="1493"/>
      <c r="G44" s="1487"/>
      <c r="H44" s="82"/>
    </row>
    <row r="45" customFormat="false" ht="12.75" hidden="false" customHeight="true" outlineLevel="0" collapsed="false">
      <c r="A45" s="1249" t="s">
        <v>1380</v>
      </c>
      <c r="B45" s="69" t="n">
        <v>20</v>
      </c>
      <c r="C45" s="69" t="n">
        <v>21</v>
      </c>
      <c r="D45" s="69" t="s">
        <v>641</v>
      </c>
      <c r="E45" s="69" t="n">
        <v>21</v>
      </c>
      <c r="F45" s="1493" t="n">
        <v>227</v>
      </c>
      <c r="G45" s="1487"/>
      <c r="H45" s="82"/>
    </row>
    <row r="46" customFormat="false" ht="16.5" hidden="false" customHeight="true" outlineLevel="0" collapsed="false">
      <c r="A46" s="583"/>
      <c r="B46" s="1181"/>
      <c r="C46" s="1181"/>
      <c r="D46" s="1181"/>
      <c r="E46" s="1181"/>
      <c r="F46" s="1181"/>
    </row>
    <row r="47" s="964" customFormat="true" ht="12" hidden="false" customHeight="true" outlineLevel="0" collapsed="false">
      <c r="A47" s="1481" t="s">
        <v>1524</v>
      </c>
      <c r="B47" s="884"/>
      <c r="C47" s="884"/>
      <c r="D47" s="884"/>
      <c r="E47" s="884"/>
      <c r="F47" s="884"/>
    </row>
    <row r="48" s="964" customFormat="true" ht="12.95" hidden="false" customHeight="true" outlineLevel="0" collapsed="false">
      <c r="A48" s="1483" t="s">
        <v>1525</v>
      </c>
      <c r="B48" s="884"/>
      <c r="C48" s="884"/>
      <c r="D48" s="1482"/>
      <c r="E48" s="1482"/>
      <c r="F48" s="1482"/>
    </row>
    <row r="49" s="143" customFormat="true" ht="14.25" hidden="false" customHeight="false" outlineLevel="0" collapsed="false">
      <c r="A49" s="1498"/>
      <c r="B49" s="1498"/>
      <c r="C49" s="1498"/>
      <c r="D49" s="232"/>
      <c r="E49" s="232"/>
      <c r="F49" s="232"/>
    </row>
  </sheetData>
  <mergeCells count="9">
    <mergeCell ref="A1:C1"/>
    <mergeCell ref="A2:D2"/>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0" activeCellId="0" sqref="F60"/>
    </sheetView>
  </sheetViews>
  <sheetFormatPr defaultColWidth="8.9921875" defaultRowHeight="12.75" zeroHeight="false" outlineLevelRow="0" outlineLevelCol="0"/>
  <cols>
    <col collapsed="false" customWidth="true" hidden="false" outlineLevel="0" max="1" min="1" style="14" width="20.62"/>
    <col collapsed="false" customWidth="true" hidden="false" outlineLevel="0" max="2" min="2" style="14" width="8.62"/>
    <col collapsed="false" customWidth="true" hidden="false" outlineLevel="0" max="3" min="3" style="14" width="7.62"/>
    <col collapsed="false" customWidth="true" hidden="false" outlineLevel="0" max="4" min="4" style="14" width="8.62"/>
    <col collapsed="false" customWidth="true" hidden="false" outlineLevel="0" max="5" min="5" style="14" width="7.62"/>
    <col collapsed="false" customWidth="true" hidden="false" outlineLevel="0" max="7" min="6" style="14" width="8.62"/>
    <col collapsed="false" customWidth="true" hidden="false" outlineLevel="0" max="8" min="8" style="415" width="8.62"/>
    <col collapsed="false" customWidth="true" hidden="false" outlineLevel="0" max="11" min="9" style="14" width="8.62"/>
    <col collapsed="false" customWidth="true" hidden="false" outlineLevel="0" max="12" min="12" style="14" width="7.62"/>
    <col collapsed="false" customWidth="true" hidden="false" outlineLevel="0" max="13" min="13" style="14" width="7.87"/>
    <col collapsed="false" customWidth="false" hidden="false" outlineLevel="0" max="257" min="14" style="1297" width="8.99"/>
  </cols>
  <sheetData>
    <row r="1" customFormat="false" ht="15.75" hidden="false" customHeight="true" outlineLevel="0" collapsed="false">
      <c r="A1" s="1499" t="s">
        <v>1526</v>
      </c>
      <c r="B1" s="1499"/>
      <c r="C1" s="1499"/>
      <c r="D1" s="1499"/>
      <c r="E1" s="1499"/>
      <c r="F1" s="1499"/>
      <c r="K1" s="133" t="s">
        <v>144</v>
      </c>
      <c r="L1" s="133"/>
    </row>
    <row r="2" customFormat="false" ht="12.75" hidden="false" customHeight="true" outlineLevel="0" collapsed="false">
      <c r="A2" s="1295" t="s">
        <v>1527</v>
      </c>
      <c r="B2" s="1295"/>
      <c r="C2" s="1295"/>
      <c r="D2" s="1295"/>
      <c r="E2" s="1295"/>
      <c r="F2" s="1295"/>
      <c r="K2" s="235" t="s">
        <v>146</v>
      </c>
      <c r="L2" s="235"/>
    </row>
    <row r="3" customFormat="false" ht="12.75" hidden="false" customHeight="true" outlineLevel="0" collapsed="false">
      <c r="A3" s="1500" t="s">
        <v>1528</v>
      </c>
      <c r="B3" s="1500"/>
      <c r="C3" s="1500"/>
      <c r="D3" s="1500"/>
      <c r="E3" s="1500"/>
      <c r="F3" s="1500"/>
      <c r="G3" s="195"/>
    </row>
    <row r="4" customFormat="false" ht="12.75" hidden="false" customHeight="true" outlineLevel="0" collapsed="false">
      <c r="A4" s="1296" t="s">
        <v>1455</v>
      </c>
      <c r="B4" s="1296"/>
      <c r="C4" s="1296"/>
      <c r="D4" s="1296"/>
      <c r="E4" s="1296"/>
      <c r="F4" s="1296"/>
      <c r="G4" s="195"/>
    </row>
    <row r="5" customFormat="false" ht="12.75" hidden="false" customHeight="true" outlineLevel="0" collapsed="false">
      <c r="A5" s="197" t="s">
        <v>1529</v>
      </c>
      <c r="B5" s="29" t="s">
        <v>1530</v>
      </c>
      <c r="C5" s="1501" t="s">
        <v>158</v>
      </c>
      <c r="D5" s="31" t="s">
        <v>1531</v>
      </c>
      <c r="E5" s="1502"/>
      <c r="F5" s="1502"/>
      <c r="G5" s="1502"/>
      <c r="H5" s="1503"/>
      <c r="I5" s="1502"/>
      <c r="J5" s="1504"/>
      <c r="K5" s="31" t="s">
        <v>1532</v>
      </c>
      <c r="L5" s="992"/>
      <c r="M5" s="992"/>
    </row>
    <row r="6" customFormat="false" ht="14.85" hidden="false" customHeight="true" outlineLevel="0" collapsed="false">
      <c r="A6" s="197"/>
      <c r="B6" s="29"/>
      <c r="C6" s="1501"/>
      <c r="D6" s="31"/>
      <c r="E6" s="1505"/>
      <c r="F6" s="1505"/>
      <c r="G6" s="1505"/>
      <c r="H6" s="1506"/>
      <c r="I6" s="1505"/>
      <c r="J6" s="1507"/>
      <c r="K6" s="31"/>
      <c r="L6" s="1508"/>
      <c r="M6" s="1508"/>
    </row>
    <row r="7" customFormat="false" ht="24.75" hidden="false" customHeight="true" outlineLevel="0" collapsed="false">
      <c r="A7" s="197"/>
      <c r="B7" s="29"/>
      <c r="C7" s="1501"/>
      <c r="D7" s="31"/>
      <c r="E7" s="1509" t="s">
        <v>158</v>
      </c>
      <c r="F7" s="29" t="s">
        <v>1533</v>
      </c>
      <c r="G7" s="30" t="s">
        <v>1534</v>
      </c>
      <c r="H7" s="134" t="s">
        <v>1535</v>
      </c>
      <c r="I7" s="1510"/>
      <c r="J7" s="27" t="s">
        <v>1536</v>
      </c>
      <c r="K7" s="31"/>
      <c r="L7" s="1501" t="s">
        <v>158</v>
      </c>
      <c r="M7" s="31" t="s">
        <v>1537</v>
      </c>
    </row>
    <row r="8" customFormat="false" ht="12.75" hidden="false" customHeight="true" outlineLevel="0" collapsed="false">
      <c r="A8" s="197"/>
      <c r="B8" s="29"/>
      <c r="C8" s="1501"/>
      <c r="D8" s="31"/>
      <c r="E8" s="1509"/>
      <c r="F8" s="29"/>
      <c r="G8" s="30"/>
      <c r="H8" s="134"/>
      <c r="I8" s="27" t="s">
        <v>1538</v>
      </c>
      <c r="J8" s="27"/>
      <c r="K8" s="31"/>
      <c r="L8" s="1501"/>
      <c r="M8" s="31"/>
    </row>
    <row r="9" customFormat="false" ht="12.75" hidden="false" customHeight="true" outlineLevel="0" collapsed="false">
      <c r="A9" s="197"/>
      <c r="B9" s="29"/>
      <c r="C9" s="1501"/>
      <c r="D9" s="31"/>
      <c r="E9" s="1509"/>
      <c r="F9" s="29"/>
      <c r="G9" s="30"/>
      <c r="H9" s="134"/>
      <c r="I9" s="27"/>
      <c r="J9" s="27"/>
      <c r="K9" s="31"/>
      <c r="L9" s="1501"/>
      <c r="M9" s="31"/>
    </row>
    <row r="10" customFormat="false" ht="12.75" hidden="false" customHeight="true" outlineLevel="0" collapsed="false">
      <c r="A10" s="197"/>
      <c r="B10" s="29"/>
      <c r="C10" s="1501"/>
      <c r="D10" s="31"/>
      <c r="E10" s="1509"/>
      <c r="F10" s="29"/>
      <c r="G10" s="30"/>
      <c r="H10" s="134"/>
      <c r="I10" s="27"/>
      <c r="J10" s="27"/>
      <c r="K10" s="31"/>
      <c r="L10" s="1501"/>
      <c r="M10" s="31"/>
    </row>
    <row r="11" customFormat="false" ht="12.75" hidden="false" customHeight="true" outlineLevel="0" collapsed="false">
      <c r="A11" s="197"/>
      <c r="B11" s="29"/>
      <c r="C11" s="1501"/>
      <c r="D11" s="31"/>
      <c r="E11" s="1509"/>
      <c r="F11" s="29"/>
      <c r="G11" s="30"/>
      <c r="H11" s="134"/>
      <c r="I11" s="27"/>
      <c r="J11" s="27"/>
      <c r="K11" s="31"/>
      <c r="L11" s="1501"/>
      <c r="M11" s="31"/>
    </row>
    <row r="12" customFormat="false" ht="12.75" hidden="false" customHeight="true" outlineLevel="0" collapsed="false">
      <c r="A12" s="197"/>
      <c r="B12" s="29"/>
      <c r="C12" s="1501"/>
      <c r="D12" s="31"/>
      <c r="E12" s="1509"/>
      <c r="F12" s="29"/>
      <c r="G12" s="30"/>
      <c r="H12" s="134"/>
      <c r="I12" s="27"/>
      <c r="J12" s="27"/>
      <c r="K12" s="31"/>
      <c r="L12" s="1501"/>
      <c r="M12" s="31"/>
    </row>
    <row r="13" customFormat="false" ht="12.75" hidden="false" customHeight="true" outlineLevel="0" collapsed="false">
      <c r="A13" s="197"/>
      <c r="B13" s="29"/>
      <c r="C13" s="1501"/>
      <c r="D13" s="31"/>
      <c r="E13" s="1509"/>
      <c r="F13" s="29"/>
      <c r="G13" s="30"/>
      <c r="H13" s="134"/>
      <c r="I13" s="27"/>
      <c r="J13" s="27"/>
      <c r="K13" s="31"/>
      <c r="L13" s="1501"/>
      <c r="M13" s="31"/>
    </row>
    <row r="14" customFormat="false" ht="12.75" hidden="false" customHeight="true" outlineLevel="0" collapsed="false">
      <c r="A14" s="197"/>
      <c r="B14" s="29"/>
      <c r="C14" s="1501"/>
      <c r="D14" s="31"/>
      <c r="E14" s="1509"/>
      <c r="F14" s="29"/>
      <c r="G14" s="30"/>
      <c r="H14" s="134"/>
      <c r="I14" s="27"/>
      <c r="J14" s="27"/>
      <c r="K14" s="31"/>
      <c r="L14" s="1501"/>
      <c r="M14" s="31"/>
    </row>
    <row r="15" customFormat="false" ht="12.75" hidden="false" customHeight="true" outlineLevel="0" collapsed="false">
      <c r="A15" s="197"/>
      <c r="B15" s="29"/>
      <c r="C15" s="1501"/>
      <c r="D15" s="31"/>
      <c r="E15" s="1509"/>
      <c r="F15" s="29"/>
      <c r="G15" s="30"/>
      <c r="H15" s="134"/>
      <c r="I15" s="27"/>
      <c r="J15" s="27"/>
      <c r="K15" s="31"/>
      <c r="L15" s="1501"/>
      <c r="M15" s="31"/>
    </row>
    <row r="16" customFormat="false" ht="12.75" hidden="false" customHeight="true" outlineLevel="0" collapsed="false">
      <c r="A16" s="197"/>
      <c r="B16" s="29"/>
      <c r="C16" s="1501"/>
      <c r="D16" s="31"/>
      <c r="E16" s="1509"/>
      <c r="F16" s="29"/>
      <c r="G16" s="30"/>
      <c r="H16" s="134"/>
      <c r="I16" s="27"/>
      <c r="J16" s="27"/>
      <c r="K16" s="31"/>
      <c r="L16" s="1501"/>
      <c r="M16" s="31"/>
    </row>
    <row r="17" customFormat="false" ht="12.75" hidden="false" customHeight="true" outlineLevel="0" collapsed="false">
      <c r="A17" s="197"/>
      <c r="B17" s="29"/>
      <c r="C17" s="1501"/>
      <c r="D17" s="31"/>
      <c r="E17" s="1509"/>
      <c r="F17" s="29"/>
      <c r="G17" s="30"/>
      <c r="H17" s="134"/>
      <c r="I17" s="27"/>
      <c r="J17" s="27"/>
      <c r="K17" s="31"/>
      <c r="L17" s="1501"/>
      <c r="M17" s="31"/>
    </row>
    <row r="18" customFormat="false" ht="30" hidden="false" customHeight="true" outlineLevel="0" collapsed="false">
      <c r="A18" s="197"/>
      <c r="B18" s="29"/>
      <c r="C18" s="1501"/>
      <c r="D18" s="31"/>
      <c r="E18" s="1509"/>
      <c r="F18" s="29"/>
      <c r="G18" s="30"/>
      <c r="H18" s="134"/>
      <c r="I18" s="27"/>
      <c r="J18" s="27"/>
      <c r="K18" s="31"/>
      <c r="L18" s="1501"/>
      <c r="M18" s="31"/>
    </row>
    <row r="19" s="1513" customFormat="true" ht="17.1" hidden="false" customHeight="true" outlineLevel="0" collapsed="false">
      <c r="A19" s="1223" t="s">
        <v>1347</v>
      </c>
      <c r="B19" s="1511" t="n">
        <v>247840</v>
      </c>
      <c r="C19" s="1512" t="n">
        <v>101.3</v>
      </c>
      <c r="D19" s="1511" t="n">
        <v>66191</v>
      </c>
      <c r="E19" s="1512" t="n">
        <v>102.5</v>
      </c>
      <c r="F19" s="1511" t="n">
        <v>3</v>
      </c>
      <c r="G19" s="1511" t="n">
        <v>1020</v>
      </c>
      <c r="H19" s="1511" t="n">
        <v>23998</v>
      </c>
      <c r="I19" s="1511" t="n">
        <v>3546</v>
      </c>
      <c r="J19" s="1511" t="n">
        <v>17030</v>
      </c>
      <c r="K19" s="1511" t="n">
        <v>181649</v>
      </c>
      <c r="L19" s="1512" t="n">
        <v>100.9</v>
      </c>
      <c r="M19" s="1178" t="n">
        <v>3324</v>
      </c>
    </row>
    <row r="20" customFormat="false" ht="12" hidden="false" customHeight="true" outlineLevel="0" collapsed="false">
      <c r="A20" s="586" t="s">
        <v>1348</v>
      </c>
      <c r="B20" s="1514"/>
      <c r="C20" s="1514"/>
      <c r="D20" s="1514"/>
      <c r="E20" s="1514"/>
      <c r="F20" s="1515"/>
      <c r="G20" s="1514"/>
      <c r="H20" s="1514"/>
      <c r="I20" s="1514"/>
      <c r="J20" s="1514"/>
      <c r="K20" s="1514"/>
      <c r="L20" s="1514"/>
      <c r="M20" s="1516"/>
    </row>
    <row r="21" customFormat="false" ht="12" hidden="false" customHeight="true" outlineLevel="0" collapsed="false">
      <c r="A21" s="1236" t="s">
        <v>1349</v>
      </c>
      <c r="B21" s="1514"/>
      <c r="C21" s="1514"/>
      <c r="D21" s="1514"/>
      <c r="E21" s="1514"/>
      <c r="F21" s="1514"/>
      <c r="G21" s="1514"/>
      <c r="H21" s="1514"/>
      <c r="I21" s="1514"/>
      <c r="J21" s="1514"/>
      <c r="K21" s="1514"/>
      <c r="L21" s="1514"/>
      <c r="M21" s="1516"/>
    </row>
    <row r="22" customFormat="false" ht="12.6" hidden="false" customHeight="true" outlineLevel="0" collapsed="false">
      <c r="A22" s="1238" t="s">
        <v>1350</v>
      </c>
      <c r="B22" s="1429" t="n">
        <v>41197</v>
      </c>
      <c r="C22" s="1463" t="n">
        <v>102.2</v>
      </c>
      <c r="D22" s="1429" t="n">
        <v>9274</v>
      </c>
      <c r="E22" s="1463" t="n">
        <v>102.5</v>
      </c>
      <c r="F22" s="1324" t="s">
        <v>641</v>
      </c>
      <c r="G22" s="1429" t="n">
        <v>135</v>
      </c>
      <c r="H22" s="1429" t="n">
        <v>3303</v>
      </c>
      <c r="I22" s="1429" t="n">
        <v>580</v>
      </c>
      <c r="J22" s="1429" t="n">
        <v>2625</v>
      </c>
      <c r="K22" s="1429" t="n">
        <v>31923</v>
      </c>
      <c r="L22" s="1463" t="n">
        <v>102.2</v>
      </c>
      <c r="M22" s="1490" t="n">
        <v>677</v>
      </c>
    </row>
    <row r="23" customFormat="false" ht="12.6" hidden="false" customHeight="true" outlineLevel="0" collapsed="false">
      <c r="A23" s="1244" t="s">
        <v>1351</v>
      </c>
      <c r="B23" s="1514"/>
      <c r="C23" s="1514"/>
      <c r="D23" s="1514"/>
      <c r="E23" s="1514"/>
      <c r="F23" s="1514"/>
      <c r="G23" s="1514"/>
      <c r="H23" s="1514"/>
      <c r="I23" s="1514"/>
      <c r="J23" s="1514"/>
      <c r="K23" s="1514"/>
      <c r="L23" s="1514"/>
      <c r="M23" s="1516"/>
    </row>
    <row r="24" customFormat="false" ht="12.6" hidden="false" customHeight="true" outlineLevel="0" collapsed="false">
      <c r="A24" s="1249" t="s">
        <v>1352</v>
      </c>
      <c r="B24" s="1514" t="n">
        <v>2870</v>
      </c>
      <c r="C24" s="1517" t="n">
        <v>101.9</v>
      </c>
      <c r="D24" s="1514" t="n">
        <v>634</v>
      </c>
      <c r="E24" s="1517" t="n">
        <v>101.9</v>
      </c>
      <c r="F24" s="1518" t="s">
        <v>641</v>
      </c>
      <c r="G24" s="1514" t="n">
        <v>18</v>
      </c>
      <c r="H24" s="1514" t="n">
        <v>185</v>
      </c>
      <c r="I24" s="1514" t="n">
        <v>29</v>
      </c>
      <c r="J24" s="1514" t="n">
        <v>125</v>
      </c>
      <c r="K24" s="1514" t="n">
        <v>2236</v>
      </c>
      <c r="L24" s="1517" t="n">
        <v>101.9</v>
      </c>
      <c r="M24" s="1519" t="n">
        <v>39</v>
      </c>
    </row>
    <row r="25" customFormat="false" ht="12.6" hidden="false" customHeight="true" outlineLevel="0" collapsed="false">
      <c r="A25" s="1249" t="s">
        <v>1353</v>
      </c>
      <c r="B25" s="1514" t="n">
        <v>8458</v>
      </c>
      <c r="C25" s="1517" t="n">
        <v>102.8</v>
      </c>
      <c r="D25" s="1514" t="n">
        <v>1767</v>
      </c>
      <c r="E25" s="1517" t="n">
        <v>103.3</v>
      </c>
      <c r="F25" s="1520" t="s">
        <v>641</v>
      </c>
      <c r="G25" s="1514" t="n">
        <v>19</v>
      </c>
      <c r="H25" s="1514" t="n">
        <v>720</v>
      </c>
      <c r="I25" s="1514" t="n">
        <v>181</v>
      </c>
      <c r="J25" s="1514" t="n">
        <v>525</v>
      </c>
      <c r="K25" s="1514" t="n">
        <v>6691</v>
      </c>
      <c r="L25" s="1517" t="n">
        <v>102.7</v>
      </c>
      <c r="M25" s="1519" t="n">
        <v>119</v>
      </c>
    </row>
    <row r="26" customFormat="false" ht="12.6" hidden="false" customHeight="true" outlineLevel="0" collapsed="false">
      <c r="A26" s="1249" t="s">
        <v>1354</v>
      </c>
      <c r="B26" s="1514" t="n">
        <v>13198</v>
      </c>
      <c r="C26" s="1517" t="n">
        <v>102.2</v>
      </c>
      <c r="D26" s="1514" t="n">
        <v>3173</v>
      </c>
      <c r="E26" s="1517" t="n">
        <v>102.8</v>
      </c>
      <c r="F26" s="1520" t="s">
        <v>641</v>
      </c>
      <c r="G26" s="1514" t="n">
        <v>41</v>
      </c>
      <c r="H26" s="1514" t="n">
        <v>1188</v>
      </c>
      <c r="I26" s="1514" t="n">
        <v>182</v>
      </c>
      <c r="J26" s="1514" t="n">
        <v>896</v>
      </c>
      <c r="K26" s="1514" t="n">
        <v>10025</v>
      </c>
      <c r="L26" s="1517" t="n">
        <v>102.1</v>
      </c>
      <c r="M26" s="1519" t="n">
        <v>287</v>
      </c>
    </row>
    <row r="27" customFormat="false" ht="12.6" hidden="false" customHeight="true" outlineLevel="0" collapsed="false">
      <c r="A27" s="1254" t="s">
        <v>1355</v>
      </c>
      <c r="B27" s="1514" t="n">
        <v>16671</v>
      </c>
      <c r="C27" s="1517" t="n">
        <v>102</v>
      </c>
      <c r="D27" s="1514" t="n">
        <v>3700</v>
      </c>
      <c r="E27" s="1517" t="n">
        <v>101.9</v>
      </c>
      <c r="F27" s="1520" t="s">
        <v>641</v>
      </c>
      <c r="G27" s="1514" t="n">
        <v>57</v>
      </c>
      <c r="H27" s="1514" t="n">
        <v>1210</v>
      </c>
      <c r="I27" s="1514" t="n">
        <v>188</v>
      </c>
      <c r="J27" s="1514" t="n">
        <v>1079</v>
      </c>
      <c r="K27" s="1514" t="n">
        <v>12971</v>
      </c>
      <c r="L27" s="1517" t="n">
        <v>102</v>
      </c>
      <c r="M27" s="1519" t="n">
        <v>232</v>
      </c>
    </row>
    <row r="28" customFormat="false" ht="12.6" hidden="false" customHeight="true" outlineLevel="0" collapsed="false">
      <c r="A28" s="1255" t="s">
        <v>1539</v>
      </c>
      <c r="B28" s="1521" t="n">
        <v>93925</v>
      </c>
      <c r="C28" s="1522" t="n">
        <v>101.2</v>
      </c>
      <c r="D28" s="1521" t="n">
        <v>30771</v>
      </c>
      <c r="E28" s="1522" t="n">
        <v>103.8</v>
      </c>
      <c r="F28" s="1521" t="n">
        <v>1</v>
      </c>
      <c r="G28" s="1521" t="n">
        <v>241</v>
      </c>
      <c r="H28" s="1521" t="n">
        <v>14168</v>
      </c>
      <c r="I28" s="1521" t="n">
        <v>2198</v>
      </c>
      <c r="J28" s="1521" t="n">
        <v>7729</v>
      </c>
      <c r="K28" s="1521" t="n">
        <v>63154</v>
      </c>
      <c r="L28" s="1522" t="n">
        <v>99.9</v>
      </c>
      <c r="M28" s="1178" t="n">
        <v>188</v>
      </c>
    </row>
    <row r="29" customFormat="false" ht="12.6" hidden="false" customHeight="true" outlineLevel="0" collapsed="false">
      <c r="A29" s="1238" t="s">
        <v>1357</v>
      </c>
      <c r="B29" s="1521" t="n">
        <v>45954</v>
      </c>
      <c r="C29" s="1522" t="n">
        <v>101.2</v>
      </c>
      <c r="D29" s="1521" t="n">
        <v>10770</v>
      </c>
      <c r="E29" s="1522" t="n">
        <v>101.5</v>
      </c>
      <c r="F29" s="1523" t="s">
        <v>641</v>
      </c>
      <c r="G29" s="1521" t="n">
        <v>222</v>
      </c>
      <c r="H29" s="1521" t="n">
        <v>2758</v>
      </c>
      <c r="I29" s="1521" t="n">
        <v>338</v>
      </c>
      <c r="J29" s="1521" t="n">
        <v>2846</v>
      </c>
      <c r="K29" s="1521" t="n">
        <v>35184</v>
      </c>
      <c r="L29" s="1522" t="n">
        <v>101.1</v>
      </c>
      <c r="M29" s="1178" t="n">
        <v>881</v>
      </c>
    </row>
    <row r="30" customFormat="false" ht="12.6" hidden="false" customHeight="true" outlineLevel="0" collapsed="false">
      <c r="A30" s="1244" t="s">
        <v>1351</v>
      </c>
      <c r="B30" s="1514"/>
      <c r="C30" s="1514"/>
      <c r="D30" s="1514"/>
      <c r="E30" s="1514"/>
      <c r="F30" s="1514"/>
      <c r="G30" s="1514"/>
      <c r="H30" s="1514"/>
      <c r="I30" s="1514"/>
      <c r="J30" s="1514"/>
      <c r="K30" s="1514"/>
      <c r="L30" s="1514"/>
      <c r="M30" s="1516"/>
    </row>
    <row r="31" customFormat="false" ht="12.6" hidden="false" customHeight="true" outlineLevel="0" collapsed="false">
      <c r="A31" s="1249" t="s">
        <v>1358</v>
      </c>
      <c r="B31" s="1514" t="n">
        <v>9092</v>
      </c>
      <c r="C31" s="1517" t="n">
        <v>100.8</v>
      </c>
      <c r="D31" s="1514" t="n">
        <v>2321</v>
      </c>
      <c r="E31" s="1517" t="n">
        <v>100.7</v>
      </c>
      <c r="F31" s="1520" t="s">
        <v>641</v>
      </c>
      <c r="G31" s="1514" t="n">
        <v>32</v>
      </c>
      <c r="H31" s="1514" t="n">
        <v>533</v>
      </c>
      <c r="I31" s="1514" t="n">
        <v>68</v>
      </c>
      <c r="J31" s="1514" t="n">
        <v>705</v>
      </c>
      <c r="K31" s="1514" t="n">
        <v>6771</v>
      </c>
      <c r="L31" s="1517" t="n">
        <v>100.8</v>
      </c>
      <c r="M31" s="1519" t="n">
        <v>82</v>
      </c>
    </row>
    <row r="32" customFormat="false" ht="12.6" hidden="false" customHeight="true" outlineLevel="0" collapsed="false">
      <c r="A32" s="1249" t="s">
        <v>1359</v>
      </c>
      <c r="B32" s="1514" t="n">
        <v>4657</v>
      </c>
      <c r="C32" s="1517" t="n">
        <v>101.1</v>
      </c>
      <c r="D32" s="1514" t="n">
        <v>1130</v>
      </c>
      <c r="E32" s="1517" t="n">
        <v>100.7</v>
      </c>
      <c r="F32" s="1520" t="s">
        <v>641</v>
      </c>
      <c r="G32" s="1514" t="n">
        <v>23</v>
      </c>
      <c r="H32" s="1514" t="n">
        <v>205</v>
      </c>
      <c r="I32" s="1514" t="n">
        <v>14</v>
      </c>
      <c r="J32" s="1514" t="n">
        <v>261</v>
      </c>
      <c r="K32" s="1514" t="n">
        <v>3527</v>
      </c>
      <c r="L32" s="1517" t="n">
        <v>101.2</v>
      </c>
      <c r="M32" s="1519" t="n">
        <v>83</v>
      </c>
    </row>
    <row r="33" customFormat="false" ht="12.6" hidden="false" customHeight="true" outlineLevel="0" collapsed="false">
      <c r="A33" s="1249" t="s">
        <v>1360</v>
      </c>
      <c r="B33" s="1514" t="n">
        <v>5941</v>
      </c>
      <c r="C33" s="1517" t="n">
        <v>103.2</v>
      </c>
      <c r="D33" s="1514" t="n">
        <v>1157</v>
      </c>
      <c r="E33" s="1517" t="n">
        <v>102.3</v>
      </c>
      <c r="F33" s="1520" t="s">
        <v>641</v>
      </c>
      <c r="G33" s="1514" t="n">
        <v>54</v>
      </c>
      <c r="H33" s="1514" t="n">
        <v>252</v>
      </c>
      <c r="I33" s="1514" t="n">
        <v>30</v>
      </c>
      <c r="J33" s="1514" t="n">
        <v>193</v>
      </c>
      <c r="K33" s="1514" t="n">
        <v>4784</v>
      </c>
      <c r="L33" s="1517" t="n">
        <v>103.4</v>
      </c>
      <c r="M33" s="1519" t="n">
        <v>252</v>
      </c>
    </row>
    <row r="34" customFormat="false" ht="12.6" hidden="false" customHeight="true" outlineLevel="0" collapsed="false">
      <c r="A34" s="1249" t="s">
        <v>1361</v>
      </c>
      <c r="B34" s="1514" t="n">
        <v>9265</v>
      </c>
      <c r="C34" s="1517" t="n">
        <v>101.6</v>
      </c>
      <c r="D34" s="1514" t="n">
        <v>1961</v>
      </c>
      <c r="E34" s="1517" t="n">
        <v>101.7</v>
      </c>
      <c r="F34" s="1520" t="s">
        <v>641</v>
      </c>
      <c r="G34" s="1514" t="n">
        <v>44</v>
      </c>
      <c r="H34" s="1514" t="n">
        <v>541</v>
      </c>
      <c r="I34" s="1514" t="n">
        <v>50</v>
      </c>
      <c r="J34" s="1514" t="n">
        <v>461</v>
      </c>
      <c r="K34" s="1514" t="n">
        <v>7304</v>
      </c>
      <c r="L34" s="1517" t="n">
        <v>101.6</v>
      </c>
      <c r="M34" s="1519" t="n">
        <v>133</v>
      </c>
    </row>
    <row r="35" customFormat="false" ht="12.6" hidden="false" customHeight="true" outlineLevel="0" collapsed="false">
      <c r="A35" s="1249" t="s">
        <v>1362</v>
      </c>
      <c r="B35" s="1514" t="n">
        <v>9494</v>
      </c>
      <c r="C35" s="1517" t="n">
        <v>101.4</v>
      </c>
      <c r="D35" s="1514" t="n">
        <v>2183</v>
      </c>
      <c r="E35" s="1517" t="n">
        <v>102</v>
      </c>
      <c r="F35" s="1520" t="s">
        <v>641</v>
      </c>
      <c r="G35" s="1514" t="n">
        <v>38</v>
      </c>
      <c r="H35" s="1514" t="n">
        <v>599</v>
      </c>
      <c r="I35" s="1514" t="n">
        <v>91</v>
      </c>
      <c r="J35" s="1514" t="n">
        <v>621</v>
      </c>
      <c r="K35" s="1514" t="n">
        <v>7311</v>
      </c>
      <c r="L35" s="1517" t="n">
        <v>101.3</v>
      </c>
      <c r="M35" s="1519" t="n">
        <v>229</v>
      </c>
    </row>
    <row r="36" customFormat="false" ht="12.6" hidden="false" customHeight="true" outlineLevel="0" collapsed="false">
      <c r="A36" s="1244" t="s">
        <v>1540</v>
      </c>
      <c r="B36" s="1514"/>
      <c r="C36" s="1514"/>
      <c r="D36" s="1514"/>
      <c r="E36" s="1514"/>
      <c r="F36" s="1520"/>
      <c r="G36" s="1514"/>
      <c r="H36" s="1514"/>
      <c r="I36" s="1514"/>
      <c r="J36" s="1514"/>
      <c r="K36" s="1514"/>
      <c r="L36" s="1517"/>
      <c r="M36" s="1519"/>
    </row>
    <row r="37" customFormat="false" ht="12.6" hidden="false" customHeight="true" outlineLevel="0" collapsed="false">
      <c r="A37" s="1524" t="s">
        <v>1541</v>
      </c>
      <c r="B37" s="1514"/>
      <c r="C37" s="1514"/>
      <c r="D37" s="1514"/>
      <c r="E37" s="1514"/>
      <c r="F37" s="1520"/>
      <c r="G37" s="1514"/>
      <c r="H37" s="1514"/>
      <c r="I37" s="1514"/>
      <c r="J37" s="1514"/>
      <c r="K37" s="1514"/>
      <c r="L37" s="1517"/>
      <c r="M37" s="1519"/>
    </row>
    <row r="38" customFormat="false" ht="12.6" hidden="false" customHeight="true" outlineLevel="0" collapsed="false">
      <c r="A38" s="1257" t="s">
        <v>1364</v>
      </c>
      <c r="B38" s="1387"/>
      <c r="C38" s="1387"/>
      <c r="D38" s="1387"/>
      <c r="E38" s="1387"/>
      <c r="F38" s="1387"/>
      <c r="G38" s="1387"/>
      <c r="H38" s="636"/>
      <c r="I38" s="1387"/>
      <c r="J38" s="1387"/>
      <c r="K38" s="1387"/>
      <c r="L38" s="1387"/>
    </row>
    <row r="39" customFormat="false" ht="12.6" hidden="false" customHeight="true" outlineLevel="0" collapsed="false">
      <c r="A39" s="1249" t="s">
        <v>1365</v>
      </c>
      <c r="B39" s="1387" t="n">
        <v>7505</v>
      </c>
      <c r="C39" s="1387" t="n">
        <v>99.6</v>
      </c>
      <c r="D39" s="1387" t="n">
        <v>2018</v>
      </c>
      <c r="E39" s="1387" t="n">
        <v>101.8</v>
      </c>
      <c r="F39" s="1525" t="s">
        <v>641</v>
      </c>
      <c r="G39" s="1387" t="n">
        <v>31</v>
      </c>
      <c r="H39" s="636" t="n">
        <v>628</v>
      </c>
      <c r="I39" s="1387" t="n">
        <v>85</v>
      </c>
      <c r="J39" s="1387" t="n">
        <v>605</v>
      </c>
      <c r="K39" s="1387" t="n">
        <v>5487</v>
      </c>
      <c r="L39" s="1387" t="n">
        <v>98.8</v>
      </c>
      <c r="M39" s="14" t="n">
        <v>102</v>
      </c>
    </row>
    <row r="40" s="1513" customFormat="true" ht="12.6" hidden="false" customHeight="true" outlineLevel="0" collapsed="false">
      <c r="A40" s="1238" t="s">
        <v>1366</v>
      </c>
      <c r="B40" s="1521" t="n">
        <v>38075</v>
      </c>
      <c r="C40" s="1522" t="n">
        <v>101.2</v>
      </c>
      <c r="D40" s="1521" t="n">
        <v>8346</v>
      </c>
      <c r="E40" s="1522" t="n">
        <v>100.8</v>
      </c>
      <c r="F40" s="1523" t="n">
        <v>1</v>
      </c>
      <c r="G40" s="1521" t="n">
        <v>192</v>
      </c>
      <c r="H40" s="1521" t="n">
        <v>2047</v>
      </c>
      <c r="I40" s="1521" t="n">
        <v>189</v>
      </c>
      <c r="J40" s="1521" t="n">
        <v>2104</v>
      </c>
      <c r="K40" s="1521" t="n">
        <v>29729</v>
      </c>
      <c r="L40" s="1522" t="n">
        <v>101.4</v>
      </c>
      <c r="M40" s="1178" t="n">
        <v>783</v>
      </c>
    </row>
    <row r="41" customFormat="false" ht="12.6" hidden="false" customHeight="true" outlineLevel="0" collapsed="false">
      <c r="A41" s="1244" t="s">
        <v>1351</v>
      </c>
      <c r="B41" s="1514"/>
      <c r="C41" s="1514"/>
      <c r="D41" s="1514"/>
      <c r="E41" s="1514"/>
      <c r="F41" s="1514"/>
      <c r="G41" s="1514"/>
      <c r="H41" s="1514"/>
      <c r="I41" s="1514"/>
      <c r="J41" s="1514"/>
      <c r="K41" s="1514"/>
      <c r="L41" s="1514"/>
      <c r="M41" s="1516"/>
    </row>
    <row r="42" customFormat="false" ht="12.6" hidden="false" customHeight="true" outlineLevel="0" collapsed="false">
      <c r="A42" s="1249" t="s">
        <v>1367</v>
      </c>
      <c r="B42" s="1514" t="n">
        <v>4503</v>
      </c>
      <c r="C42" s="1517" t="n">
        <v>101.8</v>
      </c>
      <c r="D42" s="1514" t="n">
        <v>895</v>
      </c>
      <c r="E42" s="1517" t="n">
        <v>101.6</v>
      </c>
      <c r="F42" s="1520" t="s">
        <v>641</v>
      </c>
      <c r="G42" s="1514" t="n">
        <v>12</v>
      </c>
      <c r="H42" s="1514" t="n">
        <v>217</v>
      </c>
      <c r="I42" s="1514" t="n">
        <v>16</v>
      </c>
      <c r="J42" s="1514" t="n">
        <v>261</v>
      </c>
      <c r="K42" s="1514" t="n">
        <v>3608</v>
      </c>
      <c r="L42" s="1517" t="n">
        <v>101.9</v>
      </c>
      <c r="M42" s="1519" t="n">
        <v>112</v>
      </c>
    </row>
    <row r="43" customFormat="false" ht="12.6" hidden="false" customHeight="true" outlineLevel="0" collapsed="false">
      <c r="A43" s="1249" t="s">
        <v>1368</v>
      </c>
      <c r="B43" s="1514" t="n">
        <v>3961</v>
      </c>
      <c r="C43" s="1517" t="n">
        <v>101</v>
      </c>
      <c r="D43" s="1514" t="n">
        <v>791</v>
      </c>
      <c r="E43" s="1517" t="n">
        <v>101.5</v>
      </c>
      <c r="F43" s="1520" t="s">
        <v>641</v>
      </c>
      <c r="G43" s="1514" t="n">
        <v>24</v>
      </c>
      <c r="H43" s="1514" t="n">
        <v>164</v>
      </c>
      <c r="I43" s="1514" t="n">
        <v>13</v>
      </c>
      <c r="J43" s="1514" t="n">
        <v>216</v>
      </c>
      <c r="K43" s="1514" t="n">
        <v>3170</v>
      </c>
      <c r="L43" s="1517" t="n">
        <v>100.9</v>
      </c>
      <c r="M43" s="1519" t="n">
        <v>85</v>
      </c>
    </row>
    <row r="44" customFormat="false" ht="12.6" hidden="false" customHeight="true" outlineLevel="0" collapsed="false">
      <c r="A44" s="1249" t="s">
        <v>1369</v>
      </c>
      <c r="B44" s="1514" t="n">
        <v>3271</v>
      </c>
      <c r="C44" s="1517" t="n">
        <v>101</v>
      </c>
      <c r="D44" s="1514" t="n">
        <v>672</v>
      </c>
      <c r="E44" s="1517" t="n">
        <v>101.1</v>
      </c>
      <c r="F44" s="1520" t="s">
        <v>641</v>
      </c>
      <c r="G44" s="1514" t="n">
        <v>21</v>
      </c>
      <c r="H44" s="1514" t="n">
        <v>134</v>
      </c>
      <c r="I44" s="1520" t="n">
        <v>11</v>
      </c>
      <c r="J44" s="1514" t="n">
        <v>139</v>
      </c>
      <c r="K44" s="1514" t="n">
        <v>2599</v>
      </c>
      <c r="L44" s="1517" t="n">
        <v>101</v>
      </c>
      <c r="M44" s="1519" t="n">
        <v>129</v>
      </c>
    </row>
    <row r="45" customFormat="false" ht="12.6" hidden="false" customHeight="true" outlineLevel="0" collapsed="false">
      <c r="A45" s="1254" t="s">
        <v>1370</v>
      </c>
      <c r="B45" s="1514" t="n">
        <v>9395</v>
      </c>
      <c r="C45" s="1517" t="n">
        <v>101.7</v>
      </c>
      <c r="D45" s="1514" t="n">
        <v>2209</v>
      </c>
      <c r="E45" s="1517" t="n">
        <v>100.7</v>
      </c>
      <c r="F45" s="335" t="n">
        <v>1</v>
      </c>
      <c r="G45" s="1514" t="n">
        <v>59</v>
      </c>
      <c r="H45" s="1514" t="n">
        <v>580</v>
      </c>
      <c r="I45" s="1514" t="n">
        <v>58</v>
      </c>
      <c r="J45" s="1514" t="n">
        <v>431</v>
      </c>
      <c r="K45" s="1514" t="n">
        <v>7186</v>
      </c>
      <c r="L45" s="1517" t="n">
        <v>102.1</v>
      </c>
      <c r="M45" s="1519" t="n">
        <v>211</v>
      </c>
    </row>
    <row r="46" customFormat="false" ht="12.6" hidden="false" customHeight="true" outlineLevel="0" collapsed="false">
      <c r="A46" s="1249" t="s">
        <v>1371</v>
      </c>
      <c r="B46" s="1514" t="n">
        <v>6779</v>
      </c>
      <c r="C46" s="1517" t="n">
        <v>100.8</v>
      </c>
      <c r="D46" s="1514" t="n">
        <v>1572</v>
      </c>
      <c r="E46" s="1517" t="n">
        <v>100.6</v>
      </c>
      <c r="F46" s="1520" t="s">
        <v>641</v>
      </c>
      <c r="G46" s="1514" t="n">
        <v>27</v>
      </c>
      <c r="H46" s="1514" t="n">
        <v>384</v>
      </c>
      <c r="I46" s="1514" t="n">
        <v>29</v>
      </c>
      <c r="J46" s="1514" t="n">
        <v>450</v>
      </c>
      <c r="K46" s="1514" t="n">
        <v>5207</v>
      </c>
      <c r="L46" s="1517" t="n">
        <v>100.9</v>
      </c>
      <c r="M46" s="1519" t="n">
        <v>105</v>
      </c>
    </row>
    <row r="47" customFormat="false" ht="12.6" hidden="false" customHeight="true" outlineLevel="0" collapsed="false">
      <c r="A47" s="1249" t="s">
        <v>1372</v>
      </c>
      <c r="B47" s="1514" t="n">
        <v>3695</v>
      </c>
      <c r="C47" s="1517" t="n">
        <v>100.8</v>
      </c>
      <c r="D47" s="1514" t="n">
        <v>808</v>
      </c>
      <c r="E47" s="1517" t="n">
        <v>101</v>
      </c>
      <c r="F47" s="1520" t="s">
        <v>641</v>
      </c>
      <c r="G47" s="1514" t="n">
        <v>29</v>
      </c>
      <c r="H47" s="1514" t="n">
        <v>167</v>
      </c>
      <c r="I47" s="1514" t="n">
        <v>16</v>
      </c>
      <c r="J47" s="1514" t="n">
        <v>194</v>
      </c>
      <c r="K47" s="1514" t="n">
        <v>2887</v>
      </c>
      <c r="L47" s="1517" t="n">
        <v>100.8</v>
      </c>
      <c r="M47" s="1519" t="n">
        <v>72</v>
      </c>
    </row>
    <row r="48" customFormat="false" ht="12.6" hidden="false" customHeight="true" outlineLevel="0" collapsed="false">
      <c r="A48" s="1249" t="s">
        <v>1373</v>
      </c>
      <c r="B48" s="1514" t="n">
        <v>6471</v>
      </c>
      <c r="C48" s="1517" t="n">
        <v>101.1</v>
      </c>
      <c r="D48" s="1514" t="n">
        <v>1399</v>
      </c>
      <c r="E48" s="1517" t="n">
        <v>100.3</v>
      </c>
      <c r="F48" s="1520" t="s">
        <v>641</v>
      </c>
      <c r="G48" s="1514" t="n">
        <v>20</v>
      </c>
      <c r="H48" s="1514" t="n">
        <v>401</v>
      </c>
      <c r="I48" s="1514" t="n">
        <v>46</v>
      </c>
      <c r="J48" s="1514" t="n">
        <v>413</v>
      </c>
      <c r="K48" s="1514" t="n">
        <v>5072</v>
      </c>
      <c r="L48" s="1517" t="n">
        <v>101.4</v>
      </c>
      <c r="M48" s="1519" t="n">
        <v>69</v>
      </c>
    </row>
    <row r="49" customFormat="false" ht="12.6" hidden="false" customHeight="true" outlineLevel="0" collapsed="false">
      <c r="A49" s="1238" t="s">
        <v>1374</v>
      </c>
      <c r="B49" s="1521" t="n">
        <v>28689</v>
      </c>
      <c r="C49" s="1522" t="n">
        <v>100.9</v>
      </c>
      <c r="D49" s="1521" t="n">
        <v>7030</v>
      </c>
      <c r="E49" s="1522" t="n">
        <v>100.3</v>
      </c>
      <c r="F49" s="1523" t="n">
        <v>1</v>
      </c>
      <c r="G49" s="1521" t="n">
        <v>230</v>
      </c>
      <c r="H49" s="1521" t="n">
        <v>1722</v>
      </c>
      <c r="I49" s="1521" t="n">
        <v>241</v>
      </c>
      <c r="J49" s="1521" t="n">
        <v>1726</v>
      </c>
      <c r="K49" s="1521" t="n">
        <v>21659</v>
      </c>
      <c r="L49" s="1522" t="n">
        <v>101.1</v>
      </c>
      <c r="M49" s="1178" t="n">
        <v>795</v>
      </c>
    </row>
    <row r="50" customFormat="false" ht="12.6" hidden="false" customHeight="true" outlineLevel="0" collapsed="false">
      <c r="A50" s="1244" t="s">
        <v>1351</v>
      </c>
      <c r="B50" s="1514"/>
      <c r="C50" s="1514"/>
      <c r="D50" s="1514"/>
      <c r="E50" s="1514"/>
      <c r="F50" s="1514"/>
      <c r="G50" s="1514"/>
      <c r="H50" s="1514"/>
      <c r="I50" s="1514"/>
      <c r="J50" s="1514"/>
      <c r="K50" s="1514"/>
      <c r="L50" s="1514"/>
      <c r="M50" s="1516"/>
    </row>
    <row r="51" customFormat="false" ht="12.6" hidden="false" customHeight="true" outlineLevel="0" collapsed="false">
      <c r="A51" s="1249" t="s">
        <v>1375</v>
      </c>
      <c r="B51" s="1514" t="n">
        <v>7685</v>
      </c>
      <c r="C51" s="1517" t="n">
        <v>99.6</v>
      </c>
      <c r="D51" s="1514" t="n">
        <v>1989</v>
      </c>
      <c r="E51" s="1517" t="n">
        <v>100.2</v>
      </c>
      <c r="F51" s="1520" t="s">
        <v>641</v>
      </c>
      <c r="G51" s="1514" t="n">
        <v>56</v>
      </c>
      <c r="H51" s="1514" t="n">
        <v>550</v>
      </c>
      <c r="I51" s="1514" t="n">
        <v>90</v>
      </c>
      <c r="J51" s="1514" t="n">
        <v>477</v>
      </c>
      <c r="K51" s="1514" t="n">
        <v>5696</v>
      </c>
      <c r="L51" s="1517" t="n">
        <v>99.4</v>
      </c>
      <c r="M51" s="1519" t="n">
        <v>205</v>
      </c>
    </row>
    <row r="52" customFormat="false" ht="12.6" hidden="false" customHeight="true" outlineLevel="0" collapsed="false">
      <c r="A52" s="1249" t="s">
        <v>1376</v>
      </c>
      <c r="B52" s="1514" t="n">
        <v>3281</v>
      </c>
      <c r="C52" s="1517" t="n">
        <v>99.9</v>
      </c>
      <c r="D52" s="1514" t="n">
        <v>869</v>
      </c>
      <c r="E52" s="1517" t="n">
        <v>99.1</v>
      </c>
      <c r="F52" s="1520" t="n">
        <v>1</v>
      </c>
      <c r="G52" s="1514" t="n">
        <v>36</v>
      </c>
      <c r="H52" s="1514" t="n">
        <v>147</v>
      </c>
      <c r="I52" s="1514" t="n">
        <v>20</v>
      </c>
      <c r="J52" s="1514" t="n">
        <v>183</v>
      </c>
      <c r="K52" s="1514" t="n">
        <v>2412</v>
      </c>
      <c r="L52" s="1517" t="n">
        <v>100.2</v>
      </c>
      <c r="M52" s="1519" t="n">
        <v>126</v>
      </c>
    </row>
    <row r="53" customFormat="false" ht="12.6" hidden="false" customHeight="true" outlineLevel="0" collapsed="false">
      <c r="A53" s="1249" t="s">
        <v>1377</v>
      </c>
      <c r="B53" s="1514" t="n">
        <v>6009</v>
      </c>
      <c r="C53" s="1517" t="n">
        <v>100.8</v>
      </c>
      <c r="D53" s="1514" t="n">
        <v>1406</v>
      </c>
      <c r="E53" s="1517" t="n">
        <v>100.1</v>
      </c>
      <c r="F53" s="1520" t="s">
        <v>641</v>
      </c>
      <c r="G53" s="1514" t="n">
        <v>39</v>
      </c>
      <c r="H53" s="1514" t="n">
        <v>270</v>
      </c>
      <c r="I53" s="1514" t="n">
        <v>29</v>
      </c>
      <c r="J53" s="1514" t="n">
        <v>380</v>
      </c>
      <c r="K53" s="1514" t="n">
        <v>4603</v>
      </c>
      <c r="L53" s="1517" t="n">
        <v>101</v>
      </c>
      <c r="M53" s="1519" t="n">
        <v>234</v>
      </c>
    </row>
    <row r="54" customFormat="false" ht="12.6" hidden="false" customHeight="true" outlineLevel="0" collapsed="false">
      <c r="A54" s="1249" t="s">
        <v>1378</v>
      </c>
      <c r="B54" s="1514" t="n">
        <v>4075</v>
      </c>
      <c r="C54" s="1517" t="n">
        <v>101.3</v>
      </c>
      <c r="D54" s="1514" t="n">
        <v>910</v>
      </c>
      <c r="E54" s="1517" t="n">
        <v>99.2</v>
      </c>
      <c r="F54" s="1520" t="s">
        <v>641</v>
      </c>
      <c r="G54" s="1514" t="n">
        <v>20</v>
      </c>
      <c r="H54" s="1514" t="n">
        <v>202</v>
      </c>
      <c r="I54" s="1514" t="n">
        <v>31</v>
      </c>
      <c r="J54" s="1514" t="n">
        <v>249</v>
      </c>
      <c r="K54" s="1514" t="n">
        <v>3165</v>
      </c>
      <c r="L54" s="1517" t="n">
        <v>101.9</v>
      </c>
      <c r="M54" s="1519" t="n">
        <v>83</v>
      </c>
    </row>
    <row r="55" customFormat="false" ht="12.6" hidden="false" customHeight="true" outlineLevel="0" collapsed="false">
      <c r="A55" s="1249" t="s">
        <v>1379</v>
      </c>
      <c r="B55" s="1514" t="n">
        <v>2615</v>
      </c>
      <c r="C55" s="1517" t="n">
        <v>105</v>
      </c>
      <c r="D55" s="1514" t="n">
        <v>590</v>
      </c>
      <c r="E55" s="1517" t="n">
        <v>101.7</v>
      </c>
      <c r="F55" s="1520" t="s">
        <v>641</v>
      </c>
      <c r="G55" s="1514" t="n">
        <v>19</v>
      </c>
      <c r="H55" s="1514" t="n">
        <v>118</v>
      </c>
      <c r="I55" s="1514" t="n">
        <v>9</v>
      </c>
      <c r="J55" s="1514" t="n">
        <v>109</v>
      </c>
      <c r="K55" s="1514" t="n">
        <v>2025</v>
      </c>
      <c r="L55" s="1517" t="n">
        <v>106</v>
      </c>
      <c r="M55" s="1519" t="n">
        <v>110</v>
      </c>
    </row>
    <row r="56" customFormat="false" ht="12.6" hidden="false" customHeight="true" outlineLevel="0" collapsed="false">
      <c r="A56" s="1244" t="s">
        <v>1542</v>
      </c>
      <c r="B56" s="1514"/>
      <c r="C56" s="1514"/>
      <c r="D56" s="1514"/>
      <c r="E56" s="1514"/>
      <c r="F56" s="1520"/>
      <c r="G56" s="1514"/>
      <c r="H56" s="1514"/>
      <c r="I56" s="1514"/>
      <c r="J56" s="1514"/>
      <c r="K56" s="1514"/>
      <c r="L56" s="1517"/>
      <c r="M56" s="1519"/>
    </row>
    <row r="57" customFormat="false" ht="12.6" hidden="false" customHeight="true" outlineLevel="0" collapsed="false">
      <c r="A57" s="1524" t="s">
        <v>1543</v>
      </c>
      <c r="B57" s="1514"/>
      <c r="C57" s="1514"/>
      <c r="D57" s="1514"/>
      <c r="E57" s="1514"/>
      <c r="F57" s="1520"/>
      <c r="G57" s="1514"/>
      <c r="H57" s="1514"/>
      <c r="I57" s="1514"/>
      <c r="J57" s="1514"/>
      <c r="K57" s="1514"/>
      <c r="L57" s="1517"/>
      <c r="M57" s="1519"/>
    </row>
    <row r="58" customFormat="false" ht="12.6" hidden="false" customHeight="true" outlineLevel="0" collapsed="false">
      <c r="A58" s="1257" t="s">
        <v>1364</v>
      </c>
      <c r="B58" s="1387"/>
      <c r="C58" s="1387"/>
      <c r="D58" s="1387"/>
      <c r="E58" s="1387"/>
      <c r="F58" s="1387"/>
      <c r="G58" s="1387"/>
      <c r="H58" s="636"/>
      <c r="I58" s="1387"/>
      <c r="J58" s="1387"/>
      <c r="K58" s="1387"/>
      <c r="L58" s="1387"/>
    </row>
    <row r="59" customFormat="false" ht="12.6" hidden="false" customHeight="true" outlineLevel="0" collapsed="false">
      <c r="A59" s="1249" t="s">
        <v>1380</v>
      </c>
      <c r="B59" s="1514" t="n">
        <v>5024</v>
      </c>
      <c r="C59" s="1517" t="n">
        <v>101.4</v>
      </c>
      <c r="D59" s="1514" t="n">
        <v>1266</v>
      </c>
      <c r="E59" s="1517" t="n">
        <v>101.9</v>
      </c>
      <c r="F59" s="1520" t="s">
        <v>641</v>
      </c>
      <c r="G59" s="1514" t="n">
        <v>60</v>
      </c>
      <c r="H59" s="1514" t="n">
        <v>435</v>
      </c>
      <c r="I59" s="1514" t="n">
        <v>62</v>
      </c>
      <c r="J59" s="1514" t="n">
        <v>328</v>
      </c>
      <c r="K59" s="1514" t="n">
        <v>3758</v>
      </c>
      <c r="L59" s="1517" t="n">
        <v>101.2</v>
      </c>
      <c r="M59" s="1519" t="n">
        <v>37</v>
      </c>
    </row>
    <row r="60" customFormat="false" ht="12" hidden="false" customHeight="true" outlineLevel="0" collapsed="false">
      <c r="A60" s="583"/>
      <c r="B60" s="1181"/>
      <c r="C60" s="592"/>
      <c r="D60" s="1181"/>
      <c r="E60" s="592"/>
      <c r="F60" s="1181"/>
      <c r="G60" s="1181"/>
      <c r="H60" s="1526"/>
      <c r="I60" s="1182"/>
      <c r="J60" s="1182"/>
      <c r="K60" s="1182"/>
      <c r="L60" s="160"/>
      <c r="M60" s="1182"/>
    </row>
    <row r="61" customFormat="false" ht="11.1" hidden="false" customHeight="true" outlineLevel="0" collapsed="false">
      <c r="A61" s="1527" t="s">
        <v>1544</v>
      </c>
      <c r="B61" s="1527"/>
      <c r="C61" s="1527"/>
      <c r="D61" s="1527"/>
      <c r="E61" s="1527"/>
      <c r="F61" s="1527"/>
      <c r="G61" s="1527"/>
      <c r="H61" s="1527"/>
      <c r="I61" s="1527"/>
      <c r="J61" s="1527"/>
      <c r="K61" s="1182"/>
      <c r="L61" s="160"/>
      <c r="M61" s="1182"/>
    </row>
    <row r="62" customFormat="false" ht="11.1" hidden="false" customHeight="true" outlineLevel="0" collapsed="false">
      <c r="A62" s="1527" t="s">
        <v>1545</v>
      </c>
      <c r="B62" s="1527"/>
      <c r="C62" s="1527"/>
      <c r="D62" s="1527"/>
      <c r="E62" s="1527"/>
      <c r="F62" s="1527"/>
      <c r="G62" s="1527"/>
      <c r="H62" s="1527"/>
      <c r="I62" s="1527"/>
      <c r="J62" s="1527"/>
      <c r="K62" s="1182"/>
      <c r="L62" s="160"/>
      <c r="M62" s="1182"/>
    </row>
    <row r="63" customFormat="false" ht="12.75" hidden="false" customHeight="true" outlineLevel="0" collapsed="false">
      <c r="A63" s="1297"/>
      <c r="B63" s="1297"/>
      <c r="C63" s="1297"/>
      <c r="D63" s="1297"/>
      <c r="E63" s="1297"/>
      <c r="F63" s="1297"/>
      <c r="G63" s="1297"/>
      <c r="H63" s="1528"/>
      <c r="I63" s="1297"/>
      <c r="J63" s="1297"/>
      <c r="K63" s="1297"/>
      <c r="L63" s="1297"/>
      <c r="M63" s="1297"/>
    </row>
    <row r="64" customFormat="false" ht="12.75" hidden="false" customHeight="true" outlineLevel="0" collapsed="false">
      <c r="A64" s="1297"/>
      <c r="B64" s="1297"/>
      <c r="C64" s="1297"/>
      <c r="D64" s="1297"/>
      <c r="E64" s="1297"/>
      <c r="F64" s="1297"/>
      <c r="G64" s="1297"/>
      <c r="H64" s="1528"/>
      <c r="I64" s="1297"/>
      <c r="J64" s="1297"/>
      <c r="K64" s="1297"/>
      <c r="L64" s="1297"/>
      <c r="M64" s="1297"/>
    </row>
    <row r="65" customFormat="false" ht="12.75" hidden="false" customHeight="true" outlineLevel="0" collapsed="false">
      <c r="A65" s="1297"/>
      <c r="B65" s="1297"/>
      <c r="C65" s="1297"/>
      <c r="D65" s="1297"/>
      <c r="E65" s="1297"/>
      <c r="F65" s="1297"/>
      <c r="G65" s="1297"/>
      <c r="H65" s="1528"/>
      <c r="I65" s="1297"/>
      <c r="J65" s="1297"/>
      <c r="K65" s="1297"/>
      <c r="L65" s="1297"/>
      <c r="M65" s="1297"/>
    </row>
    <row r="66" customFormat="false" ht="12.75" hidden="false" customHeight="true" outlineLevel="0" collapsed="false">
      <c r="A66" s="1297"/>
      <c r="B66" s="1297"/>
      <c r="C66" s="1297"/>
      <c r="D66" s="1297"/>
      <c r="E66" s="1297"/>
      <c r="F66" s="1297"/>
      <c r="G66" s="1297"/>
      <c r="H66" s="1528"/>
      <c r="I66" s="1297"/>
      <c r="J66" s="1297"/>
      <c r="K66" s="1297"/>
      <c r="L66" s="1297"/>
      <c r="M66" s="1297"/>
    </row>
    <row r="67" customFormat="false" ht="12.75" hidden="false" customHeight="true" outlineLevel="0" collapsed="false">
      <c r="A67" s="1297"/>
      <c r="B67" s="1297"/>
      <c r="C67" s="1297"/>
      <c r="D67" s="1297"/>
      <c r="E67" s="1297"/>
      <c r="F67" s="1297"/>
      <c r="G67" s="1297"/>
      <c r="H67" s="1528"/>
      <c r="I67" s="1297"/>
      <c r="J67" s="1297"/>
      <c r="K67" s="1297"/>
      <c r="L67" s="1297"/>
      <c r="M67" s="1297"/>
    </row>
    <row r="68" customFormat="false" ht="12.75" hidden="false" customHeight="true" outlineLevel="0" collapsed="false">
      <c r="A68" s="1297"/>
      <c r="B68" s="1297"/>
      <c r="C68" s="1297"/>
      <c r="D68" s="1297"/>
      <c r="E68" s="1297"/>
      <c r="F68" s="1297"/>
      <c r="G68" s="1297"/>
      <c r="H68" s="1528"/>
      <c r="I68" s="1297"/>
      <c r="J68" s="1297"/>
      <c r="K68" s="1297"/>
      <c r="L68" s="1297"/>
      <c r="M68" s="1297"/>
    </row>
    <row r="69" customFormat="false" ht="12.75" hidden="false" customHeight="false" outlineLevel="0" collapsed="false">
      <c r="A69" s="1297"/>
      <c r="B69" s="1297"/>
      <c r="C69" s="1297"/>
      <c r="D69" s="1297"/>
      <c r="E69" s="1297"/>
      <c r="F69" s="1297"/>
      <c r="G69" s="1297"/>
      <c r="H69" s="1528"/>
      <c r="I69" s="1297"/>
      <c r="J69" s="1297"/>
      <c r="K69" s="1297"/>
      <c r="L69" s="1297"/>
      <c r="M69" s="1297"/>
    </row>
    <row r="70" customFormat="false" ht="14.85" hidden="false" customHeight="true" outlineLevel="0" collapsed="false">
      <c r="A70" s="1297"/>
      <c r="B70" s="1297"/>
      <c r="C70" s="1297"/>
      <c r="D70" s="1297"/>
      <c r="E70" s="1297"/>
      <c r="F70" s="1297"/>
      <c r="G70" s="1297"/>
      <c r="H70" s="1528"/>
      <c r="I70" s="1297"/>
      <c r="J70" s="1297"/>
      <c r="K70" s="1297"/>
      <c r="L70" s="1297"/>
      <c r="M70" s="1297"/>
    </row>
    <row r="71" customFormat="false" ht="14.85" hidden="false" customHeight="true" outlineLevel="0" collapsed="false">
      <c r="A71" s="1297"/>
      <c r="B71" s="1297"/>
      <c r="C71" s="1297"/>
      <c r="D71" s="1297"/>
      <c r="E71" s="1297"/>
      <c r="F71" s="1297"/>
      <c r="G71" s="1297"/>
      <c r="H71" s="1528"/>
      <c r="I71" s="1297"/>
      <c r="J71" s="1297"/>
      <c r="K71" s="1297"/>
      <c r="L71" s="1297"/>
      <c r="M71" s="1297"/>
    </row>
    <row r="72" customFormat="false" ht="12.75" hidden="false" customHeight="false" outlineLevel="0" collapsed="false">
      <c r="A72" s="1297"/>
      <c r="B72" s="1297"/>
      <c r="C72" s="1297"/>
      <c r="D72" s="1297"/>
      <c r="E72" s="1297"/>
      <c r="F72" s="1297"/>
      <c r="G72" s="1297"/>
      <c r="H72" s="1528"/>
      <c r="I72" s="1297"/>
      <c r="J72" s="1297"/>
      <c r="K72" s="1297"/>
      <c r="L72" s="1297"/>
      <c r="M72" s="1297"/>
    </row>
    <row r="73" customFormat="false" ht="12.75" hidden="false" customHeight="false" outlineLevel="0" collapsed="false">
      <c r="A73" s="1297"/>
      <c r="B73" s="1297"/>
      <c r="C73" s="1297"/>
      <c r="D73" s="1297"/>
      <c r="E73" s="1297"/>
      <c r="F73" s="1297"/>
      <c r="G73" s="1297"/>
      <c r="H73" s="1528"/>
      <c r="I73" s="1297"/>
      <c r="J73" s="1297"/>
      <c r="K73" s="1297"/>
      <c r="L73" s="1297"/>
      <c r="M73" s="1297"/>
    </row>
    <row r="74" customFormat="false" ht="12.75" hidden="false" customHeight="false" outlineLevel="0" collapsed="false">
      <c r="A74" s="1297"/>
      <c r="B74" s="1297"/>
      <c r="C74" s="1297"/>
      <c r="D74" s="1297"/>
      <c r="E74" s="1297"/>
      <c r="F74" s="1297"/>
      <c r="G74" s="1297"/>
      <c r="H74" s="1528"/>
      <c r="I74" s="1297"/>
      <c r="J74" s="1297"/>
      <c r="K74" s="1297"/>
      <c r="L74" s="1297"/>
      <c r="M74" s="1297"/>
    </row>
    <row r="75" customFormat="false" ht="12.75" hidden="false" customHeight="false" outlineLevel="0" collapsed="false">
      <c r="A75" s="1297"/>
      <c r="B75" s="1297"/>
      <c r="C75" s="1297"/>
      <c r="D75" s="1297"/>
      <c r="E75" s="1297"/>
      <c r="F75" s="1297"/>
      <c r="G75" s="1297"/>
      <c r="H75" s="1528"/>
      <c r="I75" s="1297"/>
      <c r="J75" s="1297"/>
      <c r="K75" s="1297"/>
      <c r="L75" s="1297"/>
      <c r="M75" s="1297"/>
    </row>
    <row r="76" customFormat="false" ht="12.75" hidden="false" customHeight="false" outlineLevel="0" collapsed="false">
      <c r="A76" s="1297"/>
      <c r="B76" s="1297"/>
      <c r="C76" s="1297"/>
      <c r="D76" s="1297"/>
      <c r="E76" s="1297"/>
      <c r="F76" s="1297"/>
      <c r="G76" s="1297"/>
      <c r="H76" s="1528"/>
      <c r="I76" s="1297"/>
      <c r="J76" s="1297"/>
      <c r="K76" s="1297"/>
      <c r="L76" s="1297"/>
      <c r="M76" s="1297"/>
    </row>
    <row r="77" customFormat="false" ht="12.75" hidden="false" customHeight="false" outlineLevel="0" collapsed="false">
      <c r="A77" s="1297"/>
      <c r="B77" s="1297"/>
      <c r="C77" s="1297"/>
      <c r="D77" s="1297"/>
      <c r="E77" s="1297"/>
      <c r="F77" s="1297"/>
      <c r="G77" s="1297"/>
      <c r="H77" s="1528"/>
      <c r="I77" s="1297"/>
      <c r="J77" s="1297"/>
      <c r="K77" s="1297"/>
      <c r="L77" s="1297"/>
      <c r="M77" s="1297"/>
    </row>
    <row r="78" customFormat="false" ht="12.75" hidden="false" customHeight="false" outlineLevel="0" collapsed="false">
      <c r="A78" s="1297"/>
      <c r="B78" s="1297"/>
      <c r="C78" s="1297"/>
      <c r="D78" s="1297"/>
      <c r="E78" s="1297"/>
      <c r="F78" s="1297"/>
      <c r="G78" s="1297"/>
      <c r="H78" s="1528"/>
      <c r="I78" s="1297"/>
      <c r="J78" s="1297"/>
      <c r="K78" s="1297"/>
      <c r="L78" s="1297"/>
      <c r="M78" s="1297"/>
    </row>
    <row r="79" customFormat="false" ht="12.75" hidden="false" customHeight="false" outlineLevel="0" collapsed="false">
      <c r="A79" s="1297"/>
      <c r="B79" s="1297"/>
      <c r="C79" s="1297"/>
      <c r="D79" s="1297"/>
      <c r="E79" s="1297"/>
      <c r="F79" s="1297"/>
      <c r="G79" s="1297"/>
      <c r="H79" s="1528"/>
      <c r="I79" s="1297"/>
      <c r="J79" s="1297"/>
      <c r="K79" s="1297"/>
      <c r="L79" s="1297"/>
      <c r="M79" s="1297"/>
    </row>
    <row r="80" customFormat="false" ht="12.75" hidden="false" customHeight="false" outlineLevel="0" collapsed="false">
      <c r="A80" s="1297"/>
      <c r="B80" s="1297"/>
      <c r="C80" s="1297"/>
      <c r="D80" s="1297"/>
      <c r="E80" s="1297"/>
      <c r="F80" s="1297"/>
      <c r="G80" s="1297"/>
      <c r="H80" s="1528"/>
      <c r="I80" s="1297"/>
      <c r="J80" s="1297"/>
      <c r="K80" s="1297"/>
      <c r="L80" s="1297"/>
      <c r="M80" s="1297"/>
    </row>
    <row r="81" customFormat="false" ht="12.75" hidden="false" customHeight="false" outlineLevel="0" collapsed="false">
      <c r="A81" s="1297"/>
      <c r="B81" s="1297"/>
      <c r="C81" s="1297"/>
      <c r="D81" s="1297"/>
      <c r="E81" s="1297"/>
      <c r="F81" s="1297"/>
      <c r="G81" s="1297"/>
      <c r="H81" s="1528"/>
      <c r="I81" s="1297"/>
      <c r="J81" s="1297"/>
      <c r="K81" s="1297"/>
      <c r="L81" s="1297"/>
      <c r="M81" s="1297"/>
    </row>
    <row r="82" customFormat="false" ht="12.75" hidden="false" customHeight="false" outlineLevel="0" collapsed="false">
      <c r="A82" s="1297"/>
      <c r="B82" s="1297"/>
      <c r="C82" s="1297"/>
      <c r="D82" s="1297"/>
      <c r="E82" s="1297"/>
      <c r="F82" s="1297"/>
      <c r="G82" s="1297"/>
      <c r="H82" s="1528"/>
      <c r="I82" s="1297"/>
      <c r="J82" s="1297"/>
      <c r="K82" s="1297"/>
      <c r="L82" s="1297"/>
      <c r="M82" s="1297"/>
    </row>
    <row r="83" customFormat="false" ht="19.5" hidden="false" customHeight="true" outlineLevel="0" collapsed="false">
      <c r="A83" s="1297"/>
      <c r="B83" s="1297"/>
      <c r="C83" s="1297"/>
      <c r="D83" s="1297"/>
      <c r="E83" s="1297"/>
      <c r="F83" s="1297"/>
      <c r="G83" s="1297"/>
      <c r="H83" s="1528"/>
      <c r="I83" s="1297"/>
      <c r="J83" s="1297"/>
      <c r="K83" s="1297"/>
      <c r="L83" s="1297"/>
      <c r="M83" s="1297"/>
    </row>
    <row r="84" customFormat="false" ht="12.75" hidden="false" customHeight="true" outlineLevel="0" collapsed="false">
      <c r="A84" s="1297"/>
      <c r="B84" s="1297"/>
      <c r="C84" s="1297"/>
      <c r="D84" s="1297"/>
      <c r="E84" s="1297"/>
      <c r="F84" s="1297"/>
      <c r="G84" s="1297"/>
      <c r="H84" s="1528"/>
      <c r="I84" s="1297"/>
      <c r="J84" s="1297"/>
      <c r="K84" s="1297"/>
      <c r="L84" s="1297"/>
      <c r="M84" s="1297"/>
    </row>
    <row r="85" customFormat="false" ht="12.75" hidden="false" customHeight="false" outlineLevel="0" collapsed="false">
      <c r="A85" s="1297"/>
      <c r="B85" s="1297"/>
      <c r="C85" s="1297"/>
      <c r="D85" s="1297"/>
      <c r="E85" s="1297"/>
      <c r="F85" s="1297"/>
      <c r="G85" s="1297"/>
      <c r="H85" s="1528"/>
      <c r="I85" s="1297"/>
      <c r="J85" s="1297"/>
      <c r="K85" s="1297"/>
      <c r="L85" s="1297"/>
      <c r="M85" s="1297"/>
    </row>
    <row r="86" customFormat="false" ht="12.75" hidden="false" customHeight="false" outlineLevel="0" collapsed="false">
      <c r="A86" s="1297"/>
      <c r="B86" s="1297"/>
      <c r="C86" s="1297"/>
      <c r="D86" s="1297"/>
      <c r="E86" s="1297"/>
      <c r="F86" s="1297"/>
      <c r="G86" s="1297"/>
      <c r="H86" s="1528"/>
      <c r="I86" s="1297"/>
      <c r="J86" s="1297"/>
      <c r="K86" s="1297"/>
      <c r="L86" s="1297"/>
      <c r="M86" s="1297"/>
    </row>
    <row r="87" customFormat="false" ht="12.75" hidden="false" customHeight="false" outlineLevel="0" collapsed="false">
      <c r="A87" s="1297"/>
      <c r="B87" s="1297"/>
      <c r="C87" s="1297"/>
      <c r="D87" s="1297"/>
      <c r="E87" s="1297"/>
      <c r="F87" s="1297"/>
      <c r="G87" s="1297"/>
      <c r="H87" s="1528"/>
      <c r="I87" s="1297"/>
      <c r="J87" s="1297"/>
      <c r="K87" s="1297"/>
      <c r="L87" s="1297"/>
      <c r="M87" s="1297"/>
    </row>
    <row r="88" customFormat="false" ht="12.75" hidden="false" customHeight="false" outlineLevel="0" collapsed="false">
      <c r="A88" s="1297"/>
      <c r="B88" s="1297"/>
      <c r="C88" s="1297"/>
      <c r="D88" s="1297"/>
      <c r="E88" s="1297"/>
      <c r="F88" s="1297"/>
      <c r="G88" s="1297"/>
      <c r="H88" s="1528"/>
      <c r="I88" s="1297"/>
      <c r="J88" s="1297"/>
      <c r="K88" s="1297"/>
      <c r="L88" s="1297"/>
      <c r="M88" s="1297"/>
    </row>
    <row r="89" customFormat="false" ht="12.75" hidden="false" customHeight="false" outlineLevel="0" collapsed="false">
      <c r="A89" s="1297"/>
      <c r="B89" s="1297"/>
      <c r="C89" s="1297"/>
      <c r="D89" s="1297"/>
      <c r="E89" s="1297"/>
      <c r="F89" s="1297"/>
      <c r="G89" s="1297"/>
      <c r="H89" s="1528"/>
      <c r="I89" s="1297"/>
      <c r="J89" s="1297"/>
      <c r="K89" s="1297"/>
      <c r="L89" s="1297"/>
      <c r="M89" s="1297"/>
    </row>
    <row r="90" customFormat="false" ht="12.75" hidden="false" customHeight="false" outlineLevel="0" collapsed="false">
      <c r="A90" s="1297"/>
      <c r="B90" s="1297"/>
      <c r="C90" s="1297"/>
      <c r="D90" s="1297"/>
      <c r="E90" s="1297"/>
      <c r="F90" s="1297"/>
      <c r="G90" s="1297"/>
      <c r="H90" s="1528"/>
      <c r="I90" s="1297"/>
      <c r="J90" s="1297"/>
      <c r="K90" s="1297"/>
      <c r="L90" s="1297"/>
      <c r="M90" s="1297"/>
    </row>
    <row r="91" customFormat="false" ht="12.75" hidden="false" customHeight="false" outlineLevel="0" collapsed="false">
      <c r="A91" s="1297"/>
      <c r="B91" s="1297"/>
      <c r="C91" s="1297"/>
      <c r="D91" s="1297"/>
      <c r="E91" s="1297"/>
      <c r="F91" s="1297"/>
      <c r="G91" s="1297"/>
      <c r="H91" s="1528"/>
      <c r="I91" s="1297"/>
      <c r="J91" s="1297"/>
      <c r="K91" s="1297"/>
      <c r="L91" s="1297"/>
      <c r="M91" s="1297"/>
    </row>
    <row r="92" customFormat="false" ht="12.75" hidden="false" customHeight="false" outlineLevel="0" collapsed="false">
      <c r="A92" s="1297"/>
      <c r="B92" s="1297"/>
      <c r="C92" s="1297"/>
      <c r="D92" s="1297"/>
      <c r="E92" s="1297"/>
      <c r="F92" s="1297"/>
      <c r="G92" s="1297"/>
      <c r="H92" s="1528"/>
      <c r="I92" s="1297"/>
      <c r="J92" s="1297"/>
      <c r="K92" s="1297"/>
      <c r="L92" s="1297"/>
      <c r="M92" s="1297"/>
    </row>
    <row r="93" customFormat="false" ht="12.75" hidden="false" customHeight="false" outlineLevel="0" collapsed="false">
      <c r="A93" s="1297"/>
      <c r="B93" s="1297"/>
      <c r="C93" s="1297"/>
      <c r="D93" s="1297"/>
      <c r="E93" s="1297"/>
      <c r="F93" s="1297"/>
      <c r="G93" s="1297"/>
      <c r="H93" s="1528"/>
      <c r="I93" s="1297"/>
      <c r="J93" s="1297"/>
      <c r="K93" s="1297"/>
      <c r="L93" s="1297"/>
      <c r="M93" s="1297"/>
    </row>
    <row r="94" customFormat="false" ht="12.75" hidden="false" customHeight="false" outlineLevel="0" collapsed="false">
      <c r="A94" s="1297"/>
      <c r="B94" s="1297"/>
      <c r="C94" s="1297"/>
      <c r="D94" s="1297"/>
      <c r="E94" s="1297"/>
      <c r="F94" s="1297"/>
      <c r="G94" s="1297"/>
      <c r="H94" s="1528"/>
      <c r="I94" s="1297"/>
      <c r="J94" s="1297"/>
      <c r="K94" s="1297"/>
      <c r="L94" s="1297"/>
      <c r="M94" s="1297"/>
    </row>
    <row r="95" customFormat="false" ht="12.75" hidden="false" customHeight="false" outlineLevel="0" collapsed="false">
      <c r="A95" s="1297"/>
      <c r="B95" s="1297"/>
      <c r="C95" s="1297"/>
      <c r="D95" s="1297"/>
      <c r="E95" s="1297"/>
      <c r="F95" s="1297"/>
      <c r="G95" s="1297"/>
      <c r="H95" s="1528"/>
      <c r="I95" s="1297"/>
      <c r="J95" s="1297"/>
      <c r="K95" s="1297"/>
      <c r="L95" s="1297"/>
      <c r="M95" s="1297"/>
    </row>
    <row r="96" customFormat="false" ht="12.75" hidden="false" customHeight="false" outlineLevel="0" collapsed="false">
      <c r="A96" s="1297"/>
      <c r="B96" s="1297"/>
      <c r="C96" s="1297"/>
      <c r="D96" s="1297"/>
      <c r="E96" s="1297"/>
      <c r="F96" s="1297"/>
      <c r="G96" s="1297"/>
      <c r="H96" s="1528"/>
      <c r="I96" s="1297"/>
      <c r="J96" s="1297"/>
      <c r="K96" s="1297"/>
      <c r="L96" s="1297"/>
      <c r="M96" s="1297"/>
    </row>
    <row r="97" customFormat="false" ht="12.75" hidden="false" customHeight="false" outlineLevel="0" collapsed="false">
      <c r="A97" s="1297"/>
      <c r="B97" s="1297"/>
      <c r="C97" s="1297"/>
      <c r="D97" s="1297"/>
      <c r="E97" s="1297"/>
      <c r="F97" s="1297"/>
      <c r="G97" s="1297"/>
      <c r="H97" s="1528"/>
      <c r="I97" s="1297"/>
      <c r="J97" s="1297"/>
      <c r="K97" s="1297"/>
      <c r="L97" s="1297"/>
      <c r="M97" s="1297"/>
    </row>
    <row r="98" customFormat="false" ht="12.75" hidden="false" customHeight="false" outlineLevel="0" collapsed="false">
      <c r="A98" s="1297"/>
      <c r="B98" s="1297"/>
      <c r="C98" s="1297"/>
      <c r="D98" s="1297"/>
      <c r="E98" s="1297"/>
      <c r="F98" s="1297"/>
      <c r="G98" s="1297"/>
      <c r="H98" s="1528"/>
      <c r="I98" s="1297"/>
      <c r="J98" s="1297"/>
      <c r="K98" s="1297"/>
      <c r="L98" s="1297"/>
      <c r="M98" s="1297"/>
    </row>
    <row r="99" customFormat="false" ht="12.75" hidden="false" customHeight="false" outlineLevel="0" collapsed="false">
      <c r="A99" s="1297"/>
      <c r="B99" s="1297"/>
      <c r="C99" s="1297"/>
      <c r="D99" s="1297"/>
      <c r="E99" s="1297"/>
      <c r="F99" s="1297"/>
      <c r="G99" s="1297"/>
      <c r="H99" s="1528"/>
      <c r="I99" s="1297"/>
      <c r="J99" s="1297"/>
      <c r="K99" s="1297"/>
      <c r="L99" s="1297"/>
      <c r="M99" s="1297"/>
    </row>
    <row r="100" customFormat="false" ht="12.75" hidden="false" customHeight="false" outlineLevel="0" collapsed="false">
      <c r="A100" s="1297"/>
      <c r="B100" s="1297"/>
      <c r="C100" s="1297"/>
      <c r="D100" s="1297"/>
      <c r="E100" s="1297"/>
      <c r="F100" s="1297"/>
      <c r="G100" s="1297"/>
      <c r="H100" s="1528"/>
      <c r="I100" s="1297"/>
      <c r="J100" s="1297"/>
      <c r="K100" s="1297"/>
      <c r="L100" s="1297"/>
      <c r="M100" s="1297"/>
    </row>
    <row r="101" customFormat="false" ht="12.75" hidden="false" customHeight="false" outlineLevel="0" collapsed="false">
      <c r="A101" s="1297"/>
      <c r="B101" s="1297"/>
      <c r="C101" s="1297"/>
      <c r="D101" s="1297"/>
      <c r="E101" s="1297"/>
      <c r="F101" s="1297"/>
      <c r="G101" s="1297"/>
      <c r="H101" s="1528"/>
      <c r="I101" s="1297"/>
      <c r="J101" s="1297"/>
      <c r="K101" s="1297"/>
      <c r="L101" s="1297"/>
      <c r="M101" s="1297"/>
    </row>
    <row r="102" customFormat="false" ht="12.75" hidden="false" customHeight="false" outlineLevel="0" collapsed="false">
      <c r="A102" s="1297"/>
      <c r="B102" s="1297"/>
      <c r="C102" s="1297"/>
      <c r="D102" s="1297"/>
      <c r="E102" s="1297"/>
      <c r="F102" s="1297"/>
      <c r="G102" s="1297"/>
      <c r="H102" s="1528"/>
      <c r="I102" s="1297"/>
      <c r="J102" s="1297"/>
      <c r="K102" s="1297"/>
      <c r="L102" s="1297"/>
      <c r="M102" s="1297"/>
    </row>
    <row r="103" customFormat="false" ht="12.75" hidden="false" customHeight="false" outlineLevel="0" collapsed="false">
      <c r="A103" s="1297"/>
      <c r="B103" s="1297"/>
      <c r="C103" s="1297"/>
      <c r="D103" s="1297"/>
      <c r="E103" s="1297"/>
      <c r="F103" s="1297"/>
      <c r="G103" s="1297"/>
      <c r="H103" s="1528"/>
      <c r="I103" s="1297"/>
      <c r="J103" s="1297"/>
      <c r="K103" s="1297"/>
      <c r="L103" s="1297"/>
      <c r="M103" s="1297"/>
    </row>
    <row r="104" customFormat="false" ht="12.75" hidden="false" customHeight="false" outlineLevel="0" collapsed="false">
      <c r="A104" s="1297"/>
      <c r="B104" s="1297"/>
      <c r="C104" s="1297"/>
      <c r="D104" s="1297"/>
      <c r="E104" s="1297"/>
      <c r="F104" s="1297"/>
      <c r="G104" s="1297"/>
      <c r="H104" s="1528"/>
      <c r="I104" s="1297"/>
      <c r="J104" s="1297"/>
      <c r="K104" s="1297"/>
      <c r="L104" s="1297"/>
      <c r="M104" s="1297"/>
    </row>
    <row r="105" customFormat="false" ht="12.75" hidden="false" customHeight="true" outlineLevel="0" collapsed="false">
      <c r="A105" s="1297"/>
      <c r="B105" s="1297"/>
      <c r="C105" s="1297"/>
      <c r="D105" s="1297"/>
      <c r="E105" s="1297"/>
      <c r="F105" s="1297"/>
      <c r="G105" s="1297"/>
      <c r="H105" s="1528"/>
      <c r="I105" s="1297"/>
      <c r="J105" s="1297"/>
      <c r="K105" s="1297"/>
      <c r="L105" s="1297"/>
      <c r="M105" s="1297"/>
    </row>
    <row r="106" customFormat="false" ht="12.75" hidden="false" customHeight="true" outlineLevel="0" collapsed="false">
      <c r="A106" s="1297"/>
      <c r="B106" s="1297"/>
      <c r="C106" s="1297"/>
      <c r="D106" s="1297"/>
      <c r="E106" s="1297"/>
      <c r="F106" s="1297"/>
      <c r="G106" s="1297"/>
      <c r="H106" s="1528"/>
      <c r="I106" s="1297"/>
      <c r="J106" s="1297"/>
      <c r="K106" s="1297"/>
      <c r="L106" s="1297"/>
      <c r="M106" s="1297"/>
    </row>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2.75" hidden="false" customHeight="true" outlineLevel="0" collapsed="false"/>
    <row r="145"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59" activeCellId="0" sqref="T59"/>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499" t="s">
        <v>1546</v>
      </c>
      <c r="B1" s="1499"/>
      <c r="C1" s="1499"/>
      <c r="D1" s="1499"/>
      <c r="E1" s="1499"/>
      <c r="F1" s="1499"/>
      <c r="G1" s="14"/>
      <c r="H1" s="14"/>
      <c r="I1" s="14"/>
      <c r="J1" s="14"/>
      <c r="K1" s="133" t="s">
        <v>144</v>
      </c>
      <c r="L1" s="133"/>
      <c r="M1" s="14"/>
    </row>
    <row r="2" customFormat="false" ht="14.25" hidden="false" customHeight="false" outlineLevel="0" collapsed="false">
      <c r="A2" s="1295" t="s">
        <v>1527</v>
      </c>
      <c r="B2" s="1295"/>
      <c r="C2" s="1295"/>
      <c r="D2" s="1295"/>
      <c r="E2" s="1295"/>
      <c r="F2" s="1295"/>
      <c r="G2" s="14"/>
      <c r="H2" s="14"/>
      <c r="I2" s="14"/>
      <c r="J2" s="14"/>
      <c r="K2" s="235" t="s">
        <v>146</v>
      </c>
      <c r="L2" s="235"/>
      <c r="M2" s="14"/>
    </row>
    <row r="3" customFormat="false" ht="14.25" hidden="false" customHeight="false" outlineLevel="0" collapsed="false">
      <c r="A3" s="1500" t="s">
        <v>1547</v>
      </c>
      <c r="B3" s="1500"/>
      <c r="C3" s="1500"/>
      <c r="D3" s="1500"/>
      <c r="E3" s="1500"/>
      <c r="F3" s="1500"/>
      <c r="G3" s="14"/>
      <c r="H3" s="14"/>
      <c r="I3" s="14"/>
      <c r="J3" s="14"/>
      <c r="K3" s="14"/>
      <c r="L3" s="14"/>
      <c r="M3" s="14"/>
    </row>
    <row r="4" customFormat="false" ht="14.25" hidden="false" customHeight="false" outlineLevel="0" collapsed="false">
      <c r="A4" s="1389" t="s">
        <v>1455</v>
      </c>
      <c r="B4" s="1389"/>
      <c r="C4" s="1389"/>
      <c r="D4" s="1389"/>
      <c r="E4" s="1389"/>
      <c r="F4" s="1389"/>
      <c r="G4" s="14"/>
      <c r="H4" s="14"/>
      <c r="I4" s="14"/>
      <c r="J4" s="14"/>
      <c r="K4" s="14"/>
      <c r="L4" s="14"/>
      <c r="M4" s="14"/>
    </row>
    <row r="5" customFormat="false" ht="14.25" hidden="false" customHeight="true" outlineLevel="0" collapsed="false">
      <c r="A5" s="1529" t="s">
        <v>1529</v>
      </c>
      <c r="B5" s="30"/>
      <c r="C5" s="30"/>
      <c r="D5" s="30"/>
      <c r="E5" s="30"/>
      <c r="F5" s="30"/>
      <c r="G5" s="30"/>
      <c r="H5" s="30"/>
      <c r="I5" s="30"/>
      <c r="J5" s="30"/>
      <c r="K5" s="30"/>
      <c r="L5" s="30"/>
      <c r="M5" s="30"/>
    </row>
    <row r="6" customFormat="false" ht="14.25" hidden="false" customHeight="false" outlineLevel="0" collapsed="false">
      <c r="A6" s="1529"/>
      <c r="B6" s="30"/>
      <c r="C6" s="30"/>
      <c r="D6" s="30"/>
      <c r="E6" s="30"/>
      <c r="F6" s="30"/>
      <c r="G6" s="30"/>
      <c r="H6" s="30"/>
      <c r="I6" s="30"/>
      <c r="J6" s="30"/>
      <c r="K6" s="30"/>
      <c r="L6" s="30"/>
      <c r="M6" s="30"/>
    </row>
    <row r="7" customFormat="false" ht="14.25" hidden="false" customHeight="false" outlineLevel="0" collapsed="false">
      <c r="A7" s="1529"/>
      <c r="B7" s="30"/>
      <c r="C7" s="30"/>
      <c r="D7" s="30"/>
      <c r="E7" s="30"/>
      <c r="F7" s="30"/>
      <c r="G7" s="30"/>
      <c r="H7" s="30"/>
      <c r="I7" s="30"/>
      <c r="J7" s="30"/>
      <c r="K7" s="30"/>
      <c r="L7" s="30"/>
      <c r="M7" s="30"/>
    </row>
    <row r="8" customFormat="false" ht="14.25" hidden="false" customHeight="true" outlineLevel="0" collapsed="false">
      <c r="A8" s="1529"/>
      <c r="B8" s="480" t="s">
        <v>1548</v>
      </c>
      <c r="C8" s="1510"/>
      <c r="D8" s="37" t="s">
        <v>1549</v>
      </c>
      <c r="E8" s="37" t="s">
        <v>1550</v>
      </c>
      <c r="F8" s="37" t="s">
        <v>1551</v>
      </c>
      <c r="G8" s="1530" t="s">
        <v>1552</v>
      </c>
      <c r="H8" s="37" t="s">
        <v>1553</v>
      </c>
      <c r="I8" s="37" t="s">
        <v>1554</v>
      </c>
      <c r="J8" s="37" t="s">
        <v>1555</v>
      </c>
      <c r="K8" s="1531" t="s">
        <v>1556</v>
      </c>
      <c r="L8" s="1531" t="s">
        <v>1557</v>
      </c>
      <c r="M8" s="1530" t="s">
        <v>1558</v>
      </c>
    </row>
    <row r="9" customFormat="false" ht="14.25" hidden="false" customHeight="true" outlineLevel="0" collapsed="false">
      <c r="A9" s="1529"/>
      <c r="B9" s="480"/>
      <c r="C9" s="37" t="s">
        <v>1559</v>
      </c>
      <c r="D9" s="37"/>
      <c r="E9" s="37"/>
      <c r="F9" s="37"/>
      <c r="G9" s="1530"/>
      <c r="H9" s="37"/>
      <c r="I9" s="37"/>
      <c r="J9" s="37"/>
      <c r="K9" s="1531"/>
      <c r="L9" s="1531"/>
      <c r="M9" s="1530"/>
    </row>
    <row r="10" customFormat="false" ht="14.25" hidden="false" customHeight="false" outlineLevel="0" collapsed="false">
      <c r="A10" s="1529"/>
      <c r="B10" s="480"/>
      <c r="C10" s="37"/>
      <c r="D10" s="37"/>
      <c r="E10" s="37"/>
      <c r="F10" s="37"/>
      <c r="G10" s="1530"/>
      <c r="H10" s="37"/>
      <c r="I10" s="37"/>
      <c r="J10" s="37"/>
      <c r="K10" s="1531"/>
      <c r="L10" s="1531"/>
      <c r="M10" s="1530"/>
    </row>
    <row r="11" customFormat="false" ht="14.25" hidden="false" customHeight="false" outlineLevel="0" collapsed="false">
      <c r="A11" s="1529"/>
      <c r="B11" s="480"/>
      <c r="C11" s="37"/>
      <c r="D11" s="37"/>
      <c r="E11" s="37"/>
      <c r="F11" s="37"/>
      <c r="G11" s="1530"/>
      <c r="H11" s="37"/>
      <c r="I11" s="37"/>
      <c r="J11" s="37"/>
      <c r="K11" s="1531"/>
      <c r="L11" s="1531"/>
      <c r="M11" s="1530"/>
    </row>
    <row r="12" customFormat="false" ht="14.25" hidden="false" customHeight="false" outlineLevel="0" collapsed="false">
      <c r="A12" s="1529"/>
      <c r="B12" s="480"/>
      <c r="C12" s="37"/>
      <c r="D12" s="37"/>
      <c r="E12" s="37"/>
      <c r="F12" s="37"/>
      <c r="G12" s="1530"/>
      <c r="H12" s="37"/>
      <c r="I12" s="37"/>
      <c r="J12" s="37"/>
      <c r="K12" s="1531"/>
      <c r="L12" s="1531"/>
      <c r="M12" s="1530"/>
    </row>
    <row r="13" customFormat="false" ht="14.25" hidden="false" customHeight="false" outlineLevel="0" collapsed="false">
      <c r="A13" s="1529"/>
      <c r="B13" s="480"/>
      <c r="C13" s="37"/>
      <c r="D13" s="37"/>
      <c r="E13" s="37"/>
      <c r="F13" s="37"/>
      <c r="G13" s="1530"/>
      <c r="H13" s="37"/>
      <c r="I13" s="37"/>
      <c r="J13" s="37"/>
      <c r="K13" s="1531"/>
      <c r="L13" s="1531"/>
      <c r="M13" s="1530"/>
    </row>
    <row r="14" customFormat="false" ht="14.25" hidden="false" customHeight="false" outlineLevel="0" collapsed="false">
      <c r="A14" s="1529"/>
      <c r="B14" s="480"/>
      <c r="C14" s="37"/>
      <c r="D14" s="37"/>
      <c r="E14" s="37"/>
      <c r="F14" s="37"/>
      <c r="G14" s="1530"/>
      <c r="H14" s="37"/>
      <c r="I14" s="37"/>
      <c r="J14" s="37"/>
      <c r="K14" s="1531"/>
      <c r="L14" s="1531"/>
      <c r="M14" s="1530"/>
    </row>
    <row r="15" customFormat="false" ht="14.25" hidden="false" customHeight="false" outlineLevel="0" collapsed="false">
      <c r="A15" s="1529"/>
      <c r="B15" s="480"/>
      <c r="C15" s="37"/>
      <c r="D15" s="37"/>
      <c r="E15" s="37"/>
      <c r="F15" s="37"/>
      <c r="G15" s="1530"/>
      <c r="H15" s="37"/>
      <c r="I15" s="37"/>
      <c r="J15" s="37"/>
      <c r="K15" s="1531"/>
      <c r="L15" s="1531"/>
      <c r="M15" s="1530"/>
    </row>
    <row r="16" customFormat="false" ht="14.25" hidden="false" customHeight="false" outlineLevel="0" collapsed="false">
      <c r="A16" s="1529"/>
      <c r="B16" s="480"/>
      <c r="C16" s="37"/>
      <c r="D16" s="37"/>
      <c r="E16" s="37"/>
      <c r="F16" s="37"/>
      <c r="G16" s="1530"/>
      <c r="H16" s="37"/>
      <c r="I16" s="37"/>
      <c r="J16" s="37"/>
      <c r="K16" s="1531"/>
      <c r="L16" s="1531"/>
      <c r="M16" s="1530"/>
    </row>
    <row r="17" customFormat="false" ht="14.25" hidden="false" customHeight="false" outlineLevel="0" collapsed="false">
      <c r="A17" s="1529"/>
      <c r="B17" s="480"/>
      <c r="C17" s="37"/>
      <c r="D17" s="37"/>
      <c r="E17" s="37"/>
      <c r="F17" s="37"/>
      <c r="G17" s="1530"/>
      <c r="H17" s="37"/>
      <c r="I17" s="37"/>
      <c r="J17" s="37"/>
      <c r="K17" s="1531"/>
      <c r="L17" s="1531"/>
      <c r="M17" s="1530"/>
    </row>
    <row r="18" customFormat="false" ht="14.25" hidden="false" customHeight="false" outlineLevel="0" collapsed="false">
      <c r="A18" s="1529"/>
      <c r="B18" s="480"/>
      <c r="C18" s="37"/>
      <c r="D18" s="37"/>
      <c r="E18" s="37"/>
      <c r="F18" s="37"/>
      <c r="G18" s="1530"/>
      <c r="H18" s="37"/>
      <c r="I18" s="37"/>
      <c r="J18" s="37"/>
      <c r="K18" s="1531"/>
      <c r="L18" s="1531"/>
      <c r="M18" s="1530"/>
    </row>
    <row r="19" s="82" customFormat="true" ht="17.1" hidden="false" customHeight="true" outlineLevel="0" collapsed="false">
      <c r="A19" s="1223" t="s">
        <v>1347</v>
      </c>
      <c r="B19" s="1486" t="n">
        <v>22143</v>
      </c>
      <c r="C19" s="1532" t="n">
        <v>21370</v>
      </c>
      <c r="D19" s="1486" t="n">
        <v>22512</v>
      </c>
      <c r="E19" s="1532" t="n">
        <v>50140</v>
      </c>
      <c r="F19" s="1486" t="n">
        <v>13859</v>
      </c>
      <c r="G19" s="1532" t="n">
        <v>4326</v>
      </c>
      <c r="H19" s="1486" t="n">
        <v>5622</v>
      </c>
      <c r="I19" s="1532" t="n">
        <v>5659</v>
      </c>
      <c r="J19" s="1486" t="n">
        <v>2269</v>
      </c>
      <c r="K19" s="1532" t="n">
        <v>18771</v>
      </c>
      <c r="L19" s="1486" t="n">
        <v>5013</v>
      </c>
      <c r="M19" s="1532" t="n">
        <v>1915</v>
      </c>
    </row>
    <row r="20" customFormat="false" ht="12" hidden="false" customHeight="true" outlineLevel="0" collapsed="false">
      <c r="A20" s="586" t="s">
        <v>1348</v>
      </c>
      <c r="B20" s="1443"/>
      <c r="C20" s="1443"/>
      <c r="D20" s="1443"/>
      <c r="E20" s="1443"/>
      <c r="F20" s="1443"/>
      <c r="G20" s="1443"/>
      <c r="H20" s="1443"/>
      <c r="I20" s="1443"/>
      <c r="J20" s="1443"/>
      <c r="K20" s="1443"/>
      <c r="L20" s="1443"/>
      <c r="M20" s="1497"/>
    </row>
    <row r="21" customFormat="false" ht="12" hidden="false" customHeight="true" outlineLevel="0" collapsed="false">
      <c r="A21" s="1236" t="s">
        <v>1349</v>
      </c>
      <c r="B21" s="1443"/>
      <c r="C21" s="1443"/>
      <c r="D21" s="1443"/>
      <c r="E21" s="1443"/>
      <c r="F21" s="1443"/>
      <c r="G21" s="1443"/>
      <c r="H21" s="1443"/>
      <c r="I21" s="1443"/>
      <c r="J21" s="1443"/>
      <c r="K21" s="1443"/>
      <c r="L21" s="1443"/>
      <c r="M21" s="1445"/>
    </row>
    <row r="22" customFormat="false" ht="12.75" hidden="false" customHeight="true" outlineLevel="0" collapsed="false">
      <c r="A22" s="1238" t="s">
        <v>1350</v>
      </c>
      <c r="B22" s="1429" t="n">
        <v>4880</v>
      </c>
      <c r="C22" s="1429" t="n">
        <v>4704</v>
      </c>
      <c r="D22" s="1429" t="n">
        <v>3820</v>
      </c>
      <c r="E22" s="1429" t="n">
        <v>8967</v>
      </c>
      <c r="F22" s="1429" t="n">
        <v>2165</v>
      </c>
      <c r="G22" s="1429" t="n">
        <v>763</v>
      </c>
      <c r="H22" s="1429" t="n">
        <v>834</v>
      </c>
      <c r="I22" s="1429" t="n">
        <v>891</v>
      </c>
      <c r="J22" s="1429" t="n">
        <v>382</v>
      </c>
      <c r="K22" s="1429" t="n">
        <v>2950</v>
      </c>
      <c r="L22" s="1429" t="n">
        <v>928</v>
      </c>
      <c r="M22" s="1490" t="n">
        <v>299</v>
      </c>
    </row>
    <row r="23" customFormat="false" ht="12.75" hidden="false" customHeight="true" outlineLevel="0" collapsed="false">
      <c r="A23" s="1244" t="s">
        <v>1351</v>
      </c>
      <c r="B23" s="1443"/>
      <c r="C23" s="1443"/>
      <c r="D23" s="1443"/>
      <c r="E23" s="1443"/>
      <c r="F23" s="1443"/>
      <c r="G23" s="1443"/>
      <c r="H23" s="1443"/>
      <c r="I23" s="1443"/>
      <c r="J23" s="1443"/>
      <c r="K23" s="1443"/>
      <c r="L23" s="1443"/>
      <c r="M23" s="1533"/>
    </row>
    <row r="24" customFormat="false" ht="12.75" hidden="false" customHeight="true" outlineLevel="0" collapsed="false">
      <c r="A24" s="1249" t="s">
        <v>1352</v>
      </c>
      <c r="B24" s="1443" t="n">
        <v>392</v>
      </c>
      <c r="C24" s="1445" t="n">
        <v>378</v>
      </c>
      <c r="D24" s="1443" t="n">
        <v>272</v>
      </c>
      <c r="E24" s="1445" t="n">
        <v>718</v>
      </c>
      <c r="F24" s="1443" t="n">
        <v>170</v>
      </c>
      <c r="G24" s="1445" t="n">
        <v>48</v>
      </c>
      <c r="H24" s="1443" t="n">
        <v>51</v>
      </c>
      <c r="I24" s="1445" t="n">
        <v>55</v>
      </c>
      <c r="J24" s="1443" t="n">
        <v>22</v>
      </c>
      <c r="K24" s="1445" t="n">
        <v>138</v>
      </c>
      <c r="L24" s="1443" t="n">
        <v>48</v>
      </c>
      <c r="M24" s="1445" t="n">
        <v>13</v>
      </c>
    </row>
    <row r="25" customFormat="false" ht="12.75" hidden="false" customHeight="true" outlineLevel="0" collapsed="false">
      <c r="A25" s="1249" t="s">
        <v>1353</v>
      </c>
      <c r="B25" s="1443" t="n">
        <v>992</v>
      </c>
      <c r="C25" s="1445" t="n">
        <v>932</v>
      </c>
      <c r="D25" s="1443" t="n">
        <v>771</v>
      </c>
      <c r="E25" s="1445" t="n">
        <v>1979</v>
      </c>
      <c r="F25" s="1443" t="n">
        <v>440</v>
      </c>
      <c r="G25" s="1445" t="n">
        <v>173</v>
      </c>
      <c r="H25" s="1443" t="n">
        <v>173</v>
      </c>
      <c r="I25" s="1445" t="n">
        <v>163</v>
      </c>
      <c r="J25" s="1443" t="n">
        <v>97</v>
      </c>
      <c r="K25" s="1445" t="n">
        <v>623</v>
      </c>
      <c r="L25" s="1443" t="n">
        <v>218</v>
      </c>
      <c r="M25" s="1445" t="n">
        <v>59</v>
      </c>
    </row>
    <row r="26" customFormat="false" ht="12.75" hidden="false" customHeight="true" outlineLevel="0" collapsed="false">
      <c r="A26" s="1249" t="s">
        <v>1354</v>
      </c>
      <c r="B26" s="1443" t="n">
        <v>1590</v>
      </c>
      <c r="C26" s="1445" t="n">
        <v>1556</v>
      </c>
      <c r="D26" s="1443" t="n">
        <v>1211</v>
      </c>
      <c r="E26" s="1445" t="n">
        <v>2665</v>
      </c>
      <c r="F26" s="1443" t="n">
        <v>629</v>
      </c>
      <c r="G26" s="1445" t="n">
        <v>236</v>
      </c>
      <c r="H26" s="1443" t="n">
        <v>283</v>
      </c>
      <c r="I26" s="1445" t="n">
        <v>288</v>
      </c>
      <c r="J26" s="1443" t="n">
        <v>119</v>
      </c>
      <c r="K26" s="1445" t="n">
        <v>926</v>
      </c>
      <c r="L26" s="1443" t="n">
        <v>269</v>
      </c>
      <c r="M26" s="1445" t="n">
        <v>90</v>
      </c>
    </row>
    <row r="27" customFormat="false" ht="12.75" hidden="false" customHeight="true" outlineLevel="0" collapsed="false">
      <c r="A27" s="1254" t="s">
        <v>1355</v>
      </c>
      <c r="B27" s="1443" t="n">
        <v>1906</v>
      </c>
      <c r="C27" s="1445" t="n">
        <v>1838</v>
      </c>
      <c r="D27" s="1443" t="n">
        <v>1566</v>
      </c>
      <c r="E27" s="1445" t="n">
        <v>3605</v>
      </c>
      <c r="F27" s="1443" t="n">
        <v>926</v>
      </c>
      <c r="G27" s="1445" t="n">
        <v>306</v>
      </c>
      <c r="H27" s="1443" t="n">
        <v>327</v>
      </c>
      <c r="I27" s="1445" t="n">
        <v>385</v>
      </c>
      <c r="J27" s="1443" t="n">
        <v>144</v>
      </c>
      <c r="K27" s="1445" t="n">
        <v>1263</v>
      </c>
      <c r="L27" s="1443" t="n">
        <v>393</v>
      </c>
      <c r="M27" s="1445" t="n">
        <v>137</v>
      </c>
    </row>
    <row r="28" customFormat="false" ht="12.75" hidden="false" customHeight="true" outlineLevel="0" collapsed="false">
      <c r="A28" s="1255" t="s">
        <v>1539</v>
      </c>
      <c r="B28" s="1429" t="n">
        <v>6897</v>
      </c>
      <c r="C28" s="1490" t="n">
        <v>6763</v>
      </c>
      <c r="D28" s="1429" t="n">
        <v>5633</v>
      </c>
      <c r="E28" s="1490" t="n">
        <v>15254</v>
      </c>
      <c r="F28" s="1429" t="n">
        <v>5026</v>
      </c>
      <c r="G28" s="1490" t="n">
        <v>1536</v>
      </c>
      <c r="H28" s="1429" t="n">
        <v>2817</v>
      </c>
      <c r="I28" s="1490" t="n">
        <v>2427</v>
      </c>
      <c r="J28" s="1429" t="n">
        <v>1175</v>
      </c>
      <c r="K28" s="1490" t="n">
        <v>8548</v>
      </c>
      <c r="L28" s="1429" t="n">
        <v>2116</v>
      </c>
      <c r="M28" s="1490" t="n">
        <v>773</v>
      </c>
    </row>
    <row r="29" customFormat="false" ht="12.75" hidden="false" customHeight="true" outlineLevel="0" collapsed="false">
      <c r="A29" s="1238" t="s">
        <v>1357</v>
      </c>
      <c r="B29" s="1429" t="n">
        <v>4674</v>
      </c>
      <c r="C29" s="1490" t="n">
        <v>4476</v>
      </c>
      <c r="D29" s="1429" t="n">
        <v>5051</v>
      </c>
      <c r="E29" s="1490" t="n">
        <v>10179</v>
      </c>
      <c r="F29" s="1429" t="n">
        <v>2647</v>
      </c>
      <c r="G29" s="1490" t="n">
        <v>857</v>
      </c>
      <c r="H29" s="1429" t="n">
        <v>782</v>
      </c>
      <c r="I29" s="1490" t="n">
        <v>1006</v>
      </c>
      <c r="J29" s="1429" t="n">
        <v>317</v>
      </c>
      <c r="K29" s="1490" t="n">
        <v>3006</v>
      </c>
      <c r="L29" s="1429" t="n">
        <v>825</v>
      </c>
      <c r="M29" s="1490" t="n">
        <v>383</v>
      </c>
      <c r="R29" s="1117" t="s">
        <v>1560</v>
      </c>
    </row>
    <row r="30" customFormat="false" ht="12.75" hidden="false" customHeight="true" outlineLevel="0" collapsed="false">
      <c r="A30" s="1244" t="s">
        <v>1351</v>
      </c>
      <c r="B30" s="1443"/>
      <c r="C30" s="1443"/>
      <c r="D30" s="1443"/>
      <c r="E30" s="1443"/>
      <c r="F30" s="1443"/>
      <c r="G30" s="1443"/>
      <c r="H30" s="1443"/>
      <c r="I30" s="1443"/>
      <c r="J30" s="1443"/>
      <c r="K30" s="1443"/>
      <c r="L30" s="1443"/>
      <c r="M30" s="1497"/>
    </row>
    <row r="31" customFormat="false" ht="12.75" hidden="false" customHeight="true" outlineLevel="0" collapsed="false">
      <c r="A31" s="1249" t="s">
        <v>1358</v>
      </c>
      <c r="B31" s="1443" t="n">
        <v>703</v>
      </c>
      <c r="C31" s="1445" t="n">
        <v>669</v>
      </c>
      <c r="D31" s="1443" t="n">
        <v>1007</v>
      </c>
      <c r="E31" s="1445" t="n">
        <v>1875</v>
      </c>
      <c r="F31" s="1443" t="n">
        <v>430</v>
      </c>
      <c r="G31" s="1445" t="n">
        <v>169</v>
      </c>
      <c r="H31" s="1443" t="n">
        <v>205</v>
      </c>
      <c r="I31" s="1445" t="n">
        <v>229</v>
      </c>
      <c r="J31" s="1443" t="n">
        <v>67</v>
      </c>
      <c r="K31" s="1445" t="n">
        <v>680</v>
      </c>
      <c r="L31" s="1443" t="n">
        <v>155</v>
      </c>
      <c r="M31" s="1445" t="n">
        <v>94</v>
      </c>
    </row>
    <row r="32" customFormat="false" ht="12.75" hidden="false" customHeight="true" outlineLevel="0" collapsed="false">
      <c r="A32" s="1249" t="s">
        <v>1359</v>
      </c>
      <c r="B32" s="1443" t="n">
        <v>375</v>
      </c>
      <c r="C32" s="1445" t="n">
        <v>351</v>
      </c>
      <c r="D32" s="1443" t="n">
        <v>631</v>
      </c>
      <c r="E32" s="1445" t="n">
        <v>1176</v>
      </c>
      <c r="F32" s="1443" t="n">
        <v>231</v>
      </c>
      <c r="G32" s="1445" t="n">
        <v>89</v>
      </c>
      <c r="H32" s="1443" t="n">
        <v>71</v>
      </c>
      <c r="I32" s="1445" t="n">
        <v>106</v>
      </c>
      <c r="J32" s="1443" t="n">
        <v>15</v>
      </c>
      <c r="K32" s="1445" t="n">
        <v>249</v>
      </c>
      <c r="L32" s="1443" t="n">
        <v>57</v>
      </c>
      <c r="M32" s="1445" t="n">
        <v>46</v>
      </c>
    </row>
    <row r="33" customFormat="false" ht="12.75" hidden="false" customHeight="true" outlineLevel="0" collapsed="false">
      <c r="A33" s="1249" t="s">
        <v>1360</v>
      </c>
      <c r="B33" s="1443" t="n">
        <v>647</v>
      </c>
      <c r="C33" s="1445" t="n">
        <v>614</v>
      </c>
      <c r="D33" s="1443" t="n">
        <v>850</v>
      </c>
      <c r="E33" s="1445" t="n">
        <v>1328</v>
      </c>
      <c r="F33" s="1443" t="n">
        <v>400</v>
      </c>
      <c r="G33" s="1445" t="n">
        <v>101</v>
      </c>
      <c r="H33" s="1443" t="n">
        <v>77</v>
      </c>
      <c r="I33" s="1445" t="n">
        <v>132</v>
      </c>
      <c r="J33" s="1443" t="n">
        <v>18</v>
      </c>
      <c r="K33" s="1445" t="n">
        <v>298</v>
      </c>
      <c r="L33" s="1443" t="n">
        <v>129</v>
      </c>
      <c r="M33" s="1445" t="n">
        <v>57</v>
      </c>
    </row>
    <row r="34" customFormat="false" ht="12.75" hidden="false" customHeight="true" outlineLevel="0" collapsed="false">
      <c r="A34" s="1249" t="s">
        <v>1361</v>
      </c>
      <c r="B34" s="1443" t="n">
        <v>1370</v>
      </c>
      <c r="C34" s="1445" t="n">
        <v>1343</v>
      </c>
      <c r="D34" s="1443" t="n">
        <v>922</v>
      </c>
      <c r="E34" s="1445" t="n">
        <v>2211</v>
      </c>
      <c r="F34" s="1443" t="n">
        <v>581</v>
      </c>
      <c r="G34" s="1445" t="n">
        <v>152</v>
      </c>
      <c r="H34" s="1443" t="n">
        <v>133</v>
      </c>
      <c r="I34" s="1445" t="n">
        <v>148</v>
      </c>
      <c r="J34" s="1443" t="n">
        <v>76</v>
      </c>
      <c r="K34" s="1445" t="n">
        <v>576</v>
      </c>
      <c r="L34" s="1443" t="n">
        <v>145</v>
      </c>
      <c r="M34" s="1445" t="n">
        <v>52</v>
      </c>
    </row>
    <row r="35" customFormat="false" ht="12.75" hidden="false" customHeight="true" outlineLevel="0" collapsed="false">
      <c r="A35" s="1249" t="s">
        <v>1362</v>
      </c>
      <c r="B35" s="1443" t="n">
        <v>1027</v>
      </c>
      <c r="C35" s="1445" t="n">
        <v>967</v>
      </c>
      <c r="D35" s="1443" t="n">
        <v>1039</v>
      </c>
      <c r="E35" s="1445" t="n">
        <v>2082</v>
      </c>
      <c r="F35" s="1443" t="n">
        <v>584</v>
      </c>
      <c r="G35" s="1445" t="n">
        <v>199</v>
      </c>
      <c r="H35" s="1443" t="n">
        <v>150</v>
      </c>
      <c r="I35" s="1445" t="n">
        <v>193</v>
      </c>
      <c r="J35" s="1443" t="n">
        <v>62</v>
      </c>
      <c r="K35" s="1445" t="n">
        <v>529</v>
      </c>
      <c r="L35" s="1443" t="n">
        <v>196</v>
      </c>
      <c r="M35" s="1445" t="n">
        <v>72</v>
      </c>
    </row>
    <row r="36" customFormat="false" ht="12.75" hidden="false" customHeight="true" outlineLevel="0" collapsed="false">
      <c r="A36" s="1244" t="s">
        <v>1561</v>
      </c>
      <c r="B36" s="1443"/>
      <c r="C36" s="1445"/>
      <c r="D36" s="1443"/>
      <c r="E36" s="1445"/>
      <c r="F36" s="1443"/>
      <c r="G36" s="1445"/>
      <c r="H36" s="1443"/>
      <c r="I36" s="1445"/>
      <c r="J36" s="1443"/>
      <c r="K36" s="1445"/>
      <c r="L36" s="1443"/>
      <c r="M36" s="1445"/>
    </row>
    <row r="37" customFormat="false" ht="12.75" hidden="false" customHeight="true" outlineLevel="0" collapsed="false">
      <c r="A37" s="1524" t="s">
        <v>1541</v>
      </c>
      <c r="B37" s="1443"/>
      <c r="C37" s="1445"/>
      <c r="D37" s="1443"/>
      <c r="E37" s="1445"/>
      <c r="F37" s="1443"/>
      <c r="G37" s="1445"/>
      <c r="H37" s="1443"/>
      <c r="I37" s="1445"/>
      <c r="J37" s="1443"/>
      <c r="K37" s="1445"/>
      <c r="L37" s="1443"/>
      <c r="M37" s="1445"/>
    </row>
    <row r="38" customFormat="false" ht="12.75" hidden="false" customHeight="true" outlineLevel="0" collapsed="false">
      <c r="A38" s="1257" t="s">
        <v>1364</v>
      </c>
      <c r="B38" s="1534"/>
      <c r="C38" s="1534"/>
      <c r="D38" s="1534"/>
      <c r="E38" s="1534"/>
      <c r="F38" s="1534"/>
      <c r="G38" s="1534"/>
      <c r="H38" s="1534"/>
      <c r="I38" s="1534"/>
      <c r="J38" s="1534"/>
      <c r="K38" s="1534"/>
      <c r="L38" s="1534"/>
    </row>
    <row r="39" customFormat="false" ht="12.75" hidden="false" customHeight="true" outlineLevel="0" collapsed="false">
      <c r="A39" s="1249" t="s">
        <v>1365</v>
      </c>
      <c r="B39" s="308" t="n">
        <v>552</v>
      </c>
      <c r="C39" s="308" t="n">
        <v>532</v>
      </c>
      <c r="D39" s="308" t="n">
        <v>602</v>
      </c>
      <c r="E39" s="308" t="n">
        <v>1507</v>
      </c>
      <c r="F39" s="308" t="n">
        <v>421</v>
      </c>
      <c r="G39" s="308" t="n">
        <v>147</v>
      </c>
      <c r="H39" s="308" t="n">
        <v>146</v>
      </c>
      <c r="I39" s="308" t="n">
        <v>198</v>
      </c>
      <c r="J39" s="308" t="n">
        <v>79</v>
      </c>
      <c r="K39" s="308" t="n">
        <v>674</v>
      </c>
      <c r="L39" s="308" t="n">
        <v>143</v>
      </c>
      <c r="M39" s="1" t="n">
        <v>62</v>
      </c>
    </row>
    <row r="40" customFormat="false" ht="12.75" hidden="false" customHeight="true" outlineLevel="0" collapsed="false">
      <c r="A40" s="1238" t="s">
        <v>1366</v>
      </c>
      <c r="B40" s="1283" t="n">
        <v>3782</v>
      </c>
      <c r="C40" s="1283" t="n">
        <v>3624</v>
      </c>
      <c r="D40" s="1283" t="n">
        <v>5059</v>
      </c>
      <c r="E40" s="1283" t="n">
        <v>9037</v>
      </c>
      <c r="F40" s="1283" t="n">
        <v>2148</v>
      </c>
      <c r="G40" s="1283" t="n">
        <v>675</v>
      </c>
      <c r="H40" s="1283" t="n">
        <v>570</v>
      </c>
      <c r="I40" s="1283" t="n">
        <v>691</v>
      </c>
      <c r="J40" s="1283" t="n">
        <v>212</v>
      </c>
      <c r="K40" s="1283" t="n">
        <v>2300</v>
      </c>
      <c r="L40" s="1283" t="n">
        <v>611</v>
      </c>
      <c r="M40" s="1355" t="n">
        <v>227</v>
      </c>
    </row>
    <row r="41" customFormat="false" ht="12.75" hidden="false" customHeight="true" outlineLevel="0" collapsed="false">
      <c r="A41" s="1244" t="s">
        <v>1351</v>
      </c>
      <c r="B41" s="1443"/>
      <c r="C41" s="1443"/>
      <c r="D41" s="1443"/>
      <c r="E41" s="1443"/>
      <c r="F41" s="1443"/>
      <c r="G41" s="1443"/>
      <c r="H41" s="1443"/>
      <c r="I41" s="1443"/>
      <c r="J41" s="1443"/>
      <c r="K41" s="1443"/>
      <c r="L41" s="1443"/>
      <c r="M41" s="1497"/>
    </row>
    <row r="42" customFormat="false" ht="12.75" hidden="false" customHeight="true" outlineLevel="0" collapsed="false">
      <c r="A42" s="1249" t="s">
        <v>1367</v>
      </c>
      <c r="B42" s="1443" t="n">
        <v>481</v>
      </c>
      <c r="C42" s="1445" t="n">
        <v>469</v>
      </c>
      <c r="D42" s="1443" t="n">
        <v>563</v>
      </c>
      <c r="E42" s="1445" t="n">
        <v>1122</v>
      </c>
      <c r="F42" s="1443" t="n">
        <v>221</v>
      </c>
      <c r="G42" s="1445" t="n">
        <v>80</v>
      </c>
      <c r="H42" s="1443" t="n">
        <v>88</v>
      </c>
      <c r="I42" s="1445" t="n">
        <v>88</v>
      </c>
      <c r="J42" s="1443" t="n">
        <v>27</v>
      </c>
      <c r="K42" s="1445" t="n">
        <v>314</v>
      </c>
      <c r="L42" s="1443" t="n">
        <v>71</v>
      </c>
      <c r="M42" s="1445" t="n">
        <v>31</v>
      </c>
    </row>
    <row r="43" customFormat="false" ht="12.75" hidden="false" customHeight="true" outlineLevel="0" collapsed="false">
      <c r="A43" s="1249" t="s">
        <v>1368</v>
      </c>
      <c r="B43" s="1443" t="n">
        <v>545</v>
      </c>
      <c r="C43" s="1445" t="n">
        <v>523</v>
      </c>
      <c r="D43" s="1443" t="n">
        <v>432</v>
      </c>
      <c r="E43" s="1445" t="n">
        <v>1066</v>
      </c>
      <c r="F43" s="1443" t="n">
        <v>295</v>
      </c>
      <c r="G43" s="1445" t="n">
        <v>55</v>
      </c>
      <c r="H43" s="1443" t="n">
        <v>43</v>
      </c>
      <c r="I43" s="1445" t="n">
        <v>52</v>
      </c>
      <c r="J43" s="1443" t="n">
        <v>14</v>
      </c>
      <c r="K43" s="1445" t="n">
        <v>194</v>
      </c>
      <c r="L43" s="1443" t="n">
        <v>55</v>
      </c>
      <c r="M43" s="1445" t="n">
        <v>18</v>
      </c>
    </row>
    <row r="44" customFormat="false" ht="12.75" hidden="false" customHeight="true" outlineLevel="0" collapsed="false">
      <c r="A44" s="1249" t="s">
        <v>1369</v>
      </c>
      <c r="B44" s="1443" t="n">
        <v>259</v>
      </c>
      <c r="C44" s="1445" t="n">
        <v>242</v>
      </c>
      <c r="D44" s="1443" t="n">
        <v>396</v>
      </c>
      <c r="E44" s="1445" t="n">
        <v>905</v>
      </c>
      <c r="F44" s="1443" t="n">
        <v>209</v>
      </c>
      <c r="G44" s="1445" t="n">
        <v>99</v>
      </c>
      <c r="H44" s="1443" t="n">
        <v>25</v>
      </c>
      <c r="I44" s="1445" t="n">
        <v>43</v>
      </c>
      <c r="J44" s="1443" t="n">
        <v>5</v>
      </c>
      <c r="K44" s="1445" t="n">
        <v>160</v>
      </c>
      <c r="L44" s="1443" t="n">
        <v>46</v>
      </c>
      <c r="M44" s="1445" t="n">
        <v>15</v>
      </c>
    </row>
    <row r="45" customFormat="false" ht="12.75" hidden="false" customHeight="true" outlineLevel="0" collapsed="false">
      <c r="A45" s="1254" t="s">
        <v>1370</v>
      </c>
      <c r="B45" s="1443" t="n">
        <v>774</v>
      </c>
      <c r="C45" s="1445" t="n">
        <v>727</v>
      </c>
      <c r="D45" s="1443" t="n">
        <v>1272</v>
      </c>
      <c r="E45" s="1445" t="n">
        <v>1953</v>
      </c>
      <c r="F45" s="1443" t="n">
        <v>508</v>
      </c>
      <c r="G45" s="1445" t="n">
        <v>158</v>
      </c>
      <c r="H45" s="1443" t="n">
        <v>156</v>
      </c>
      <c r="I45" s="1445" t="n">
        <v>200</v>
      </c>
      <c r="J45" s="1443" t="n">
        <v>71</v>
      </c>
      <c r="K45" s="1445" t="n">
        <v>598</v>
      </c>
      <c r="L45" s="1443" t="n">
        <v>182</v>
      </c>
      <c r="M45" s="1445" t="n">
        <v>68</v>
      </c>
    </row>
    <row r="46" customFormat="false" ht="12.75" hidden="false" customHeight="true" outlineLevel="0" collapsed="false">
      <c r="A46" s="1249" t="s">
        <v>1371</v>
      </c>
      <c r="B46" s="1443" t="n">
        <v>636</v>
      </c>
      <c r="C46" s="1445" t="n">
        <v>609</v>
      </c>
      <c r="D46" s="1443" t="n">
        <v>826</v>
      </c>
      <c r="E46" s="1445" t="n">
        <v>1700</v>
      </c>
      <c r="F46" s="1443" t="n">
        <v>328</v>
      </c>
      <c r="G46" s="1445" t="n">
        <v>126</v>
      </c>
      <c r="H46" s="1443" t="n">
        <v>107</v>
      </c>
      <c r="I46" s="1445" t="n">
        <v>113</v>
      </c>
      <c r="J46" s="1443" t="n">
        <v>41</v>
      </c>
      <c r="K46" s="1445" t="n">
        <v>415</v>
      </c>
      <c r="L46" s="1443" t="n">
        <v>106</v>
      </c>
      <c r="M46" s="1445" t="n">
        <v>40</v>
      </c>
    </row>
    <row r="47" customFormat="false" ht="12.75" hidden="false" customHeight="true" outlineLevel="0" collapsed="false">
      <c r="A47" s="1249" t="s">
        <v>1372</v>
      </c>
      <c r="B47" s="1443" t="n">
        <v>484</v>
      </c>
      <c r="C47" s="1445" t="n">
        <v>474</v>
      </c>
      <c r="D47" s="1443" t="n">
        <v>509</v>
      </c>
      <c r="E47" s="1445" t="n">
        <v>885</v>
      </c>
      <c r="F47" s="1443" t="n">
        <v>245</v>
      </c>
      <c r="G47" s="1445" t="n">
        <v>64</v>
      </c>
      <c r="H47" s="1443" t="n">
        <v>37</v>
      </c>
      <c r="I47" s="1445" t="n">
        <v>48</v>
      </c>
      <c r="J47" s="1443" t="n">
        <v>15</v>
      </c>
      <c r="K47" s="1445" t="n">
        <v>177</v>
      </c>
      <c r="L47" s="1443" t="n">
        <v>44</v>
      </c>
      <c r="M47" s="1445" t="n">
        <v>8</v>
      </c>
    </row>
    <row r="48" customFormat="false" ht="12.75" hidden="false" customHeight="true" outlineLevel="0" collapsed="false">
      <c r="A48" s="1249" t="s">
        <v>1373</v>
      </c>
      <c r="B48" s="1443" t="n">
        <v>603</v>
      </c>
      <c r="C48" s="1445" t="n">
        <v>580</v>
      </c>
      <c r="D48" s="1443" t="n">
        <v>1061</v>
      </c>
      <c r="E48" s="1445" t="n">
        <v>1406</v>
      </c>
      <c r="F48" s="1443" t="n">
        <v>342</v>
      </c>
      <c r="G48" s="1445" t="n">
        <v>93</v>
      </c>
      <c r="H48" s="1443" t="n">
        <v>114</v>
      </c>
      <c r="I48" s="1445" t="n">
        <v>147</v>
      </c>
      <c r="J48" s="1443" t="n">
        <v>39</v>
      </c>
      <c r="K48" s="1445" t="n">
        <v>442</v>
      </c>
      <c r="L48" s="1443" t="n">
        <v>107</v>
      </c>
      <c r="M48" s="1445" t="n">
        <v>47</v>
      </c>
    </row>
    <row r="49" customFormat="false" ht="12.75" hidden="false" customHeight="true" outlineLevel="0" collapsed="false">
      <c r="A49" s="1238" t="s">
        <v>1374</v>
      </c>
      <c r="B49" s="1429" t="n">
        <v>1910</v>
      </c>
      <c r="C49" s="1490" t="n">
        <v>1803</v>
      </c>
      <c r="D49" s="1429" t="n">
        <v>2949</v>
      </c>
      <c r="E49" s="1490" t="n">
        <v>6703</v>
      </c>
      <c r="F49" s="1429" t="n">
        <v>1873</v>
      </c>
      <c r="G49" s="1490" t="n">
        <v>495</v>
      </c>
      <c r="H49" s="1429" t="n">
        <v>619</v>
      </c>
      <c r="I49" s="1490" t="n">
        <v>644</v>
      </c>
      <c r="J49" s="1429" t="n">
        <v>183</v>
      </c>
      <c r="K49" s="1490" t="n">
        <v>1967</v>
      </c>
      <c r="L49" s="1429" t="n">
        <v>533</v>
      </c>
      <c r="M49" s="1490" t="n">
        <v>233</v>
      </c>
    </row>
    <row r="50" customFormat="false" ht="12.75" hidden="false" customHeight="true" outlineLevel="0" collapsed="false">
      <c r="A50" s="1244" t="s">
        <v>1351</v>
      </c>
      <c r="B50" s="1443"/>
      <c r="C50" s="1443"/>
      <c r="D50" s="1443"/>
      <c r="E50" s="1443"/>
      <c r="F50" s="1443"/>
      <c r="G50" s="1443"/>
      <c r="H50" s="1443"/>
      <c r="I50" s="1443"/>
      <c r="J50" s="1443"/>
      <c r="K50" s="1443"/>
      <c r="L50" s="1443"/>
      <c r="M50" s="1497"/>
    </row>
    <row r="51" customFormat="false" ht="12.75" hidden="false" customHeight="true" outlineLevel="0" collapsed="false">
      <c r="A51" s="1249" t="s">
        <v>1375</v>
      </c>
      <c r="B51" s="1443" t="n">
        <v>511</v>
      </c>
      <c r="C51" s="1445" t="n">
        <v>483</v>
      </c>
      <c r="D51" s="1443" t="n">
        <v>591</v>
      </c>
      <c r="E51" s="1445" t="n">
        <v>1941</v>
      </c>
      <c r="F51" s="1443" t="n">
        <v>445</v>
      </c>
      <c r="G51" s="1445" t="n">
        <v>127</v>
      </c>
      <c r="H51" s="1443" t="n">
        <v>130</v>
      </c>
      <c r="I51" s="1445" t="n">
        <v>195</v>
      </c>
      <c r="J51" s="1443" t="n">
        <v>41</v>
      </c>
      <c r="K51" s="1445" t="n">
        <v>542</v>
      </c>
      <c r="L51" s="1443" t="n">
        <v>145</v>
      </c>
      <c r="M51" s="1445" t="n">
        <v>53</v>
      </c>
    </row>
    <row r="52" customFormat="false" ht="12.75" hidden="false" customHeight="true" outlineLevel="0" collapsed="false">
      <c r="A52" s="1249" t="s">
        <v>1376</v>
      </c>
      <c r="B52" s="1443" t="n">
        <v>189</v>
      </c>
      <c r="C52" s="1445" t="n">
        <v>181</v>
      </c>
      <c r="D52" s="1443" t="n">
        <v>277</v>
      </c>
      <c r="E52" s="1445" t="n">
        <v>805</v>
      </c>
      <c r="F52" s="1443" t="n">
        <v>273</v>
      </c>
      <c r="G52" s="1445" t="n">
        <v>61</v>
      </c>
      <c r="H52" s="1443" t="n">
        <v>49</v>
      </c>
      <c r="I52" s="1445" t="n">
        <v>72</v>
      </c>
      <c r="J52" s="1443" t="n">
        <v>21</v>
      </c>
      <c r="K52" s="1445" t="n">
        <v>161</v>
      </c>
      <c r="L52" s="1443" t="n">
        <v>41</v>
      </c>
      <c r="M52" s="1445" t="n">
        <v>26</v>
      </c>
    </row>
    <row r="53" customFormat="false" ht="12.75" hidden="false" customHeight="true" outlineLevel="0" collapsed="false">
      <c r="A53" s="1249" t="s">
        <v>1377</v>
      </c>
      <c r="B53" s="1443" t="n">
        <v>426</v>
      </c>
      <c r="C53" s="1445" t="n">
        <v>412</v>
      </c>
      <c r="D53" s="1443" t="n">
        <v>705</v>
      </c>
      <c r="E53" s="1445" t="n">
        <v>1331</v>
      </c>
      <c r="F53" s="1443" t="n">
        <v>428</v>
      </c>
      <c r="G53" s="1445" t="n">
        <v>125</v>
      </c>
      <c r="H53" s="1443" t="n">
        <v>126</v>
      </c>
      <c r="I53" s="1445" t="n">
        <v>119</v>
      </c>
      <c r="J53" s="1443" t="n">
        <v>36</v>
      </c>
      <c r="K53" s="1445" t="n">
        <v>353</v>
      </c>
      <c r="L53" s="1443" t="n">
        <v>108</v>
      </c>
      <c r="M53" s="1445" t="n">
        <v>78</v>
      </c>
    </row>
    <row r="54" customFormat="false" ht="12.75" hidden="false" customHeight="true" outlineLevel="0" collapsed="false">
      <c r="A54" s="1249" t="s">
        <v>1378</v>
      </c>
      <c r="B54" s="1443" t="n">
        <v>302</v>
      </c>
      <c r="C54" s="1445" t="n">
        <v>282</v>
      </c>
      <c r="D54" s="1443" t="n">
        <v>421</v>
      </c>
      <c r="E54" s="1445" t="n">
        <v>1172</v>
      </c>
      <c r="F54" s="1443" t="n">
        <v>223</v>
      </c>
      <c r="G54" s="1445" t="n">
        <v>71</v>
      </c>
      <c r="H54" s="1443" t="n">
        <v>73</v>
      </c>
      <c r="I54" s="1445" t="n">
        <v>90</v>
      </c>
      <c r="J54" s="1443" t="n">
        <v>27</v>
      </c>
      <c r="K54" s="1445" t="n">
        <v>239</v>
      </c>
      <c r="L54" s="1443" t="n">
        <v>74</v>
      </c>
      <c r="M54" s="1445" t="n">
        <v>23</v>
      </c>
    </row>
    <row r="55" customFormat="false" ht="12.75" hidden="false" customHeight="true" outlineLevel="0" collapsed="false">
      <c r="A55" s="1249" t="s">
        <v>1379</v>
      </c>
      <c r="B55" s="1443" t="n">
        <v>224</v>
      </c>
      <c r="C55" s="1445" t="n">
        <v>198</v>
      </c>
      <c r="D55" s="1443" t="n">
        <v>457</v>
      </c>
      <c r="E55" s="1445" t="n">
        <v>533</v>
      </c>
      <c r="F55" s="1443" t="n">
        <v>194</v>
      </c>
      <c r="G55" s="1445" t="n">
        <v>33</v>
      </c>
      <c r="H55" s="1443" t="n">
        <v>50</v>
      </c>
      <c r="I55" s="1445" t="n">
        <v>36</v>
      </c>
      <c r="J55" s="1443" t="n">
        <v>5</v>
      </c>
      <c r="K55" s="1445" t="n">
        <v>142</v>
      </c>
      <c r="L55" s="1443" t="n">
        <v>44</v>
      </c>
      <c r="M55" s="1445" t="n">
        <v>18</v>
      </c>
    </row>
    <row r="56" customFormat="false" ht="12.75" hidden="false" customHeight="true" outlineLevel="0" collapsed="false">
      <c r="A56" s="1244" t="s">
        <v>1561</v>
      </c>
      <c r="B56" s="1443"/>
      <c r="C56" s="1445"/>
      <c r="D56" s="1443"/>
      <c r="E56" s="1445"/>
      <c r="F56" s="1443"/>
      <c r="G56" s="1445"/>
      <c r="H56" s="1443"/>
      <c r="I56" s="1445"/>
      <c r="J56" s="1443"/>
      <c r="K56" s="1445"/>
      <c r="L56" s="1443"/>
      <c r="M56" s="1445"/>
    </row>
    <row r="57" customFormat="false" ht="12.75" hidden="false" customHeight="true" outlineLevel="0" collapsed="false">
      <c r="A57" s="1524" t="s">
        <v>1541</v>
      </c>
      <c r="B57" s="1443"/>
      <c r="C57" s="1445"/>
      <c r="D57" s="1443"/>
      <c r="E57" s="1445"/>
      <c r="F57" s="1443"/>
      <c r="G57" s="1445"/>
      <c r="H57" s="1443"/>
      <c r="I57" s="1445"/>
      <c r="J57" s="1443"/>
      <c r="K57" s="1445"/>
      <c r="L57" s="1443"/>
      <c r="M57" s="1445"/>
    </row>
    <row r="58" customFormat="false" ht="12.75" hidden="false" customHeight="true" outlineLevel="0" collapsed="false">
      <c r="A58" s="1257" t="s">
        <v>1364</v>
      </c>
      <c r="B58" s="1534"/>
      <c r="C58" s="1534"/>
      <c r="D58" s="1534"/>
      <c r="E58" s="1534"/>
      <c r="F58" s="1534"/>
      <c r="G58" s="1534"/>
      <c r="H58" s="1534"/>
      <c r="I58" s="1534"/>
      <c r="J58" s="1534"/>
      <c r="K58" s="1534"/>
      <c r="L58" s="1534"/>
    </row>
    <row r="59" customFormat="false" ht="12.75" hidden="false" customHeight="true" outlineLevel="0" collapsed="false">
      <c r="A59" s="1249" t="s">
        <v>1380</v>
      </c>
      <c r="B59" s="308" t="n">
        <v>258</v>
      </c>
      <c r="C59" s="308" t="n">
        <v>247</v>
      </c>
      <c r="D59" s="308" t="n">
        <v>498</v>
      </c>
      <c r="E59" s="308" t="n">
        <v>921</v>
      </c>
      <c r="F59" s="308" t="n">
        <v>310</v>
      </c>
      <c r="G59" s="308" t="n">
        <v>78</v>
      </c>
      <c r="H59" s="308" t="n">
        <v>191</v>
      </c>
      <c r="I59" s="308" t="n">
        <v>132</v>
      </c>
      <c r="J59" s="308" t="n">
        <v>53</v>
      </c>
      <c r="K59" s="308" t="n">
        <v>530</v>
      </c>
      <c r="L59" s="308" t="n">
        <v>121</v>
      </c>
      <c r="M59" s="1" t="n">
        <v>35</v>
      </c>
    </row>
    <row r="60" s="82" customFormat="true" ht="15" hidden="false" customHeight="true" outlineLevel="0" collapsed="false">
      <c r="A60" s="1535" t="s">
        <v>1562</v>
      </c>
      <c r="B60" s="1535"/>
      <c r="C60" s="1535"/>
      <c r="D60" s="1535"/>
      <c r="E60" s="1535"/>
      <c r="F60" s="1535"/>
      <c r="G60" s="1535"/>
      <c r="H60" s="1535"/>
      <c r="I60" s="1535"/>
      <c r="J60" s="1535"/>
      <c r="K60" s="1097"/>
      <c r="L60" s="1097"/>
      <c r="M60" s="1097"/>
    </row>
    <row r="61" customFormat="false" ht="12" hidden="false" customHeight="true" outlineLevel="0" collapsed="false">
      <c r="A61" s="1527" t="s">
        <v>1563</v>
      </c>
      <c r="B61" s="1527"/>
      <c r="C61" s="1527"/>
      <c r="D61" s="1527"/>
      <c r="E61" s="1527"/>
      <c r="F61" s="1527"/>
      <c r="G61" s="1527"/>
      <c r="H61" s="1527"/>
      <c r="I61" s="1527"/>
      <c r="J61" s="1527"/>
      <c r="K61" s="14"/>
      <c r="L61" s="14"/>
      <c r="M61" s="14"/>
    </row>
    <row r="65" customFormat="false" ht="14.25" hidden="false" customHeight="false" outlineLevel="0" collapsed="false">
      <c r="I65" s="152"/>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F33"/>
    </sheetView>
  </sheetViews>
  <sheetFormatPr defaultColWidth="8.9921875" defaultRowHeight="12.75" zeroHeight="false" outlineLevelRow="0" outlineLevelCol="0"/>
  <cols>
    <col collapsed="false" customWidth="true" hidden="false" outlineLevel="0" max="1" min="1" style="234" width="8.12"/>
    <col collapsed="false" customWidth="true" hidden="false" outlineLevel="0" max="2" min="2" style="234" width="12.36"/>
    <col collapsed="false" customWidth="true" hidden="false" outlineLevel="0" max="19" min="3" style="234" width="14.12"/>
    <col collapsed="false" customWidth="false" hidden="false" outlineLevel="0" max="257" min="20" style="234" width="8.99"/>
  </cols>
  <sheetData>
    <row r="1" customFormat="false" ht="12.75" hidden="false" customHeight="true" outlineLevel="0" collapsed="false">
      <c r="A1" s="15" t="s">
        <v>245</v>
      </c>
      <c r="B1" s="15"/>
      <c r="C1" s="15"/>
      <c r="D1" s="15"/>
      <c r="S1" s="133" t="s">
        <v>144</v>
      </c>
    </row>
    <row r="2" customFormat="false" ht="12.75" hidden="false" customHeight="true" outlineLevel="0" collapsed="false">
      <c r="A2" s="18" t="s">
        <v>246</v>
      </c>
      <c r="B2" s="18"/>
      <c r="C2" s="18"/>
      <c r="D2" s="18"/>
      <c r="S2" s="235" t="s">
        <v>146</v>
      </c>
    </row>
    <row r="3" s="237" customFormat="true" ht="12.75" hidden="false" customHeight="true" outlineLevel="0" collapsed="false">
      <c r="A3" s="236" t="s">
        <v>247</v>
      </c>
      <c r="B3" s="236"/>
      <c r="C3" s="236"/>
      <c r="D3" s="236"/>
      <c r="E3" s="236"/>
    </row>
    <row r="4" s="236" customFormat="true" ht="12.75" hidden="false" customHeight="true" outlineLevel="0" collapsed="false">
      <c r="A4" s="238" t="s">
        <v>248</v>
      </c>
      <c r="B4" s="238"/>
      <c r="C4" s="238"/>
      <c r="D4" s="238"/>
      <c r="E4" s="237"/>
      <c r="F4" s="237"/>
    </row>
    <row r="5" s="236" customFormat="true" ht="12.75" hidden="false" customHeight="true" outlineLevel="0" collapsed="false">
      <c r="A5" s="239" t="s">
        <v>249</v>
      </c>
      <c r="B5" s="239"/>
      <c r="C5" s="239"/>
      <c r="D5" s="239"/>
      <c r="E5" s="239"/>
    </row>
    <row r="6" s="236" customFormat="true" ht="12.75" hidden="false" customHeight="true" outlineLevel="0" collapsed="false">
      <c r="A6" s="239" t="s">
        <v>250</v>
      </c>
      <c r="B6" s="239"/>
      <c r="C6" s="239"/>
      <c r="D6" s="239"/>
      <c r="E6" s="240"/>
    </row>
    <row r="7" s="243" customFormat="true" ht="24" hidden="false" customHeight="true" outlineLevel="0" collapsed="false">
      <c r="A7" s="241" t="s">
        <v>251</v>
      </c>
      <c r="B7" s="241"/>
      <c r="C7" s="242"/>
      <c r="D7" s="242"/>
      <c r="E7" s="242"/>
      <c r="F7" s="242"/>
      <c r="G7" s="242"/>
      <c r="H7" s="242"/>
      <c r="I7" s="242"/>
      <c r="J7" s="242"/>
      <c r="K7" s="242"/>
      <c r="L7" s="242"/>
      <c r="M7" s="242"/>
      <c r="N7" s="242"/>
      <c r="O7" s="242"/>
      <c r="P7" s="242"/>
      <c r="Q7" s="242"/>
      <c r="R7" s="242"/>
      <c r="S7" s="242"/>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c r="AW7" s="236"/>
      <c r="AX7" s="236"/>
      <c r="AY7" s="236"/>
      <c r="AZ7" s="236"/>
      <c r="BA7" s="236"/>
      <c r="BB7" s="236"/>
      <c r="BC7" s="236"/>
      <c r="BD7" s="236"/>
      <c r="BE7" s="236"/>
      <c r="BF7" s="236"/>
      <c r="BG7" s="236"/>
      <c r="BH7" s="236"/>
      <c r="BI7" s="236"/>
      <c r="BJ7" s="236"/>
      <c r="BK7" s="236"/>
      <c r="BL7" s="236"/>
      <c r="BM7" s="236"/>
      <c r="BN7" s="236"/>
      <c r="BO7" s="236"/>
      <c r="BP7" s="236"/>
      <c r="BQ7" s="236"/>
      <c r="BR7" s="236"/>
      <c r="BS7" s="236"/>
      <c r="BT7" s="236"/>
      <c r="BU7" s="236"/>
      <c r="BV7" s="236"/>
      <c r="BW7" s="236"/>
      <c r="BX7" s="236"/>
      <c r="BY7" s="236"/>
      <c r="BZ7" s="236"/>
      <c r="CA7" s="236"/>
      <c r="CB7" s="236"/>
      <c r="CC7" s="236"/>
      <c r="CD7" s="236"/>
      <c r="CE7" s="236"/>
      <c r="CF7" s="236"/>
      <c r="CG7" s="236"/>
      <c r="CH7" s="236"/>
      <c r="CI7" s="236"/>
      <c r="CJ7" s="236"/>
      <c r="CK7" s="236"/>
      <c r="CL7" s="236"/>
      <c r="CM7" s="236"/>
      <c r="CN7" s="236"/>
      <c r="CO7" s="236"/>
      <c r="CP7" s="236"/>
      <c r="CQ7" s="236"/>
      <c r="CR7" s="236"/>
      <c r="CS7" s="236"/>
      <c r="CT7" s="236"/>
      <c r="CU7" s="236"/>
      <c r="CV7" s="236"/>
      <c r="CW7" s="236"/>
      <c r="CX7" s="236"/>
      <c r="CY7" s="236"/>
      <c r="CZ7" s="236"/>
      <c r="DA7" s="236"/>
      <c r="DB7" s="236"/>
      <c r="DC7" s="236"/>
      <c r="DD7" s="236"/>
      <c r="DE7" s="236"/>
      <c r="DF7" s="236"/>
      <c r="DG7" s="236"/>
      <c r="DH7" s="236"/>
      <c r="DI7" s="236"/>
      <c r="DJ7" s="236"/>
      <c r="DK7" s="236"/>
      <c r="DL7" s="236"/>
      <c r="DM7" s="236"/>
      <c r="DN7" s="236"/>
      <c r="DO7" s="236"/>
      <c r="DP7" s="236"/>
      <c r="DQ7" s="236"/>
      <c r="DR7" s="236"/>
      <c r="DS7" s="236"/>
      <c r="DT7" s="236"/>
      <c r="DU7" s="236"/>
      <c r="DV7" s="236"/>
      <c r="DW7" s="236"/>
      <c r="DX7" s="236"/>
      <c r="DY7" s="236"/>
      <c r="DZ7" s="236"/>
      <c r="EA7" s="236"/>
      <c r="EB7" s="236"/>
      <c r="EC7" s="236"/>
      <c r="ED7" s="236"/>
      <c r="EE7" s="236"/>
      <c r="EF7" s="236"/>
      <c r="EG7" s="236"/>
      <c r="EH7" s="236"/>
      <c r="EI7" s="236"/>
      <c r="EJ7" s="236"/>
      <c r="EK7" s="236"/>
      <c r="EL7" s="236"/>
      <c r="EM7" s="236"/>
      <c r="EN7" s="236"/>
      <c r="EO7" s="236"/>
      <c r="EP7" s="236"/>
      <c r="EQ7" s="236"/>
      <c r="ER7" s="236"/>
      <c r="ES7" s="236"/>
      <c r="ET7" s="236"/>
      <c r="EU7" s="236"/>
      <c r="EV7" s="236"/>
      <c r="EW7" s="236"/>
      <c r="EX7" s="236"/>
      <c r="EY7" s="236"/>
      <c r="EZ7" s="236"/>
      <c r="FA7" s="236"/>
      <c r="FB7" s="236"/>
      <c r="FC7" s="236"/>
      <c r="FD7" s="236"/>
      <c r="FE7" s="236"/>
      <c r="FF7" s="236"/>
      <c r="FG7" s="236"/>
      <c r="FH7" s="236"/>
      <c r="FI7" s="236"/>
      <c r="FJ7" s="236"/>
      <c r="FK7" s="236"/>
      <c r="FL7" s="236"/>
      <c r="FM7" s="236"/>
      <c r="FN7" s="236"/>
      <c r="FO7" s="236"/>
      <c r="FP7" s="236"/>
      <c r="FQ7" s="236"/>
      <c r="FR7" s="236"/>
      <c r="FS7" s="236"/>
      <c r="FT7" s="236"/>
      <c r="FU7" s="236"/>
      <c r="FV7" s="236"/>
      <c r="FW7" s="236"/>
      <c r="FX7" s="236"/>
      <c r="FY7" s="236"/>
      <c r="FZ7" s="236"/>
      <c r="GA7" s="236"/>
      <c r="GB7" s="236"/>
      <c r="GC7" s="236"/>
      <c r="GD7" s="236"/>
      <c r="GE7" s="236"/>
      <c r="GF7" s="236"/>
      <c r="GG7" s="236"/>
      <c r="GH7" s="236"/>
      <c r="GI7" s="236"/>
      <c r="GJ7" s="236"/>
      <c r="GK7" s="236"/>
      <c r="GL7" s="236"/>
      <c r="GM7" s="236"/>
      <c r="GN7" s="236"/>
      <c r="GO7" s="236"/>
      <c r="GP7" s="236"/>
      <c r="GQ7" s="236"/>
      <c r="GR7" s="236"/>
      <c r="GS7" s="236"/>
      <c r="GT7" s="236"/>
      <c r="GU7" s="236"/>
      <c r="GV7" s="236"/>
      <c r="GW7" s="236"/>
      <c r="GX7" s="236"/>
      <c r="GY7" s="236"/>
      <c r="GZ7" s="236"/>
      <c r="HA7" s="236"/>
      <c r="HB7" s="236"/>
      <c r="HC7" s="236"/>
      <c r="HD7" s="236"/>
      <c r="HE7" s="236"/>
    </row>
    <row r="8" s="236" customFormat="true" ht="15.95" hidden="false" customHeight="true" outlineLevel="0" collapsed="false">
      <c r="A8" s="241"/>
      <c r="B8" s="241"/>
      <c r="C8" s="244" t="s">
        <v>252</v>
      </c>
      <c r="D8" s="245" t="s">
        <v>253</v>
      </c>
      <c r="E8" s="245"/>
      <c r="F8" s="245"/>
      <c r="G8" s="245"/>
      <c r="H8" s="245"/>
      <c r="I8" s="245"/>
      <c r="J8" s="245"/>
      <c r="K8" s="245"/>
      <c r="L8" s="245"/>
      <c r="M8" s="245"/>
      <c r="N8" s="245"/>
      <c r="O8" s="245"/>
      <c r="P8" s="245"/>
      <c r="Q8" s="245"/>
      <c r="R8" s="245"/>
      <c r="S8" s="245"/>
    </row>
    <row r="9" s="236" customFormat="true" ht="27" hidden="false" customHeight="true" outlineLevel="0" collapsed="false">
      <c r="A9" s="241"/>
      <c r="B9" s="241"/>
      <c r="C9" s="244"/>
      <c r="D9" s="246" t="s">
        <v>254</v>
      </c>
      <c r="E9" s="247" t="s">
        <v>255</v>
      </c>
      <c r="F9" s="248"/>
      <c r="G9" s="248"/>
      <c r="H9" s="248"/>
      <c r="I9" s="248"/>
      <c r="J9" s="248"/>
      <c r="K9" s="248"/>
      <c r="L9" s="248"/>
      <c r="M9" s="248"/>
      <c r="N9" s="248"/>
      <c r="O9" s="248"/>
      <c r="P9" s="248"/>
      <c r="Q9" s="248"/>
      <c r="R9" s="248"/>
      <c r="S9" s="249"/>
    </row>
    <row r="10" s="236" customFormat="true" ht="140.1" hidden="false" customHeight="true" outlineLevel="0" collapsed="false">
      <c r="A10" s="241"/>
      <c r="B10" s="241"/>
      <c r="C10" s="244"/>
      <c r="D10" s="244"/>
      <c r="E10" s="244"/>
      <c r="F10" s="246" t="s">
        <v>256</v>
      </c>
      <c r="G10" s="246" t="s">
        <v>257</v>
      </c>
      <c r="H10" s="246" t="s">
        <v>258</v>
      </c>
      <c r="I10" s="246" t="s">
        <v>259</v>
      </c>
      <c r="J10" s="247" t="s">
        <v>260</v>
      </c>
      <c r="K10" s="246" t="s">
        <v>261</v>
      </c>
      <c r="L10" s="246" t="s">
        <v>262</v>
      </c>
      <c r="M10" s="247" t="s">
        <v>263</v>
      </c>
      <c r="N10" s="246" t="s">
        <v>264</v>
      </c>
      <c r="O10" s="246" t="s">
        <v>265</v>
      </c>
      <c r="P10" s="246" t="s">
        <v>266</v>
      </c>
      <c r="Q10" s="246" t="s">
        <v>267</v>
      </c>
      <c r="R10" s="246" t="s">
        <v>268</v>
      </c>
      <c r="S10" s="246" t="s">
        <v>269</v>
      </c>
    </row>
    <row r="11" s="253" customFormat="true" ht="9.95" hidden="false" customHeight="true" outlineLevel="0" collapsed="false">
      <c r="A11" s="73"/>
      <c r="B11" s="250"/>
      <c r="C11" s="251"/>
      <c r="D11" s="251"/>
      <c r="E11" s="251"/>
      <c r="F11" s="251"/>
      <c r="G11" s="252"/>
      <c r="H11" s="252"/>
      <c r="I11" s="252"/>
      <c r="J11" s="252"/>
      <c r="K11" s="252"/>
      <c r="L11" s="252"/>
      <c r="M11" s="252"/>
      <c r="N11" s="252"/>
      <c r="O11" s="252"/>
      <c r="P11" s="252"/>
      <c r="Q11" s="252"/>
      <c r="R11" s="252"/>
      <c r="S11" s="252"/>
    </row>
    <row r="12" customFormat="false" ht="14.25" hidden="false" customHeight="true" outlineLevel="0" collapsed="false">
      <c r="A12" s="254" t="n">
        <v>2017</v>
      </c>
      <c r="B12" s="250" t="s">
        <v>163</v>
      </c>
      <c r="C12" s="251" t="n">
        <v>360191</v>
      </c>
      <c r="D12" s="251" t="n">
        <v>179821</v>
      </c>
      <c r="E12" s="251" t="n">
        <v>152946</v>
      </c>
      <c r="F12" s="251" t="n">
        <v>28126</v>
      </c>
      <c r="G12" s="255" t="n">
        <v>10922</v>
      </c>
      <c r="H12" s="255" t="n">
        <v>17986</v>
      </c>
      <c r="I12" s="255" t="n">
        <v>3314</v>
      </c>
      <c r="J12" s="255" t="n">
        <v>2652</v>
      </c>
      <c r="K12" s="255" t="n">
        <v>2935</v>
      </c>
      <c r="L12" s="255" t="n">
        <v>12502</v>
      </c>
      <c r="M12" s="255" t="n">
        <v>10463</v>
      </c>
      <c r="N12" s="255" t="n">
        <v>1531</v>
      </c>
      <c r="O12" s="255" t="n">
        <v>14564</v>
      </c>
      <c r="P12" s="255" t="n">
        <v>4473</v>
      </c>
      <c r="Q12" s="255" t="n">
        <v>7627</v>
      </c>
      <c r="R12" s="255" t="n">
        <v>5068</v>
      </c>
      <c r="S12" s="255" t="n">
        <v>6749</v>
      </c>
    </row>
    <row r="13" customFormat="false" ht="14.25" hidden="false" customHeight="true" outlineLevel="0" collapsed="false">
      <c r="A13" s="254"/>
      <c r="B13" s="250" t="s">
        <v>165</v>
      </c>
      <c r="C13" s="251" t="n">
        <v>360379</v>
      </c>
      <c r="D13" s="251" t="n">
        <v>180086</v>
      </c>
      <c r="E13" s="251" t="n">
        <v>153224</v>
      </c>
      <c r="F13" s="251" t="n">
        <v>28100</v>
      </c>
      <c r="G13" s="255" t="n">
        <v>10931</v>
      </c>
      <c r="H13" s="255" t="n">
        <v>17907</v>
      </c>
      <c r="I13" s="255" t="n">
        <v>3323</v>
      </c>
      <c r="J13" s="255" t="n">
        <v>2668</v>
      </c>
      <c r="K13" s="255" t="n">
        <v>2937</v>
      </c>
      <c r="L13" s="255" t="n">
        <v>12598</v>
      </c>
      <c r="M13" s="255" t="n">
        <v>10508</v>
      </c>
      <c r="N13" s="255" t="n">
        <v>1537</v>
      </c>
      <c r="O13" s="255" t="n">
        <v>14548</v>
      </c>
      <c r="P13" s="255" t="n">
        <v>4580</v>
      </c>
      <c r="Q13" s="255" t="n">
        <v>7626</v>
      </c>
      <c r="R13" s="255" t="n">
        <v>5051</v>
      </c>
      <c r="S13" s="255" t="n">
        <v>6800</v>
      </c>
    </row>
    <row r="14" customFormat="false" ht="14.25" hidden="false" customHeight="true" outlineLevel="0" collapsed="false">
      <c r="A14" s="254"/>
      <c r="B14" s="250" t="s">
        <v>166</v>
      </c>
      <c r="C14" s="251" t="n">
        <v>360823</v>
      </c>
      <c r="D14" s="251" t="n">
        <v>179962</v>
      </c>
      <c r="E14" s="251" t="n">
        <v>153058</v>
      </c>
      <c r="F14" s="251" t="n">
        <v>28021</v>
      </c>
      <c r="G14" s="255" t="n">
        <v>10950</v>
      </c>
      <c r="H14" s="255" t="n">
        <v>17827</v>
      </c>
      <c r="I14" s="255" t="n">
        <v>3310</v>
      </c>
      <c r="J14" s="255" t="n">
        <v>2699</v>
      </c>
      <c r="K14" s="255" t="n">
        <v>2942</v>
      </c>
      <c r="L14" s="255" t="n">
        <v>12630</v>
      </c>
      <c r="M14" s="255" t="n">
        <v>10511</v>
      </c>
      <c r="N14" s="255" t="n">
        <v>1696</v>
      </c>
      <c r="O14" s="255" t="n">
        <v>14507</v>
      </c>
      <c r="P14" s="255" t="n">
        <v>4567</v>
      </c>
      <c r="Q14" s="255" t="n">
        <v>7657</v>
      </c>
      <c r="R14" s="255" t="n">
        <v>5111</v>
      </c>
      <c r="S14" s="255" t="n">
        <v>6525</v>
      </c>
    </row>
    <row r="15" customFormat="false" ht="14.25" hidden="false" customHeight="true" outlineLevel="0" collapsed="false">
      <c r="A15" s="254"/>
      <c r="B15" s="250" t="s">
        <v>167</v>
      </c>
      <c r="C15" s="251" t="n">
        <v>361599</v>
      </c>
      <c r="D15" s="251" t="n">
        <v>180251</v>
      </c>
      <c r="E15" s="251" t="n">
        <v>153380</v>
      </c>
      <c r="F15" s="251" t="n">
        <v>27996</v>
      </c>
      <c r="G15" s="255" t="n">
        <v>10723</v>
      </c>
      <c r="H15" s="255" t="n">
        <v>17866</v>
      </c>
      <c r="I15" s="255" t="n">
        <v>3283</v>
      </c>
      <c r="J15" s="255" t="n">
        <v>2705</v>
      </c>
      <c r="K15" s="255" t="n">
        <v>2970</v>
      </c>
      <c r="L15" s="255" t="n">
        <v>12629</v>
      </c>
      <c r="M15" s="255" t="n">
        <v>10527</v>
      </c>
      <c r="N15" s="255" t="n">
        <v>1701</v>
      </c>
      <c r="O15" s="255" t="n">
        <v>14505</v>
      </c>
      <c r="P15" s="255" t="n">
        <v>4780</v>
      </c>
      <c r="Q15" s="255" t="n">
        <v>7707</v>
      </c>
      <c r="R15" s="255" t="n">
        <v>5244</v>
      </c>
      <c r="S15" s="255" t="n">
        <v>6584</v>
      </c>
    </row>
    <row r="16" customFormat="false" ht="14.25" hidden="false" customHeight="true" outlineLevel="0" collapsed="false">
      <c r="A16" s="254"/>
      <c r="B16" s="250" t="s">
        <v>168</v>
      </c>
      <c r="C16" s="251" t="n">
        <v>362966</v>
      </c>
      <c r="D16" s="251" t="n">
        <v>180239</v>
      </c>
      <c r="E16" s="251" t="n">
        <v>153369</v>
      </c>
      <c r="F16" s="251" t="n">
        <v>27956</v>
      </c>
      <c r="G16" s="255" t="n">
        <v>10704</v>
      </c>
      <c r="H16" s="255" t="n">
        <v>17851</v>
      </c>
      <c r="I16" s="255" t="n">
        <v>3258</v>
      </c>
      <c r="J16" s="255" t="n">
        <v>2690</v>
      </c>
      <c r="K16" s="255" t="n">
        <v>2978</v>
      </c>
      <c r="L16" s="255" t="n">
        <v>12768</v>
      </c>
      <c r="M16" s="255" t="n">
        <v>10518</v>
      </c>
      <c r="N16" s="255" t="n">
        <v>1689</v>
      </c>
      <c r="O16" s="255" t="n">
        <v>14459</v>
      </c>
      <c r="P16" s="255" t="n">
        <v>4824</v>
      </c>
      <c r="Q16" s="255" t="n">
        <v>7685</v>
      </c>
      <c r="R16" s="255" t="n">
        <v>5191</v>
      </c>
      <c r="S16" s="255" t="n">
        <v>6633</v>
      </c>
    </row>
    <row r="17" customFormat="false" ht="14.25" hidden="false" customHeight="true" outlineLevel="0" collapsed="false">
      <c r="A17" s="254"/>
      <c r="B17" s="250" t="s">
        <v>169</v>
      </c>
      <c r="C17" s="251" t="n">
        <v>363280</v>
      </c>
      <c r="D17" s="251" t="n">
        <v>180507</v>
      </c>
      <c r="E17" s="251" t="n">
        <v>153603</v>
      </c>
      <c r="F17" s="251" t="n">
        <v>27828</v>
      </c>
      <c r="G17" s="255" t="n">
        <v>10721</v>
      </c>
      <c r="H17" s="255" t="n">
        <v>17900</v>
      </c>
      <c r="I17" s="255" t="n">
        <v>3261</v>
      </c>
      <c r="J17" s="255" t="n">
        <v>2711</v>
      </c>
      <c r="K17" s="255" t="n">
        <v>2988</v>
      </c>
      <c r="L17" s="255" t="n">
        <v>12770</v>
      </c>
      <c r="M17" s="255" t="n">
        <v>10486</v>
      </c>
      <c r="N17" s="255" t="n">
        <v>1690</v>
      </c>
      <c r="O17" s="255" t="n">
        <v>14442</v>
      </c>
      <c r="P17" s="255" t="n">
        <v>4869</v>
      </c>
      <c r="Q17" s="255" t="n">
        <v>7677</v>
      </c>
      <c r="R17" s="255" t="n">
        <v>5217</v>
      </c>
      <c r="S17" s="255" t="n">
        <v>6691</v>
      </c>
    </row>
    <row r="18" customFormat="false" ht="14.25" hidden="false" customHeight="true" outlineLevel="0" collapsed="false">
      <c r="A18" s="254"/>
      <c r="B18" s="250" t="s">
        <v>170</v>
      </c>
      <c r="C18" s="251" t="n">
        <v>363124</v>
      </c>
      <c r="D18" s="251" t="n">
        <v>180481</v>
      </c>
      <c r="E18" s="251" t="n">
        <v>153603</v>
      </c>
      <c r="F18" s="251" t="n">
        <v>27797</v>
      </c>
      <c r="G18" s="255" t="n">
        <v>10690</v>
      </c>
      <c r="H18" s="255" t="n">
        <v>17846</v>
      </c>
      <c r="I18" s="255" t="n">
        <v>3252</v>
      </c>
      <c r="J18" s="255" t="n">
        <v>2708</v>
      </c>
      <c r="K18" s="255" t="n">
        <v>2990</v>
      </c>
      <c r="L18" s="255" t="n">
        <v>12814</v>
      </c>
      <c r="M18" s="255" t="n">
        <v>10452</v>
      </c>
      <c r="N18" s="255" t="n">
        <v>1683</v>
      </c>
      <c r="O18" s="255" t="n">
        <v>14435</v>
      </c>
      <c r="P18" s="255" t="n">
        <v>4946</v>
      </c>
      <c r="Q18" s="255" t="n">
        <v>7643</v>
      </c>
      <c r="R18" s="255" t="n">
        <v>5232</v>
      </c>
      <c r="S18" s="255" t="n">
        <v>6690</v>
      </c>
    </row>
    <row r="19" customFormat="false" ht="14.25" hidden="false" customHeight="true" outlineLevel="0" collapsed="false">
      <c r="A19" s="254"/>
      <c r="B19" s="250" t="s">
        <v>171</v>
      </c>
      <c r="C19" s="251" t="n">
        <v>365104</v>
      </c>
      <c r="D19" s="251" t="n">
        <v>181473</v>
      </c>
      <c r="E19" s="251" t="n">
        <v>154659</v>
      </c>
      <c r="F19" s="251" t="n">
        <v>28326</v>
      </c>
      <c r="G19" s="255" t="n">
        <v>10752</v>
      </c>
      <c r="H19" s="255" t="n">
        <v>17872</v>
      </c>
      <c r="I19" s="255" t="n">
        <v>3251</v>
      </c>
      <c r="J19" s="255" t="n">
        <v>2738</v>
      </c>
      <c r="K19" s="255" t="n">
        <v>2973</v>
      </c>
      <c r="L19" s="255" t="n">
        <v>12822</v>
      </c>
      <c r="M19" s="255" t="n">
        <v>10475</v>
      </c>
      <c r="N19" s="255" t="n">
        <v>1709</v>
      </c>
      <c r="O19" s="255" t="n">
        <v>14475</v>
      </c>
      <c r="P19" s="255" t="n">
        <v>5060</v>
      </c>
      <c r="Q19" s="255" t="n">
        <v>7708</v>
      </c>
      <c r="R19" s="255" t="n">
        <v>5217</v>
      </c>
      <c r="S19" s="255" t="n">
        <v>6709</v>
      </c>
    </row>
    <row r="20" customFormat="false" ht="14.25" hidden="false" customHeight="true" outlineLevel="0" collapsed="false">
      <c r="A20" s="254"/>
      <c r="B20" s="250" t="s">
        <v>172</v>
      </c>
      <c r="C20" s="251" t="n">
        <v>364192</v>
      </c>
      <c r="D20" s="251" t="n">
        <v>180854</v>
      </c>
      <c r="E20" s="251" t="n">
        <v>154114</v>
      </c>
      <c r="F20" s="251" t="n">
        <v>28280</v>
      </c>
      <c r="G20" s="255" t="n">
        <v>10691</v>
      </c>
      <c r="H20" s="255" t="n">
        <v>17938</v>
      </c>
      <c r="I20" s="255" t="n">
        <v>3251</v>
      </c>
      <c r="J20" s="255" t="n">
        <v>2751</v>
      </c>
      <c r="K20" s="255" t="n">
        <v>2959</v>
      </c>
      <c r="L20" s="255" t="n">
        <v>12467</v>
      </c>
      <c r="M20" s="255" t="n">
        <v>10440</v>
      </c>
      <c r="N20" s="255" t="n">
        <v>1698</v>
      </c>
      <c r="O20" s="255" t="n">
        <v>14441</v>
      </c>
      <c r="P20" s="255" t="n">
        <v>5017</v>
      </c>
      <c r="Q20" s="255" t="n">
        <v>7758</v>
      </c>
      <c r="R20" s="255" t="n">
        <v>5209</v>
      </c>
      <c r="S20" s="255" t="n">
        <v>6724</v>
      </c>
    </row>
    <row r="21" customFormat="false" ht="14.25" hidden="false" customHeight="true" outlineLevel="0" collapsed="false">
      <c r="A21" s="73"/>
      <c r="B21" s="250"/>
      <c r="C21" s="251"/>
      <c r="D21" s="251"/>
      <c r="E21" s="251"/>
      <c r="F21" s="251"/>
      <c r="G21" s="255"/>
      <c r="H21" s="255"/>
      <c r="I21" s="255"/>
      <c r="J21" s="255"/>
      <c r="K21" s="255"/>
      <c r="L21" s="255"/>
      <c r="M21" s="255"/>
      <c r="N21" s="255"/>
      <c r="O21" s="255"/>
      <c r="P21" s="255"/>
      <c r="Q21" s="255"/>
      <c r="R21" s="255"/>
      <c r="S21" s="255"/>
    </row>
    <row r="22" customFormat="false" ht="14.25" hidden="false" customHeight="true" outlineLevel="0" collapsed="false">
      <c r="A22" s="254" t="n">
        <v>2018</v>
      </c>
      <c r="B22" s="250" t="s">
        <v>173</v>
      </c>
      <c r="C22" s="251" t="n">
        <v>369482</v>
      </c>
      <c r="D22" s="251" t="n">
        <v>181273</v>
      </c>
      <c r="E22" s="251" t="n">
        <v>154467</v>
      </c>
      <c r="F22" s="251" t="n">
        <v>28143</v>
      </c>
      <c r="G22" s="255" t="n">
        <v>10671</v>
      </c>
      <c r="H22" s="255" t="n">
        <v>17627</v>
      </c>
      <c r="I22" s="255" t="n">
        <v>3321</v>
      </c>
      <c r="J22" s="255" t="n">
        <v>2944</v>
      </c>
      <c r="K22" s="255" t="n">
        <v>2982</v>
      </c>
      <c r="L22" s="255" t="n">
        <v>12212</v>
      </c>
      <c r="M22" s="255" t="n">
        <v>10529</v>
      </c>
      <c r="N22" s="255" t="n">
        <v>1725</v>
      </c>
      <c r="O22" s="255" t="n">
        <v>14025</v>
      </c>
      <c r="P22" s="255" t="n">
        <v>5118</v>
      </c>
      <c r="Q22" s="255" t="n">
        <v>7741</v>
      </c>
      <c r="R22" s="255" t="n">
        <v>5285</v>
      </c>
      <c r="S22" s="255" t="n">
        <v>6875</v>
      </c>
    </row>
    <row r="23" customFormat="false" ht="14.25" hidden="false" customHeight="true" outlineLevel="0" collapsed="false">
      <c r="A23" s="73"/>
      <c r="B23" s="250" t="s">
        <v>174</v>
      </c>
      <c r="C23" s="251" t="n">
        <v>371353</v>
      </c>
      <c r="D23" s="251" t="n">
        <v>182162</v>
      </c>
      <c r="E23" s="251" t="n">
        <v>155384</v>
      </c>
      <c r="F23" s="251" t="n">
        <v>28241</v>
      </c>
      <c r="G23" s="255" t="n">
        <v>10685</v>
      </c>
      <c r="H23" s="255" t="n">
        <v>17536</v>
      </c>
      <c r="I23" s="255" t="n">
        <v>3336</v>
      </c>
      <c r="J23" s="255" t="n">
        <v>2976</v>
      </c>
      <c r="K23" s="255" t="n">
        <v>2984</v>
      </c>
      <c r="L23" s="255" t="n">
        <v>12586</v>
      </c>
      <c r="M23" s="255" t="n">
        <v>10579</v>
      </c>
      <c r="N23" s="255" t="n">
        <v>1753</v>
      </c>
      <c r="O23" s="255" t="n">
        <v>14352</v>
      </c>
      <c r="P23" s="255" t="n">
        <v>5106</v>
      </c>
      <c r="Q23" s="255" t="n">
        <v>7723</v>
      </c>
      <c r="R23" s="255" t="n">
        <v>5341</v>
      </c>
      <c r="S23" s="255" t="n">
        <v>6896</v>
      </c>
    </row>
    <row r="24" customFormat="false" ht="14.25" hidden="false" customHeight="true" outlineLevel="0" collapsed="false">
      <c r="A24" s="73"/>
      <c r="B24" s="250" t="s">
        <v>175</v>
      </c>
      <c r="C24" s="251" t="n">
        <v>373401</v>
      </c>
      <c r="D24" s="251" t="n">
        <v>182591</v>
      </c>
      <c r="E24" s="251" t="n">
        <v>155829</v>
      </c>
      <c r="F24" s="251" t="n">
        <v>28186</v>
      </c>
      <c r="G24" s="255" t="n">
        <v>10693</v>
      </c>
      <c r="H24" s="255" t="n">
        <v>17530</v>
      </c>
      <c r="I24" s="256" t="n">
        <v>3330</v>
      </c>
      <c r="J24" s="255" t="n">
        <v>2989</v>
      </c>
      <c r="K24" s="255" t="n">
        <v>2951</v>
      </c>
      <c r="L24" s="255" t="n">
        <v>12678</v>
      </c>
      <c r="M24" s="255" t="n">
        <v>10687</v>
      </c>
      <c r="N24" s="255" t="n">
        <v>1768</v>
      </c>
      <c r="O24" s="255" t="n">
        <v>14410</v>
      </c>
      <c r="P24" s="255" t="n">
        <v>5066</v>
      </c>
      <c r="Q24" s="255" t="n">
        <v>7731</v>
      </c>
      <c r="R24" s="255" t="n">
        <v>5362</v>
      </c>
      <c r="S24" s="255" t="n">
        <v>6952</v>
      </c>
    </row>
    <row r="25" customFormat="false" ht="14.25" hidden="false" customHeight="true" outlineLevel="0" collapsed="false">
      <c r="A25" s="73"/>
      <c r="B25" s="250" t="s">
        <v>163</v>
      </c>
      <c r="C25" s="251" t="n">
        <v>375723</v>
      </c>
      <c r="D25" s="251" t="n">
        <v>184313</v>
      </c>
      <c r="E25" s="251" t="n">
        <v>157540</v>
      </c>
      <c r="F25" s="251" t="n">
        <v>27941</v>
      </c>
      <c r="G25" s="255" t="n">
        <v>10677</v>
      </c>
      <c r="H25" s="255" t="n">
        <v>17490</v>
      </c>
      <c r="I25" s="256" t="n">
        <v>3317</v>
      </c>
      <c r="J25" s="255" t="n">
        <v>3003</v>
      </c>
      <c r="K25" s="255" t="n">
        <v>2969</v>
      </c>
      <c r="L25" s="255" t="n">
        <v>12687</v>
      </c>
      <c r="M25" s="255" t="n">
        <v>10641</v>
      </c>
      <c r="N25" s="255" t="n">
        <v>1770</v>
      </c>
      <c r="O25" s="255" t="n">
        <v>14443</v>
      </c>
      <c r="P25" s="255" t="n">
        <v>5026</v>
      </c>
      <c r="Q25" s="255" t="n">
        <v>9673</v>
      </c>
      <c r="R25" s="255" t="n">
        <v>5385</v>
      </c>
      <c r="S25" s="255" t="n">
        <v>6949</v>
      </c>
    </row>
    <row r="26" customFormat="false" ht="14.25" hidden="false" customHeight="true" outlineLevel="0" collapsed="false">
      <c r="A26" s="73"/>
      <c r="B26" s="250" t="s">
        <v>165</v>
      </c>
      <c r="C26" s="251" t="n">
        <v>375745</v>
      </c>
      <c r="D26" s="251" t="n">
        <v>183840</v>
      </c>
      <c r="E26" s="251" t="n">
        <v>157040</v>
      </c>
      <c r="F26" s="251" t="n">
        <v>27759</v>
      </c>
      <c r="G26" s="255" t="n">
        <v>10648</v>
      </c>
      <c r="H26" s="255" t="n">
        <v>17393</v>
      </c>
      <c r="I26" s="256" t="n">
        <v>3301</v>
      </c>
      <c r="J26" s="255" t="n">
        <v>2959</v>
      </c>
      <c r="K26" s="255" t="n">
        <v>2967</v>
      </c>
      <c r="L26" s="255" t="n">
        <v>12646</v>
      </c>
      <c r="M26" s="255" t="n">
        <v>10634</v>
      </c>
      <c r="N26" s="255" t="n">
        <v>1786</v>
      </c>
      <c r="O26" s="255" t="n">
        <v>14308</v>
      </c>
      <c r="P26" s="255" t="n">
        <v>4993</v>
      </c>
      <c r="Q26" s="255" t="n">
        <v>9593</v>
      </c>
      <c r="R26" s="255" t="n">
        <v>5424</v>
      </c>
      <c r="S26" s="255" t="n">
        <v>6964</v>
      </c>
    </row>
    <row r="27" customFormat="false" ht="14.25" hidden="false" customHeight="true" outlineLevel="0" collapsed="false">
      <c r="A27" s="73"/>
      <c r="B27" s="250" t="s">
        <v>166</v>
      </c>
      <c r="C27" s="251" t="n">
        <v>376597</v>
      </c>
      <c r="D27" s="251" t="n">
        <v>184361</v>
      </c>
      <c r="E27" s="251" t="n">
        <v>157453</v>
      </c>
      <c r="F27" s="251" t="n">
        <v>27841</v>
      </c>
      <c r="G27" s="255" t="n">
        <v>10713</v>
      </c>
      <c r="H27" s="255" t="n">
        <v>17372</v>
      </c>
      <c r="I27" s="256" t="n">
        <v>3271</v>
      </c>
      <c r="J27" s="255" t="n">
        <v>3161</v>
      </c>
      <c r="K27" s="255" t="n">
        <v>2996</v>
      </c>
      <c r="L27" s="255" t="n">
        <v>12662</v>
      </c>
      <c r="M27" s="255" t="n">
        <v>10696</v>
      </c>
      <c r="N27" s="255" t="n">
        <v>1782</v>
      </c>
      <c r="O27" s="255" t="n">
        <v>14306</v>
      </c>
      <c r="P27" s="255" t="n">
        <v>4967</v>
      </c>
      <c r="Q27" s="255" t="n">
        <v>9530</v>
      </c>
      <c r="R27" s="255" t="n">
        <v>5452</v>
      </c>
      <c r="S27" s="255" t="n">
        <v>7015</v>
      </c>
    </row>
    <row r="28" s="261" customFormat="true" ht="14.25" hidden="false" customHeight="true" outlineLevel="0" collapsed="false">
      <c r="A28" s="257"/>
      <c r="B28" s="258" t="s">
        <v>270</v>
      </c>
      <c r="C28" s="259" t="n">
        <v>104.4</v>
      </c>
      <c r="D28" s="259" t="n">
        <v>102.4</v>
      </c>
      <c r="E28" s="259" t="n">
        <v>102.9</v>
      </c>
      <c r="F28" s="259" t="n">
        <v>99.4</v>
      </c>
      <c r="G28" s="260" t="n">
        <v>97.8</v>
      </c>
      <c r="H28" s="260" t="n">
        <v>97.4</v>
      </c>
      <c r="I28" s="260" t="n">
        <v>98.8</v>
      </c>
      <c r="J28" s="260" t="n">
        <v>117.1</v>
      </c>
      <c r="K28" s="260" t="n">
        <v>101.8</v>
      </c>
      <c r="L28" s="260" t="n">
        <v>100.3</v>
      </c>
      <c r="M28" s="260" t="n">
        <v>101.8</v>
      </c>
      <c r="N28" s="260" t="n">
        <v>105.1</v>
      </c>
      <c r="O28" s="260" t="n">
        <v>98.6</v>
      </c>
      <c r="P28" s="260" t="n">
        <v>108.8</v>
      </c>
      <c r="Q28" s="260" t="n">
        <v>124.5</v>
      </c>
      <c r="R28" s="260" t="n">
        <v>106.7</v>
      </c>
      <c r="S28" s="260" t="n">
        <v>107.5</v>
      </c>
    </row>
    <row r="29" s="261" customFormat="true" ht="14.25" hidden="false" customHeight="true" outlineLevel="0" collapsed="false">
      <c r="A29" s="257"/>
      <c r="B29" s="258" t="s">
        <v>271</v>
      </c>
      <c r="C29" s="259" t="n">
        <v>100.2</v>
      </c>
      <c r="D29" s="259" t="n">
        <v>100.3</v>
      </c>
      <c r="E29" s="259" t="n">
        <v>100.3</v>
      </c>
      <c r="F29" s="259" t="n">
        <v>100.3</v>
      </c>
      <c r="G29" s="260" t="n">
        <v>100.6</v>
      </c>
      <c r="H29" s="260" t="n">
        <v>99.9</v>
      </c>
      <c r="I29" s="260" t="n">
        <v>99.1</v>
      </c>
      <c r="J29" s="260" t="n">
        <v>106.8</v>
      </c>
      <c r="K29" s="260" t="n">
        <v>101</v>
      </c>
      <c r="L29" s="260" t="n">
        <v>100.1</v>
      </c>
      <c r="M29" s="260" t="n">
        <v>100.6</v>
      </c>
      <c r="N29" s="260" t="n">
        <v>99.8</v>
      </c>
      <c r="O29" s="260" t="n">
        <v>100</v>
      </c>
      <c r="P29" s="260" t="n">
        <v>99.5</v>
      </c>
      <c r="Q29" s="260" t="n">
        <v>99.3</v>
      </c>
      <c r="R29" s="260" t="n">
        <v>100.5</v>
      </c>
      <c r="S29" s="260" t="n">
        <v>100.7</v>
      </c>
    </row>
    <row r="30" s="261" customFormat="true" ht="14.25" hidden="false" customHeight="true" outlineLevel="0" collapsed="false">
      <c r="A30" s="257"/>
      <c r="B30" s="262"/>
      <c r="C30" s="78"/>
      <c r="D30" s="78"/>
      <c r="E30" s="78"/>
      <c r="F30" s="78"/>
      <c r="G30" s="78"/>
      <c r="H30" s="78"/>
      <c r="I30" s="78"/>
      <c r="J30" s="78"/>
      <c r="K30" s="78"/>
      <c r="L30" s="78"/>
      <c r="M30" s="78"/>
      <c r="N30" s="78"/>
      <c r="O30" s="78"/>
      <c r="P30" s="78"/>
      <c r="Q30" s="78"/>
      <c r="R30" s="78"/>
      <c r="S30" s="78"/>
    </row>
    <row r="31" s="261" customFormat="true" ht="14.25" hidden="false" customHeight="true" outlineLevel="0" collapsed="false">
      <c r="A31" s="257"/>
      <c r="B31" s="262"/>
      <c r="C31" s="78"/>
      <c r="D31" s="78"/>
      <c r="E31" s="78"/>
      <c r="F31" s="78"/>
      <c r="G31" s="78"/>
      <c r="H31" s="78"/>
      <c r="I31" s="78"/>
      <c r="J31" s="78"/>
      <c r="K31" s="78"/>
      <c r="L31" s="78"/>
      <c r="M31" s="78"/>
      <c r="N31" s="78"/>
      <c r="O31" s="78"/>
      <c r="P31" s="78"/>
      <c r="Q31" s="78"/>
      <c r="R31" s="78"/>
      <c r="S31" s="78"/>
    </row>
    <row r="32" s="261" customFormat="true" ht="14.25" hidden="false" customHeight="true" outlineLevel="0" collapsed="false">
      <c r="A32" s="257"/>
      <c r="B32" s="262"/>
      <c r="C32" s="78"/>
      <c r="D32" s="78"/>
      <c r="E32" s="78"/>
      <c r="F32" s="78"/>
      <c r="G32" s="263"/>
      <c r="H32" s="263"/>
      <c r="I32" s="263"/>
      <c r="J32" s="263"/>
      <c r="K32" s="263"/>
      <c r="L32" s="263"/>
      <c r="M32" s="263"/>
      <c r="N32" s="263"/>
      <c r="O32" s="263"/>
      <c r="P32" s="263"/>
      <c r="Q32" s="263"/>
      <c r="R32" s="263"/>
      <c r="S32" s="263"/>
    </row>
    <row r="33" customFormat="false" ht="10.5" hidden="false" customHeight="true" outlineLevel="0" collapsed="false">
      <c r="A33" s="264" t="s">
        <v>272</v>
      </c>
      <c r="B33" s="264"/>
      <c r="C33" s="264"/>
      <c r="D33" s="264"/>
      <c r="E33" s="264"/>
      <c r="F33" s="264"/>
    </row>
    <row r="34" customFormat="false" ht="12" hidden="false" customHeight="true" outlineLevel="0" collapsed="false">
      <c r="A34" s="265" t="s">
        <v>273</v>
      </c>
      <c r="B34" s="265"/>
      <c r="C34" s="265"/>
      <c r="D34" s="265"/>
      <c r="E34" s="265"/>
      <c r="F34" s="265"/>
    </row>
    <row r="35" customFormat="false" ht="12.75" hidden="false" customHeight="false" outlineLevel="0" collapsed="false">
      <c r="C35" s="266"/>
      <c r="D35" s="266"/>
      <c r="E35" s="266"/>
      <c r="F35" s="266"/>
      <c r="G35" s="266"/>
      <c r="H35" s="266"/>
      <c r="I35" s="266"/>
      <c r="J35" s="266"/>
      <c r="K35" s="266"/>
      <c r="L35" s="266"/>
      <c r="M35" s="266"/>
      <c r="N35" s="266"/>
      <c r="O35" s="266"/>
      <c r="P35" s="266"/>
      <c r="Q35" s="266"/>
      <c r="R35" s="266"/>
      <c r="S35" s="266"/>
    </row>
  </sheetData>
  <mergeCells count="14">
    <mergeCell ref="A1:D1"/>
    <mergeCell ref="A2:D2"/>
    <mergeCell ref="A3:E3"/>
    <mergeCell ref="A4:D4"/>
    <mergeCell ref="A5:E5"/>
    <mergeCell ref="A6:D6"/>
    <mergeCell ref="A7:B10"/>
    <mergeCell ref="C7:S7"/>
    <mergeCell ref="C8:C10"/>
    <mergeCell ref="D8:S8"/>
    <mergeCell ref="D9:D10"/>
    <mergeCell ref="E9:E10"/>
    <mergeCell ref="A33:F33"/>
    <mergeCell ref="A34:F34"/>
  </mergeCells>
  <hyperlinks>
    <hyperlink ref="S1" location="'Spis tablic     List of tables'!A12" display="Powrót do spisu tablic"/>
    <hyperlink ref="S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4" activeCellId="0" sqref="R34"/>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14.62"/>
    <col collapsed="false" customWidth="true" hidden="false" outlineLevel="0" max="13" min="3" style="14" width="9.12"/>
  </cols>
  <sheetData>
    <row r="1" s="889" customFormat="true" ht="15" hidden="false" customHeight="true" outlineLevel="0" collapsed="false">
      <c r="A1" s="15" t="s">
        <v>1564</v>
      </c>
      <c r="B1" s="15"/>
      <c r="C1" s="15"/>
      <c r="D1" s="15"/>
      <c r="E1" s="15"/>
      <c r="F1" s="887"/>
      <c r="G1" s="887"/>
      <c r="H1" s="887"/>
      <c r="I1" s="887"/>
      <c r="J1" s="887"/>
      <c r="K1" s="133" t="s">
        <v>144</v>
      </c>
      <c r="L1" s="133"/>
      <c r="M1" s="887"/>
    </row>
    <row r="2" s="889" customFormat="true" ht="15" hidden="false" customHeight="true" outlineLevel="0" collapsed="false">
      <c r="A2" s="18" t="s">
        <v>1565</v>
      </c>
      <c r="B2" s="18"/>
      <c r="C2" s="18"/>
      <c r="D2" s="18"/>
      <c r="E2" s="18"/>
      <c r="F2" s="887"/>
      <c r="G2" s="887"/>
      <c r="H2" s="887"/>
      <c r="I2" s="887"/>
      <c r="J2" s="887"/>
      <c r="K2" s="235" t="s">
        <v>146</v>
      </c>
      <c r="L2" s="235"/>
      <c r="M2" s="887"/>
    </row>
    <row r="3" customFormat="false" ht="14.25" hidden="false" customHeight="false" outlineLevel="0" collapsed="false">
      <c r="A3" s="22" t="s">
        <v>1566</v>
      </c>
      <c r="B3" s="22"/>
      <c r="C3" s="22"/>
      <c r="D3" s="22"/>
      <c r="E3" s="22"/>
      <c r="F3" s="195"/>
      <c r="G3" s="195"/>
      <c r="J3" s="195"/>
      <c r="K3" s="195"/>
      <c r="L3" s="195"/>
      <c r="M3" s="195"/>
    </row>
    <row r="4" customFormat="false" ht="14.25" hidden="false" customHeight="false" outlineLevel="0" collapsed="false">
      <c r="A4" s="378" t="s">
        <v>1567</v>
      </c>
      <c r="B4" s="378"/>
      <c r="C4" s="378"/>
      <c r="D4" s="378"/>
      <c r="E4" s="378"/>
      <c r="F4" s="195"/>
      <c r="G4" s="195"/>
      <c r="J4" s="195"/>
      <c r="K4" s="195"/>
      <c r="L4" s="195"/>
      <c r="M4" s="195"/>
    </row>
    <row r="5" customFormat="false" ht="14.85" hidden="false" customHeight="true" outlineLevel="0" collapsed="false">
      <c r="A5" s="35" t="s">
        <v>1568</v>
      </c>
      <c r="B5" s="35"/>
      <c r="C5" s="31" t="s">
        <v>1569</v>
      </c>
      <c r="D5" s="556"/>
      <c r="E5" s="37" t="s">
        <v>1570</v>
      </c>
      <c r="F5" s="480" t="s">
        <v>1571</v>
      </c>
      <c r="G5" s="480"/>
      <c r="H5" s="480"/>
      <c r="I5" s="480"/>
      <c r="J5" s="480"/>
      <c r="K5" s="480"/>
      <c r="L5" s="480"/>
      <c r="M5" s="480"/>
    </row>
    <row r="6" customFormat="false" ht="14.85" hidden="false" customHeight="true" outlineLevel="0" collapsed="false">
      <c r="A6" s="35"/>
      <c r="B6" s="35"/>
      <c r="C6" s="31"/>
      <c r="D6" s="836"/>
      <c r="E6" s="37"/>
      <c r="F6" s="480"/>
      <c r="G6" s="480"/>
      <c r="H6" s="480"/>
      <c r="I6" s="480"/>
      <c r="J6" s="480"/>
      <c r="K6" s="480"/>
      <c r="L6" s="480"/>
      <c r="M6" s="480"/>
    </row>
    <row r="7" customFormat="false" ht="12.75" hidden="false" customHeight="true" outlineLevel="0" collapsed="false">
      <c r="A7" s="35"/>
      <c r="B7" s="35"/>
      <c r="C7" s="31"/>
      <c r="D7" s="836"/>
      <c r="E7" s="37"/>
      <c r="F7" s="480"/>
      <c r="G7" s="480"/>
      <c r="H7" s="480"/>
      <c r="I7" s="480"/>
      <c r="J7" s="480"/>
      <c r="K7" s="480"/>
      <c r="L7" s="480"/>
      <c r="M7" s="480"/>
    </row>
    <row r="8" customFormat="false" ht="14.85" hidden="false" customHeight="true" outlineLevel="0" collapsed="false">
      <c r="A8" s="35"/>
      <c r="B8" s="35"/>
      <c r="C8" s="31"/>
      <c r="D8" s="480" t="s">
        <v>1572</v>
      </c>
      <c r="E8" s="37"/>
      <c r="F8" s="37" t="s">
        <v>1573</v>
      </c>
      <c r="G8" s="37"/>
      <c r="H8" s="37"/>
      <c r="I8" s="37"/>
      <c r="J8" s="480" t="s">
        <v>1574</v>
      </c>
      <c r="K8" s="480"/>
      <c r="L8" s="480"/>
      <c r="M8" s="480"/>
    </row>
    <row r="9" customFormat="false" ht="14.85" hidden="false" customHeight="true" outlineLevel="0" collapsed="false">
      <c r="A9" s="35"/>
      <c r="B9" s="35"/>
      <c r="C9" s="31"/>
      <c r="D9" s="31"/>
      <c r="E9" s="37"/>
      <c r="F9" s="37"/>
      <c r="G9" s="37"/>
      <c r="H9" s="37"/>
      <c r="I9" s="37"/>
      <c r="J9" s="480"/>
      <c r="K9" s="480"/>
      <c r="L9" s="480"/>
      <c r="M9" s="480"/>
    </row>
    <row r="10" customFormat="false" ht="14.85" hidden="false" customHeight="true" outlineLevel="0" collapsed="false">
      <c r="A10" s="35"/>
      <c r="B10" s="35"/>
      <c r="C10" s="31"/>
      <c r="D10" s="31"/>
      <c r="E10" s="37"/>
      <c r="F10" s="37" t="s">
        <v>1575</v>
      </c>
      <c r="G10" s="37"/>
      <c r="H10" s="37" t="s">
        <v>1576</v>
      </c>
      <c r="I10" s="37"/>
      <c r="J10" s="37" t="s">
        <v>1577</v>
      </c>
      <c r="K10" s="37"/>
      <c r="L10" s="480" t="s">
        <v>1578</v>
      </c>
      <c r="M10" s="480"/>
    </row>
    <row r="11" customFormat="false" ht="14.85" hidden="false" customHeight="true" outlineLevel="0" collapsed="false">
      <c r="A11" s="35"/>
      <c r="B11" s="35"/>
      <c r="C11" s="31"/>
      <c r="D11" s="31"/>
      <c r="E11" s="37"/>
      <c r="F11" s="37"/>
      <c r="G11" s="37"/>
      <c r="H11" s="37"/>
      <c r="I11" s="37"/>
      <c r="J11" s="37"/>
      <c r="K11" s="37"/>
      <c r="L11" s="480"/>
      <c r="M11" s="480"/>
    </row>
    <row r="12" customFormat="false" ht="14.85" hidden="false" customHeight="true" outlineLevel="0" collapsed="false">
      <c r="A12" s="35"/>
      <c r="B12" s="35"/>
      <c r="C12" s="31"/>
      <c r="D12" s="31"/>
      <c r="E12" s="37"/>
      <c r="F12" s="37"/>
      <c r="G12" s="37"/>
      <c r="H12" s="37"/>
      <c r="I12" s="37"/>
      <c r="J12" s="37"/>
      <c r="K12" s="37"/>
      <c r="L12" s="480"/>
      <c r="M12" s="480"/>
    </row>
    <row r="13" customFormat="false" ht="14.85" hidden="false" customHeight="true" outlineLevel="0" collapsed="false">
      <c r="A13" s="35"/>
      <c r="B13" s="35"/>
      <c r="C13" s="31"/>
      <c r="D13" s="480"/>
      <c r="E13" s="37"/>
      <c r="F13" s="37"/>
      <c r="G13" s="37"/>
      <c r="H13" s="37"/>
      <c r="I13" s="37"/>
      <c r="J13" s="37"/>
      <c r="K13" s="37"/>
      <c r="L13" s="480"/>
      <c r="M13" s="480"/>
    </row>
    <row r="14" customFormat="false" ht="14.85" hidden="false" customHeight="true" outlineLevel="0" collapsed="false">
      <c r="A14" s="35"/>
      <c r="B14" s="35"/>
      <c r="C14" s="1536" t="s">
        <v>158</v>
      </c>
      <c r="D14" s="1536"/>
      <c r="E14" s="37"/>
      <c r="F14" s="37" t="s">
        <v>1579</v>
      </c>
      <c r="G14" s="101" t="s">
        <v>158</v>
      </c>
      <c r="H14" s="480" t="s">
        <v>1579</v>
      </c>
      <c r="I14" s="1537" t="s">
        <v>158</v>
      </c>
      <c r="J14" s="480" t="s">
        <v>1579</v>
      </c>
      <c r="K14" s="101" t="s">
        <v>158</v>
      </c>
      <c r="L14" s="480" t="s">
        <v>1579</v>
      </c>
      <c r="M14" s="1538" t="s">
        <v>158</v>
      </c>
    </row>
    <row r="15" customFormat="false" ht="9" hidden="false" customHeight="true" outlineLevel="0" collapsed="false">
      <c r="A15" s="35"/>
      <c r="B15" s="35"/>
      <c r="C15" s="1536"/>
      <c r="D15" s="1536"/>
      <c r="E15" s="37"/>
      <c r="F15" s="37"/>
      <c r="G15" s="101"/>
      <c r="H15" s="480"/>
      <c r="I15" s="1537"/>
      <c r="J15" s="480"/>
      <c r="K15" s="101"/>
      <c r="L15" s="480"/>
      <c r="M15" s="1538"/>
    </row>
    <row r="16" s="13" customFormat="true" ht="12.75" hidden="false" customHeight="true" outlineLevel="0" collapsed="false">
      <c r="A16" s="1539" t="n">
        <v>2016</v>
      </c>
      <c r="B16" s="1540" t="s">
        <v>161</v>
      </c>
      <c r="C16" s="1541" t="n">
        <v>103</v>
      </c>
      <c r="D16" s="1541" t="n">
        <v>102.9</v>
      </c>
      <c r="E16" s="1541" t="n">
        <v>8.2</v>
      </c>
      <c r="F16" s="1542" t="s">
        <v>1580</v>
      </c>
      <c r="G16" s="1541" t="n">
        <v>103.7</v>
      </c>
      <c r="H16" s="1543" t="n">
        <v>3999.58</v>
      </c>
      <c r="I16" s="1544" t="n">
        <v>103.6</v>
      </c>
      <c r="J16" s="1542" t="s">
        <v>1581</v>
      </c>
      <c r="K16" s="1541" t="n">
        <v>103.8</v>
      </c>
      <c r="L16" s="1542" t="s">
        <v>1582</v>
      </c>
      <c r="M16" s="1545" t="n">
        <v>103.8</v>
      </c>
    </row>
    <row r="17" s="13" customFormat="true" ht="12.75" hidden="false" customHeight="true" outlineLevel="0" collapsed="false">
      <c r="A17" s="1546" t="n">
        <v>2017</v>
      </c>
      <c r="B17" s="1547" t="s">
        <v>161</v>
      </c>
      <c r="C17" s="125" t="n">
        <v>104.6</v>
      </c>
      <c r="D17" s="125" t="n">
        <v>104.4</v>
      </c>
      <c r="E17" s="125" t="n">
        <v>6.6</v>
      </c>
      <c r="F17" s="458" t="s">
        <v>1583</v>
      </c>
      <c r="G17" s="125" t="n">
        <v>105.4</v>
      </c>
      <c r="H17" s="708" t="n">
        <v>4223.84</v>
      </c>
      <c r="I17" s="58" t="n">
        <v>105.5</v>
      </c>
      <c r="J17" s="458" t="s">
        <v>1584</v>
      </c>
      <c r="K17" s="125" t="n">
        <v>105.9</v>
      </c>
      <c r="L17" s="458" t="s">
        <v>1585</v>
      </c>
      <c r="M17" s="685" t="n">
        <v>105.9</v>
      </c>
    </row>
    <row r="18" customFormat="false" ht="12.75" hidden="false" customHeight="true" outlineLevel="0" collapsed="false">
      <c r="A18" s="1546"/>
      <c r="B18" s="1547"/>
      <c r="C18" s="307"/>
      <c r="D18" s="307"/>
      <c r="E18" s="125"/>
      <c r="F18" s="458"/>
      <c r="G18" s="125"/>
      <c r="H18" s="1548"/>
      <c r="I18" s="1204"/>
      <c r="J18" s="458"/>
      <c r="K18" s="125"/>
      <c r="L18" s="458"/>
      <c r="M18" s="685"/>
      <c r="P18" s="1549"/>
    </row>
    <row r="19" customFormat="false" ht="12.75" hidden="false" customHeight="true" outlineLevel="0" collapsed="false">
      <c r="A19" s="1546"/>
      <c r="B19" s="1550"/>
      <c r="C19" s="307"/>
      <c r="D19" s="307"/>
      <c r="E19" s="125"/>
      <c r="F19" s="458"/>
      <c r="G19" s="125"/>
      <c r="H19" s="1548"/>
      <c r="I19" s="1204"/>
      <c r="J19" s="458"/>
      <c r="K19" s="125"/>
      <c r="L19" s="458"/>
      <c r="M19" s="1128"/>
      <c r="O19" s="1549"/>
    </row>
    <row r="20" customFormat="false" ht="12.75" hidden="false" customHeight="true" outlineLevel="0" collapsed="false">
      <c r="A20" s="1546" t="n">
        <v>2017</v>
      </c>
      <c r="B20" s="1550" t="s">
        <v>418</v>
      </c>
      <c r="C20" s="125" t="n">
        <v>104</v>
      </c>
      <c r="D20" s="125" t="n">
        <v>103.8</v>
      </c>
      <c r="E20" s="125" t="n">
        <v>7</v>
      </c>
      <c r="F20" s="458" t="n">
        <v>4220.69</v>
      </c>
      <c r="G20" s="125" t="n">
        <v>105</v>
      </c>
      <c r="H20" s="708" t="n">
        <v>4218.31</v>
      </c>
      <c r="I20" s="58" t="n">
        <v>105</v>
      </c>
      <c r="J20" s="458" t="n">
        <v>4477.18</v>
      </c>
      <c r="K20" s="125" t="n">
        <v>105.4</v>
      </c>
      <c r="L20" s="458" t="n">
        <v>4474</v>
      </c>
      <c r="M20" s="1128" t="n">
        <v>105.4</v>
      </c>
      <c r="O20" s="152"/>
    </row>
    <row r="21" customFormat="false" ht="12.75" hidden="false" customHeight="true" outlineLevel="0" collapsed="false">
      <c r="A21" s="1546"/>
      <c r="B21" s="1550" t="s">
        <v>419</v>
      </c>
      <c r="C21" s="125" t="n">
        <v>105.2</v>
      </c>
      <c r="D21" s="125" t="n">
        <v>105.1</v>
      </c>
      <c r="E21" s="125" t="n">
        <v>6.8</v>
      </c>
      <c r="F21" s="458" t="n">
        <v>4255.59</v>
      </c>
      <c r="G21" s="125" t="n">
        <v>104.9</v>
      </c>
      <c r="H21" s="708" t="n">
        <v>4254.46</v>
      </c>
      <c r="I21" s="58" t="n">
        <v>105</v>
      </c>
      <c r="J21" s="458" t="n">
        <v>4510.86</v>
      </c>
      <c r="K21" s="125" t="n">
        <v>106</v>
      </c>
      <c r="L21" s="458" t="n">
        <v>4509.57</v>
      </c>
      <c r="M21" s="1128" t="n">
        <v>106.1</v>
      </c>
      <c r="O21" s="152"/>
    </row>
    <row r="22" customFormat="false" ht="12.75" hidden="false" customHeight="true" outlineLevel="0" collapsed="false">
      <c r="A22" s="1546"/>
      <c r="B22" s="1550" t="s">
        <v>420</v>
      </c>
      <c r="C22" s="125" t="n">
        <v>104.9</v>
      </c>
      <c r="D22" s="125" t="n">
        <v>104.6</v>
      </c>
      <c r="E22" s="125" t="n">
        <v>6.6</v>
      </c>
      <c r="F22" s="458" t="n">
        <v>4516.69</v>
      </c>
      <c r="G22" s="125" t="n">
        <v>107.1</v>
      </c>
      <c r="H22" s="708" t="n">
        <v>4514.83</v>
      </c>
      <c r="I22" s="58" t="n">
        <v>107.1</v>
      </c>
      <c r="J22" s="458" t="n">
        <v>4739.91</v>
      </c>
      <c r="K22" s="125" t="n">
        <v>107.6</v>
      </c>
      <c r="L22" s="458" t="n">
        <v>4739.51</v>
      </c>
      <c r="M22" s="1128" t="n">
        <v>107.6</v>
      </c>
      <c r="O22" s="152"/>
    </row>
    <row r="23" customFormat="false" ht="12.75" hidden="false" customHeight="true" outlineLevel="0" collapsed="false">
      <c r="A23" s="1546"/>
      <c r="B23" s="1550"/>
      <c r="C23" s="1534"/>
      <c r="D23" s="307"/>
      <c r="E23" s="125"/>
      <c r="F23" s="1551"/>
      <c r="G23" s="307"/>
      <c r="H23" s="1548"/>
      <c r="I23" s="1204"/>
      <c r="J23" s="458"/>
      <c r="K23" s="125"/>
      <c r="L23" s="458"/>
      <c r="M23" s="1128"/>
      <c r="O23" s="152"/>
    </row>
    <row r="24" customFormat="false" ht="12.75" hidden="false" customHeight="true" outlineLevel="0" collapsed="false">
      <c r="A24" s="1546" t="n">
        <v>2018</v>
      </c>
      <c r="B24" s="1547" t="s">
        <v>305</v>
      </c>
      <c r="C24" s="125" t="n">
        <v>105.2</v>
      </c>
      <c r="D24" s="125" t="n">
        <v>105.2</v>
      </c>
      <c r="E24" s="125" t="n">
        <v>6.6</v>
      </c>
      <c r="F24" s="458" t="n">
        <v>4622.84</v>
      </c>
      <c r="G24" s="125" t="n">
        <v>106.2</v>
      </c>
      <c r="H24" s="458" t="n">
        <v>4435.77</v>
      </c>
      <c r="I24" s="125" t="n">
        <v>105.2</v>
      </c>
      <c r="J24" s="458" t="n">
        <v>4700.11</v>
      </c>
      <c r="K24" s="125" t="n">
        <v>107.1</v>
      </c>
      <c r="L24" s="458" t="n">
        <v>4699.96</v>
      </c>
      <c r="M24" s="1128" t="n">
        <v>107.1</v>
      </c>
      <c r="O24" s="152"/>
    </row>
    <row r="25" customFormat="false" ht="12.75" hidden="false" customHeight="true" outlineLevel="0" collapsed="false">
      <c r="A25" s="1546"/>
      <c r="B25" s="1550" t="s">
        <v>418</v>
      </c>
      <c r="C25" s="307" t="s">
        <v>164</v>
      </c>
      <c r="D25" s="307" t="s">
        <v>164</v>
      </c>
      <c r="E25" s="125" t="n">
        <v>5.9</v>
      </c>
      <c r="F25" s="458" t="n">
        <v>4521.08</v>
      </c>
      <c r="G25" s="125" t="n">
        <v>107.1</v>
      </c>
      <c r="H25" s="1551" t="s">
        <v>164</v>
      </c>
      <c r="I25" s="307" t="s">
        <v>164</v>
      </c>
      <c r="J25" s="458" t="n">
        <v>4812.84</v>
      </c>
      <c r="K25" s="125" t="n">
        <v>107.5</v>
      </c>
      <c r="L25" s="458" t="n">
        <v>4811.42</v>
      </c>
      <c r="M25" s="1128" t="n">
        <v>107.5</v>
      </c>
      <c r="O25" s="152"/>
    </row>
    <row r="26" customFormat="false" ht="12.75" hidden="false" customHeight="true" outlineLevel="0" collapsed="false">
      <c r="A26" s="1546"/>
      <c r="B26" s="1550"/>
      <c r="C26" s="307"/>
      <c r="D26" s="307"/>
      <c r="E26" s="125"/>
      <c r="F26" s="458"/>
      <c r="G26" s="125"/>
      <c r="H26" s="458"/>
      <c r="I26" s="125"/>
      <c r="J26" s="458"/>
      <c r="K26" s="125"/>
      <c r="L26" s="458"/>
      <c r="M26" s="1128"/>
      <c r="O26" s="152"/>
    </row>
    <row r="27" customFormat="false" ht="12.75" hidden="false" customHeight="true" outlineLevel="0" collapsed="false">
      <c r="A27" s="1546" t="n">
        <v>2017</v>
      </c>
      <c r="B27" s="1550" t="s">
        <v>163</v>
      </c>
      <c r="C27" s="307" t="s">
        <v>164</v>
      </c>
      <c r="D27" s="307" t="s">
        <v>164</v>
      </c>
      <c r="E27" s="125" t="n">
        <v>7.6</v>
      </c>
      <c r="F27" s="1551" t="s">
        <v>164</v>
      </c>
      <c r="G27" s="307" t="s">
        <v>164</v>
      </c>
      <c r="H27" s="1551" t="s">
        <v>164</v>
      </c>
      <c r="I27" s="307" t="s">
        <v>164</v>
      </c>
      <c r="J27" s="458" t="n">
        <v>4489.07</v>
      </c>
      <c r="K27" s="125" t="n">
        <v>104.1</v>
      </c>
      <c r="L27" s="458" t="n">
        <v>4488.08</v>
      </c>
      <c r="M27" s="1128" t="n">
        <v>104.1</v>
      </c>
      <c r="O27" s="152"/>
    </row>
    <row r="28" customFormat="false" ht="12.75" hidden="false" customHeight="true" outlineLevel="0" collapsed="false">
      <c r="A28" s="1546"/>
      <c r="B28" s="1550" t="s">
        <v>165</v>
      </c>
      <c r="C28" s="307" t="s">
        <v>164</v>
      </c>
      <c r="D28" s="307" t="s">
        <v>164</v>
      </c>
      <c r="E28" s="125" t="n">
        <v>7.3</v>
      </c>
      <c r="F28" s="1551" t="s">
        <v>164</v>
      </c>
      <c r="G28" s="307" t="s">
        <v>164</v>
      </c>
      <c r="H28" s="1551" t="s">
        <v>164</v>
      </c>
      <c r="I28" s="307" t="s">
        <v>164</v>
      </c>
      <c r="J28" s="458" t="n">
        <v>4390.99</v>
      </c>
      <c r="K28" s="125" t="n">
        <v>105.4</v>
      </c>
      <c r="L28" s="458" t="n">
        <v>4389.04</v>
      </c>
      <c r="M28" s="1128" t="n">
        <v>105.4</v>
      </c>
      <c r="O28" s="152"/>
    </row>
    <row r="29" customFormat="false" ht="12.75" hidden="false" customHeight="true" outlineLevel="0" collapsed="false">
      <c r="A29" s="1546"/>
      <c r="B29" s="1550" t="s">
        <v>166</v>
      </c>
      <c r="C29" s="125" t="n">
        <v>104</v>
      </c>
      <c r="D29" s="125" t="n">
        <v>103.8</v>
      </c>
      <c r="E29" s="125" t="n">
        <v>7</v>
      </c>
      <c r="F29" s="458" t="n">
        <v>4220.69</v>
      </c>
      <c r="G29" s="125" t="n">
        <v>105</v>
      </c>
      <c r="H29" s="458" t="n">
        <v>4218.31</v>
      </c>
      <c r="I29" s="125" t="n">
        <v>105</v>
      </c>
      <c r="J29" s="458" t="n">
        <v>4508.08</v>
      </c>
      <c r="K29" s="125" t="n">
        <v>106</v>
      </c>
      <c r="L29" s="458" t="n">
        <v>4501.63</v>
      </c>
      <c r="M29" s="1128" t="n">
        <v>105.9</v>
      </c>
      <c r="O29" s="152"/>
    </row>
    <row r="30" customFormat="false" ht="12.75" hidden="false" customHeight="true" outlineLevel="0" collapsed="false">
      <c r="A30" s="1546"/>
      <c r="B30" s="1550" t="s">
        <v>167</v>
      </c>
      <c r="C30" s="307" t="s">
        <v>164</v>
      </c>
      <c r="D30" s="307" t="s">
        <v>164</v>
      </c>
      <c r="E30" s="125" t="n">
        <v>7</v>
      </c>
      <c r="F30" s="1551" t="s">
        <v>164</v>
      </c>
      <c r="G30" s="307" t="s">
        <v>164</v>
      </c>
      <c r="H30" s="1551" t="s">
        <v>164</v>
      </c>
      <c r="I30" s="307" t="s">
        <v>164</v>
      </c>
      <c r="J30" s="458" t="n">
        <v>4501.52</v>
      </c>
      <c r="K30" s="125" t="n">
        <v>104.9</v>
      </c>
      <c r="L30" s="458" t="n">
        <v>4498.45</v>
      </c>
      <c r="M30" s="1128" t="n">
        <v>105</v>
      </c>
      <c r="O30" s="152"/>
    </row>
    <row r="31" customFormat="false" ht="12.75" hidden="false" customHeight="true" outlineLevel="0" collapsed="false">
      <c r="A31" s="1546"/>
      <c r="B31" s="1550" t="s">
        <v>168</v>
      </c>
      <c r="C31" s="307" t="s">
        <v>164</v>
      </c>
      <c r="D31" s="307" t="s">
        <v>164</v>
      </c>
      <c r="E31" s="125" t="n">
        <v>7</v>
      </c>
      <c r="F31" s="1551" t="s">
        <v>164</v>
      </c>
      <c r="G31" s="307" t="s">
        <v>164</v>
      </c>
      <c r="H31" s="1551" t="s">
        <v>164</v>
      </c>
      <c r="I31" s="307" t="s">
        <v>164</v>
      </c>
      <c r="J31" s="458" t="n">
        <v>4492.63</v>
      </c>
      <c r="K31" s="125" t="n">
        <v>106.6</v>
      </c>
      <c r="L31" s="458" t="n">
        <v>4492.15</v>
      </c>
      <c r="M31" s="1128" t="n">
        <v>106.7</v>
      </c>
      <c r="O31" s="152"/>
    </row>
    <row r="32" customFormat="false" ht="12.75" hidden="false" customHeight="true" outlineLevel="0" collapsed="false">
      <c r="A32" s="1546"/>
      <c r="B32" s="1550" t="s">
        <v>169</v>
      </c>
      <c r="C32" s="125" t="n">
        <v>105.2</v>
      </c>
      <c r="D32" s="125" t="n">
        <v>105.1</v>
      </c>
      <c r="E32" s="125" t="n">
        <v>6.8</v>
      </c>
      <c r="F32" s="458" t="n">
        <v>4255.59</v>
      </c>
      <c r="G32" s="125" t="n">
        <v>104.9</v>
      </c>
      <c r="H32" s="458" t="n">
        <v>4254.46</v>
      </c>
      <c r="I32" s="125" t="n">
        <v>105</v>
      </c>
      <c r="J32" s="458" t="n">
        <v>4473.06</v>
      </c>
      <c r="K32" s="125" t="n">
        <v>106</v>
      </c>
      <c r="L32" s="458" t="n">
        <v>4472.83</v>
      </c>
      <c r="M32" s="1128" t="n">
        <v>106.1</v>
      </c>
      <c r="O32" s="152"/>
    </row>
    <row r="33" customFormat="false" ht="12.75" hidden="false" customHeight="true" outlineLevel="0" collapsed="false">
      <c r="A33" s="1546"/>
      <c r="B33" s="1550" t="s">
        <v>170</v>
      </c>
      <c r="C33" s="307" t="s">
        <v>164</v>
      </c>
      <c r="D33" s="307" t="s">
        <v>164</v>
      </c>
      <c r="E33" s="125" t="n">
        <v>6.6</v>
      </c>
      <c r="F33" s="1551" t="s">
        <v>164</v>
      </c>
      <c r="G33" s="307" t="s">
        <v>164</v>
      </c>
      <c r="H33" s="1551" t="s">
        <v>164</v>
      </c>
      <c r="I33" s="307" t="s">
        <v>164</v>
      </c>
      <c r="J33" s="458" t="n">
        <v>4574.35</v>
      </c>
      <c r="K33" s="125" t="n">
        <v>107.4</v>
      </c>
      <c r="L33" s="458" t="n">
        <v>4574.02</v>
      </c>
      <c r="M33" s="1128" t="n">
        <v>107.4</v>
      </c>
      <c r="O33" s="152"/>
    </row>
    <row r="34" customFormat="false" ht="12.75" hidden="false" customHeight="true" outlineLevel="0" collapsed="false">
      <c r="A34" s="1546"/>
      <c r="B34" s="1550" t="s">
        <v>171</v>
      </c>
      <c r="C34" s="307" t="s">
        <v>164</v>
      </c>
      <c r="D34" s="307" t="s">
        <v>164</v>
      </c>
      <c r="E34" s="125" t="n">
        <v>6.5</v>
      </c>
      <c r="F34" s="1551" t="s">
        <v>164</v>
      </c>
      <c r="G34" s="307" t="s">
        <v>164</v>
      </c>
      <c r="H34" s="1551" t="s">
        <v>164</v>
      </c>
      <c r="I34" s="307" t="s">
        <v>164</v>
      </c>
      <c r="J34" s="458" t="n">
        <v>4610.79</v>
      </c>
      <c r="K34" s="125" t="n">
        <v>106.5</v>
      </c>
      <c r="L34" s="458" t="n">
        <v>4610.69</v>
      </c>
      <c r="M34" s="1128" t="n">
        <v>106.5</v>
      </c>
      <c r="O34" s="152"/>
    </row>
    <row r="35" customFormat="false" ht="12.75" hidden="false" customHeight="true" outlineLevel="0" collapsed="false">
      <c r="A35" s="1546"/>
      <c r="B35" s="1550" t="s">
        <v>172</v>
      </c>
      <c r="C35" s="125" t="n">
        <v>104.9</v>
      </c>
      <c r="D35" s="125" t="n">
        <v>104.6</v>
      </c>
      <c r="E35" s="125" t="n">
        <v>6.6</v>
      </c>
      <c r="F35" s="458" t="n">
        <v>4516.69</v>
      </c>
      <c r="G35" s="125" t="n">
        <v>107.1</v>
      </c>
      <c r="H35" s="458" t="n">
        <v>4514.83</v>
      </c>
      <c r="I35" s="125" t="n">
        <v>107.1</v>
      </c>
      <c r="J35" s="458" t="n">
        <v>4973.73</v>
      </c>
      <c r="K35" s="125" t="n">
        <v>107.3</v>
      </c>
      <c r="L35" s="458" t="n">
        <v>4972.92</v>
      </c>
      <c r="M35" s="1128" t="n">
        <v>107.3</v>
      </c>
      <c r="O35" s="152"/>
    </row>
    <row r="36" customFormat="false" ht="12.75" hidden="false" customHeight="true" outlineLevel="0" collapsed="false">
      <c r="A36" s="1546"/>
      <c r="B36" s="1550"/>
      <c r="C36" s="307"/>
      <c r="D36" s="307"/>
      <c r="E36" s="125"/>
      <c r="F36" s="458"/>
      <c r="G36" s="125"/>
      <c r="H36" s="1551"/>
      <c r="I36" s="307"/>
      <c r="J36" s="458"/>
      <c r="K36" s="125"/>
      <c r="L36" s="458"/>
      <c r="M36" s="1128"/>
      <c r="O36" s="152"/>
    </row>
    <row r="37" customFormat="false" ht="12.75" hidden="false" customHeight="true" outlineLevel="0" collapsed="false">
      <c r="A37" s="1546" t="n">
        <v>2018</v>
      </c>
      <c r="B37" s="1550" t="s">
        <v>173</v>
      </c>
      <c r="C37" s="307" t="s">
        <v>164</v>
      </c>
      <c r="D37" s="307" t="s">
        <v>164</v>
      </c>
      <c r="E37" s="125" t="n">
        <v>6.9</v>
      </c>
      <c r="F37" s="1551" t="s">
        <v>164</v>
      </c>
      <c r="G37" s="307" t="s">
        <v>164</v>
      </c>
      <c r="H37" s="1551" t="s">
        <v>164</v>
      </c>
      <c r="I37" s="307" t="s">
        <v>164</v>
      </c>
      <c r="J37" s="458" t="n">
        <v>4588.58</v>
      </c>
      <c r="K37" s="125" t="n">
        <v>107.3</v>
      </c>
      <c r="L37" s="458" t="n">
        <v>4588.54</v>
      </c>
      <c r="M37" s="1128" t="n">
        <v>107.3</v>
      </c>
      <c r="O37" s="152"/>
    </row>
    <row r="38" customFormat="false" ht="12.75" hidden="false" customHeight="true" outlineLevel="0" collapsed="false">
      <c r="A38" s="1546"/>
      <c r="B38" s="1550" t="s">
        <v>174</v>
      </c>
      <c r="C38" s="307" t="s">
        <v>164</v>
      </c>
      <c r="D38" s="307" t="s">
        <v>164</v>
      </c>
      <c r="E38" s="125" t="n">
        <v>6.8</v>
      </c>
      <c r="F38" s="1551" t="s">
        <v>164</v>
      </c>
      <c r="G38" s="307" t="s">
        <v>164</v>
      </c>
      <c r="H38" s="1551" t="s">
        <v>164</v>
      </c>
      <c r="I38" s="307" t="s">
        <v>164</v>
      </c>
      <c r="J38" s="458" t="n">
        <v>4599.72</v>
      </c>
      <c r="K38" s="125" t="n">
        <v>106.8</v>
      </c>
      <c r="L38" s="458" t="n">
        <v>4599.68</v>
      </c>
      <c r="M38" s="1128" t="n">
        <v>106.8</v>
      </c>
      <c r="O38" s="152"/>
    </row>
    <row r="39" customFormat="false" ht="12.75" hidden="false" customHeight="true" outlineLevel="0" collapsed="false">
      <c r="A39" s="1546"/>
      <c r="B39" s="1550" t="s">
        <v>175</v>
      </c>
      <c r="C39" s="125" t="n">
        <v>105.2</v>
      </c>
      <c r="D39" s="125" t="n">
        <v>105.2</v>
      </c>
      <c r="E39" s="125" t="n">
        <v>6.6</v>
      </c>
      <c r="F39" s="458" t="n">
        <v>4622.84</v>
      </c>
      <c r="G39" s="125" t="n">
        <v>106.2</v>
      </c>
      <c r="H39" s="458" t="n">
        <v>4435.77</v>
      </c>
      <c r="I39" s="125" t="n">
        <v>105.2</v>
      </c>
      <c r="J39" s="458" t="n">
        <v>4886.56</v>
      </c>
      <c r="K39" s="125" t="n">
        <v>106.7</v>
      </c>
      <c r="L39" s="458" t="n">
        <v>4886.19</v>
      </c>
      <c r="M39" s="1128" t="n">
        <v>106.7</v>
      </c>
      <c r="O39" s="152"/>
    </row>
    <row r="40" customFormat="false" ht="12.75" hidden="false" customHeight="true" outlineLevel="0" collapsed="false">
      <c r="A40" s="1546"/>
      <c r="B40" s="1550" t="s">
        <v>163</v>
      </c>
      <c r="C40" s="307" t="s">
        <v>164</v>
      </c>
      <c r="D40" s="307" t="s">
        <v>164</v>
      </c>
      <c r="E40" s="125" t="n">
        <v>6.3</v>
      </c>
      <c r="F40" s="1551" t="s">
        <v>164</v>
      </c>
      <c r="G40" s="307" t="s">
        <v>164</v>
      </c>
      <c r="H40" s="1551" t="s">
        <v>164</v>
      </c>
      <c r="I40" s="307" t="s">
        <v>164</v>
      </c>
      <c r="J40" s="458" t="n">
        <v>4840.44</v>
      </c>
      <c r="K40" s="125" t="n">
        <v>107.8</v>
      </c>
      <c r="L40" s="458" t="n">
        <v>4839.99</v>
      </c>
      <c r="M40" s="1128" t="n">
        <v>107.8</v>
      </c>
      <c r="O40" s="152"/>
    </row>
    <row r="41" customFormat="false" ht="12.75" hidden="false" customHeight="true" outlineLevel="0" collapsed="false">
      <c r="A41" s="1546"/>
      <c r="B41" s="1550" t="s">
        <v>165</v>
      </c>
      <c r="C41" s="307" t="s">
        <v>164</v>
      </c>
      <c r="D41" s="307" t="s">
        <v>164</v>
      </c>
      <c r="E41" s="125" t="n">
        <v>6.1</v>
      </c>
      <c r="F41" s="1551" t="s">
        <v>164</v>
      </c>
      <c r="G41" s="307" t="s">
        <v>164</v>
      </c>
      <c r="H41" s="1551" t="s">
        <v>164</v>
      </c>
      <c r="I41" s="307" t="s">
        <v>164</v>
      </c>
      <c r="J41" s="458" t="n">
        <v>4696.59</v>
      </c>
      <c r="K41" s="125" t="n">
        <v>107</v>
      </c>
      <c r="L41" s="458" t="n">
        <v>4695.31</v>
      </c>
      <c r="M41" s="1128" t="n">
        <v>107</v>
      </c>
      <c r="O41" s="152"/>
    </row>
    <row r="42" customFormat="false" ht="12.75" hidden="false" customHeight="true" outlineLevel="0" collapsed="false">
      <c r="A42" s="1546"/>
      <c r="B42" s="1550" t="s">
        <v>166</v>
      </c>
      <c r="C42" s="307" t="s">
        <v>164</v>
      </c>
      <c r="D42" s="307" t="s">
        <v>164</v>
      </c>
      <c r="E42" s="125" t="n">
        <v>5.9</v>
      </c>
      <c r="F42" s="458" t="n">
        <v>4521.08</v>
      </c>
      <c r="G42" s="125" t="n">
        <v>107.1</v>
      </c>
      <c r="H42" s="1551" t="s">
        <v>164</v>
      </c>
      <c r="I42" s="307" t="s">
        <v>164</v>
      </c>
      <c r="J42" s="458" t="n">
        <v>4848.16</v>
      </c>
      <c r="K42" s="125" t="n">
        <v>107.5</v>
      </c>
      <c r="L42" s="458" t="n">
        <v>4845.78</v>
      </c>
      <c r="M42" s="1128" t="n">
        <v>107.6</v>
      </c>
      <c r="O42" s="152"/>
    </row>
    <row r="43" customFormat="false" ht="9.75" hidden="false" customHeight="true" outlineLevel="0" collapsed="false">
      <c r="A43" s="1546"/>
      <c r="B43" s="1552"/>
      <c r="C43" s="1553"/>
      <c r="D43" s="1553"/>
      <c r="E43" s="1553"/>
      <c r="F43" s="1554"/>
      <c r="G43" s="1553"/>
      <c r="H43" s="1554"/>
      <c r="I43" s="1553"/>
      <c r="J43" s="1554"/>
      <c r="K43" s="1553"/>
      <c r="L43" s="1554"/>
      <c r="M43" s="1553"/>
    </row>
    <row r="44" customFormat="false" ht="21.75" hidden="false" customHeight="true" outlineLevel="0" collapsed="false">
      <c r="A44" s="1555" t="s">
        <v>1586</v>
      </c>
      <c r="B44" s="1555"/>
      <c r="C44" s="1555"/>
      <c r="D44" s="1555"/>
      <c r="E44" s="1555"/>
      <c r="F44" s="1555"/>
      <c r="G44" s="1555"/>
      <c r="H44" s="1555"/>
      <c r="I44" s="1555"/>
      <c r="J44" s="1555"/>
      <c r="K44" s="1555"/>
      <c r="L44" s="1555"/>
      <c r="M44" s="1555"/>
    </row>
    <row r="45" customFormat="false" ht="22.5" hidden="false" customHeight="true" outlineLevel="0" collapsed="false">
      <c r="A45" s="1556" t="s">
        <v>1587</v>
      </c>
      <c r="B45" s="1556"/>
      <c r="C45" s="1556"/>
      <c r="D45" s="1556"/>
      <c r="E45" s="1556"/>
      <c r="F45" s="1556"/>
      <c r="G45" s="1556"/>
      <c r="H45" s="1556"/>
      <c r="I45" s="1556"/>
      <c r="J45" s="1556"/>
      <c r="K45" s="1556"/>
      <c r="L45" s="1556"/>
      <c r="M45" s="1556"/>
    </row>
    <row r="50" customFormat="false" ht="14.25" hidden="false" customHeight="false" outlineLevel="0" collapsed="false">
      <c r="H50" s="391"/>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4:M44"/>
    <mergeCell ref="A45:M45"/>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47" activeCellId="0" sqref="T47"/>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21.49"/>
    <col collapsed="false" customWidth="true" hidden="false" outlineLevel="0" max="14" min="3" style="14" width="8.12"/>
  </cols>
  <sheetData>
    <row r="1" customFormat="false" ht="14.25" hidden="false" customHeight="false" outlineLevel="0" collapsed="false">
      <c r="A1" s="22" t="s">
        <v>1588</v>
      </c>
      <c r="B1" s="22"/>
      <c r="C1" s="22"/>
      <c r="D1" s="22"/>
      <c r="E1" s="22"/>
      <c r="F1" s="22"/>
      <c r="G1" s="22"/>
      <c r="J1" s="195"/>
      <c r="K1" s="195"/>
      <c r="L1" s="133" t="s">
        <v>144</v>
      </c>
      <c r="M1" s="133"/>
      <c r="N1" s="195"/>
    </row>
    <row r="2" customFormat="false" ht="14.25" hidden="false" customHeight="false" outlineLevel="0" collapsed="false">
      <c r="A2" s="378" t="s">
        <v>1589</v>
      </c>
      <c r="B2" s="378"/>
      <c r="C2" s="378"/>
      <c r="D2" s="378"/>
      <c r="E2" s="378"/>
      <c r="F2" s="378"/>
      <c r="G2" s="378"/>
      <c r="J2" s="195"/>
      <c r="K2" s="195"/>
      <c r="L2" s="235" t="s">
        <v>146</v>
      </c>
      <c r="M2" s="235"/>
      <c r="N2" s="195"/>
    </row>
    <row r="3" customFormat="false" ht="27" hidden="false" customHeight="true" outlineLevel="0" collapsed="false">
      <c r="A3" s="35" t="s">
        <v>1590</v>
      </c>
      <c r="B3" s="35"/>
      <c r="C3" s="31" t="s">
        <v>1591</v>
      </c>
      <c r="D3" s="31"/>
      <c r="E3" s="31"/>
      <c r="F3" s="31"/>
      <c r="G3" s="31"/>
      <c r="H3" s="31"/>
      <c r="I3" s="31"/>
      <c r="J3" s="31"/>
      <c r="K3" s="31"/>
      <c r="L3" s="31"/>
      <c r="M3" s="31"/>
      <c r="N3" s="31"/>
    </row>
    <row r="4" customFormat="false" ht="14.25" hidden="false" customHeight="true" outlineLevel="0" collapsed="false">
      <c r="A4" s="35"/>
      <c r="B4" s="35"/>
      <c r="C4" s="31"/>
      <c r="D4" s="31"/>
      <c r="E4" s="31"/>
      <c r="F4" s="31"/>
      <c r="G4" s="31"/>
      <c r="H4" s="31"/>
      <c r="I4" s="31"/>
      <c r="J4" s="31"/>
      <c r="K4" s="31"/>
      <c r="L4" s="31"/>
      <c r="M4" s="31"/>
      <c r="N4" s="31"/>
    </row>
    <row r="5" customFormat="false" ht="27" hidden="false" customHeight="true" outlineLevel="0" collapsed="false">
      <c r="A5" s="1557" t="s">
        <v>1592</v>
      </c>
      <c r="B5" s="1557"/>
      <c r="C5" s="31"/>
      <c r="D5" s="31"/>
      <c r="E5" s="31"/>
      <c r="F5" s="31"/>
      <c r="G5" s="31"/>
      <c r="H5" s="31"/>
      <c r="I5" s="31"/>
      <c r="J5" s="31"/>
      <c r="K5" s="31"/>
      <c r="L5" s="31"/>
      <c r="M5" s="31"/>
      <c r="N5" s="31"/>
    </row>
    <row r="6" customFormat="false" ht="23.25" hidden="false" customHeight="true" outlineLevel="0" collapsed="false">
      <c r="A6" s="1558" t="s">
        <v>1593</v>
      </c>
      <c r="B6" s="1558"/>
      <c r="C6" s="31"/>
      <c r="D6" s="31"/>
      <c r="E6" s="31"/>
      <c r="F6" s="31"/>
      <c r="G6" s="31"/>
      <c r="H6" s="31"/>
      <c r="I6" s="31"/>
      <c r="J6" s="31"/>
      <c r="K6" s="31"/>
      <c r="L6" s="31"/>
      <c r="M6" s="31"/>
      <c r="N6" s="31"/>
    </row>
    <row r="7" customFormat="false" ht="2.25" hidden="false" customHeight="true" outlineLevel="0" collapsed="false">
      <c r="A7" s="1559"/>
      <c r="B7" s="1559"/>
      <c r="C7" s="29" t="s">
        <v>1594</v>
      </c>
      <c r="D7" s="29"/>
      <c r="E7" s="29"/>
      <c r="F7" s="480" t="s">
        <v>1595</v>
      </c>
      <c r="G7" s="480"/>
      <c r="H7" s="480"/>
      <c r="I7" s="480"/>
      <c r="J7" s="480"/>
      <c r="K7" s="480"/>
      <c r="L7" s="480"/>
      <c r="M7" s="480"/>
      <c r="N7" s="480"/>
    </row>
    <row r="8" customFormat="false" ht="14.25" hidden="false" customHeight="true" outlineLevel="0" collapsed="false">
      <c r="A8" s="1560" t="s">
        <v>1596</v>
      </c>
      <c r="B8" s="1561"/>
      <c r="C8" s="29"/>
      <c r="D8" s="29"/>
      <c r="E8" s="29"/>
      <c r="F8" s="480"/>
      <c r="G8" s="480"/>
      <c r="H8" s="480"/>
      <c r="I8" s="480"/>
      <c r="J8" s="480"/>
      <c r="K8" s="480"/>
      <c r="L8" s="480"/>
      <c r="M8" s="480"/>
      <c r="N8" s="480"/>
    </row>
    <row r="9" customFormat="false" ht="14.25" hidden="false" customHeight="true" outlineLevel="0" collapsed="false">
      <c r="A9" s="1562" t="s">
        <v>1597</v>
      </c>
      <c r="B9" s="1562"/>
      <c r="C9" s="29"/>
      <c r="D9" s="29"/>
      <c r="E9" s="29"/>
      <c r="F9" s="480"/>
      <c r="G9" s="480"/>
      <c r="H9" s="480"/>
      <c r="I9" s="480"/>
      <c r="J9" s="480"/>
      <c r="K9" s="480"/>
      <c r="L9" s="480"/>
      <c r="M9" s="480"/>
      <c r="N9" s="480"/>
    </row>
    <row r="10" customFormat="false" ht="14.25" hidden="false" customHeight="true" outlineLevel="0" collapsed="false">
      <c r="A10" s="1560" t="s">
        <v>1598</v>
      </c>
      <c r="B10" s="1561"/>
      <c r="C10" s="29"/>
      <c r="D10" s="29"/>
      <c r="E10" s="29"/>
      <c r="F10" s="29" t="s">
        <v>1599</v>
      </c>
      <c r="G10" s="29"/>
      <c r="H10" s="29"/>
      <c r="I10" s="29" t="s">
        <v>1600</v>
      </c>
      <c r="J10" s="29"/>
      <c r="K10" s="29"/>
      <c r="L10" s="31" t="s">
        <v>1601</v>
      </c>
      <c r="M10" s="31"/>
      <c r="N10" s="31"/>
    </row>
    <row r="11" customFormat="false" ht="14.25" hidden="false" customHeight="false" outlineLevel="0" collapsed="false">
      <c r="A11" s="1562" t="s">
        <v>1602</v>
      </c>
      <c r="B11" s="1562"/>
      <c r="C11" s="29"/>
      <c r="D11" s="29"/>
      <c r="E11" s="29"/>
      <c r="F11" s="29"/>
      <c r="G11" s="29"/>
      <c r="H11" s="29"/>
      <c r="I11" s="29"/>
      <c r="J11" s="29"/>
      <c r="K11" s="29"/>
      <c r="L11" s="31"/>
      <c r="M11" s="31"/>
      <c r="N11" s="31"/>
    </row>
    <row r="12" customFormat="false" ht="9.75" hidden="false" customHeight="true" outlineLevel="0" collapsed="false">
      <c r="A12" s="1166"/>
      <c r="B12" s="1166"/>
      <c r="C12" s="29"/>
      <c r="D12" s="29"/>
      <c r="E12" s="29"/>
      <c r="F12" s="29"/>
      <c r="G12" s="29"/>
      <c r="H12" s="29"/>
      <c r="I12" s="29"/>
      <c r="J12" s="29"/>
      <c r="K12" s="29"/>
      <c r="L12" s="31"/>
      <c r="M12" s="31"/>
      <c r="N12" s="31"/>
    </row>
    <row r="13" customFormat="false" ht="14.25" hidden="false" customHeight="false" outlineLevel="0" collapsed="false">
      <c r="A13" s="1563"/>
      <c r="B13" s="1563"/>
      <c r="C13" s="32" t="s">
        <v>158</v>
      </c>
      <c r="D13" s="32" t="s">
        <v>159</v>
      </c>
      <c r="E13" s="32" t="s">
        <v>1603</v>
      </c>
      <c r="F13" s="32" t="s">
        <v>158</v>
      </c>
      <c r="G13" s="32" t="s">
        <v>159</v>
      </c>
      <c r="H13" s="32" t="s">
        <v>1603</v>
      </c>
      <c r="I13" s="32" t="s">
        <v>158</v>
      </c>
      <c r="J13" s="32" t="s">
        <v>159</v>
      </c>
      <c r="K13" s="32" t="s">
        <v>1603</v>
      </c>
      <c r="L13" s="32" t="s">
        <v>158</v>
      </c>
      <c r="M13" s="32" t="s">
        <v>159</v>
      </c>
      <c r="N13" s="33" t="s">
        <v>1603</v>
      </c>
    </row>
    <row r="14" customFormat="false" ht="12.75" hidden="false" customHeight="true" outlineLevel="0" collapsed="false">
      <c r="A14" s="54" t="n">
        <v>2016</v>
      </c>
      <c r="B14" s="48" t="s">
        <v>161</v>
      </c>
      <c r="C14" s="180" t="n">
        <v>99.4</v>
      </c>
      <c r="D14" s="43" t="s">
        <v>162</v>
      </c>
      <c r="E14" s="180" t="n">
        <v>99.8</v>
      </c>
      <c r="F14" s="180" t="n">
        <v>99.9</v>
      </c>
      <c r="G14" s="43" t="s">
        <v>162</v>
      </c>
      <c r="H14" s="425" t="s">
        <v>164</v>
      </c>
      <c r="I14" s="43" t="n">
        <v>98.6</v>
      </c>
      <c r="J14" s="43" t="s">
        <v>162</v>
      </c>
      <c r="K14" s="425" t="s">
        <v>164</v>
      </c>
      <c r="L14" s="43" t="n">
        <v>100.1</v>
      </c>
      <c r="M14" s="43" t="s">
        <v>162</v>
      </c>
      <c r="N14" s="426" t="s">
        <v>164</v>
      </c>
    </row>
    <row r="15" customFormat="false" ht="12.75" hidden="false" customHeight="true" outlineLevel="0" collapsed="false">
      <c r="A15" s="54" t="n">
        <v>2017</v>
      </c>
      <c r="B15" s="48" t="s">
        <v>161</v>
      </c>
      <c r="C15" s="180" t="n">
        <v>102</v>
      </c>
      <c r="D15" s="43" t="s">
        <v>162</v>
      </c>
      <c r="E15" s="180" t="n">
        <v>101</v>
      </c>
      <c r="F15" s="180" t="n">
        <v>102.9</v>
      </c>
      <c r="G15" s="43" t="s">
        <v>162</v>
      </c>
      <c r="H15" s="425" t="s">
        <v>164</v>
      </c>
      <c r="I15" s="43" t="n">
        <v>119.5</v>
      </c>
      <c r="J15" s="43" t="s">
        <v>162</v>
      </c>
      <c r="K15" s="425" t="s">
        <v>164</v>
      </c>
      <c r="L15" s="43" t="n">
        <v>102.4</v>
      </c>
      <c r="M15" s="43" t="s">
        <v>162</v>
      </c>
      <c r="N15" s="426" t="s">
        <v>164</v>
      </c>
    </row>
    <row r="16" customFormat="false" ht="12.75" hidden="false" customHeight="true" outlineLevel="0" collapsed="false">
      <c r="A16" s="54"/>
      <c r="B16" s="48"/>
      <c r="C16" s="180"/>
      <c r="D16" s="43"/>
      <c r="E16" s="180"/>
      <c r="F16" s="180"/>
      <c r="G16" s="43"/>
      <c r="H16" s="425"/>
      <c r="I16" s="43"/>
      <c r="J16" s="43"/>
      <c r="K16" s="425"/>
      <c r="L16" s="43"/>
      <c r="M16" s="43"/>
      <c r="N16" s="426"/>
    </row>
    <row r="17" customFormat="false" ht="12.75" hidden="false" customHeight="true" outlineLevel="0" collapsed="false">
      <c r="A17" s="54" t="n">
        <v>2017</v>
      </c>
      <c r="B17" s="148" t="s">
        <v>418</v>
      </c>
      <c r="C17" s="43" t="n">
        <v>101.8</v>
      </c>
      <c r="D17" s="43" t="n">
        <v>100.3</v>
      </c>
      <c r="E17" s="43" t="n">
        <v>100.9</v>
      </c>
      <c r="F17" s="43" t="n">
        <v>102.8</v>
      </c>
      <c r="G17" s="43" t="n">
        <v>99.3</v>
      </c>
      <c r="H17" s="425" t="s">
        <v>164</v>
      </c>
      <c r="I17" s="43" t="n">
        <v>123.1</v>
      </c>
      <c r="J17" s="43" t="n">
        <v>95.7</v>
      </c>
      <c r="K17" s="425" t="s">
        <v>164</v>
      </c>
      <c r="L17" s="43" t="n">
        <v>102.1</v>
      </c>
      <c r="M17" s="43" t="n">
        <v>99.3</v>
      </c>
      <c r="N17" s="428" t="s">
        <v>164</v>
      </c>
    </row>
    <row r="18" customFormat="false" ht="12.75" hidden="false" customHeight="true" outlineLevel="0" collapsed="false">
      <c r="A18" s="54"/>
      <c r="B18" s="148" t="s">
        <v>419</v>
      </c>
      <c r="C18" s="43" t="n">
        <v>101.9</v>
      </c>
      <c r="D18" s="43" t="n">
        <v>99.8</v>
      </c>
      <c r="E18" s="43" t="n">
        <v>100.7</v>
      </c>
      <c r="F18" s="43" t="n">
        <v>102.8</v>
      </c>
      <c r="G18" s="43" t="n">
        <v>100.3</v>
      </c>
      <c r="H18" s="425" t="s">
        <v>164</v>
      </c>
      <c r="I18" s="43" t="n">
        <v>118.9</v>
      </c>
      <c r="J18" s="43" t="n">
        <v>99.5</v>
      </c>
      <c r="K18" s="425" t="s">
        <v>164</v>
      </c>
      <c r="L18" s="43" t="n">
        <v>102.3</v>
      </c>
      <c r="M18" s="43" t="n">
        <v>100.3</v>
      </c>
      <c r="N18" s="428" t="s">
        <v>164</v>
      </c>
    </row>
    <row r="19" customFormat="false" ht="12.75" hidden="false" customHeight="true" outlineLevel="0" collapsed="false">
      <c r="A19" s="54"/>
      <c r="B19" s="148" t="s">
        <v>420</v>
      </c>
      <c r="C19" s="43" t="n">
        <v>102.2</v>
      </c>
      <c r="D19" s="43" t="n">
        <v>101.1</v>
      </c>
      <c r="E19" s="43" t="n">
        <v>101.8</v>
      </c>
      <c r="F19" s="43" t="n">
        <v>101.7</v>
      </c>
      <c r="G19" s="43" t="n">
        <v>100.7</v>
      </c>
      <c r="H19" s="425" t="s">
        <v>164</v>
      </c>
      <c r="I19" s="43" t="n">
        <v>108.6</v>
      </c>
      <c r="J19" s="43" t="n">
        <v>104.3</v>
      </c>
      <c r="K19" s="425" t="s">
        <v>164</v>
      </c>
      <c r="L19" s="43" t="n">
        <v>101.5</v>
      </c>
      <c r="M19" s="43" t="n">
        <v>100.6</v>
      </c>
      <c r="N19" s="428" t="s">
        <v>164</v>
      </c>
    </row>
    <row r="20" customFormat="false" ht="12.75" hidden="false" customHeight="true" outlineLevel="0" collapsed="false">
      <c r="A20" s="47"/>
      <c r="B20" s="148"/>
      <c r="C20" s="43"/>
      <c r="D20" s="43"/>
      <c r="E20" s="43"/>
      <c r="F20" s="43"/>
      <c r="G20" s="43"/>
      <c r="H20" s="43"/>
      <c r="I20" s="43"/>
      <c r="J20" s="43"/>
      <c r="K20" s="43"/>
      <c r="L20" s="43"/>
      <c r="M20" s="43"/>
      <c r="N20" s="187"/>
    </row>
    <row r="21" customFormat="false" ht="12.75" hidden="false" customHeight="true" outlineLevel="0" collapsed="false">
      <c r="A21" s="54" t="n">
        <v>2018</v>
      </c>
      <c r="B21" s="148" t="s">
        <v>305</v>
      </c>
      <c r="C21" s="43" t="n">
        <v>101.5</v>
      </c>
      <c r="D21" s="43" t="n">
        <v>101.1</v>
      </c>
      <c r="E21" s="43" t="n">
        <v>100.1</v>
      </c>
      <c r="F21" s="43" t="n">
        <v>100.2</v>
      </c>
      <c r="G21" s="43" t="n">
        <v>100</v>
      </c>
      <c r="H21" s="425" t="s">
        <v>164</v>
      </c>
      <c r="I21" s="43" t="n">
        <v>99.3</v>
      </c>
      <c r="J21" s="43" t="n">
        <v>100.1</v>
      </c>
      <c r="K21" s="425" t="s">
        <v>164</v>
      </c>
      <c r="L21" s="43" t="n">
        <v>100.2</v>
      </c>
      <c r="M21" s="43" t="n">
        <v>100</v>
      </c>
      <c r="N21" s="428" t="s">
        <v>164</v>
      </c>
    </row>
    <row r="22" customFormat="false" ht="12.75" hidden="false" customHeight="true" outlineLevel="0" collapsed="false">
      <c r="A22" s="54"/>
      <c r="B22" s="148" t="s">
        <v>418</v>
      </c>
      <c r="C22" s="43" t="n">
        <v>101.7</v>
      </c>
      <c r="D22" s="43" t="n">
        <v>100.5</v>
      </c>
      <c r="E22" s="43" t="n">
        <v>100.6</v>
      </c>
      <c r="F22" s="43" t="n">
        <v>102.5</v>
      </c>
      <c r="G22" s="43" t="n">
        <v>101.6</v>
      </c>
      <c r="H22" s="425" t="s">
        <v>164</v>
      </c>
      <c r="I22" s="43" t="n">
        <v>106.3</v>
      </c>
      <c r="J22" s="43" t="n">
        <v>102.5</v>
      </c>
      <c r="K22" s="425" t="s">
        <v>164</v>
      </c>
      <c r="L22" s="43" t="n">
        <v>102.6</v>
      </c>
      <c r="M22" s="43" t="n">
        <v>101.7</v>
      </c>
      <c r="N22" s="428" t="s">
        <v>164</v>
      </c>
    </row>
    <row r="23" customFormat="false" ht="12.75" hidden="false" customHeight="true" outlineLevel="0" collapsed="false">
      <c r="A23" s="47"/>
      <c r="B23" s="148"/>
      <c r="C23" s="43"/>
      <c r="D23" s="43"/>
      <c r="E23" s="43"/>
      <c r="F23" s="43"/>
      <c r="G23" s="43"/>
      <c r="H23" s="43"/>
      <c r="I23" s="43"/>
      <c r="J23" s="43"/>
      <c r="K23" s="43"/>
      <c r="L23" s="43"/>
      <c r="M23" s="43"/>
      <c r="N23" s="187"/>
    </row>
    <row r="24" customFormat="false" ht="12.75" hidden="false" customHeight="true" outlineLevel="0" collapsed="false">
      <c r="A24" s="54" t="n">
        <v>2017</v>
      </c>
      <c r="B24" s="148" t="s">
        <v>163</v>
      </c>
      <c r="C24" s="43" t="n">
        <v>102</v>
      </c>
      <c r="D24" s="43" t="n">
        <v>100.3</v>
      </c>
      <c r="E24" s="43" t="n">
        <v>100.9</v>
      </c>
      <c r="F24" s="43" t="n">
        <v>104.2</v>
      </c>
      <c r="G24" s="43" t="n">
        <v>99.8</v>
      </c>
      <c r="H24" s="43" t="n">
        <v>100.1</v>
      </c>
      <c r="I24" s="43" t="n">
        <v>126.9</v>
      </c>
      <c r="J24" s="43" t="n">
        <v>97.7</v>
      </c>
      <c r="K24" s="43" t="n">
        <v>99.1</v>
      </c>
      <c r="L24" s="43" t="n">
        <v>103.6</v>
      </c>
      <c r="M24" s="43" t="n">
        <v>99.8</v>
      </c>
      <c r="N24" s="187" t="n">
        <v>100.1</v>
      </c>
    </row>
    <row r="25" customFormat="false" ht="12.75" hidden="false" customHeight="true" outlineLevel="0" collapsed="false">
      <c r="A25" s="47"/>
      <c r="B25" s="148" t="s">
        <v>165</v>
      </c>
      <c r="C25" s="43" t="n">
        <v>101.9</v>
      </c>
      <c r="D25" s="43" t="n">
        <v>100</v>
      </c>
      <c r="E25" s="43" t="n">
        <v>101</v>
      </c>
      <c r="F25" s="43" t="n">
        <v>102.4</v>
      </c>
      <c r="G25" s="43" t="n">
        <v>99.4</v>
      </c>
      <c r="H25" s="43" t="n">
        <v>99.5</v>
      </c>
      <c r="I25" s="43" t="n">
        <v>123.8</v>
      </c>
      <c r="J25" s="43" t="n">
        <v>97.7</v>
      </c>
      <c r="K25" s="43" t="n">
        <v>96.8</v>
      </c>
      <c r="L25" s="43" t="n">
        <v>101.6</v>
      </c>
      <c r="M25" s="43" t="n">
        <v>99.4</v>
      </c>
      <c r="N25" s="187" t="n">
        <v>99.5</v>
      </c>
    </row>
    <row r="26" customFormat="false" ht="12.75" hidden="false" customHeight="true" outlineLevel="0" collapsed="false">
      <c r="A26" s="47"/>
      <c r="B26" s="148" t="s">
        <v>166</v>
      </c>
      <c r="C26" s="43" t="n">
        <v>101.5</v>
      </c>
      <c r="D26" s="43" t="n">
        <v>99.8</v>
      </c>
      <c r="E26" s="43" t="n">
        <v>100.8</v>
      </c>
      <c r="F26" s="43" t="n">
        <v>101.8</v>
      </c>
      <c r="G26" s="43" t="n">
        <v>99.6</v>
      </c>
      <c r="H26" s="43" t="n">
        <v>99.1</v>
      </c>
      <c r="I26" s="43" t="n">
        <v>118.6</v>
      </c>
      <c r="J26" s="43" t="n">
        <v>96.3</v>
      </c>
      <c r="K26" s="43" t="n">
        <v>93.2</v>
      </c>
      <c r="L26" s="43" t="n">
        <v>101.2</v>
      </c>
      <c r="M26" s="43" t="n">
        <v>99.7</v>
      </c>
      <c r="N26" s="187" t="n">
        <v>99.2</v>
      </c>
    </row>
    <row r="27" customFormat="false" ht="12.75" hidden="false" customHeight="true" outlineLevel="0" collapsed="false">
      <c r="A27" s="47"/>
      <c r="B27" s="148" t="s">
        <v>167</v>
      </c>
      <c r="C27" s="43" t="n">
        <v>101.7</v>
      </c>
      <c r="D27" s="43" t="n">
        <v>99.8</v>
      </c>
      <c r="E27" s="43" t="n">
        <v>100.6</v>
      </c>
      <c r="F27" s="43" t="n">
        <v>102.2</v>
      </c>
      <c r="G27" s="43" t="n">
        <v>100.3</v>
      </c>
      <c r="H27" s="43" t="n">
        <v>99.4</v>
      </c>
      <c r="I27" s="43" t="n">
        <v>118.2</v>
      </c>
      <c r="J27" s="43" t="n">
        <v>103.1</v>
      </c>
      <c r="K27" s="43" t="n">
        <v>96.1</v>
      </c>
      <c r="L27" s="43" t="n">
        <v>101.6</v>
      </c>
      <c r="M27" s="43" t="n">
        <v>100.2</v>
      </c>
      <c r="N27" s="187" t="n">
        <v>99.4</v>
      </c>
    </row>
    <row r="28" customFormat="false" ht="12.75" hidden="false" customHeight="true" outlineLevel="0" collapsed="false">
      <c r="A28" s="47"/>
      <c r="B28" s="148" t="s">
        <v>168</v>
      </c>
      <c r="C28" s="43" t="n">
        <v>101.8</v>
      </c>
      <c r="D28" s="43" t="n">
        <v>99.9</v>
      </c>
      <c r="E28" s="43" t="n">
        <v>100.5</v>
      </c>
      <c r="F28" s="43" t="n">
        <v>103</v>
      </c>
      <c r="G28" s="43" t="n">
        <v>100.4</v>
      </c>
      <c r="H28" s="43" t="n">
        <v>99.8</v>
      </c>
      <c r="I28" s="43" t="n">
        <v>119</v>
      </c>
      <c r="J28" s="43" t="n">
        <v>99.9</v>
      </c>
      <c r="K28" s="43" t="n">
        <v>96</v>
      </c>
      <c r="L28" s="43" t="n">
        <v>102.6</v>
      </c>
      <c r="M28" s="43" t="n">
        <v>100.5</v>
      </c>
      <c r="N28" s="187" t="n">
        <v>99.9</v>
      </c>
    </row>
    <row r="29" customFormat="false" ht="12.75" hidden="false" customHeight="true" outlineLevel="0" collapsed="false">
      <c r="A29" s="47"/>
      <c r="B29" s="148" t="s">
        <v>169</v>
      </c>
      <c r="C29" s="43" t="n">
        <v>102.2</v>
      </c>
      <c r="D29" s="43" t="n">
        <v>100.4</v>
      </c>
      <c r="E29" s="43" t="n">
        <v>100.9</v>
      </c>
      <c r="F29" s="43" t="n">
        <v>103.2</v>
      </c>
      <c r="G29" s="43" t="n">
        <v>100.5</v>
      </c>
      <c r="H29" s="43" t="n">
        <v>100.3</v>
      </c>
      <c r="I29" s="43" t="n">
        <v>119.4</v>
      </c>
      <c r="J29" s="43" t="n">
        <v>99.3</v>
      </c>
      <c r="K29" s="43" t="n">
        <v>95.3</v>
      </c>
      <c r="L29" s="43" t="n">
        <v>102.7</v>
      </c>
      <c r="M29" s="43" t="n">
        <v>100.6</v>
      </c>
      <c r="N29" s="187" t="n">
        <v>100.5</v>
      </c>
    </row>
    <row r="30" customFormat="false" ht="12.75" hidden="false" customHeight="true" outlineLevel="0" collapsed="false">
      <c r="A30" s="47"/>
      <c r="B30" s="148" t="s">
        <v>170</v>
      </c>
      <c r="C30" s="43" t="n">
        <v>102.1</v>
      </c>
      <c r="D30" s="43" t="n">
        <v>100.5</v>
      </c>
      <c r="E30" s="43" t="n">
        <v>101.4</v>
      </c>
      <c r="F30" s="43" t="n">
        <v>103</v>
      </c>
      <c r="G30" s="43" t="n">
        <v>100.3</v>
      </c>
      <c r="H30" s="43" t="n">
        <v>100.6</v>
      </c>
      <c r="I30" s="43" t="n">
        <v>123.9</v>
      </c>
      <c r="J30" s="43" t="n">
        <v>104.9</v>
      </c>
      <c r="K30" s="43" t="n">
        <v>100</v>
      </c>
      <c r="L30" s="43" t="n">
        <v>102.4</v>
      </c>
      <c r="M30" s="43" t="n">
        <v>100.2</v>
      </c>
      <c r="N30" s="187" t="n">
        <v>100.7</v>
      </c>
    </row>
    <row r="31" customFormat="false" ht="12.75" hidden="false" customHeight="true" outlineLevel="0" collapsed="false">
      <c r="A31" s="47"/>
      <c r="B31" s="148" t="s">
        <v>171</v>
      </c>
      <c r="C31" s="43" t="n">
        <v>102.5</v>
      </c>
      <c r="D31" s="43" t="n">
        <v>100.5</v>
      </c>
      <c r="E31" s="43" t="n">
        <v>101.9</v>
      </c>
      <c r="F31" s="43" t="n">
        <v>101.8</v>
      </c>
      <c r="G31" s="43" t="n">
        <v>100</v>
      </c>
      <c r="H31" s="43" t="n">
        <v>100.6</v>
      </c>
      <c r="I31" s="43" t="n">
        <v>104.9</v>
      </c>
      <c r="J31" s="43" t="n">
        <v>99.9</v>
      </c>
      <c r="K31" s="43" t="n">
        <v>99.9</v>
      </c>
      <c r="L31" s="43" t="n">
        <v>101.8</v>
      </c>
      <c r="M31" s="43" t="n">
        <v>100.1</v>
      </c>
      <c r="N31" s="187" t="n">
        <v>100.8</v>
      </c>
    </row>
    <row r="32" customFormat="false" ht="12.75" hidden="false" customHeight="true" outlineLevel="0" collapsed="false">
      <c r="A32" s="47"/>
      <c r="B32" s="148" t="s">
        <v>172</v>
      </c>
      <c r="C32" s="43" t="n">
        <v>102.1</v>
      </c>
      <c r="D32" s="43" t="n">
        <v>100.2</v>
      </c>
      <c r="E32" s="43" t="n">
        <v>102.1</v>
      </c>
      <c r="F32" s="43" t="n">
        <v>100.3</v>
      </c>
      <c r="G32" s="43" t="n">
        <v>99.7</v>
      </c>
      <c r="H32" s="43" t="n">
        <v>100.3</v>
      </c>
      <c r="I32" s="43" t="n">
        <v>99.8</v>
      </c>
      <c r="J32" s="43" t="n">
        <v>99.9</v>
      </c>
      <c r="K32" s="43" t="n">
        <v>99.8</v>
      </c>
      <c r="L32" s="43" t="n">
        <v>100.4</v>
      </c>
      <c r="M32" s="43" t="n">
        <v>99.6</v>
      </c>
      <c r="N32" s="187" t="n">
        <v>100.4</v>
      </c>
    </row>
    <row r="33" customFormat="false" ht="12.75" hidden="false" customHeight="true" outlineLevel="0" collapsed="false">
      <c r="A33" s="47"/>
      <c r="B33" s="148"/>
      <c r="C33" s="43"/>
      <c r="D33" s="43"/>
      <c r="E33" s="43"/>
      <c r="F33" s="43"/>
      <c r="G33" s="43"/>
      <c r="H33" s="43"/>
      <c r="I33" s="43"/>
      <c r="J33" s="43"/>
      <c r="K33" s="43"/>
      <c r="L33" s="43"/>
      <c r="M33" s="43"/>
      <c r="N33" s="187"/>
    </row>
    <row r="34" customFormat="false" ht="12.75" hidden="false" customHeight="true" outlineLevel="0" collapsed="false">
      <c r="A34" s="54" t="n">
        <v>2018</v>
      </c>
      <c r="B34" s="148" t="s">
        <v>173</v>
      </c>
      <c r="C34" s="43" t="n">
        <v>101.9</v>
      </c>
      <c r="D34" s="43" t="n">
        <v>100.3</v>
      </c>
      <c r="E34" s="43" t="n">
        <v>100.3</v>
      </c>
      <c r="F34" s="43" t="n">
        <v>100.2</v>
      </c>
      <c r="G34" s="43" t="n">
        <v>100.1</v>
      </c>
      <c r="H34" s="43" t="n">
        <v>100.1</v>
      </c>
      <c r="I34" s="43" t="n">
        <v>100.1</v>
      </c>
      <c r="J34" s="43" t="n">
        <v>99.8</v>
      </c>
      <c r="K34" s="43" t="n">
        <v>99.8</v>
      </c>
      <c r="L34" s="43" t="n">
        <v>100.2</v>
      </c>
      <c r="M34" s="43" t="n">
        <v>100.1</v>
      </c>
      <c r="N34" s="187" t="n">
        <v>100.1</v>
      </c>
    </row>
    <row r="35" customFormat="false" ht="12.75" hidden="false" customHeight="true" outlineLevel="0" collapsed="false">
      <c r="A35" s="47"/>
      <c r="B35" s="148" t="s">
        <v>174</v>
      </c>
      <c r="C35" s="43" t="n">
        <v>101.4</v>
      </c>
      <c r="D35" s="43" t="n">
        <v>99.8</v>
      </c>
      <c r="E35" s="43" t="n">
        <v>100.1</v>
      </c>
      <c r="F35" s="43" t="n">
        <v>99.9</v>
      </c>
      <c r="G35" s="43" t="n">
        <v>99.8</v>
      </c>
      <c r="H35" s="43" t="n">
        <v>99.9</v>
      </c>
      <c r="I35" s="43" t="n">
        <v>98.2</v>
      </c>
      <c r="J35" s="43" t="n">
        <v>99.6</v>
      </c>
      <c r="K35" s="43" t="n">
        <v>99.4</v>
      </c>
      <c r="L35" s="43" t="n">
        <v>100</v>
      </c>
      <c r="M35" s="43" t="n">
        <v>99.8</v>
      </c>
      <c r="N35" s="187" t="n">
        <v>99.9</v>
      </c>
    </row>
    <row r="36" customFormat="false" ht="12.75" hidden="false" customHeight="true" outlineLevel="0" collapsed="false">
      <c r="A36" s="47"/>
      <c r="B36" s="148" t="s">
        <v>175</v>
      </c>
      <c r="C36" s="43" t="n">
        <v>101.3</v>
      </c>
      <c r="D36" s="43" t="n">
        <v>99.9</v>
      </c>
      <c r="E36" s="43" t="n">
        <v>100</v>
      </c>
      <c r="F36" s="43" t="n">
        <v>100.5</v>
      </c>
      <c r="G36" s="43" t="n">
        <v>100.6</v>
      </c>
      <c r="H36" s="43" t="s">
        <v>1604</v>
      </c>
      <c r="I36" s="43" t="n">
        <v>99.7</v>
      </c>
      <c r="J36" s="43" t="n">
        <v>101.8</v>
      </c>
      <c r="K36" s="43" t="n">
        <v>101.2</v>
      </c>
      <c r="L36" s="43" t="n">
        <v>100.6</v>
      </c>
      <c r="M36" s="43" t="n">
        <v>100.6</v>
      </c>
      <c r="N36" s="187" t="n">
        <v>100.5</v>
      </c>
    </row>
    <row r="37" customFormat="false" ht="12.75" hidden="false" customHeight="true" outlineLevel="0" collapsed="false">
      <c r="A37" s="47"/>
      <c r="B37" s="148" t="s">
        <v>163</v>
      </c>
      <c r="C37" s="43" t="n">
        <v>101.6</v>
      </c>
      <c r="D37" s="43" t="n">
        <v>100.5</v>
      </c>
      <c r="E37" s="43" t="n">
        <v>100.5</v>
      </c>
      <c r="F37" s="43" t="n">
        <v>101</v>
      </c>
      <c r="G37" s="43" t="n">
        <v>100.3</v>
      </c>
      <c r="H37" s="43" t="n">
        <v>100.8</v>
      </c>
      <c r="I37" s="43" t="n">
        <v>101.6</v>
      </c>
      <c r="J37" s="43" t="n">
        <v>99.6</v>
      </c>
      <c r="K37" s="43" t="n">
        <v>100.8</v>
      </c>
      <c r="L37" s="43" t="n">
        <v>101.1</v>
      </c>
      <c r="M37" s="43" t="n">
        <v>100.3</v>
      </c>
      <c r="N37" s="187" t="n">
        <v>100.8</v>
      </c>
    </row>
    <row r="38" customFormat="false" ht="12.75" hidden="false" customHeight="true" outlineLevel="0" collapsed="false">
      <c r="A38" s="47"/>
      <c r="B38" s="148" t="s">
        <v>165</v>
      </c>
      <c r="C38" s="43" t="n">
        <v>101.7</v>
      </c>
      <c r="D38" s="43" t="n">
        <v>100.2</v>
      </c>
      <c r="E38" s="43" t="n">
        <v>100.6</v>
      </c>
      <c r="F38" s="43" t="n">
        <v>103</v>
      </c>
      <c r="G38" s="43" t="n">
        <v>101.3</v>
      </c>
      <c r="H38" s="43" t="n">
        <v>102.1</v>
      </c>
      <c r="I38" s="43" t="n">
        <v>106.2</v>
      </c>
      <c r="J38" s="43" t="n">
        <v>102.1</v>
      </c>
      <c r="K38" s="43" t="n">
        <v>102.9</v>
      </c>
      <c r="L38" s="43" t="n">
        <v>103.1</v>
      </c>
      <c r="M38" s="43" t="n">
        <v>101.4</v>
      </c>
      <c r="N38" s="187" t="n">
        <v>102.2</v>
      </c>
    </row>
    <row r="39" customFormat="false" ht="12.75" hidden="false" customHeight="true" outlineLevel="0" collapsed="false">
      <c r="A39" s="47"/>
      <c r="B39" s="148" t="s">
        <v>166</v>
      </c>
      <c r="C39" s="43" t="n">
        <v>102</v>
      </c>
      <c r="D39" s="43" t="n">
        <v>100.1</v>
      </c>
      <c r="E39" s="43" t="n">
        <v>100.7</v>
      </c>
      <c r="F39" s="43" t="n">
        <v>103.7</v>
      </c>
      <c r="G39" s="43" t="n">
        <v>100.3</v>
      </c>
      <c r="H39" s="43" t="n">
        <v>102.4</v>
      </c>
      <c r="I39" s="43" t="n">
        <v>111.6</v>
      </c>
      <c r="J39" s="43" t="n">
        <v>101.3</v>
      </c>
      <c r="K39" s="43" t="n">
        <v>104.2</v>
      </c>
      <c r="L39" s="43" t="n">
        <v>103.7</v>
      </c>
      <c r="M39" s="43" t="n">
        <v>100.3</v>
      </c>
      <c r="N39" s="187" t="n">
        <v>102.5</v>
      </c>
    </row>
    <row r="40" customFormat="false" ht="18" hidden="false" customHeight="true" outlineLevel="0" collapsed="false">
      <c r="A40" s="478" t="s">
        <v>1605</v>
      </c>
      <c r="B40" s="478"/>
      <c r="C40" s="478"/>
      <c r="D40" s="478"/>
      <c r="E40" s="478"/>
      <c r="F40" s="478"/>
      <c r="G40" s="478"/>
      <c r="H40" s="478"/>
      <c r="I40" s="478"/>
      <c r="J40" s="478"/>
      <c r="K40" s="478"/>
      <c r="L40" s="478"/>
      <c r="M40" s="478"/>
      <c r="N40" s="478"/>
    </row>
    <row r="41" customFormat="false" ht="14.25" hidden="false" customHeight="true" outlineLevel="0" collapsed="false">
      <c r="A41" s="394" t="s">
        <v>1606</v>
      </c>
      <c r="B41" s="394"/>
      <c r="C41" s="394"/>
      <c r="D41" s="394"/>
      <c r="E41" s="394"/>
      <c r="F41" s="394"/>
      <c r="G41" s="394"/>
      <c r="H41" s="394"/>
      <c r="I41" s="394"/>
      <c r="J41" s="394"/>
      <c r="K41" s="394"/>
      <c r="L41" s="394"/>
      <c r="M41" s="394"/>
      <c r="N41" s="394"/>
    </row>
  </sheetData>
  <mergeCells count="17">
    <mergeCell ref="A1:G1"/>
    <mergeCell ref="L1:M1"/>
    <mergeCell ref="A2:G2"/>
    <mergeCell ref="L2:M2"/>
    <mergeCell ref="A3:B4"/>
    <mergeCell ref="C3:N6"/>
    <mergeCell ref="A5:B5"/>
    <mergeCell ref="A6:B6"/>
    <mergeCell ref="C7:E12"/>
    <mergeCell ref="F7:N9"/>
    <mergeCell ref="F10:H12"/>
    <mergeCell ref="I10:K12"/>
    <mergeCell ref="L10:N12"/>
    <mergeCell ref="A12:B12"/>
    <mergeCell ref="A13:B13"/>
    <mergeCell ref="A40:N40"/>
    <mergeCell ref="A41:N41"/>
  </mergeCells>
  <hyperlinks>
    <hyperlink ref="L1" location="'Spis tablic     List of tables'!A83" display="Powrót do spisu tablic"/>
    <hyperlink ref="L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1" activeCellId="0" sqref="H4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22" t="s">
        <v>1607</v>
      </c>
      <c r="B1" s="22"/>
      <c r="C1" s="22"/>
      <c r="D1" s="22"/>
      <c r="E1" s="22"/>
      <c r="F1" s="22"/>
      <c r="G1" s="22"/>
      <c r="K1" s="133" t="s">
        <v>144</v>
      </c>
      <c r="L1" s="133"/>
    </row>
    <row r="2" customFormat="false" ht="14.25" hidden="false" customHeight="false" outlineLevel="0" collapsed="false">
      <c r="A2" s="378" t="s">
        <v>1589</v>
      </c>
      <c r="B2" s="378"/>
      <c r="C2" s="378"/>
      <c r="D2" s="378"/>
      <c r="E2" s="378"/>
      <c r="F2" s="378"/>
      <c r="G2" s="378"/>
      <c r="K2" s="235" t="s">
        <v>146</v>
      </c>
      <c r="L2" s="235"/>
    </row>
    <row r="3" customFormat="false" ht="13.5" hidden="false" customHeight="true" outlineLevel="0" collapsed="false">
      <c r="A3" s="35" t="s">
        <v>1608</v>
      </c>
      <c r="B3" s="35"/>
      <c r="C3" s="480" t="s">
        <v>1609</v>
      </c>
      <c r="D3" s="480"/>
      <c r="E3" s="480"/>
      <c r="F3" s="480"/>
      <c r="G3" s="480"/>
      <c r="H3" s="480"/>
      <c r="I3" s="480"/>
      <c r="J3" s="480"/>
      <c r="K3" s="480"/>
      <c r="L3" s="31" t="s">
        <v>1610</v>
      </c>
      <c r="M3" s="31"/>
    </row>
    <row r="4" customFormat="false" ht="12" hidden="false" customHeight="true" outlineLevel="0" collapsed="false">
      <c r="A4" s="35"/>
      <c r="B4" s="35"/>
      <c r="C4" s="480"/>
      <c r="D4" s="480"/>
      <c r="E4" s="480"/>
      <c r="F4" s="480"/>
      <c r="G4" s="480"/>
      <c r="H4" s="480"/>
      <c r="I4" s="480"/>
      <c r="J4" s="480"/>
      <c r="K4" s="480"/>
      <c r="L4" s="31"/>
      <c r="M4" s="31"/>
    </row>
    <row r="5" customFormat="false" ht="14.25" hidden="false" customHeight="true" outlineLevel="0" collapsed="false">
      <c r="A5" s="35"/>
      <c r="B5" s="35"/>
      <c r="C5" s="29" t="s">
        <v>1611</v>
      </c>
      <c r="D5" s="29"/>
      <c r="E5" s="29"/>
      <c r="F5" s="29"/>
      <c r="G5" s="29"/>
      <c r="H5" s="29"/>
      <c r="I5" s="31" t="s">
        <v>1612</v>
      </c>
      <c r="J5" s="31"/>
      <c r="K5" s="31"/>
      <c r="L5" s="31"/>
      <c r="M5" s="31"/>
    </row>
    <row r="6" customFormat="false" ht="14.25" hidden="false" customHeight="false" outlineLevel="0" collapsed="false">
      <c r="A6" s="35"/>
      <c r="B6" s="35"/>
      <c r="C6" s="29"/>
      <c r="D6" s="29"/>
      <c r="E6" s="29"/>
      <c r="F6" s="29"/>
      <c r="G6" s="29"/>
      <c r="H6" s="29"/>
      <c r="I6" s="31"/>
      <c r="J6" s="31"/>
      <c r="K6" s="31"/>
      <c r="L6" s="31"/>
      <c r="M6" s="31"/>
    </row>
    <row r="7" customFormat="false" ht="14.25" hidden="false" customHeight="false" outlineLevel="0" collapsed="false">
      <c r="A7" s="1564" t="s">
        <v>1613</v>
      </c>
      <c r="B7" s="1565"/>
      <c r="C7" s="29"/>
      <c r="D7" s="29"/>
      <c r="E7" s="29"/>
      <c r="F7" s="29"/>
      <c r="G7" s="29"/>
      <c r="H7" s="29"/>
      <c r="I7" s="31"/>
      <c r="J7" s="31"/>
      <c r="K7" s="31"/>
      <c r="L7" s="31"/>
      <c r="M7" s="31"/>
    </row>
    <row r="8" customFormat="false" ht="14.25" hidden="false" customHeight="false" outlineLevel="0" collapsed="false">
      <c r="A8" s="1566" t="s">
        <v>1614</v>
      </c>
      <c r="B8" s="1567"/>
      <c r="C8" s="29"/>
      <c r="D8" s="29"/>
      <c r="E8" s="29"/>
      <c r="F8" s="29"/>
      <c r="G8" s="29"/>
      <c r="H8" s="29"/>
      <c r="I8" s="31"/>
      <c r="J8" s="31"/>
      <c r="K8" s="31"/>
      <c r="L8" s="31"/>
      <c r="M8" s="31"/>
    </row>
    <row r="9" customFormat="false" ht="14.25" hidden="false" customHeight="true" outlineLevel="0" collapsed="false">
      <c r="A9" s="1566" t="s">
        <v>1615</v>
      </c>
      <c r="B9" s="1567"/>
      <c r="C9" s="29" t="s">
        <v>1616</v>
      </c>
      <c r="D9" s="29"/>
      <c r="E9" s="29"/>
      <c r="F9" s="29" t="s">
        <v>1617</v>
      </c>
      <c r="G9" s="29"/>
      <c r="H9" s="29"/>
      <c r="I9" s="31"/>
      <c r="J9" s="31"/>
      <c r="K9" s="31"/>
      <c r="L9" s="31"/>
      <c r="M9" s="31"/>
    </row>
    <row r="10" customFormat="false" ht="14.25" hidden="false" customHeight="false" outlineLevel="0" collapsed="false">
      <c r="A10" s="1559" t="s">
        <v>1618</v>
      </c>
      <c r="B10" s="1568"/>
      <c r="C10" s="29"/>
      <c r="D10" s="29"/>
      <c r="E10" s="29"/>
      <c r="F10" s="29"/>
      <c r="G10" s="29"/>
      <c r="H10" s="29"/>
      <c r="I10" s="31"/>
      <c r="J10" s="31"/>
      <c r="K10" s="31"/>
      <c r="L10" s="31"/>
      <c r="M10" s="31"/>
    </row>
    <row r="11" customFormat="false" ht="14.25" hidden="false" customHeight="false" outlineLevel="0" collapsed="false">
      <c r="A11" s="1560" t="s">
        <v>1596</v>
      </c>
      <c r="B11" s="1569"/>
      <c r="C11" s="29"/>
      <c r="D11" s="29"/>
      <c r="E11" s="29"/>
      <c r="F11" s="29"/>
      <c r="G11" s="29"/>
      <c r="H11" s="29"/>
      <c r="I11" s="31"/>
      <c r="J11" s="31"/>
      <c r="K11" s="31"/>
      <c r="L11" s="31"/>
      <c r="M11" s="31"/>
    </row>
    <row r="12" customFormat="false" ht="14.25" hidden="false" customHeight="false" outlineLevel="0" collapsed="false">
      <c r="A12" s="1562" t="s">
        <v>1597</v>
      </c>
      <c r="B12" s="1570"/>
      <c r="C12" s="29"/>
      <c r="D12" s="29"/>
      <c r="E12" s="29"/>
      <c r="F12" s="29"/>
      <c r="G12" s="29"/>
      <c r="H12" s="29"/>
      <c r="I12" s="31"/>
      <c r="J12" s="31"/>
      <c r="K12" s="31"/>
      <c r="L12" s="31"/>
      <c r="M12" s="31"/>
    </row>
    <row r="13" customFormat="false" ht="14.25" hidden="false" customHeight="false" outlineLevel="0" collapsed="false">
      <c r="A13" s="1560" t="s">
        <v>1598</v>
      </c>
      <c r="B13" s="1569"/>
      <c r="C13" s="29"/>
      <c r="D13" s="29"/>
      <c r="E13" s="29"/>
      <c r="F13" s="29"/>
      <c r="G13" s="29"/>
      <c r="H13" s="29"/>
      <c r="I13" s="31"/>
      <c r="J13" s="31"/>
      <c r="K13" s="31"/>
      <c r="L13" s="31"/>
      <c r="M13" s="31"/>
    </row>
    <row r="14" customFormat="false" ht="14.85" hidden="false" customHeight="true" outlineLevel="0" collapsed="false">
      <c r="A14" s="1562" t="s">
        <v>1602</v>
      </c>
      <c r="B14" s="1570"/>
      <c r="C14" s="101" t="s">
        <v>158</v>
      </c>
      <c r="D14" s="101" t="s">
        <v>159</v>
      </c>
      <c r="E14" s="101" t="s">
        <v>1603</v>
      </c>
      <c r="F14" s="101" t="s">
        <v>158</v>
      </c>
      <c r="G14" s="101" t="s">
        <v>159</v>
      </c>
      <c r="H14" s="101" t="s">
        <v>1603</v>
      </c>
      <c r="I14" s="101" t="s">
        <v>158</v>
      </c>
      <c r="J14" s="101" t="s">
        <v>159</v>
      </c>
      <c r="K14" s="101" t="s">
        <v>1603</v>
      </c>
      <c r="L14" s="37" t="s">
        <v>1619</v>
      </c>
      <c r="M14" s="480" t="s">
        <v>1620</v>
      </c>
    </row>
    <row r="15" customFormat="false" ht="12" hidden="false" customHeight="true" outlineLevel="0" collapsed="false">
      <c r="A15" s="1166"/>
      <c r="B15" s="1166"/>
      <c r="C15" s="101"/>
      <c r="D15" s="101"/>
      <c r="E15" s="101"/>
      <c r="F15" s="101"/>
      <c r="G15" s="101"/>
      <c r="H15" s="101"/>
      <c r="I15" s="101"/>
      <c r="J15" s="101"/>
      <c r="K15" s="101"/>
      <c r="L15" s="37"/>
      <c r="M15" s="480"/>
    </row>
    <row r="16" customFormat="false" ht="12.75" hidden="false" customHeight="true" outlineLevel="0" collapsed="false">
      <c r="A16" s="1571" t="n">
        <v>2016</v>
      </c>
      <c r="B16" s="1572" t="s">
        <v>161</v>
      </c>
      <c r="C16" s="1573" t="n">
        <v>97.7</v>
      </c>
      <c r="D16" s="1574" t="s">
        <v>162</v>
      </c>
      <c r="E16" s="1575" t="s">
        <v>164</v>
      </c>
      <c r="F16" s="1574" t="n">
        <v>101.5</v>
      </c>
      <c r="G16" s="1574" t="s">
        <v>162</v>
      </c>
      <c r="H16" s="1575" t="s">
        <v>164</v>
      </c>
      <c r="I16" s="1574" t="n">
        <v>99.6</v>
      </c>
      <c r="J16" s="1574" t="s">
        <v>162</v>
      </c>
      <c r="K16" s="1575" t="s">
        <v>164</v>
      </c>
      <c r="L16" s="1576" t="n">
        <v>51.73</v>
      </c>
      <c r="M16" s="1577" t="n">
        <v>62.02</v>
      </c>
    </row>
    <row r="17" customFormat="false" ht="12.75" hidden="false" customHeight="true" outlineLevel="0" collapsed="false">
      <c r="A17" s="1578" t="n">
        <v>2017</v>
      </c>
      <c r="B17" s="1579" t="s">
        <v>161</v>
      </c>
      <c r="C17" s="575" t="n">
        <v>100.2</v>
      </c>
      <c r="D17" s="564" t="s">
        <v>162</v>
      </c>
      <c r="E17" s="570" t="s">
        <v>164</v>
      </c>
      <c r="F17" s="564" t="n">
        <v>102.7</v>
      </c>
      <c r="G17" s="564" t="s">
        <v>162</v>
      </c>
      <c r="H17" s="570" t="s">
        <v>164</v>
      </c>
      <c r="I17" s="564" t="n">
        <v>100.6</v>
      </c>
      <c r="J17" s="564" t="s">
        <v>162</v>
      </c>
      <c r="K17" s="570" t="s">
        <v>164</v>
      </c>
      <c r="L17" s="1580" t="n">
        <v>54.67</v>
      </c>
      <c r="M17" s="1581" t="n">
        <v>66.44</v>
      </c>
    </row>
    <row r="18" customFormat="false" ht="12.75" hidden="false" customHeight="true" outlineLevel="0" collapsed="false">
      <c r="A18" s="1578"/>
      <c r="B18" s="1579"/>
      <c r="C18" s="575"/>
      <c r="D18" s="564"/>
      <c r="E18" s="570"/>
      <c r="F18" s="564"/>
      <c r="G18" s="564"/>
      <c r="H18" s="570"/>
      <c r="I18" s="564"/>
      <c r="J18" s="564"/>
      <c r="K18" s="570"/>
      <c r="L18" s="1582"/>
      <c r="M18" s="1583"/>
    </row>
    <row r="19" customFormat="false" ht="12.75" hidden="false" customHeight="true" outlineLevel="0" collapsed="false">
      <c r="A19" s="1578" t="n">
        <v>2017</v>
      </c>
      <c r="B19" s="1584" t="s">
        <v>418</v>
      </c>
      <c r="C19" s="564" t="n">
        <v>100.7</v>
      </c>
      <c r="D19" s="564" t="n">
        <v>100.5</v>
      </c>
      <c r="E19" s="570" t="s">
        <v>164</v>
      </c>
      <c r="F19" s="564" t="n">
        <v>102.8</v>
      </c>
      <c r="G19" s="564" t="n">
        <v>100.3</v>
      </c>
      <c r="H19" s="570" t="s">
        <v>164</v>
      </c>
      <c r="I19" s="564" t="n">
        <v>100.4</v>
      </c>
      <c r="J19" s="564" t="n">
        <v>100.1</v>
      </c>
      <c r="K19" s="570" t="s">
        <v>164</v>
      </c>
      <c r="L19" s="1580" t="s">
        <v>1621</v>
      </c>
      <c r="M19" s="1585" t="s">
        <v>1622</v>
      </c>
    </row>
    <row r="20" customFormat="false" ht="12.75" hidden="false" customHeight="true" outlineLevel="0" collapsed="false">
      <c r="A20" s="1578"/>
      <c r="B20" s="1584" t="s">
        <v>419</v>
      </c>
      <c r="C20" s="564" t="n">
        <v>100.7</v>
      </c>
      <c r="D20" s="564" t="n">
        <v>100</v>
      </c>
      <c r="E20" s="570" t="s">
        <v>164</v>
      </c>
      <c r="F20" s="564" t="n">
        <v>102.6</v>
      </c>
      <c r="G20" s="564" t="n">
        <v>100.3</v>
      </c>
      <c r="H20" s="570" t="s">
        <v>164</v>
      </c>
      <c r="I20" s="564" t="n">
        <v>100.5</v>
      </c>
      <c r="J20" s="564" t="n">
        <v>100.3</v>
      </c>
      <c r="K20" s="570" t="s">
        <v>164</v>
      </c>
      <c r="L20" s="1580" t="s">
        <v>1623</v>
      </c>
      <c r="M20" s="1585" t="s">
        <v>1624</v>
      </c>
    </row>
    <row r="21" customFormat="false" ht="12.75" hidden="false" customHeight="true" outlineLevel="0" collapsed="false">
      <c r="A21" s="1578"/>
      <c r="B21" s="1584" t="s">
        <v>420</v>
      </c>
      <c r="C21" s="564" t="n">
        <v>99.6</v>
      </c>
      <c r="D21" s="564" t="n">
        <v>98.9</v>
      </c>
      <c r="E21" s="570" t="s">
        <v>164</v>
      </c>
      <c r="F21" s="564" t="n">
        <v>102</v>
      </c>
      <c r="G21" s="564" t="n">
        <v>100.2</v>
      </c>
      <c r="H21" s="570" t="s">
        <v>164</v>
      </c>
      <c r="I21" s="564" t="n">
        <v>101.2</v>
      </c>
      <c r="J21" s="564" t="n">
        <v>100.9</v>
      </c>
      <c r="K21" s="570" t="s">
        <v>164</v>
      </c>
      <c r="L21" s="1580" t="s">
        <v>1625</v>
      </c>
      <c r="M21" s="1585" t="s">
        <v>1626</v>
      </c>
    </row>
    <row r="22" customFormat="false" ht="12.75" hidden="false" customHeight="true" outlineLevel="0" collapsed="false">
      <c r="A22" s="1385"/>
      <c r="B22" s="587"/>
      <c r="C22" s="564"/>
      <c r="D22" s="564"/>
      <c r="E22" s="564"/>
      <c r="F22" s="564"/>
      <c r="G22" s="564"/>
      <c r="H22" s="564"/>
      <c r="I22" s="564"/>
      <c r="J22" s="564"/>
      <c r="K22" s="564"/>
      <c r="L22" s="1580"/>
      <c r="M22" s="1585"/>
    </row>
    <row r="23" customFormat="false" ht="12.75" hidden="false" customHeight="true" outlineLevel="0" collapsed="false">
      <c r="A23" s="1578" t="n">
        <v>2018</v>
      </c>
      <c r="B23" s="587" t="s">
        <v>305</v>
      </c>
      <c r="C23" s="564" t="n">
        <v>99.2</v>
      </c>
      <c r="D23" s="564" t="n">
        <v>99.8</v>
      </c>
      <c r="E23" s="570" t="s">
        <v>164</v>
      </c>
      <c r="F23" s="564" t="n">
        <v>101.1</v>
      </c>
      <c r="G23" s="564" t="n">
        <v>100.4</v>
      </c>
      <c r="H23" s="570" t="s">
        <v>164</v>
      </c>
      <c r="I23" s="564" t="n">
        <v>101.7</v>
      </c>
      <c r="J23" s="564" t="n">
        <v>100.5</v>
      </c>
      <c r="K23" s="570" t="s">
        <v>164</v>
      </c>
      <c r="L23" s="1580" t="n">
        <v>57.69</v>
      </c>
      <c r="M23" s="1585" t="n">
        <v>66.7</v>
      </c>
    </row>
    <row r="24" customFormat="false" ht="12.75" hidden="false" customHeight="true" outlineLevel="0" collapsed="false">
      <c r="A24" s="1578"/>
      <c r="B24" s="1584" t="s">
        <v>418</v>
      </c>
      <c r="C24" s="564" t="n">
        <v>99.6</v>
      </c>
      <c r="D24" s="564" t="n">
        <v>100.9</v>
      </c>
      <c r="E24" s="570" t="s">
        <v>164</v>
      </c>
      <c r="F24" s="564" t="n">
        <v>101.1</v>
      </c>
      <c r="G24" s="564" t="n">
        <v>100.3</v>
      </c>
      <c r="H24" s="570" t="s">
        <v>164</v>
      </c>
      <c r="I24" s="564" t="n">
        <v>102.5</v>
      </c>
      <c r="J24" s="564" t="n">
        <v>100.8</v>
      </c>
      <c r="K24" s="570" t="s">
        <v>164</v>
      </c>
      <c r="L24" s="1580" t="n">
        <v>57.8</v>
      </c>
      <c r="M24" s="1585" t="n">
        <v>67</v>
      </c>
    </row>
    <row r="25" customFormat="false" ht="12.75" hidden="false" customHeight="true" outlineLevel="0" collapsed="false">
      <c r="A25" s="1385"/>
      <c r="B25" s="587"/>
      <c r="C25" s="564"/>
      <c r="D25" s="564"/>
      <c r="E25" s="564"/>
      <c r="F25" s="564"/>
      <c r="G25" s="564"/>
      <c r="H25" s="564"/>
      <c r="I25" s="564"/>
      <c r="J25" s="564"/>
      <c r="K25" s="564"/>
      <c r="L25" s="1580"/>
      <c r="M25" s="1585"/>
    </row>
    <row r="26" customFormat="false" ht="12.75" hidden="false" customHeight="true" outlineLevel="0" collapsed="false">
      <c r="A26" s="1385" t="n">
        <v>2017</v>
      </c>
      <c r="B26" s="587" t="s">
        <v>163</v>
      </c>
      <c r="C26" s="564" t="n">
        <v>101</v>
      </c>
      <c r="D26" s="564" t="n">
        <v>100.5</v>
      </c>
      <c r="E26" s="564" t="n">
        <v>100.6</v>
      </c>
      <c r="F26" s="564" t="n">
        <v>103</v>
      </c>
      <c r="G26" s="564" t="n">
        <v>100.1</v>
      </c>
      <c r="H26" s="564" t="n">
        <v>100.9</v>
      </c>
      <c r="I26" s="564" t="n">
        <v>100.4</v>
      </c>
      <c r="J26" s="564" t="n">
        <v>100.1</v>
      </c>
      <c r="K26" s="564" t="n">
        <v>100</v>
      </c>
      <c r="L26" s="1580" t="n">
        <v>58.42</v>
      </c>
      <c r="M26" s="1585" t="n">
        <v>68.68</v>
      </c>
    </row>
    <row r="27" customFormat="false" ht="12.75" hidden="false" customHeight="true" outlineLevel="0" collapsed="false">
      <c r="A27" s="1385"/>
      <c r="B27" s="587" t="s">
        <v>165</v>
      </c>
      <c r="C27" s="564" t="n">
        <v>100.9</v>
      </c>
      <c r="D27" s="564" t="n">
        <v>100.1</v>
      </c>
      <c r="E27" s="564" t="n">
        <v>100.7</v>
      </c>
      <c r="F27" s="564" t="n">
        <v>102.7</v>
      </c>
      <c r="G27" s="564" t="n">
        <v>100.1</v>
      </c>
      <c r="H27" s="564" t="n">
        <v>101</v>
      </c>
      <c r="I27" s="564" t="n">
        <v>100.4</v>
      </c>
      <c r="J27" s="564" t="n">
        <v>100</v>
      </c>
      <c r="K27" s="564" t="n">
        <v>100</v>
      </c>
      <c r="L27" s="1580" t="n">
        <v>60.08</v>
      </c>
      <c r="M27" s="1585" t="n">
        <v>70.98</v>
      </c>
    </row>
    <row r="28" customFormat="false" ht="12.75" hidden="false" customHeight="true" outlineLevel="0" collapsed="false">
      <c r="A28" s="1385"/>
      <c r="B28" s="587" t="s">
        <v>166</v>
      </c>
      <c r="C28" s="564" t="n">
        <v>100.4</v>
      </c>
      <c r="D28" s="564" t="n">
        <v>100.1</v>
      </c>
      <c r="E28" s="564" t="n">
        <v>100.8</v>
      </c>
      <c r="F28" s="564" t="n">
        <v>102.7</v>
      </c>
      <c r="G28" s="564" t="n">
        <v>99.9</v>
      </c>
      <c r="H28" s="564" t="n">
        <v>100.9</v>
      </c>
      <c r="I28" s="564" t="n">
        <v>100.3</v>
      </c>
      <c r="J28" s="564" t="n">
        <v>100</v>
      </c>
      <c r="K28" s="564" t="n">
        <v>100</v>
      </c>
      <c r="L28" s="1580" t="n">
        <v>60.92</v>
      </c>
      <c r="M28" s="1585" t="n">
        <v>70.98</v>
      </c>
    </row>
    <row r="29" customFormat="false" ht="12.75" hidden="false" customHeight="true" outlineLevel="0" collapsed="false">
      <c r="A29" s="1385"/>
      <c r="B29" s="587" t="s">
        <v>167</v>
      </c>
      <c r="C29" s="564" t="n">
        <v>100.8</v>
      </c>
      <c r="D29" s="564" t="n">
        <v>100</v>
      </c>
      <c r="E29" s="564" t="n">
        <v>100.8</v>
      </c>
      <c r="F29" s="564" t="n">
        <v>102.4</v>
      </c>
      <c r="G29" s="564" t="n">
        <v>100</v>
      </c>
      <c r="H29" s="564" t="n">
        <v>100.9</v>
      </c>
      <c r="I29" s="564" t="n">
        <v>100.3</v>
      </c>
      <c r="J29" s="564" t="n">
        <v>100.1</v>
      </c>
      <c r="K29" s="564" t="n">
        <v>100.1</v>
      </c>
      <c r="L29" s="1580" t="n">
        <v>60.56</v>
      </c>
      <c r="M29" s="1585" t="n">
        <v>69.23</v>
      </c>
    </row>
    <row r="30" customFormat="false" ht="12.75" hidden="false" customHeight="true" outlineLevel="0" collapsed="false">
      <c r="A30" s="1385"/>
      <c r="B30" s="587" t="s">
        <v>168</v>
      </c>
      <c r="C30" s="564" t="n">
        <v>100.7</v>
      </c>
      <c r="D30" s="564" t="n">
        <v>99.9</v>
      </c>
      <c r="E30" s="564" t="n">
        <v>100.7</v>
      </c>
      <c r="F30" s="564" t="n">
        <v>102.7</v>
      </c>
      <c r="G30" s="564" t="n">
        <v>100.4</v>
      </c>
      <c r="H30" s="564" t="n">
        <v>101.3</v>
      </c>
      <c r="I30" s="564" t="n">
        <v>100.4</v>
      </c>
      <c r="J30" s="564" t="n">
        <v>100.2</v>
      </c>
      <c r="K30" s="564" t="n">
        <v>100.3</v>
      </c>
      <c r="L30" s="1580" t="n">
        <v>53.13</v>
      </c>
      <c r="M30" s="1585" t="n">
        <v>63.66</v>
      </c>
    </row>
    <row r="31" customFormat="false" ht="12.75" hidden="false" customHeight="true" outlineLevel="0" collapsed="false">
      <c r="A31" s="1385"/>
      <c r="B31" s="587" t="s">
        <v>169</v>
      </c>
      <c r="C31" s="564" t="n">
        <v>100.5</v>
      </c>
      <c r="D31" s="564" t="n">
        <v>99.8</v>
      </c>
      <c r="E31" s="564" t="n">
        <v>100.5</v>
      </c>
      <c r="F31" s="564" t="n">
        <v>102.8</v>
      </c>
      <c r="G31" s="564" t="n">
        <v>100.2</v>
      </c>
      <c r="H31" s="564" t="n">
        <v>101.5</v>
      </c>
      <c r="I31" s="564" t="n">
        <v>100.7</v>
      </c>
      <c r="J31" s="564" t="n">
        <v>100.3</v>
      </c>
      <c r="K31" s="564" t="n">
        <v>100.6</v>
      </c>
      <c r="L31" s="1580" t="n">
        <v>53.73</v>
      </c>
      <c r="M31" s="1585" t="n">
        <v>64.57</v>
      </c>
    </row>
    <row r="32" customFormat="false" ht="12.75" hidden="false" customHeight="true" outlineLevel="0" collapsed="false">
      <c r="A32" s="1385"/>
      <c r="B32" s="587" t="s">
        <v>170</v>
      </c>
      <c r="C32" s="564" t="n">
        <v>99.9</v>
      </c>
      <c r="D32" s="564" t="n">
        <v>99.4</v>
      </c>
      <c r="E32" s="564" t="n">
        <v>99.9</v>
      </c>
      <c r="F32" s="564" t="n">
        <v>102.5</v>
      </c>
      <c r="G32" s="564" t="n">
        <v>100</v>
      </c>
      <c r="H32" s="564" t="n">
        <v>101.5</v>
      </c>
      <c r="I32" s="564" t="n">
        <v>101</v>
      </c>
      <c r="J32" s="564" t="n">
        <v>100.3</v>
      </c>
      <c r="K32" s="564" t="n">
        <v>100.9</v>
      </c>
      <c r="L32" s="1580" t="n">
        <v>55.04</v>
      </c>
      <c r="M32" s="1585" t="n">
        <v>64.88</v>
      </c>
    </row>
    <row r="33" customFormat="false" ht="12.75" hidden="false" customHeight="true" outlineLevel="0" collapsed="false">
      <c r="A33" s="1385"/>
      <c r="B33" s="587" t="s">
        <v>171</v>
      </c>
      <c r="C33" s="564" t="n">
        <v>99.5</v>
      </c>
      <c r="D33" s="564" t="n">
        <v>99.6</v>
      </c>
      <c r="E33" s="564" t="n">
        <v>99.5</v>
      </c>
      <c r="F33" s="564" t="n">
        <v>102</v>
      </c>
      <c r="G33" s="564" t="n">
        <v>99.8</v>
      </c>
      <c r="H33" s="564" t="n">
        <v>101.3</v>
      </c>
      <c r="I33" s="564" t="n">
        <v>101.2</v>
      </c>
      <c r="J33" s="564" t="n">
        <v>100.3</v>
      </c>
      <c r="K33" s="564" t="n">
        <v>101.2</v>
      </c>
      <c r="L33" s="1580" t="n">
        <v>55.71</v>
      </c>
      <c r="M33" s="1585" t="n">
        <v>65.76</v>
      </c>
    </row>
    <row r="34" customFormat="false" ht="12.75" hidden="false" customHeight="true" outlineLevel="0" collapsed="false">
      <c r="A34" s="1385"/>
      <c r="B34" s="587" t="s">
        <v>172</v>
      </c>
      <c r="C34" s="564" t="n">
        <v>99.4</v>
      </c>
      <c r="D34" s="564" t="n">
        <v>99.9</v>
      </c>
      <c r="E34" s="564" t="n">
        <v>99.4</v>
      </c>
      <c r="F34" s="564" t="n">
        <v>101.5</v>
      </c>
      <c r="G34" s="564" t="n">
        <v>100.2</v>
      </c>
      <c r="H34" s="564" t="n">
        <v>101.5</v>
      </c>
      <c r="I34" s="564" t="n">
        <v>101.4</v>
      </c>
      <c r="J34" s="564" t="n">
        <v>100.2</v>
      </c>
      <c r="K34" s="564" t="n">
        <v>101.4</v>
      </c>
      <c r="L34" s="1580" t="n">
        <v>56.84</v>
      </c>
      <c r="M34" s="1585" t="n">
        <v>67.31</v>
      </c>
    </row>
    <row r="35" customFormat="false" ht="12.75" hidden="false" customHeight="true" outlineLevel="0" collapsed="false">
      <c r="A35" s="1385"/>
      <c r="B35" s="587"/>
      <c r="C35" s="564"/>
      <c r="D35" s="564"/>
      <c r="E35" s="564"/>
      <c r="F35" s="564"/>
      <c r="G35" s="564"/>
      <c r="H35" s="564"/>
      <c r="I35" s="564"/>
      <c r="J35" s="564"/>
      <c r="K35" s="564"/>
      <c r="L35" s="1580"/>
      <c r="M35" s="1585"/>
    </row>
    <row r="36" customFormat="false" ht="12.75" hidden="false" customHeight="true" outlineLevel="0" collapsed="false">
      <c r="A36" s="1578" t="n">
        <v>2018</v>
      </c>
      <c r="B36" s="587" t="s">
        <v>173</v>
      </c>
      <c r="C36" s="564" t="n">
        <v>99.4</v>
      </c>
      <c r="D36" s="564" t="n">
        <v>100</v>
      </c>
      <c r="E36" s="564" t="n">
        <v>100</v>
      </c>
      <c r="F36" s="564" t="n">
        <v>101.3</v>
      </c>
      <c r="G36" s="564" t="n">
        <v>100.3</v>
      </c>
      <c r="H36" s="564" t="n">
        <v>100.3</v>
      </c>
      <c r="I36" s="564" t="n">
        <v>101.5</v>
      </c>
      <c r="J36" s="564" t="n">
        <v>100.1</v>
      </c>
      <c r="K36" s="564" t="n">
        <v>100.1</v>
      </c>
      <c r="L36" s="1580" t="n">
        <v>58.34</v>
      </c>
      <c r="M36" s="1585" t="n">
        <v>67.03</v>
      </c>
    </row>
    <row r="37" customFormat="false" ht="12.75" hidden="false" customHeight="true" outlineLevel="0" collapsed="false">
      <c r="A37" s="1385"/>
      <c r="B37" s="587" t="s">
        <v>174</v>
      </c>
      <c r="C37" s="564" t="n">
        <v>98.9</v>
      </c>
      <c r="D37" s="564" t="n">
        <v>100</v>
      </c>
      <c r="E37" s="564" t="n">
        <v>100</v>
      </c>
      <c r="F37" s="564" t="n">
        <v>101.2</v>
      </c>
      <c r="G37" s="564" t="n">
        <v>100</v>
      </c>
      <c r="H37" s="564" t="n">
        <v>100.3</v>
      </c>
      <c r="I37" s="564" t="n">
        <v>101.7</v>
      </c>
      <c r="J37" s="564" t="n">
        <v>100.1</v>
      </c>
      <c r="K37" s="564" t="n">
        <v>100.2</v>
      </c>
      <c r="L37" s="1580" t="n">
        <v>57.42</v>
      </c>
      <c r="M37" s="1585" t="n">
        <v>66.21</v>
      </c>
    </row>
    <row r="38" customFormat="false" ht="12.75" hidden="false" customHeight="true" outlineLevel="0" collapsed="false">
      <c r="A38" s="1385"/>
      <c r="B38" s="587" t="s">
        <v>175</v>
      </c>
      <c r="C38" s="564" t="n">
        <v>99.3</v>
      </c>
      <c r="D38" s="564" t="n">
        <v>100.1</v>
      </c>
      <c r="E38" s="564" t="n">
        <v>100.1</v>
      </c>
      <c r="F38" s="564" t="n">
        <v>101</v>
      </c>
      <c r="G38" s="564" t="n">
        <v>100</v>
      </c>
      <c r="H38" s="564" t="n">
        <v>100.3</v>
      </c>
      <c r="I38" s="564" t="n">
        <v>101.9</v>
      </c>
      <c r="J38" s="564" t="n">
        <v>100.3</v>
      </c>
      <c r="K38" s="564" t="n">
        <v>100.5</v>
      </c>
      <c r="L38" s="1580" t="n">
        <v>57.25</v>
      </c>
      <c r="M38" s="1585" t="n">
        <v>66.85</v>
      </c>
    </row>
    <row r="39" customFormat="false" ht="12.75" hidden="false" customHeight="true" outlineLevel="0" collapsed="false">
      <c r="A39" s="1385"/>
      <c r="B39" s="587" t="s">
        <v>163</v>
      </c>
      <c r="C39" s="564" t="n">
        <v>99</v>
      </c>
      <c r="D39" s="564" t="n">
        <v>100.1</v>
      </c>
      <c r="E39" s="564" t="n">
        <v>100.2</v>
      </c>
      <c r="F39" s="564" t="n">
        <v>101.1</v>
      </c>
      <c r="G39" s="564" t="n">
        <v>100.2</v>
      </c>
      <c r="H39" s="564" t="n">
        <v>100.5</v>
      </c>
      <c r="I39" s="564" t="n">
        <v>102.1</v>
      </c>
      <c r="J39" s="564" t="n">
        <v>100.3</v>
      </c>
      <c r="K39" s="564" t="n">
        <v>100.8</v>
      </c>
      <c r="L39" s="1580" t="n">
        <v>57.38</v>
      </c>
      <c r="M39" s="1585" t="n">
        <v>66.24</v>
      </c>
    </row>
    <row r="40" customFormat="false" ht="12.75" hidden="false" customHeight="true" outlineLevel="0" collapsed="false">
      <c r="A40" s="1385"/>
      <c r="B40" s="587" t="s">
        <v>165</v>
      </c>
      <c r="C40" s="564" t="n">
        <v>99.9</v>
      </c>
      <c r="D40" s="564" t="n">
        <v>101</v>
      </c>
      <c r="E40" s="564" t="n">
        <v>101.2</v>
      </c>
      <c r="F40" s="564" t="n">
        <v>101</v>
      </c>
      <c r="G40" s="564" t="n">
        <v>100</v>
      </c>
      <c r="H40" s="564" t="n">
        <v>100.5</v>
      </c>
      <c r="I40" s="564" t="n">
        <v>102.4</v>
      </c>
      <c r="J40" s="564" t="n">
        <v>100.3</v>
      </c>
      <c r="K40" s="564" t="n">
        <v>101.1</v>
      </c>
      <c r="L40" s="1580" t="n">
        <v>57.92</v>
      </c>
      <c r="M40" s="1585" t="n">
        <v>67.23</v>
      </c>
    </row>
    <row r="41" customFormat="false" ht="12.75" hidden="false" customHeight="true" outlineLevel="0" collapsed="false">
      <c r="A41" s="1385"/>
      <c r="B41" s="587" t="s">
        <v>166</v>
      </c>
      <c r="C41" s="564" t="n">
        <v>99.9</v>
      </c>
      <c r="D41" s="564" t="n">
        <v>100.2</v>
      </c>
      <c r="E41" s="564" t="n">
        <v>101.4</v>
      </c>
      <c r="F41" s="564" t="n">
        <v>101.4</v>
      </c>
      <c r="G41" s="564" t="n">
        <v>100.4</v>
      </c>
      <c r="H41" s="564" t="n">
        <v>100.9</v>
      </c>
      <c r="I41" s="564" t="n">
        <v>102.8</v>
      </c>
      <c r="J41" s="564" t="n">
        <v>100.4</v>
      </c>
      <c r="K41" s="564" t="n">
        <v>101.5</v>
      </c>
      <c r="L41" s="1580" t="n">
        <v>58.05</v>
      </c>
      <c r="M41" s="1585" t="n">
        <v>68.6</v>
      </c>
    </row>
    <row r="42" s="82" customFormat="true" ht="20.25" hidden="false" customHeight="true" outlineLevel="0" collapsed="false">
      <c r="A42" s="478" t="s">
        <v>1627</v>
      </c>
      <c r="B42" s="478"/>
      <c r="C42" s="478"/>
      <c r="D42" s="478"/>
      <c r="E42" s="478"/>
      <c r="F42" s="478"/>
      <c r="G42" s="478"/>
      <c r="H42" s="478"/>
      <c r="I42" s="478"/>
      <c r="J42" s="478"/>
      <c r="K42" s="478"/>
      <c r="L42" s="478"/>
      <c r="M42" s="478"/>
    </row>
    <row r="43" customFormat="false" ht="12" hidden="false" customHeight="true" outlineLevel="0" collapsed="false">
      <c r="A43" s="394" t="s">
        <v>1628</v>
      </c>
      <c r="B43" s="394"/>
      <c r="C43" s="394"/>
      <c r="D43" s="394"/>
      <c r="E43" s="394"/>
      <c r="F43" s="394"/>
      <c r="G43" s="394"/>
      <c r="H43" s="394"/>
      <c r="I43" s="394"/>
      <c r="J43" s="394"/>
      <c r="K43" s="394"/>
      <c r="L43" s="394"/>
      <c r="M43" s="394"/>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2:M42"/>
    <mergeCell ref="A43:M43"/>
  </mergeCells>
  <hyperlinks>
    <hyperlink ref="K1" location="'Spis tablic     List of tables'!A84" display="Powrót do spisu tablic"/>
    <hyperlink ref="K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4" min="3" style="0" width="16.12"/>
    <col collapsed="false" customWidth="true" hidden="false" outlineLevel="0" max="6" min="5" style="114" width="16.12"/>
    <col collapsed="false" customWidth="true" hidden="false" outlineLevel="0" max="8" min="7" style="0" width="16.12"/>
  </cols>
  <sheetData>
    <row r="1" customFormat="false" ht="12" hidden="false" customHeight="true" outlineLevel="0" collapsed="false">
      <c r="A1" s="22" t="s">
        <v>1629</v>
      </c>
      <c r="B1" s="22"/>
      <c r="C1" s="22"/>
      <c r="D1" s="22"/>
      <c r="E1" s="1586"/>
      <c r="F1" s="133" t="s">
        <v>144</v>
      </c>
      <c r="G1" s="554"/>
    </row>
    <row r="2" customFormat="false" ht="12" hidden="false" customHeight="true" outlineLevel="0" collapsed="false">
      <c r="A2" s="378" t="s">
        <v>1589</v>
      </c>
      <c r="B2" s="378"/>
      <c r="C2" s="378"/>
      <c r="D2" s="378"/>
      <c r="E2" s="1587"/>
      <c r="F2" s="235" t="s">
        <v>146</v>
      </c>
      <c r="G2" s="606"/>
    </row>
    <row r="3" customFormat="false" ht="16.5" hidden="false" customHeight="true" outlineLevel="0" collapsed="false">
      <c r="A3" s="30" t="s">
        <v>1630</v>
      </c>
      <c r="B3" s="30"/>
      <c r="C3" s="173" t="s">
        <v>1631</v>
      </c>
      <c r="D3" s="173"/>
      <c r="E3" s="173"/>
      <c r="F3" s="173"/>
      <c r="G3" s="27" t="s">
        <v>1632</v>
      </c>
      <c r="H3" s="31" t="s">
        <v>1633</v>
      </c>
    </row>
    <row r="4" customFormat="false" ht="12" hidden="false" customHeight="true" outlineLevel="0" collapsed="false">
      <c r="A4" s="30"/>
      <c r="B4" s="30"/>
      <c r="C4" s="29" t="s">
        <v>1634</v>
      </c>
      <c r="D4" s="29"/>
      <c r="E4" s="171" t="s">
        <v>1635</v>
      </c>
      <c r="F4" s="171"/>
      <c r="G4" s="27"/>
      <c r="H4" s="31"/>
    </row>
    <row r="5" customFormat="false" ht="12" hidden="false" customHeight="true" outlineLevel="0" collapsed="false">
      <c r="A5" s="30"/>
      <c r="B5" s="30"/>
      <c r="C5" s="29"/>
      <c r="D5" s="29"/>
      <c r="E5" s="171"/>
      <c r="F5" s="171"/>
      <c r="G5" s="27"/>
      <c r="H5" s="31"/>
    </row>
    <row r="6" customFormat="false" ht="12" hidden="false" customHeight="true" outlineLevel="0" collapsed="false">
      <c r="A6" s="30"/>
      <c r="B6" s="30"/>
      <c r="C6" s="29"/>
      <c r="D6" s="29"/>
      <c r="E6" s="171"/>
      <c r="F6" s="171"/>
      <c r="G6" s="27"/>
      <c r="H6" s="31"/>
    </row>
    <row r="7" customFormat="false" ht="12" hidden="false" customHeight="true" outlineLevel="0" collapsed="false">
      <c r="A7" s="30"/>
      <c r="B7" s="30"/>
      <c r="C7" s="29"/>
      <c r="D7" s="29"/>
      <c r="E7" s="171"/>
      <c r="F7" s="171"/>
      <c r="G7" s="27"/>
      <c r="H7" s="31"/>
    </row>
    <row r="8" customFormat="false" ht="12" hidden="false" customHeight="true" outlineLevel="0" collapsed="false">
      <c r="A8" s="30"/>
      <c r="B8" s="30"/>
      <c r="C8" s="29"/>
      <c r="D8" s="29"/>
      <c r="E8" s="171"/>
      <c r="F8" s="171"/>
      <c r="G8" s="27"/>
      <c r="H8" s="31"/>
    </row>
    <row r="9" customFormat="false" ht="21" hidden="false" customHeight="true" outlineLevel="0" collapsed="false">
      <c r="A9" s="30"/>
      <c r="B9" s="30"/>
      <c r="C9" s="32" t="s">
        <v>158</v>
      </c>
      <c r="D9" s="32" t="s">
        <v>159</v>
      </c>
      <c r="E9" s="1588" t="s">
        <v>158</v>
      </c>
      <c r="F9" s="1588" t="s">
        <v>159</v>
      </c>
      <c r="G9" s="33" t="s">
        <v>158</v>
      </c>
      <c r="H9" s="31"/>
    </row>
    <row r="10" s="114" customFormat="true" ht="17.25" hidden="false" customHeight="true" outlineLevel="0" collapsed="false">
      <c r="A10" s="1589" t="n">
        <v>2016</v>
      </c>
      <c r="B10" s="1590" t="s">
        <v>161</v>
      </c>
      <c r="C10" s="43" t="n">
        <v>103.6</v>
      </c>
      <c r="D10" s="43" t="s">
        <v>162</v>
      </c>
      <c r="E10" s="425" t="s">
        <v>164</v>
      </c>
      <c r="F10" s="43" t="s">
        <v>162</v>
      </c>
      <c r="G10" s="43" t="s">
        <v>1636</v>
      </c>
      <c r="H10" s="45" t="n">
        <v>-46159.5</v>
      </c>
    </row>
    <row r="11" s="114" customFormat="true" ht="12.75" hidden="false" customHeight="true" outlineLevel="0" collapsed="false">
      <c r="A11" s="1589" t="n">
        <v>2017</v>
      </c>
      <c r="B11" s="1590" t="s">
        <v>161</v>
      </c>
      <c r="C11" s="43" t="n">
        <v>106.6</v>
      </c>
      <c r="D11" s="43" t="s">
        <v>162</v>
      </c>
      <c r="E11" s="425" t="s">
        <v>164</v>
      </c>
      <c r="F11" s="43" t="s">
        <v>162</v>
      </c>
      <c r="G11" s="43" t="s">
        <v>1637</v>
      </c>
      <c r="H11" s="1591" t="s">
        <v>1638</v>
      </c>
    </row>
    <row r="12" customFormat="false" ht="12.75" hidden="false" customHeight="true" outlineLevel="0" collapsed="false">
      <c r="A12" s="1592"/>
      <c r="B12" s="384"/>
      <c r="C12" s="43"/>
      <c r="D12" s="43"/>
      <c r="E12" s="43"/>
      <c r="F12" s="43"/>
      <c r="G12" s="43"/>
      <c r="H12" s="588"/>
    </row>
    <row r="13" customFormat="false" ht="12.75" hidden="false" customHeight="true" outlineLevel="0" collapsed="false">
      <c r="A13" s="383" t="n">
        <v>2017</v>
      </c>
      <c r="B13" s="1593" t="s">
        <v>418</v>
      </c>
      <c r="C13" s="158" t="n">
        <v>104.2</v>
      </c>
      <c r="D13" s="158" t="n">
        <v>100.6</v>
      </c>
      <c r="E13" s="43" t="s">
        <v>162</v>
      </c>
      <c r="F13" s="43" t="s">
        <v>162</v>
      </c>
      <c r="G13" s="49" t="n">
        <v>98.9</v>
      </c>
      <c r="H13" s="160" t="s">
        <v>162</v>
      </c>
    </row>
    <row r="14" customFormat="false" ht="12.75" hidden="false" customHeight="true" outlineLevel="0" collapsed="false">
      <c r="A14" s="383"/>
      <c r="B14" s="1593" t="s">
        <v>419</v>
      </c>
      <c r="C14" s="158" t="n">
        <v>106.4</v>
      </c>
      <c r="D14" s="158" t="n">
        <v>100.3</v>
      </c>
      <c r="E14" s="43" t="s">
        <v>162</v>
      </c>
      <c r="F14" s="43" t="s">
        <v>162</v>
      </c>
      <c r="G14" s="49" t="n">
        <v>99</v>
      </c>
      <c r="H14" s="160" t="s">
        <v>162</v>
      </c>
    </row>
    <row r="15" customFormat="false" ht="12.75" hidden="false" customHeight="true" outlineLevel="0" collapsed="false">
      <c r="A15" s="383"/>
      <c r="B15" s="1593" t="s">
        <v>420</v>
      </c>
      <c r="C15" s="158" t="n">
        <v>108.5</v>
      </c>
      <c r="D15" s="158" t="n">
        <v>106.7</v>
      </c>
      <c r="E15" s="43" t="s">
        <v>162</v>
      </c>
      <c r="F15" s="43" t="s">
        <v>162</v>
      </c>
      <c r="G15" s="49" t="n">
        <v>103.4</v>
      </c>
      <c r="H15" s="160" t="s">
        <v>162</v>
      </c>
    </row>
    <row r="16" customFormat="false" ht="12.75" hidden="false" customHeight="true" outlineLevel="0" collapsed="false">
      <c r="A16" s="383"/>
      <c r="B16" s="1594"/>
      <c r="C16" s="158"/>
      <c r="D16" s="158"/>
      <c r="E16" s="43"/>
      <c r="F16" s="43"/>
      <c r="G16" s="212"/>
      <c r="H16" s="405"/>
    </row>
    <row r="17" customFormat="false" ht="12.75" hidden="false" customHeight="true" outlineLevel="0" collapsed="false">
      <c r="A17" s="383" t="n">
        <v>2018</v>
      </c>
      <c r="B17" s="1593" t="s">
        <v>305</v>
      </c>
      <c r="C17" s="158" t="n">
        <v>105.5</v>
      </c>
      <c r="D17" s="158" t="n">
        <v>98</v>
      </c>
      <c r="E17" s="43" t="s">
        <v>162</v>
      </c>
      <c r="F17" s="43" t="s">
        <v>162</v>
      </c>
      <c r="G17" s="49" t="n">
        <v>106.6</v>
      </c>
      <c r="H17" s="160" t="s">
        <v>162</v>
      </c>
    </row>
    <row r="18" customFormat="false" ht="12.75" hidden="false" customHeight="true" outlineLevel="0" collapsed="false">
      <c r="A18" s="383"/>
      <c r="B18" s="1593" t="s">
        <v>418</v>
      </c>
      <c r="C18" s="158" t="n">
        <v>107</v>
      </c>
      <c r="D18" s="158" t="n">
        <v>102</v>
      </c>
      <c r="E18" s="43" t="s">
        <v>162</v>
      </c>
      <c r="F18" s="43" t="s">
        <v>162</v>
      </c>
      <c r="G18" s="49" t="n">
        <v>110.3</v>
      </c>
      <c r="H18" s="160" t="s">
        <v>162</v>
      </c>
    </row>
    <row r="19" customFormat="false" ht="12.75" hidden="false" customHeight="true" outlineLevel="0" collapsed="false">
      <c r="A19" s="383"/>
      <c r="B19" s="1594"/>
      <c r="C19" s="158"/>
      <c r="D19" s="158"/>
      <c r="E19" s="43"/>
      <c r="F19" s="43"/>
      <c r="G19" s="212"/>
      <c r="H19" s="405"/>
    </row>
    <row r="20" customFormat="false" ht="12.75" hidden="false" customHeight="true" outlineLevel="0" collapsed="false">
      <c r="A20" s="383" t="n">
        <v>2017</v>
      </c>
      <c r="B20" s="1594" t="s">
        <v>163</v>
      </c>
      <c r="C20" s="158" t="n">
        <v>99.5</v>
      </c>
      <c r="D20" s="158" t="n">
        <v>86.7</v>
      </c>
      <c r="E20" s="43" t="n">
        <v>104.4</v>
      </c>
      <c r="F20" s="43" t="n">
        <v>98</v>
      </c>
      <c r="G20" s="212" t="s">
        <v>164</v>
      </c>
      <c r="H20" s="160" t="n">
        <v>-982.7</v>
      </c>
    </row>
    <row r="21" customFormat="false" ht="12.75" hidden="false" customHeight="true" outlineLevel="0" collapsed="false">
      <c r="A21" s="383"/>
      <c r="B21" s="1594" t="s">
        <v>165</v>
      </c>
      <c r="C21" s="158" t="n">
        <v>109.2</v>
      </c>
      <c r="D21" s="158" t="n">
        <v>105.4</v>
      </c>
      <c r="E21" s="43" t="n">
        <v>108.3</v>
      </c>
      <c r="F21" s="43" t="n">
        <v>112</v>
      </c>
      <c r="G21" s="212" t="s">
        <v>164</v>
      </c>
      <c r="H21" s="160" t="n">
        <v>-160.6</v>
      </c>
    </row>
    <row r="22" customFormat="false" ht="12.75" hidden="false" customHeight="true" outlineLevel="0" collapsed="false">
      <c r="A22" s="383"/>
      <c r="B22" s="1594" t="s">
        <v>166</v>
      </c>
      <c r="C22" s="158" t="n">
        <v>104.4</v>
      </c>
      <c r="D22" s="158" t="n">
        <v>102.6</v>
      </c>
      <c r="E22" s="43" t="n">
        <v>111.6</v>
      </c>
      <c r="F22" s="43" t="n">
        <v>116.7</v>
      </c>
      <c r="G22" s="49" t="n">
        <v>98.9</v>
      </c>
      <c r="H22" s="160" t="n">
        <v>5860.4</v>
      </c>
    </row>
    <row r="23" customFormat="false" ht="12.75" hidden="false" customHeight="true" outlineLevel="0" collapsed="false">
      <c r="A23" s="383"/>
      <c r="B23" s="1594" t="s">
        <v>167</v>
      </c>
      <c r="C23" s="158" t="n">
        <v>106.2</v>
      </c>
      <c r="D23" s="158" t="n">
        <v>91.6</v>
      </c>
      <c r="E23" s="43" t="n">
        <v>119.8</v>
      </c>
      <c r="F23" s="43" t="n">
        <v>103.5</v>
      </c>
      <c r="G23" s="212" t="s">
        <v>164</v>
      </c>
      <c r="H23" s="160" t="n">
        <v>2351.6</v>
      </c>
    </row>
    <row r="24" customFormat="false" ht="12.75" hidden="false" customHeight="true" outlineLevel="0" collapsed="false">
      <c r="A24" s="383"/>
      <c r="B24" s="1594" t="s">
        <v>168</v>
      </c>
      <c r="C24" s="158" t="n">
        <v>108.8</v>
      </c>
      <c r="D24" s="158" t="n">
        <v>105.8</v>
      </c>
      <c r="E24" s="43" t="n">
        <v>123.6</v>
      </c>
      <c r="F24" s="43" t="n">
        <v>100.4</v>
      </c>
      <c r="G24" s="212" t="s">
        <v>164</v>
      </c>
      <c r="H24" s="160" t="n">
        <v>4888</v>
      </c>
    </row>
    <row r="25" customFormat="false" ht="12.75" hidden="false" customHeight="true" outlineLevel="0" collapsed="false">
      <c r="A25" s="383"/>
      <c r="B25" s="1594" t="s">
        <v>169</v>
      </c>
      <c r="C25" s="158" t="n">
        <v>104.4</v>
      </c>
      <c r="D25" s="158" t="n">
        <v>105.7</v>
      </c>
      <c r="E25" s="43" t="n">
        <v>115.3</v>
      </c>
      <c r="F25" s="43" t="n">
        <v>110.8</v>
      </c>
      <c r="G25" s="49" t="n">
        <v>99</v>
      </c>
      <c r="H25" s="160" t="n">
        <v>3775.1</v>
      </c>
    </row>
    <row r="26" customFormat="false" ht="12.75" hidden="false" customHeight="true" outlineLevel="0" collapsed="false">
      <c r="A26" s="383"/>
      <c r="B26" s="1594" t="s">
        <v>170</v>
      </c>
      <c r="C26" s="158" t="n">
        <v>112.3</v>
      </c>
      <c r="D26" s="158" t="n">
        <v>105</v>
      </c>
      <c r="E26" s="43" t="n">
        <v>120.2</v>
      </c>
      <c r="F26" s="43" t="n">
        <v>102.5</v>
      </c>
      <c r="G26" s="212" t="s">
        <v>164</v>
      </c>
      <c r="H26" s="160" t="n">
        <v>2669.3</v>
      </c>
    </row>
    <row r="27" customFormat="false" ht="12.75" hidden="false" customHeight="true" outlineLevel="0" collapsed="false">
      <c r="A27" s="383"/>
      <c r="B27" s="1594" t="s">
        <v>171</v>
      </c>
      <c r="C27" s="158" t="n">
        <v>109.2</v>
      </c>
      <c r="D27" s="158" t="n">
        <v>98.9</v>
      </c>
      <c r="E27" s="43" t="n">
        <v>119.9</v>
      </c>
      <c r="F27" s="43" t="n">
        <v>105</v>
      </c>
      <c r="G27" s="212" t="s">
        <v>164</v>
      </c>
      <c r="H27" s="160" t="n">
        <v>-2412.4</v>
      </c>
    </row>
    <row r="28" customFormat="false" ht="12.75" hidden="false" customHeight="true" outlineLevel="0" collapsed="false">
      <c r="A28" s="383"/>
      <c r="B28" s="1594" t="s">
        <v>172</v>
      </c>
      <c r="C28" s="158" t="n">
        <v>102.8</v>
      </c>
      <c r="D28" s="158" t="n">
        <v>90</v>
      </c>
      <c r="E28" s="43" t="n">
        <v>112.8</v>
      </c>
      <c r="F28" s="43" t="n">
        <v>127</v>
      </c>
      <c r="G28" s="49" t="n">
        <v>103.4</v>
      </c>
      <c r="H28" s="1591" t="s">
        <v>1638</v>
      </c>
    </row>
    <row r="29" customFormat="false" ht="12.75" hidden="false" customHeight="true" outlineLevel="0" collapsed="false">
      <c r="A29" s="383"/>
      <c r="B29" s="1594"/>
      <c r="C29" s="158"/>
      <c r="D29" s="158"/>
      <c r="E29" s="43"/>
      <c r="F29" s="43"/>
      <c r="G29" s="212"/>
      <c r="H29" s="160"/>
    </row>
    <row r="30" customFormat="false" ht="12.75" hidden="false" customHeight="true" outlineLevel="0" collapsed="false">
      <c r="A30" s="383" t="n">
        <v>2018</v>
      </c>
      <c r="B30" s="1594" t="s">
        <v>173</v>
      </c>
      <c r="C30" s="158" t="n">
        <v>108.7</v>
      </c>
      <c r="D30" s="158" t="n">
        <v>104.1</v>
      </c>
      <c r="E30" s="43" t="n">
        <v>134.7</v>
      </c>
      <c r="F30" s="43" t="n">
        <v>42.2</v>
      </c>
      <c r="G30" s="212" t="s">
        <v>164</v>
      </c>
      <c r="H30" s="160" t="n">
        <v>8562.2</v>
      </c>
    </row>
    <row r="31" customFormat="false" ht="12.75" hidden="false" customHeight="true" outlineLevel="0" collapsed="false">
      <c r="A31" s="383"/>
      <c r="B31" s="1594" t="s">
        <v>174</v>
      </c>
      <c r="C31" s="158" t="n">
        <v>107.3</v>
      </c>
      <c r="D31" s="158" t="n">
        <v>97.7</v>
      </c>
      <c r="E31" s="43" t="n">
        <v>131.3</v>
      </c>
      <c r="F31" s="43" t="n">
        <v>103.3</v>
      </c>
      <c r="G31" s="212" t="s">
        <v>164</v>
      </c>
      <c r="H31" s="160" t="n">
        <v>4460.8</v>
      </c>
    </row>
    <row r="32" customFormat="false" ht="12.75" hidden="false" customHeight="true" outlineLevel="0" collapsed="false">
      <c r="A32" s="383"/>
      <c r="B32" s="1594" t="s">
        <v>175</v>
      </c>
      <c r="C32" s="158" t="n">
        <v>101.6</v>
      </c>
      <c r="D32" s="158" t="n">
        <v>111.2</v>
      </c>
      <c r="E32" s="43" t="n">
        <v>116.1</v>
      </c>
      <c r="F32" s="43" t="n">
        <v>132.1</v>
      </c>
      <c r="G32" s="49" t="n">
        <v>106.6</v>
      </c>
      <c r="H32" s="160" t="n">
        <v>3127.6</v>
      </c>
    </row>
    <row r="33" customFormat="false" ht="12.75" hidden="false" customHeight="true" outlineLevel="0" collapsed="false">
      <c r="A33" s="383"/>
      <c r="B33" s="1594" t="s">
        <v>163</v>
      </c>
      <c r="C33" s="158" t="n">
        <v>109.3</v>
      </c>
      <c r="D33" s="158" t="n">
        <v>93.2</v>
      </c>
      <c r="E33" s="43" t="n">
        <v>119.7</v>
      </c>
      <c r="F33" s="43" t="n">
        <v>101</v>
      </c>
      <c r="G33" s="212" t="s">
        <v>164</v>
      </c>
      <c r="H33" s="160" t="n">
        <v>9325.2</v>
      </c>
    </row>
    <row r="34" customFormat="false" ht="12.75" hidden="false" customHeight="true" outlineLevel="0" collapsed="false">
      <c r="A34" s="383"/>
      <c r="B34" s="1594" t="s">
        <v>165</v>
      </c>
      <c r="C34" s="158" t="n">
        <v>105.2</v>
      </c>
      <c r="D34" s="158" t="n">
        <v>101.4</v>
      </c>
      <c r="E34" s="43" t="n">
        <v>120.7</v>
      </c>
      <c r="F34" s="43" t="n">
        <v>112.9</v>
      </c>
      <c r="G34" s="212" t="s">
        <v>164</v>
      </c>
      <c r="H34" s="160" t="n">
        <v>9585.3</v>
      </c>
    </row>
    <row r="35" customFormat="false" ht="12.75" hidden="false" customHeight="true" outlineLevel="0" collapsed="false">
      <c r="A35" s="383"/>
      <c r="B35" s="1594" t="s">
        <v>166</v>
      </c>
      <c r="C35" s="158" t="n">
        <v>106.8</v>
      </c>
      <c r="D35" s="158" t="n">
        <v>104.2</v>
      </c>
      <c r="E35" s="43" t="n">
        <v>124.7</v>
      </c>
      <c r="F35" s="43" t="n">
        <v>120.6</v>
      </c>
      <c r="G35" s="49" t="n">
        <v>110.3</v>
      </c>
      <c r="H35" s="160" t="n">
        <v>9535.5</v>
      </c>
    </row>
    <row r="36" customFormat="false" ht="12.75" hidden="false" customHeight="true" outlineLevel="0" collapsed="false">
      <c r="A36" s="383"/>
      <c r="B36" s="1594"/>
      <c r="C36" s="160"/>
      <c r="D36" s="160"/>
      <c r="E36" s="187"/>
      <c r="F36" s="187"/>
      <c r="G36" s="405"/>
      <c r="H36" s="160"/>
    </row>
    <row r="37" s="114" customFormat="true" ht="25.5" hidden="false" customHeight="true" outlineLevel="0" collapsed="false">
      <c r="A37" s="1595" t="s">
        <v>1639</v>
      </c>
      <c r="B37" s="1595"/>
      <c r="C37" s="1595"/>
      <c r="D37" s="1595"/>
      <c r="E37" s="1595"/>
      <c r="F37" s="1595"/>
      <c r="G37" s="1595"/>
      <c r="H37" s="1595"/>
    </row>
    <row r="38" s="114" customFormat="true" ht="24" hidden="false" customHeight="true" outlineLevel="0" collapsed="false">
      <c r="A38" s="1595" t="s">
        <v>1640</v>
      </c>
      <c r="B38" s="1595"/>
      <c r="C38" s="1595"/>
      <c r="D38" s="1595"/>
      <c r="E38" s="1595"/>
      <c r="F38" s="1595"/>
      <c r="G38" s="1595"/>
      <c r="H38" s="1595"/>
    </row>
    <row r="41" customFormat="false" ht="14.25" hidden="false" customHeight="false" outlineLevel="0" collapsed="false">
      <c r="E41" s="427"/>
    </row>
    <row r="42" customFormat="false" ht="14.25" hidden="false" customHeight="false" outlineLevel="0" collapsed="false">
      <c r="F42" s="427"/>
    </row>
  </sheetData>
  <mergeCells count="10">
    <mergeCell ref="A1:D1"/>
    <mergeCell ref="A2:D2"/>
    <mergeCell ref="A3:B9"/>
    <mergeCell ref="C3:F3"/>
    <mergeCell ref="G3:G8"/>
    <mergeCell ref="H3:H9"/>
    <mergeCell ref="C4:D8"/>
    <mergeCell ref="E4:F8"/>
    <mergeCell ref="A37:H37"/>
    <mergeCell ref="A38:H38"/>
  </mergeCells>
  <hyperlinks>
    <hyperlink ref="F1" location="'Spis tablic     List of tables'!A85" display="Powrót do spisu tablic"/>
    <hyperlink ref="F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32" activeCellId="0" sqref="V32"/>
    </sheetView>
  </sheetViews>
  <sheetFormatPr defaultColWidth="8.96875" defaultRowHeight="14.25" zeroHeight="false" outlineLevelRow="0" outlineLevelCol="0"/>
  <cols>
    <col collapsed="false" customWidth="true" hidden="false" outlineLevel="0" max="1" min="1" style="114" width="17.49"/>
    <col collapsed="false" customWidth="true" hidden="false" outlineLevel="0" max="2" min="2" style="114" width="10.12"/>
    <col collapsed="false" customWidth="true" hidden="false" outlineLevel="0" max="3" min="3" style="114" width="9.49"/>
    <col collapsed="false" customWidth="true" hidden="false" outlineLevel="0" max="4" min="4" style="114" width="8.86"/>
    <col collapsed="false" customWidth="true" hidden="false" outlineLevel="0" max="5" min="5" style="114" width="7.75"/>
    <col collapsed="false" customWidth="true" hidden="false" outlineLevel="0" max="6" min="6" style="114" width="8.12"/>
    <col collapsed="false" customWidth="true" hidden="false" outlineLevel="0" max="7" min="7" style="114" width="6.25"/>
    <col collapsed="false" customWidth="true" hidden="false" outlineLevel="0" max="8" min="8" style="114" width="7.12"/>
    <col collapsed="false" customWidth="true" hidden="false" outlineLevel="0" max="9" min="9" style="114" width="7.87"/>
    <col collapsed="false" customWidth="true" hidden="false" outlineLevel="0" max="10" min="10" style="114" width="8.25"/>
    <col collapsed="false" customWidth="true" hidden="false" outlineLevel="0" max="11" min="11" style="114" width="8.49"/>
    <col collapsed="false" customWidth="true" hidden="false" outlineLevel="0" max="12" min="12" style="114" width="7.75"/>
    <col collapsed="false" customWidth="true" hidden="false" outlineLevel="0" max="13" min="13" style="114" width="7.87"/>
    <col collapsed="false" customWidth="true" hidden="false" outlineLevel="0" max="14" min="14" style="114" width="8.25"/>
    <col collapsed="false" customWidth="false" hidden="false" outlineLevel="0" max="15" min="15" style="143" width="8.99"/>
  </cols>
  <sheetData>
    <row r="1" s="114" customFormat="true" ht="14.25" hidden="false" customHeight="false" outlineLevel="0" collapsed="false">
      <c r="A1" s="416" t="s">
        <v>1641</v>
      </c>
      <c r="B1" s="416"/>
      <c r="C1" s="416"/>
      <c r="D1" s="416"/>
      <c r="E1" s="416"/>
      <c r="F1" s="416"/>
      <c r="G1" s="416"/>
      <c r="H1" s="416"/>
      <c r="I1" s="417"/>
      <c r="M1" s="133" t="s">
        <v>144</v>
      </c>
      <c r="N1" s="133"/>
    </row>
    <row r="2" s="114" customFormat="true" ht="14.25" hidden="false" customHeight="false" outlineLevel="0" collapsed="false">
      <c r="A2" s="418" t="s">
        <v>1642</v>
      </c>
      <c r="B2" s="418"/>
      <c r="C2" s="418"/>
      <c r="D2" s="418"/>
      <c r="E2" s="418"/>
      <c r="F2" s="418"/>
      <c r="G2" s="418"/>
      <c r="M2" s="235" t="s">
        <v>146</v>
      </c>
      <c r="N2" s="235"/>
    </row>
    <row r="3" customFormat="false" ht="36.75" hidden="false" customHeight="true" outlineLevel="0" collapsed="false">
      <c r="A3" s="420" t="s">
        <v>1643</v>
      </c>
      <c r="B3" s="420" t="s">
        <v>1644</v>
      </c>
      <c r="C3" s="420"/>
      <c r="D3" s="420"/>
      <c r="E3" s="838" t="s">
        <v>1645</v>
      </c>
      <c r="F3" s="838"/>
      <c r="G3" s="838"/>
      <c r="H3" s="838"/>
      <c r="I3" s="838"/>
      <c r="J3" s="838"/>
      <c r="K3" s="838"/>
      <c r="L3" s="838"/>
      <c r="M3" s="838"/>
      <c r="N3" s="838"/>
    </row>
    <row r="4" customFormat="false" ht="14.25" hidden="false" customHeight="true" outlineLevel="0" collapsed="false">
      <c r="A4" s="420"/>
      <c r="B4" s="420"/>
      <c r="C4" s="420"/>
      <c r="D4" s="420"/>
      <c r="E4" s="420" t="s">
        <v>1646</v>
      </c>
      <c r="F4" s="421" t="s">
        <v>1647</v>
      </c>
      <c r="G4" s="1596" t="s">
        <v>1648</v>
      </c>
      <c r="H4" s="1597"/>
      <c r="I4" s="421" t="s">
        <v>1649</v>
      </c>
      <c r="J4" s="421" t="s">
        <v>1650</v>
      </c>
      <c r="K4" s="421" t="s">
        <v>1651</v>
      </c>
      <c r="L4" s="1596" t="s">
        <v>1648</v>
      </c>
      <c r="M4" s="1597"/>
      <c r="N4" s="1598" t="s">
        <v>1652</v>
      </c>
    </row>
    <row r="5" customFormat="false" ht="14.25" hidden="false" customHeight="true" outlineLevel="0" collapsed="false">
      <c r="A5" s="420"/>
      <c r="B5" s="171" t="s">
        <v>1653</v>
      </c>
      <c r="C5" s="171" t="s">
        <v>1654</v>
      </c>
      <c r="D5" s="171" t="s">
        <v>1655</v>
      </c>
      <c r="E5" s="420"/>
      <c r="F5" s="421"/>
      <c r="G5" s="1596"/>
      <c r="H5" s="1597"/>
      <c r="I5" s="421"/>
      <c r="J5" s="421"/>
      <c r="K5" s="421"/>
      <c r="L5" s="1596"/>
      <c r="M5" s="1597"/>
      <c r="N5" s="1598"/>
    </row>
    <row r="6" customFormat="false" ht="14.25" hidden="false" customHeight="true" outlineLevel="0" collapsed="false">
      <c r="A6" s="420"/>
      <c r="B6" s="171"/>
      <c r="C6" s="171"/>
      <c r="D6" s="171"/>
      <c r="E6" s="420"/>
      <c r="F6" s="421"/>
      <c r="G6" s="1596"/>
      <c r="H6" s="171" t="s">
        <v>1656</v>
      </c>
      <c r="I6" s="421"/>
      <c r="J6" s="421"/>
      <c r="K6" s="421"/>
      <c r="L6" s="1596"/>
      <c r="M6" s="134" t="s">
        <v>1657</v>
      </c>
      <c r="N6" s="1598"/>
    </row>
    <row r="7" customFormat="false" ht="14.25" hidden="false" customHeight="false" outlineLevel="0" collapsed="false">
      <c r="A7" s="420"/>
      <c r="B7" s="171"/>
      <c r="C7" s="171"/>
      <c r="D7" s="171"/>
      <c r="E7" s="420"/>
      <c r="F7" s="421"/>
      <c r="G7" s="1596"/>
      <c r="H7" s="171"/>
      <c r="I7" s="421"/>
      <c r="J7" s="421"/>
      <c r="K7" s="421"/>
      <c r="L7" s="1596"/>
      <c r="M7" s="134"/>
      <c r="N7" s="134"/>
    </row>
    <row r="8" customFormat="false" ht="14.25" hidden="false" customHeight="false" outlineLevel="0" collapsed="false">
      <c r="A8" s="420"/>
      <c r="B8" s="171"/>
      <c r="C8" s="171"/>
      <c r="D8" s="171"/>
      <c r="E8" s="420"/>
      <c r="F8" s="421"/>
      <c r="G8" s="1596"/>
      <c r="H8" s="171"/>
      <c r="I8" s="421"/>
      <c r="J8" s="421"/>
      <c r="K8" s="421"/>
      <c r="L8" s="1596"/>
      <c r="M8" s="134"/>
      <c r="N8" s="134"/>
    </row>
    <row r="9" customFormat="false" ht="14.25" hidden="false" customHeight="false" outlineLevel="0" collapsed="false">
      <c r="A9" s="420"/>
      <c r="B9" s="171"/>
      <c r="C9" s="171"/>
      <c r="D9" s="171"/>
      <c r="E9" s="420"/>
      <c r="F9" s="421"/>
      <c r="G9" s="1596"/>
      <c r="H9" s="171"/>
      <c r="I9" s="421"/>
      <c r="J9" s="421"/>
      <c r="K9" s="421"/>
      <c r="L9" s="1596"/>
      <c r="M9" s="134"/>
      <c r="N9" s="134"/>
    </row>
    <row r="10" customFormat="false" ht="14.25" hidden="false" customHeight="true" outlineLevel="0" collapsed="false">
      <c r="A10" s="420"/>
      <c r="B10" s="171"/>
      <c r="C10" s="171"/>
      <c r="D10" s="171"/>
      <c r="E10" s="420"/>
      <c r="F10" s="421"/>
      <c r="G10" s="1596"/>
      <c r="H10" s="171"/>
      <c r="I10" s="421"/>
      <c r="J10" s="421"/>
      <c r="K10" s="421"/>
      <c r="L10" s="1596"/>
      <c r="M10" s="134"/>
      <c r="N10" s="134"/>
    </row>
    <row r="11" customFormat="false" ht="14.25" hidden="false" customHeight="false" outlineLevel="0" collapsed="false">
      <c r="A11" s="420"/>
      <c r="B11" s="171"/>
      <c r="C11" s="171"/>
      <c r="D11" s="171"/>
      <c r="E11" s="420"/>
      <c r="F11" s="421"/>
      <c r="G11" s="1596"/>
      <c r="H11" s="171"/>
      <c r="I11" s="421"/>
      <c r="J11" s="421"/>
      <c r="K11" s="421"/>
      <c r="L11" s="1596"/>
      <c r="M11" s="134"/>
      <c r="N11" s="134"/>
    </row>
    <row r="12" customFormat="false" ht="33" hidden="false" customHeight="true" outlineLevel="0" collapsed="false">
      <c r="A12" s="420"/>
      <c r="B12" s="1599" t="s">
        <v>1658</v>
      </c>
      <c r="C12" s="1599"/>
      <c r="D12" s="1599"/>
      <c r="E12" s="422" t="s">
        <v>1659</v>
      </c>
      <c r="F12" s="422"/>
      <c r="G12" s="422"/>
      <c r="H12" s="422"/>
      <c r="I12" s="422"/>
      <c r="J12" s="134" t="s">
        <v>1660</v>
      </c>
      <c r="K12" s="134"/>
      <c r="L12" s="134"/>
      <c r="M12" s="134"/>
      <c r="N12" s="134"/>
      <c r="Q12" s="1600"/>
      <c r="R12" s="1600"/>
      <c r="S12" s="1600"/>
      <c r="T12" s="152"/>
      <c r="U12" s="152"/>
      <c r="V12" s="152"/>
    </row>
    <row r="13" s="82" customFormat="true" ht="17.1" hidden="false" customHeight="true" outlineLevel="0" collapsed="false">
      <c r="A13" s="1601" t="s">
        <v>1661</v>
      </c>
      <c r="B13" s="1602" t="n">
        <v>38433.6</v>
      </c>
      <c r="C13" s="1603" t="n">
        <v>23109.3</v>
      </c>
      <c r="D13" s="1603" t="n">
        <v>15324.3</v>
      </c>
      <c r="E13" s="1313" t="n">
        <v>192576</v>
      </c>
      <c r="F13" s="1313" t="n">
        <v>401982</v>
      </c>
      <c r="G13" s="1313" t="n">
        <v>402852</v>
      </c>
      <c r="H13" s="1313" t="n">
        <v>1604</v>
      </c>
      <c r="I13" s="1313" t="n">
        <v>-870</v>
      </c>
      <c r="J13" s="1548" t="n">
        <v>5.01</v>
      </c>
      <c r="K13" s="1548" t="n">
        <v>10.46</v>
      </c>
      <c r="L13" s="1548" t="n">
        <v>10.48</v>
      </c>
      <c r="M13" s="1548" t="n">
        <v>3.99</v>
      </c>
      <c r="N13" s="1604" t="n">
        <v>-0.02</v>
      </c>
      <c r="O13" s="1605"/>
      <c r="Q13" s="1600"/>
      <c r="R13" s="1600"/>
      <c r="S13" s="1600"/>
      <c r="T13" s="152"/>
      <c r="U13" s="152"/>
      <c r="V13" s="152"/>
    </row>
    <row r="14" customFormat="false" ht="14.25" hidden="false" customHeight="false" outlineLevel="0" collapsed="false">
      <c r="A14" s="1399" t="s">
        <v>1662</v>
      </c>
      <c r="B14" s="584"/>
      <c r="C14" s="584"/>
      <c r="D14" s="584"/>
      <c r="E14" s="1488"/>
      <c r="F14" s="1488"/>
      <c r="G14" s="1488"/>
      <c r="H14" s="1488"/>
      <c r="I14" s="1488"/>
      <c r="J14" s="105"/>
      <c r="K14" s="1606"/>
      <c r="L14" s="1606"/>
      <c r="M14" s="1606"/>
      <c r="N14" s="1607"/>
      <c r="Q14" s="1600"/>
      <c r="R14" s="1600"/>
      <c r="S14" s="1600"/>
      <c r="T14" s="152"/>
      <c r="U14" s="152"/>
      <c r="V14" s="152"/>
    </row>
    <row r="15" customFormat="false" ht="14.85" hidden="false" customHeight="true" outlineLevel="0" collapsed="false">
      <c r="A15" s="1608" t="s">
        <v>1663</v>
      </c>
      <c r="B15" s="1609" t="n">
        <v>2902.5</v>
      </c>
      <c r="C15" s="1609" t="n">
        <v>1996.4</v>
      </c>
      <c r="D15" s="1609" t="n">
        <v>906.2</v>
      </c>
      <c r="E15" s="183" t="n">
        <v>13919</v>
      </c>
      <c r="F15" s="183" t="n">
        <v>28401</v>
      </c>
      <c r="G15" s="183" t="n">
        <v>32038</v>
      </c>
      <c r="H15" s="183" t="n">
        <v>121</v>
      </c>
      <c r="I15" s="183" t="n">
        <v>-3637</v>
      </c>
      <c r="J15" s="1610" t="n">
        <v>4.8</v>
      </c>
      <c r="K15" s="1610" t="n">
        <v>9.79</v>
      </c>
      <c r="L15" s="1610" t="n">
        <v>11.04</v>
      </c>
      <c r="M15" s="1610" t="n">
        <v>4.26</v>
      </c>
      <c r="N15" s="1611" t="n">
        <v>-1.25</v>
      </c>
      <c r="Q15" s="1600"/>
      <c r="R15" s="1600"/>
      <c r="S15" s="1600"/>
      <c r="T15" s="152"/>
      <c r="U15" s="152"/>
      <c r="V15" s="152"/>
    </row>
    <row r="16" customFormat="false" ht="14.85" hidden="false" customHeight="true" outlineLevel="0" collapsed="false">
      <c r="A16" s="1608" t="s">
        <v>1664</v>
      </c>
      <c r="B16" s="1609" t="n">
        <v>2082.9</v>
      </c>
      <c r="C16" s="1609" t="n">
        <v>1235</v>
      </c>
      <c r="D16" s="1609" t="n">
        <v>847.9</v>
      </c>
      <c r="E16" s="183" t="n">
        <v>10193</v>
      </c>
      <c r="F16" s="183" t="n">
        <v>20900</v>
      </c>
      <c r="G16" s="183" t="n">
        <v>21252</v>
      </c>
      <c r="H16" s="183" t="n">
        <v>107</v>
      </c>
      <c r="I16" s="183" t="n">
        <v>-352</v>
      </c>
      <c r="J16" s="1610" t="n">
        <v>4.89</v>
      </c>
      <c r="K16" s="1610" t="n">
        <v>10.03</v>
      </c>
      <c r="L16" s="1610" t="n">
        <v>10.2</v>
      </c>
      <c r="M16" s="1610" t="n">
        <v>5.12</v>
      </c>
      <c r="N16" s="1611" t="n">
        <v>-0.17</v>
      </c>
      <c r="Q16" s="1600"/>
      <c r="R16" s="1600"/>
      <c r="S16" s="1600"/>
      <c r="T16" s="152"/>
      <c r="U16" s="152"/>
      <c r="V16" s="152"/>
    </row>
    <row r="17" customFormat="false" ht="14.85" hidden="false" customHeight="true" outlineLevel="0" collapsed="false">
      <c r="A17" s="1608" t="s">
        <v>1665</v>
      </c>
      <c r="B17" s="1609" t="n">
        <v>2126.3</v>
      </c>
      <c r="C17" s="1609" t="n">
        <v>988.4</v>
      </c>
      <c r="D17" s="1609" t="n">
        <v>1138</v>
      </c>
      <c r="E17" s="183" t="n">
        <v>10568</v>
      </c>
      <c r="F17" s="183" t="n">
        <v>20898</v>
      </c>
      <c r="G17" s="183" t="n">
        <v>23427</v>
      </c>
      <c r="H17" s="183" t="n">
        <v>97</v>
      </c>
      <c r="I17" s="183" t="n">
        <v>-2529</v>
      </c>
      <c r="J17" s="1580" t="n">
        <v>4.96</v>
      </c>
      <c r="K17" s="1580" t="n">
        <v>9.81</v>
      </c>
      <c r="L17" s="1580" t="n">
        <v>11</v>
      </c>
      <c r="M17" s="1580" t="n">
        <v>4.64</v>
      </c>
      <c r="N17" s="1612" t="n">
        <v>-1.19</v>
      </c>
      <c r="Q17" s="1600"/>
      <c r="R17" s="1600"/>
      <c r="S17" s="1600"/>
      <c r="T17" s="152"/>
      <c r="U17" s="152"/>
      <c r="V17" s="152"/>
    </row>
    <row r="18" customFormat="false" ht="14.85" hidden="false" customHeight="true" outlineLevel="0" collapsed="false">
      <c r="A18" s="1608" t="s">
        <v>1666</v>
      </c>
      <c r="B18" s="1609" t="n">
        <v>1016.8</v>
      </c>
      <c r="C18" s="1609" t="n">
        <v>659.7</v>
      </c>
      <c r="D18" s="1609" t="n">
        <v>357.1</v>
      </c>
      <c r="E18" s="183" t="n">
        <v>4953</v>
      </c>
      <c r="F18" s="183" t="n">
        <v>10300</v>
      </c>
      <c r="G18" s="183" t="n">
        <v>10285</v>
      </c>
      <c r="H18" s="183" t="n">
        <v>48</v>
      </c>
      <c r="I18" s="183" t="n">
        <v>15</v>
      </c>
      <c r="J18" s="1610" t="n">
        <v>4.87</v>
      </c>
      <c r="K18" s="1610" t="n">
        <v>10.13</v>
      </c>
      <c r="L18" s="1610" t="n">
        <v>10.12</v>
      </c>
      <c r="M18" s="1610" t="n">
        <v>4.66</v>
      </c>
      <c r="N18" s="1611" t="n">
        <v>0.01</v>
      </c>
      <c r="Q18" s="1600"/>
      <c r="R18" s="1600"/>
      <c r="S18" s="1600"/>
      <c r="T18" s="152"/>
      <c r="U18" s="152"/>
      <c r="V18" s="152"/>
    </row>
    <row r="19" s="469" customFormat="true" ht="14.85" hidden="false" customHeight="true" outlineLevel="0" collapsed="false">
      <c r="A19" s="1613" t="s">
        <v>1667</v>
      </c>
      <c r="B19" s="1614" t="n">
        <v>2476.3</v>
      </c>
      <c r="C19" s="1614" t="n">
        <v>1553.4</v>
      </c>
      <c r="D19" s="1614" t="n">
        <v>922.9</v>
      </c>
      <c r="E19" s="1615" t="n">
        <v>11542</v>
      </c>
      <c r="F19" s="1615" t="n">
        <v>23782</v>
      </c>
      <c r="G19" s="1615" t="n">
        <v>31172</v>
      </c>
      <c r="H19" s="1615" t="n">
        <v>110</v>
      </c>
      <c r="I19" s="1615" t="n">
        <v>-7390</v>
      </c>
      <c r="J19" s="1616" t="n">
        <v>4.6541</v>
      </c>
      <c r="K19" s="1616" t="n">
        <v>9.5897</v>
      </c>
      <c r="L19" s="1616" t="n">
        <v>12.5695</v>
      </c>
      <c r="M19" s="1616" t="n">
        <v>4.6253</v>
      </c>
      <c r="N19" s="1617" t="n">
        <v>-2.9799</v>
      </c>
      <c r="O19" s="1618"/>
      <c r="Q19" s="1600"/>
      <c r="R19" s="1600"/>
      <c r="S19" s="1600"/>
      <c r="T19" s="152"/>
      <c r="U19" s="152"/>
      <c r="V19" s="152"/>
    </row>
    <row r="20" customFormat="false" ht="14.85" hidden="false" customHeight="true" outlineLevel="0" collapsed="false">
      <c r="A20" s="1608" t="s">
        <v>1668</v>
      </c>
      <c r="B20" s="1609" t="n">
        <v>3391.4</v>
      </c>
      <c r="C20" s="1609" t="n">
        <v>1637.9</v>
      </c>
      <c r="D20" s="1609" t="n">
        <v>1753.5</v>
      </c>
      <c r="E20" s="183" t="n">
        <v>18305</v>
      </c>
      <c r="F20" s="183" t="n">
        <v>38161</v>
      </c>
      <c r="G20" s="183" t="n">
        <v>31852</v>
      </c>
      <c r="H20" s="183" t="n">
        <v>142</v>
      </c>
      <c r="I20" s="183" t="n">
        <v>6309</v>
      </c>
      <c r="J20" s="1610" t="n">
        <v>5.41</v>
      </c>
      <c r="K20" s="1610" t="n">
        <v>11.27</v>
      </c>
      <c r="L20" s="1610" t="n">
        <v>9.41</v>
      </c>
      <c r="M20" s="1610" t="n">
        <v>3.72</v>
      </c>
      <c r="N20" s="1611" t="n">
        <v>1.86</v>
      </c>
      <c r="Q20" s="1600"/>
      <c r="R20" s="1600"/>
      <c r="S20" s="1600"/>
      <c r="T20" s="152"/>
      <c r="U20" s="152"/>
      <c r="V20" s="152"/>
    </row>
    <row r="21" customFormat="false" ht="14.85" hidden="false" customHeight="true" outlineLevel="0" collapsed="false">
      <c r="A21" s="1608" t="s">
        <v>1669</v>
      </c>
      <c r="B21" s="1609" t="n">
        <v>5384.6</v>
      </c>
      <c r="C21" s="1609" t="n">
        <v>3463.5</v>
      </c>
      <c r="D21" s="1609" t="n">
        <v>1921.1</v>
      </c>
      <c r="E21" s="183" t="n">
        <v>27142</v>
      </c>
      <c r="F21" s="183" t="n">
        <v>61850</v>
      </c>
      <c r="G21" s="183" t="n">
        <v>57237</v>
      </c>
      <c r="H21" s="183" t="n">
        <v>212</v>
      </c>
      <c r="I21" s="183" t="n">
        <v>4613</v>
      </c>
      <c r="J21" s="1610" t="n">
        <v>5.05</v>
      </c>
      <c r="K21" s="1610" t="n">
        <v>11.51</v>
      </c>
      <c r="L21" s="1610" t="n">
        <v>10.65</v>
      </c>
      <c r="M21" s="1610" t="n">
        <v>3.43</v>
      </c>
      <c r="N21" s="1611" t="n">
        <v>0.86</v>
      </c>
      <c r="Q21" s="1600"/>
      <c r="R21" s="1600"/>
      <c r="S21" s="1600"/>
      <c r="T21" s="152"/>
      <c r="U21" s="152"/>
      <c r="V21" s="152"/>
    </row>
    <row r="22" customFormat="false" ht="14.85" hidden="false" customHeight="true" outlineLevel="0" collapsed="false">
      <c r="A22" s="1608" t="s">
        <v>1670</v>
      </c>
      <c r="B22" s="1609" t="n">
        <v>990.1</v>
      </c>
      <c r="C22" s="1609" t="n">
        <v>522.6</v>
      </c>
      <c r="D22" s="1609" t="n">
        <v>467.5</v>
      </c>
      <c r="E22" s="183" t="n">
        <v>4760</v>
      </c>
      <c r="F22" s="183" t="n">
        <v>9083</v>
      </c>
      <c r="G22" s="183" t="n">
        <v>10880</v>
      </c>
      <c r="H22" s="183" t="n">
        <v>31</v>
      </c>
      <c r="I22" s="183" t="n">
        <v>-1797</v>
      </c>
      <c r="J22" s="1610" t="n">
        <v>4.8</v>
      </c>
      <c r="K22" s="1610" t="n">
        <v>9.16</v>
      </c>
      <c r="L22" s="1610" t="n">
        <v>10.98</v>
      </c>
      <c r="M22" s="1610" t="n">
        <v>3.41</v>
      </c>
      <c r="N22" s="1611" t="n">
        <v>-1.81</v>
      </c>
      <c r="Q22" s="1600"/>
      <c r="R22" s="1600"/>
      <c r="S22" s="1600"/>
      <c r="T22" s="152"/>
      <c r="U22" s="152"/>
      <c r="V22" s="152"/>
    </row>
    <row r="23" customFormat="false" ht="14.85" hidden="false" customHeight="true" outlineLevel="0" collapsed="false">
      <c r="A23" s="1608" t="s">
        <v>1671</v>
      </c>
      <c r="B23" s="1609" t="n">
        <v>2129.1</v>
      </c>
      <c r="C23" s="1609" t="n">
        <v>876.2</v>
      </c>
      <c r="D23" s="1609" t="n">
        <v>1252.9</v>
      </c>
      <c r="E23" s="183" t="n">
        <v>10988</v>
      </c>
      <c r="F23" s="183" t="n">
        <v>21927</v>
      </c>
      <c r="G23" s="183" t="n">
        <v>19327</v>
      </c>
      <c r="H23" s="183" t="n">
        <v>72</v>
      </c>
      <c r="I23" s="183" t="n">
        <v>2600</v>
      </c>
      <c r="J23" s="1610" t="n">
        <v>5.16</v>
      </c>
      <c r="K23" s="1610" t="n">
        <v>10.31</v>
      </c>
      <c r="L23" s="1610" t="n">
        <v>9.08</v>
      </c>
      <c r="M23" s="1610" t="n">
        <v>3.28</v>
      </c>
      <c r="N23" s="1611" t="n">
        <v>1.22</v>
      </c>
      <c r="Q23" s="1600"/>
      <c r="R23" s="1600"/>
      <c r="S23" s="1600"/>
      <c r="T23" s="152"/>
      <c r="U23" s="152"/>
      <c r="V23" s="152"/>
    </row>
    <row r="24" customFormat="false" ht="14.85" hidden="false" customHeight="true" outlineLevel="0" collapsed="false">
      <c r="A24" s="1608" t="s">
        <v>1672</v>
      </c>
      <c r="B24" s="1609" t="n">
        <v>1184.5</v>
      </c>
      <c r="C24" s="1609" t="n">
        <v>719.2</v>
      </c>
      <c r="D24" s="1609" t="n">
        <v>465.4</v>
      </c>
      <c r="E24" s="183" t="n">
        <v>5912</v>
      </c>
      <c r="F24" s="183" t="n">
        <v>12054</v>
      </c>
      <c r="G24" s="183" t="n">
        <v>12526</v>
      </c>
      <c r="H24" s="183" t="n">
        <v>57</v>
      </c>
      <c r="I24" s="183" t="n">
        <v>-472</v>
      </c>
      <c r="J24" s="1610" t="n">
        <v>4.99</v>
      </c>
      <c r="K24" s="1610" t="n">
        <v>10.17</v>
      </c>
      <c r="L24" s="1610" t="n">
        <v>10.57</v>
      </c>
      <c r="M24" s="1610" t="n">
        <v>4.73</v>
      </c>
      <c r="N24" s="1611" t="n">
        <v>-0.4</v>
      </c>
      <c r="Q24" s="1600"/>
      <c r="R24" s="1600"/>
      <c r="S24" s="1600"/>
      <c r="T24" s="152"/>
      <c r="U24" s="152"/>
      <c r="V24" s="152"/>
    </row>
    <row r="25" customFormat="false" ht="14.85" hidden="false" customHeight="true" outlineLevel="0" collapsed="false">
      <c r="A25" s="1608" t="s">
        <v>1673</v>
      </c>
      <c r="B25" s="1609" t="n">
        <v>2324.3</v>
      </c>
      <c r="C25" s="1609" t="n">
        <v>1484.8</v>
      </c>
      <c r="D25" s="1609" t="n">
        <v>839.4</v>
      </c>
      <c r="E25" s="183" t="n">
        <v>12594</v>
      </c>
      <c r="F25" s="183" t="n">
        <v>27481</v>
      </c>
      <c r="G25" s="183" t="n">
        <v>21650</v>
      </c>
      <c r="H25" s="183" t="n">
        <v>104</v>
      </c>
      <c r="I25" s="183" t="n">
        <v>5831</v>
      </c>
      <c r="J25" s="1610" t="n">
        <v>5.43</v>
      </c>
      <c r="K25" s="1610" t="n">
        <v>11.85</v>
      </c>
      <c r="L25" s="1610" t="n">
        <v>9.33</v>
      </c>
      <c r="M25" s="1610" t="n">
        <v>3.78</v>
      </c>
      <c r="N25" s="1611" t="n">
        <v>2.51</v>
      </c>
      <c r="Q25" s="1600"/>
      <c r="R25" s="1600"/>
      <c r="S25" s="1600"/>
      <c r="T25" s="152"/>
      <c r="U25" s="152"/>
      <c r="V25" s="152"/>
    </row>
    <row r="26" customFormat="false" ht="14.85" hidden="false" customHeight="true" outlineLevel="0" collapsed="false">
      <c r="A26" s="1608" t="s">
        <v>1674</v>
      </c>
      <c r="B26" s="1609" t="n">
        <v>4548.2</v>
      </c>
      <c r="C26" s="1609" t="n">
        <v>3496</v>
      </c>
      <c r="D26" s="1609" t="n">
        <v>1052.1</v>
      </c>
      <c r="E26" s="183" t="n">
        <v>22449</v>
      </c>
      <c r="F26" s="183" t="n">
        <v>44971</v>
      </c>
      <c r="G26" s="183" t="n">
        <v>51404</v>
      </c>
      <c r="H26" s="183" t="n">
        <v>181</v>
      </c>
      <c r="I26" s="183" t="n">
        <v>-6433</v>
      </c>
      <c r="J26" s="1610" t="n">
        <v>4.93</v>
      </c>
      <c r="K26" s="1610" t="n">
        <v>9.88</v>
      </c>
      <c r="L26" s="1610" t="n">
        <v>11.29</v>
      </c>
      <c r="M26" s="1610" t="n">
        <v>4.02</v>
      </c>
      <c r="N26" s="1611" t="n">
        <v>-1.41</v>
      </c>
      <c r="Q26" s="1600"/>
      <c r="R26" s="1600"/>
      <c r="S26" s="1600"/>
      <c r="T26" s="152"/>
      <c r="U26" s="152"/>
      <c r="V26" s="152"/>
    </row>
    <row r="27" customFormat="false" ht="14.85" hidden="false" customHeight="true" outlineLevel="0" collapsed="false">
      <c r="A27" s="1608" t="s">
        <v>1675</v>
      </c>
      <c r="B27" s="1609" t="n">
        <v>1247.7</v>
      </c>
      <c r="C27" s="1609" t="n">
        <v>556.2</v>
      </c>
      <c r="D27" s="1609" t="n">
        <v>691.6</v>
      </c>
      <c r="E27" s="183" t="n">
        <v>5866</v>
      </c>
      <c r="F27" s="183" t="n">
        <v>10915</v>
      </c>
      <c r="G27" s="183" t="n">
        <v>14330</v>
      </c>
      <c r="H27" s="183" t="n">
        <v>31</v>
      </c>
      <c r="I27" s="183" t="n">
        <v>-3415</v>
      </c>
      <c r="J27" s="1610" t="n">
        <v>4.69</v>
      </c>
      <c r="K27" s="1610" t="n">
        <v>8.73</v>
      </c>
      <c r="L27" s="1610" t="n">
        <v>11.47</v>
      </c>
      <c r="M27" s="1610" t="n">
        <v>2.84</v>
      </c>
      <c r="N27" s="1611" t="n">
        <v>-2.73</v>
      </c>
      <c r="Q27" s="1600"/>
      <c r="R27" s="1600"/>
      <c r="S27" s="1600"/>
      <c r="T27" s="152"/>
      <c r="U27" s="152"/>
      <c r="V27" s="152"/>
    </row>
    <row r="28" customFormat="false" ht="14.85" hidden="false" customHeight="true" outlineLevel="0" collapsed="false">
      <c r="A28" s="1608" t="s">
        <v>1676</v>
      </c>
      <c r="B28" s="1609" t="n">
        <v>1433.9</v>
      </c>
      <c r="C28" s="1609" t="n">
        <v>846.4</v>
      </c>
      <c r="D28" s="1609" t="n">
        <v>587.5</v>
      </c>
      <c r="E28" s="183" t="n">
        <v>6834</v>
      </c>
      <c r="F28" s="183" t="n">
        <v>14533</v>
      </c>
      <c r="G28" s="183" t="n">
        <v>14423</v>
      </c>
      <c r="H28" s="183" t="n">
        <v>61</v>
      </c>
      <c r="I28" s="183" t="n">
        <v>110</v>
      </c>
      <c r="J28" s="1610" t="n">
        <v>4.76</v>
      </c>
      <c r="K28" s="1610" t="n">
        <v>10.13</v>
      </c>
      <c r="L28" s="1610" t="n">
        <v>10.05</v>
      </c>
      <c r="M28" s="1610" t="n">
        <v>4.2</v>
      </c>
      <c r="N28" s="1611" t="n">
        <v>0.08</v>
      </c>
      <c r="Q28" s="1600"/>
      <c r="R28" s="1600"/>
      <c r="S28" s="1600"/>
      <c r="T28" s="152"/>
      <c r="U28" s="152"/>
      <c r="V28" s="152"/>
    </row>
    <row r="29" customFormat="false" ht="14.85" hidden="false" customHeight="true" outlineLevel="0" collapsed="false">
      <c r="A29" s="1608" t="s">
        <v>1677</v>
      </c>
      <c r="B29" s="1609" t="n">
        <v>3489.2</v>
      </c>
      <c r="C29" s="1609" t="n">
        <v>1903.4</v>
      </c>
      <c r="D29" s="1609" t="n">
        <v>1585.8</v>
      </c>
      <c r="E29" s="183" t="n">
        <v>18320</v>
      </c>
      <c r="F29" s="183" t="n">
        <v>40450</v>
      </c>
      <c r="G29" s="183" t="n">
        <v>33261</v>
      </c>
      <c r="H29" s="183" t="n">
        <v>156</v>
      </c>
      <c r="I29" s="183" t="n">
        <v>7189</v>
      </c>
      <c r="J29" s="1610" t="n">
        <v>5.26</v>
      </c>
      <c r="K29" s="1610" t="n">
        <v>11.61</v>
      </c>
      <c r="L29" s="1610" t="n">
        <v>9.54</v>
      </c>
      <c r="M29" s="1610" t="n">
        <v>3.86</v>
      </c>
      <c r="N29" s="1611" t="n">
        <v>2.06</v>
      </c>
      <c r="Q29" s="1600"/>
      <c r="R29" s="1600"/>
      <c r="S29" s="1600"/>
      <c r="T29" s="152"/>
      <c r="U29" s="152"/>
      <c r="V29" s="152"/>
    </row>
    <row r="30" customFormat="false" ht="14.85" hidden="false" customHeight="true" outlineLevel="0" collapsed="false">
      <c r="A30" s="1608" t="s">
        <v>1678</v>
      </c>
      <c r="B30" s="1609" t="n">
        <v>1705.5</v>
      </c>
      <c r="C30" s="1609" t="n">
        <v>1170.2</v>
      </c>
      <c r="D30" s="1609" t="n">
        <v>535.3</v>
      </c>
      <c r="E30" s="183" t="n">
        <v>8231</v>
      </c>
      <c r="F30" s="183" t="n">
        <v>16276</v>
      </c>
      <c r="G30" s="183" t="n">
        <v>17788</v>
      </c>
      <c r="H30" s="183" t="n">
        <v>74</v>
      </c>
      <c r="I30" s="183" t="n">
        <v>-1512</v>
      </c>
      <c r="J30" s="1610" t="n">
        <v>4.82</v>
      </c>
      <c r="K30" s="1610" t="n">
        <v>9.54</v>
      </c>
      <c r="L30" s="1610" t="n">
        <v>10.42</v>
      </c>
      <c r="M30" s="1610" t="n">
        <v>4.55</v>
      </c>
      <c r="N30" s="1611" t="n">
        <v>-0.89</v>
      </c>
    </row>
    <row r="31" s="1619" customFormat="true" ht="25.5" hidden="false" customHeight="true" outlineLevel="0" collapsed="false">
      <c r="A31" s="715" t="s">
        <v>1679</v>
      </c>
      <c r="B31" s="715"/>
      <c r="C31" s="715"/>
      <c r="D31" s="715"/>
      <c r="E31" s="715"/>
      <c r="F31" s="715"/>
      <c r="G31" s="715"/>
      <c r="H31" s="715"/>
      <c r="I31" s="715"/>
      <c r="J31" s="715"/>
      <c r="K31" s="715"/>
      <c r="L31" s="715"/>
      <c r="M31" s="715"/>
      <c r="N31" s="715"/>
      <c r="O31" s="715"/>
    </row>
    <row r="32" s="114" customFormat="true" ht="13.5" hidden="false" customHeight="true" outlineLevel="0" collapsed="false">
      <c r="A32" s="450" t="s">
        <v>1680</v>
      </c>
      <c r="B32" s="450"/>
      <c r="C32" s="450"/>
      <c r="D32" s="450"/>
      <c r="E32" s="450"/>
      <c r="F32" s="450"/>
      <c r="G32" s="450"/>
      <c r="H32" s="450"/>
      <c r="I32" s="450"/>
      <c r="J32" s="450"/>
      <c r="K32" s="450"/>
      <c r="L32" s="883"/>
      <c r="M32" s="883"/>
      <c r="N32" s="883"/>
    </row>
    <row r="33" customFormat="false" ht="14.25" hidden="false" customHeight="false" outlineLevel="0" collapsed="false">
      <c r="E33" s="188"/>
      <c r="F33" s="188"/>
      <c r="G33" s="1620"/>
      <c r="H33" s="1620"/>
      <c r="I33" s="1620"/>
    </row>
    <row r="34" customFormat="false" ht="14.25" hidden="false" customHeight="false" outlineLevel="0" collapsed="false">
      <c r="A34" s="1621"/>
      <c r="B34" s="1621"/>
      <c r="C34" s="1621"/>
      <c r="D34" s="1621"/>
      <c r="E34" s="1621"/>
      <c r="G34" s="427"/>
      <c r="H34" s="427"/>
      <c r="I34" s="427"/>
    </row>
    <row r="37" customFormat="false" ht="14.25" hidden="false" customHeight="false" outlineLevel="0" collapsed="false">
      <c r="A37" s="1622"/>
      <c r="B37" s="1622"/>
      <c r="C37" s="1622"/>
      <c r="E37" s="427"/>
      <c r="F37" s="427"/>
      <c r="G37" s="427"/>
      <c r="H37" s="427"/>
      <c r="I37" s="427"/>
      <c r="J37" s="427"/>
      <c r="K37" s="427"/>
    </row>
    <row r="38" customFormat="false" ht="14.25" hidden="false" customHeight="false" outlineLevel="0" collapsed="false">
      <c r="A38" s="1622"/>
      <c r="B38" s="1622"/>
      <c r="C38" s="1622"/>
      <c r="I38" s="427"/>
      <c r="J38" s="427"/>
      <c r="K38" s="427"/>
    </row>
    <row r="39" customFormat="false" ht="14.25" hidden="false" customHeight="false" outlineLevel="0" collapsed="false">
      <c r="A39" s="1622"/>
      <c r="B39" s="1622"/>
      <c r="C39" s="1622"/>
      <c r="I39" s="427"/>
      <c r="J39" s="427"/>
      <c r="K39" s="427"/>
    </row>
    <row r="40" customFormat="false" ht="14.25" hidden="false" customHeight="false" outlineLevel="0" collapsed="false">
      <c r="A40" s="1622"/>
      <c r="B40" s="1622"/>
      <c r="C40" s="1622"/>
      <c r="I40" s="427"/>
      <c r="J40" s="427"/>
      <c r="K40" s="427"/>
    </row>
    <row r="41" customFormat="false" ht="14.25" hidden="false" customHeight="false" outlineLevel="0" collapsed="false">
      <c r="A41" s="1622"/>
      <c r="B41" s="1622"/>
      <c r="C41" s="1622"/>
      <c r="I41" s="427"/>
      <c r="J41" s="427"/>
      <c r="K41" s="427"/>
    </row>
    <row r="42" customFormat="false" ht="14.25" hidden="false" customHeight="false" outlineLevel="0" collapsed="false">
      <c r="A42" s="1622"/>
      <c r="B42" s="1622"/>
      <c r="C42" s="1622"/>
      <c r="I42" s="427"/>
      <c r="J42" s="427"/>
      <c r="K42" s="427"/>
    </row>
    <row r="43" customFormat="false" ht="14.25" hidden="false" customHeight="false" outlineLevel="0" collapsed="false">
      <c r="A43" s="1622"/>
      <c r="B43" s="1622"/>
      <c r="C43" s="1622"/>
      <c r="I43" s="427"/>
      <c r="J43" s="427"/>
      <c r="K43" s="427"/>
    </row>
    <row r="44" customFormat="false" ht="14.25" hidden="false" customHeight="false" outlineLevel="0" collapsed="false">
      <c r="A44" s="1622"/>
      <c r="B44" s="1622"/>
      <c r="C44" s="1622"/>
      <c r="I44" s="427"/>
      <c r="J44" s="427"/>
      <c r="K44" s="427"/>
    </row>
    <row r="45" customFormat="false" ht="14.25" hidden="false" customHeight="false" outlineLevel="0" collapsed="false">
      <c r="A45" s="1622"/>
      <c r="B45" s="1622"/>
      <c r="C45" s="1622"/>
      <c r="I45" s="427"/>
      <c r="J45" s="427"/>
      <c r="K45" s="427"/>
    </row>
    <row r="46" customFormat="false" ht="14.25" hidden="false" customHeight="false" outlineLevel="0" collapsed="false">
      <c r="A46" s="1622"/>
      <c r="B46" s="1622"/>
      <c r="C46" s="1622"/>
      <c r="I46" s="427"/>
      <c r="J46" s="427"/>
      <c r="K46" s="427"/>
    </row>
    <row r="47" customFormat="false" ht="14.25" hidden="false" customHeight="false" outlineLevel="0" collapsed="false">
      <c r="A47" s="1622"/>
      <c r="B47" s="1622"/>
      <c r="C47" s="1622"/>
      <c r="I47" s="427"/>
      <c r="J47" s="427"/>
      <c r="K47" s="427"/>
    </row>
    <row r="48" customFormat="false" ht="14.25" hidden="false" customHeight="false" outlineLevel="0" collapsed="false">
      <c r="A48" s="1622"/>
      <c r="B48" s="1622"/>
      <c r="C48" s="1622"/>
      <c r="I48" s="427"/>
      <c r="J48" s="427"/>
      <c r="K48" s="427"/>
    </row>
    <row r="49" customFormat="false" ht="14.25" hidden="false" customHeight="false" outlineLevel="0" collapsed="false">
      <c r="A49" s="1622"/>
      <c r="B49" s="1622"/>
      <c r="C49" s="1622"/>
      <c r="I49" s="427"/>
      <c r="J49" s="427"/>
      <c r="K49" s="427"/>
    </row>
    <row r="50" customFormat="false" ht="14.25" hidden="false" customHeight="false" outlineLevel="0" collapsed="false">
      <c r="A50" s="1622"/>
      <c r="B50" s="1622"/>
      <c r="C50" s="1622"/>
      <c r="I50" s="427"/>
      <c r="J50" s="427"/>
      <c r="K50" s="427"/>
    </row>
    <row r="51" customFormat="false" ht="14.25" hidden="false" customHeight="false" outlineLevel="0" collapsed="false">
      <c r="A51" s="1622"/>
      <c r="B51" s="1622"/>
      <c r="C51" s="1622"/>
      <c r="I51" s="427"/>
      <c r="J51" s="427"/>
      <c r="K51" s="427"/>
    </row>
    <row r="52" customFormat="false" ht="14.25" hidden="false" customHeight="false" outlineLevel="0" collapsed="false">
      <c r="A52" s="1622"/>
      <c r="B52" s="1622"/>
      <c r="C52" s="1622"/>
      <c r="I52" s="427"/>
      <c r="J52" s="427"/>
      <c r="K52" s="427"/>
    </row>
    <row r="53" customFormat="false" ht="14.25" hidden="false" customHeight="false" outlineLevel="0" collapsed="false">
      <c r="A53" s="1622"/>
      <c r="B53" s="1622"/>
      <c r="C53" s="1622"/>
      <c r="I53" s="427"/>
      <c r="J53" s="427"/>
      <c r="K53" s="427"/>
    </row>
    <row r="54" customFormat="false" ht="14.25" hidden="false" customHeight="false" outlineLevel="0" collapsed="false">
      <c r="A54" s="1622"/>
      <c r="B54" s="1622"/>
      <c r="C54" s="1622"/>
      <c r="I54" s="427"/>
      <c r="J54" s="427"/>
      <c r="K54" s="427"/>
    </row>
    <row r="56" customFormat="false" ht="14.25" hidden="false" customHeight="false" outlineLevel="0" collapsed="false">
      <c r="C56" s="1623" t="n">
        <v>1000</v>
      </c>
    </row>
    <row r="58" customFormat="false" ht="14.25" hidden="false" customHeight="false" outlineLevel="0" collapsed="false">
      <c r="A58" s="114" t="n">
        <v>38437.2</v>
      </c>
    </row>
    <row r="60" customFormat="false" ht="14.25" hidden="false" customHeight="false" outlineLevel="0" collapsed="false">
      <c r="A60" s="114" t="n">
        <v>2904.2</v>
      </c>
    </row>
  </sheetData>
  <mergeCells count="24">
    <mergeCell ref="A1:H1"/>
    <mergeCell ref="M1:N1"/>
    <mergeCell ref="A2:G2"/>
    <mergeCell ref="M2:N2"/>
    <mergeCell ref="A3:A12"/>
    <mergeCell ref="B3:D4"/>
    <mergeCell ref="E3:N3"/>
    <mergeCell ref="E4:E11"/>
    <mergeCell ref="F4:F11"/>
    <mergeCell ref="G4:G11"/>
    <mergeCell ref="I4:I11"/>
    <mergeCell ref="J4:J11"/>
    <mergeCell ref="K4:K11"/>
    <mergeCell ref="L4:L11"/>
    <mergeCell ref="N4:N11"/>
    <mergeCell ref="B5:B11"/>
    <mergeCell ref="C5:C11"/>
    <mergeCell ref="D5:D11"/>
    <mergeCell ref="H6:H11"/>
    <mergeCell ref="M6:M11"/>
    <mergeCell ref="B12:D12"/>
    <mergeCell ref="E12:I12"/>
    <mergeCell ref="J12:N12"/>
    <mergeCell ref="A31:O31"/>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9.62109375" defaultRowHeight="14.25" zeroHeight="false" outlineLevelRow="0" outlineLevelCol="0"/>
  <cols>
    <col collapsed="false" customWidth="true" hidden="false" outlineLevel="0" max="1" min="1" style="0" width="19.75"/>
    <col collapsed="false" customWidth="true" hidden="false" outlineLevel="0" max="2" min="2" style="0" width="14.12"/>
    <col collapsed="false" customWidth="true" hidden="false" outlineLevel="0" max="3" min="3" style="0" width="14.25"/>
    <col collapsed="false" customWidth="true" hidden="false" outlineLevel="0" max="4" min="4" style="0" width="14.74"/>
    <col collapsed="false" customWidth="true" hidden="false" outlineLevel="0" max="5" min="5" style="0" width="13.49"/>
    <col collapsed="false" customWidth="true" hidden="false" outlineLevel="0" max="6" min="6" style="0" width="13.25"/>
    <col collapsed="false" customWidth="true" hidden="false" outlineLevel="0" max="7" min="7" style="0" width="13.49"/>
    <col collapsed="false" customWidth="true" hidden="false" outlineLevel="0" max="8" min="8" style="0" width="12.12"/>
    <col collapsed="false" customWidth="true" hidden="false" outlineLevel="0" max="253" min="9" style="0" width="8.99"/>
    <col collapsed="false" customWidth="true" hidden="false" outlineLevel="0" max="254" min="254" style="0" width="19.75"/>
  </cols>
  <sheetData>
    <row r="1" customFormat="false" ht="14.85" hidden="false" customHeight="true" outlineLevel="0" collapsed="false">
      <c r="A1" s="377" t="s">
        <v>1681</v>
      </c>
      <c r="B1" s="195"/>
      <c r="F1" s="133" t="s">
        <v>144</v>
      </c>
      <c r="G1" s="133"/>
      <c r="H1" s="195"/>
    </row>
    <row r="2" customFormat="false" ht="14.85" hidden="false" customHeight="true" outlineLevel="0" collapsed="false">
      <c r="A2" s="381" t="s">
        <v>1682</v>
      </c>
      <c r="B2" s="195"/>
      <c r="F2" s="1049" t="s">
        <v>146</v>
      </c>
      <c r="G2" s="1049"/>
      <c r="H2" s="195"/>
    </row>
    <row r="3" customFormat="false" ht="14.85" hidden="false" customHeight="true" outlineLevel="0" collapsed="false">
      <c r="A3" s="35" t="s">
        <v>1683</v>
      </c>
      <c r="B3" s="480" t="s">
        <v>1684</v>
      </c>
      <c r="C3" s="480"/>
      <c r="D3" s="480"/>
      <c r="E3" s="37" t="s">
        <v>1685</v>
      </c>
      <c r="F3" s="480" t="s">
        <v>1686</v>
      </c>
      <c r="G3" s="480" t="s">
        <v>1687</v>
      </c>
      <c r="H3" s="480"/>
    </row>
    <row r="4" customFormat="false" ht="14.85" hidden="false" customHeight="true" outlineLevel="0" collapsed="false">
      <c r="A4" s="35"/>
      <c r="B4" s="480"/>
      <c r="C4" s="480"/>
      <c r="D4" s="480"/>
      <c r="E4" s="37"/>
      <c r="F4" s="480"/>
      <c r="G4" s="480"/>
      <c r="H4" s="480"/>
    </row>
    <row r="5" customFormat="false" ht="14.85" hidden="false" customHeight="true" outlineLevel="0" collapsed="false">
      <c r="A5" s="35"/>
      <c r="B5" s="480"/>
      <c r="C5" s="480"/>
      <c r="D5" s="480"/>
      <c r="E5" s="37"/>
      <c r="F5" s="480"/>
      <c r="G5" s="480"/>
      <c r="H5" s="480"/>
    </row>
    <row r="6" customFormat="false" ht="14.85" hidden="false" customHeight="true" outlineLevel="0" collapsed="false">
      <c r="A6" s="35"/>
      <c r="B6" s="480"/>
      <c r="C6" s="480"/>
      <c r="D6" s="480"/>
      <c r="E6" s="37"/>
      <c r="F6" s="480"/>
      <c r="G6" s="480"/>
      <c r="H6" s="480"/>
    </row>
    <row r="7" customFormat="false" ht="14.85" hidden="false" customHeight="true" outlineLevel="0" collapsed="false">
      <c r="A7" s="35"/>
      <c r="B7" s="37" t="s">
        <v>1688</v>
      </c>
      <c r="C7" s="37"/>
      <c r="D7" s="558" t="s">
        <v>1689</v>
      </c>
      <c r="E7" s="37"/>
      <c r="F7" s="480"/>
      <c r="G7" s="37" t="s">
        <v>1690</v>
      </c>
      <c r="H7" s="480" t="s">
        <v>1691</v>
      </c>
    </row>
    <row r="8" customFormat="false" ht="14.85" hidden="false" customHeight="true" outlineLevel="0" collapsed="false">
      <c r="A8" s="35"/>
      <c r="B8" s="37"/>
      <c r="C8" s="37"/>
      <c r="D8" s="558"/>
      <c r="E8" s="37"/>
      <c r="F8" s="480"/>
      <c r="G8" s="37"/>
      <c r="H8" s="480"/>
    </row>
    <row r="9" customFormat="false" ht="14.85" hidden="false" customHeight="true" outlineLevel="0" collapsed="false">
      <c r="A9" s="35"/>
      <c r="B9" s="37"/>
      <c r="C9" s="37"/>
      <c r="D9" s="558"/>
      <c r="E9" s="37"/>
      <c r="F9" s="480"/>
      <c r="G9" s="37"/>
      <c r="H9" s="480"/>
    </row>
    <row r="10" customFormat="false" ht="14.85" hidden="false" customHeight="true" outlineLevel="0" collapsed="false">
      <c r="A10" s="35"/>
      <c r="B10" s="37"/>
      <c r="C10" s="37"/>
      <c r="D10" s="558"/>
      <c r="E10" s="37"/>
      <c r="F10" s="480"/>
      <c r="G10" s="37"/>
      <c r="H10" s="480"/>
    </row>
    <row r="11" customFormat="false" ht="14.85" hidden="false" customHeight="true" outlineLevel="0" collapsed="false">
      <c r="A11" s="35"/>
      <c r="B11" s="37"/>
      <c r="C11" s="37"/>
      <c r="D11" s="558"/>
      <c r="E11" s="37"/>
      <c r="F11" s="480"/>
      <c r="G11" s="37"/>
      <c r="H11" s="480"/>
    </row>
    <row r="12" customFormat="false" ht="14.85" hidden="false" customHeight="true" outlineLevel="0" collapsed="false">
      <c r="A12" s="35"/>
      <c r="B12" s="35" t="s">
        <v>1692</v>
      </c>
      <c r="C12" s="37" t="s">
        <v>1693</v>
      </c>
      <c r="D12" s="558"/>
      <c r="E12" s="37"/>
      <c r="F12" s="480"/>
      <c r="G12" s="480" t="s">
        <v>1694</v>
      </c>
      <c r="H12" s="480"/>
    </row>
    <row r="13" customFormat="false" ht="36.75" hidden="false" customHeight="true" outlineLevel="0" collapsed="false">
      <c r="A13" s="35"/>
      <c r="B13" s="35"/>
      <c r="C13" s="37"/>
      <c r="D13" s="558"/>
      <c r="E13" s="37"/>
      <c r="F13" s="480"/>
      <c r="G13" s="480"/>
      <c r="H13" s="480"/>
    </row>
    <row r="14" s="82" customFormat="true" ht="17.1" hidden="false" customHeight="true" outlineLevel="0" collapsed="false">
      <c r="A14" s="1223" t="s">
        <v>1661</v>
      </c>
      <c r="B14" s="1603" t="n">
        <v>967.9</v>
      </c>
      <c r="C14" s="1624" t="n">
        <v>89.5</v>
      </c>
      <c r="D14" s="1624" t="n">
        <v>5.9</v>
      </c>
      <c r="E14" s="1624" t="n">
        <v>85</v>
      </c>
      <c r="F14" s="1625" t="n">
        <v>9</v>
      </c>
      <c r="G14" s="1624" t="n">
        <v>120.8</v>
      </c>
      <c r="H14" s="1626" t="n">
        <v>155</v>
      </c>
    </row>
    <row r="15" customFormat="false" ht="14.85" hidden="false" customHeight="true" outlineLevel="0" collapsed="false">
      <c r="A15" s="586" t="s">
        <v>1662</v>
      </c>
      <c r="B15" s="1627"/>
      <c r="C15" s="1460"/>
      <c r="D15" s="1460"/>
      <c r="E15" s="1627"/>
      <c r="F15" s="1628"/>
      <c r="G15" s="1627"/>
      <c r="H15" s="1629"/>
    </row>
    <row r="16" customFormat="false" ht="14.85" hidden="false" customHeight="true" outlineLevel="0" collapsed="false">
      <c r="A16" s="587" t="s">
        <v>1663</v>
      </c>
      <c r="B16" s="1630" t="n">
        <v>62.9</v>
      </c>
      <c r="C16" s="1630" t="n">
        <v>91.4</v>
      </c>
      <c r="D16" s="1630" t="n">
        <v>5.2</v>
      </c>
      <c r="E16" s="1630" t="n">
        <v>84.3</v>
      </c>
      <c r="F16" s="1631" t="n">
        <v>4</v>
      </c>
      <c r="G16" s="1630" t="n">
        <v>8.6</v>
      </c>
      <c r="H16" s="1632" t="n">
        <v>10.8</v>
      </c>
    </row>
    <row r="17" customFormat="false" ht="14.85" hidden="false" customHeight="true" outlineLevel="0" collapsed="false">
      <c r="A17" s="587" t="s">
        <v>1664</v>
      </c>
      <c r="B17" s="1630" t="n">
        <v>72.5</v>
      </c>
      <c r="C17" s="1630" t="n">
        <v>88.9</v>
      </c>
      <c r="D17" s="1630" t="n">
        <v>8.9</v>
      </c>
      <c r="E17" s="1630" t="n">
        <v>84.3</v>
      </c>
      <c r="F17" s="1631" t="n">
        <v>11</v>
      </c>
      <c r="G17" s="1630" t="n">
        <v>8.7</v>
      </c>
      <c r="H17" s="1632" t="n">
        <v>11.2</v>
      </c>
    </row>
    <row r="18" customFormat="false" ht="14.85" hidden="false" customHeight="true" outlineLevel="0" collapsed="false">
      <c r="A18" s="587" t="s">
        <v>1665</v>
      </c>
      <c r="B18" s="1630" t="n">
        <v>72.4</v>
      </c>
      <c r="C18" s="1630" t="n">
        <v>89.1</v>
      </c>
      <c r="D18" s="1630" t="n">
        <v>7.9</v>
      </c>
      <c r="E18" s="1630" t="n">
        <v>90.6</v>
      </c>
      <c r="F18" s="1631" t="n">
        <v>18</v>
      </c>
      <c r="G18" s="1630" t="n">
        <v>8</v>
      </c>
      <c r="H18" s="1632" t="n">
        <v>10.3</v>
      </c>
    </row>
    <row r="19" customFormat="false" ht="14.85" hidden="false" customHeight="true" outlineLevel="0" collapsed="false">
      <c r="A19" s="587" t="s">
        <v>1666</v>
      </c>
      <c r="B19" s="1630" t="n">
        <v>21.9</v>
      </c>
      <c r="C19" s="1630" t="n">
        <v>88.9</v>
      </c>
      <c r="D19" s="1630" t="n">
        <v>5.8</v>
      </c>
      <c r="E19" s="1630" t="n">
        <v>81.6</v>
      </c>
      <c r="F19" s="1631" t="n">
        <v>7</v>
      </c>
      <c r="G19" s="1630" t="n">
        <v>3.5</v>
      </c>
      <c r="H19" s="1632" t="n">
        <v>4.5</v>
      </c>
    </row>
    <row r="20" s="469" customFormat="true" ht="14.85" hidden="false" customHeight="true" outlineLevel="0" collapsed="false">
      <c r="A20" s="1633" t="s">
        <v>1667</v>
      </c>
      <c r="B20" s="1634" t="n">
        <v>67.1</v>
      </c>
      <c r="C20" s="1634" t="n">
        <v>92.3</v>
      </c>
      <c r="D20" s="1634" t="n">
        <v>6.2</v>
      </c>
      <c r="E20" s="1634" t="n">
        <v>85.6</v>
      </c>
      <c r="F20" s="1635" t="n">
        <v>7</v>
      </c>
      <c r="G20" s="1634" t="n">
        <v>8</v>
      </c>
      <c r="H20" s="1636" t="n">
        <v>9.6</v>
      </c>
    </row>
    <row r="21" customFormat="false" ht="14.85" hidden="false" customHeight="true" outlineLevel="0" collapsed="false">
      <c r="A21" s="587" t="s">
        <v>1668</v>
      </c>
      <c r="B21" s="1630" t="n">
        <v>71.1</v>
      </c>
      <c r="C21" s="1630" t="n">
        <v>89.5</v>
      </c>
      <c r="D21" s="1630" t="n">
        <v>4.8</v>
      </c>
      <c r="E21" s="1630" t="n">
        <v>86.1</v>
      </c>
      <c r="F21" s="1631" t="n">
        <v>9</v>
      </c>
      <c r="G21" s="1630" t="n">
        <v>9</v>
      </c>
      <c r="H21" s="1632" t="n">
        <v>11.1</v>
      </c>
    </row>
    <row r="22" customFormat="false" ht="14.85" hidden="false" customHeight="true" outlineLevel="0" collapsed="false">
      <c r="A22" s="587" t="s">
        <v>1669</v>
      </c>
      <c r="B22" s="1630" t="n">
        <v>140.1</v>
      </c>
      <c r="C22" s="1630" t="n">
        <v>90.9</v>
      </c>
      <c r="D22" s="1630" t="n">
        <v>5.1</v>
      </c>
      <c r="E22" s="1630" t="n">
        <v>84.6</v>
      </c>
      <c r="F22" s="1631" t="n">
        <v>13</v>
      </c>
      <c r="G22" s="1630" t="n">
        <v>14.4</v>
      </c>
      <c r="H22" s="1632" t="n">
        <v>18.5</v>
      </c>
    </row>
    <row r="23" customFormat="false" ht="14.85" hidden="false" customHeight="true" outlineLevel="0" collapsed="false">
      <c r="A23" s="587" t="s">
        <v>1670</v>
      </c>
      <c r="B23" s="1630" t="n">
        <v>22.1</v>
      </c>
      <c r="C23" s="1630" t="n">
        <v>84.8</v>
      </c>
      <c r="D23" s="1630" t="n">
        <v>6.1</v>
      </c>
      <c r="E23" s="1630" t="n">
        <v>85.9</v>
      </c>
      <c r="F23" s="1631" t="n">
        <v>5</v>
      </c>
      <c r="G23" s="1630" t="n">
        <v>3.1</v>
      </c>
      <c r="H23" s="1632" t="n">
        <v>3.9</v>
      </c>
    </row>
    <row r="24" customFormat="false" ht="14.85" hidden="false" customHeight="true" outlineLevel="0" collapsed="false">
      <c r="A24" s="587" t="s">
        <v>1671</v>
      </c>
      <c r="B24" s="1630" t="n">
        <v>81.6</v>
      </c>
      <c r="C24" s="1630" t="n">
        <v>89.7</v>
      </c>
      <c r="D24" s="1630" t="n">
        <v>8.7</v>
      </c>
      <c r="E24" s="1630" t="n">
        <v>86.2</v>
      </c>
      <c r="F24" s="1631" t="n">
        <v>23</v>
      </c>
      <c r="G24" s="1630" t="n">
        <v>8.6</v>
      </c>
      <c r="H24" s="1632" t="n">
        <v>11</v>
      </c>
    </row>
    <row r="25" customFormat="false" ht="14.85" hidden="false" customHeight="true" outlineLevel="0" collapsed="false">
      <c r="A25" s="587" t="s">
        <v>1672</v>
      </c>
      <c r="B25" s="1630" t="n">
        <v>36.7</v>
      </c>
      <c r="C25" s="1630" t="n">
        <v>91.8</v>
      </c>
      <c r="D25" s="1630" t="n">
        <v>7.8</v>
      </c>
      <c r="E25" s="1630" t="n">
        <v>87.6</v>
      </c>
      <c r="F25" s="1631" t="n">
        <v>15</v>
      </c>
      <c r="G25" s="1630" t="n">
        <v>3.7</v>
      </c>
      <c r="H25" s="1632" t="n">
        <v>4.9</v>
      </c>
    </row>
    <row r="26" customFormat="false" ht="14.85" hidden="false" customHeight="true" outlineLevel="0" collapsed="false">
      <c r="A26" s="587" t="s">
        <v>1673</v>
      </c>
      <c r="B26" s="1630" t="n">
        <v>44.4</v>
      </c>
      <c r="C26" s="1630" t="n">
        <v>89.4</v>
      </c>
      <c r="D26" s="1630" t="n">
        <v>4.9</v>
      </c>
      <c r="E26" s="1630" t="n">
        <v>81.7</v>
      </c>
      <c r="F26" s="1631" t="n">
        <v>6</v>
      </c>
      <c r="G26" s="1630" t="n">
        <v>7.2</v>
      </c>
      <c r="H26" s="1632" t="n">
        <v>9.2</v>
      </c>
    </row>
    <row r="27" customFormat="false" ht="14.85" hidden="false" customHeight="true" outlineLevel="0" collapsed="false">
      <c r="A27" s="587" t="s">
        <v>1674</v>
      </c>
      <c r="B27" s="1630" t="n">
        <v>84.1</v>
      </c>
      <c r="C27" s="1630" t="n">
        <v>88.8</v>
      </c>
      <c r="D27" s="1630" t="n">
        <v>4.5</v>
      </c>
      <c r="E27" s="1630" t="n">
        <v>85.3</v>
      </c>
      <c r="F27" s="1631" t="n">
        <v>5</v>
      </c>
      <c r="G27" s="1630" t="n">
        <v>12</v>
      </c>
      <c r="H27" s="1632" t="n">
        <v>15.2</v>
      </c>
    </row>
    <row r="28" customFormat="false" ht="14.85" hidden="false" customHeight="true" outlineLevel="0" collapsed="false">
      <c r="A28" s="587" t="s">
        <v>1675</v>
      </c>
      <c r="B28" s="1630" t="n">
        <v>43.1</v>
      </c>
      <c r="C28" s="1630" t="n">
        <v>92.5</v>
      </c>
      <c r="D28" s="1630" t="n">
        <v>8.1</v>
      </c>
      <c r="E28" s="1630" t="n">
        <v>83.7</v>
      </c>
      <c r="F28" s="1631" t="n">
        <v>17</v>
      </c>
      <c r="G28" s="1630" t="n">
        <v>5.4</v>
      </c>
      <c r="H28" s="1632" t="n">
        <v>7.1</v>
      </c>
    </row>
    <row r="29" s="13" customFormat="true" ht="14.85" hidden="false" customHeight="true" outlineLevel="0" collapsed="false">
      <c r="A29" s="587" t="s">
        <v>1676</v>
      </c>
      <c r="B29" s="1630" t="n">
        <v>50.9</v>
      </c>
      <c r="C29" s="1630" t="n">
        <v>84.8</v>
      </c>
      <c r="D29" s="1630" t="n">
        <v>10</v>
      </c>
      <c r="E29" s="1630" t="n">
        <v>82.8</v>
      </c>
      <c r="F29" s="1631" t="n">
        <v>14</v>
      </c>
      <c r="G29" s="1630" t="n">
        <v>6.2</v>
      </c>
      <c r="H29" s="1632" t="n">
        <v>8.9</v>
      </c>
    </row>
    <row r="30" s="469" customFormat="true" ht="14.85" hidden="false" customHeight="true" outlineLevel="0" collapsed="false">
      <c r="A30" s="587" t="s">
        <v>1677</v>
      </c>
      <c r="B30" s="1630" t="n">
        <v>52.4</v>
      </c>
      <c r="C30" s="1630" t="n">
        <v>89</v>
      </c>
      <c r="D30" s="1630" t="n">
        <v>3.3</v>
      </c>
      <c r="E30" s="1630" t="n">
        <v>82</v>
      </c>
      <c r="F30" s="1631" t="n">
        <v>7</v>
      </c>
      <c r="G30" s="1630" t="n">
        <v>8.2</v>
      </c>
      <c r="H30" s="1632" t="n">
        <v>10.4</v>
      </c>
    </row>
    <row r="31" customFormat="false" ht="14.85" hidden="false" customHeight="true" outlineLevel="0" collapsed="false">
      <c r="A31" s="587" t="s">
        <v>1678</v>
      </c>
      <c r="B31" s="1630" t="n">
        <v>44.7</v>
      </c>
      <c r="C31" s="1630" t="n">
        <v>85.1</v>
      </c>
      <c r="D31" s="1630" t="n">
        <v>7.4</v>
      </c>
      <c r="E31" s="1630" t="n">
        <v>83.9</v>
      </c>
      <c r="F31" s="1631" t="n">
        <v>7</v>
      </c>
      <c r="G31" s="1630" t="n">
        <v>6.3</v>
      </c>
      <c r="H31" s="1632" t="n">
        <v>8.5</v>
      </c>
    </row>
    <row r="32" customFormat="false" ht="11.25" hidden="false" customHeight="true" outlineLevel="0" collapsed="false">
      <c r="A32" s="587"/>
      <c r="B32" s="1637"/>
      <c r="C32" s="1638"/>
      <c r="D32" s="1637"/>
      <c r="E32" s="1638"/>
      <c r="F32" s="1639"/>
    </row>
    <row r="33" s="82" customFormat="true" ht="15.75" hidden="false" customHeight="true" outlineLevel="0" collapsed="false">
      <c r="A33" s="1640" t="s">
        <v>1695</v>
      </c>
      <c r="B33" s="1194"/>
      <c r="C33" s="1194"/>
      <c r="D33" s="1194"/>
      <c r="E33" s="1641"/>
      <c r="F33" s="1194"/>
      <c r="G33" s="1194"/>
      <c r="H33" s="1194"/>
    </row>
    <row r="34" customFormat="false" ht="12.75" hidden="false" customHeight="true" outlineLevel="0" collapsed="false">
      <c r="A34" s="1642" t="s">
        <v>1696</v>
      </c>
      <c r="B34" s="1265"/>
      <c r="C34" s="1265"/>
      <c r="D34" s="1265"/>
      <c r="E34" s="1265"/>
      <c r="F34" s="1265"/>
      <c r="G34" s="1265"/>
      <c r="H34" s="1265"/>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875" defaultRowHeight="14.25" zeroHeight="false" outlineLevelRow="0" outlineLevelCol="0"/>
  <cols>
    <col collapsed="false" customWidth="true" hidden="false" outlineLevel="0" max="1" min="1" style="114" width="24.99"/>
    <col collapsed="false" customWidth="true" hidden="false" outlineLevel="0" max="9" min="2" style="114" width="10.99"/>
    <col collapsed="false" customWidth="false" hidden="false" outlineLevel="0" max="10" min="10" style="114" width="8.99"/>
  </cols>
  <sheetData>
    <row r="1" customFormat="false" ht="14.85" hidden="false" customHeight="true" outlineLevel="0" collapsed="false">
      <c r="A1" s="416" t="s">
        <v>1697</v>
      </c>
      <c r="B1" s="416"/>
      <c r="C1" s="416"/>
      <c r="D1" s="416"/>
      <c r="E1" s="434"/>
      <c r="H1" s="133" t="s">
        <v>144</v>
      </c>
      <c r="I1" s="133"/>
    </row>
    <row r="2" customFormat="false" ht="14.85" hidden="false" customHeight="true" outlineLevel="0" collapsed="false">
      <c r="A2" s="418" t="s">
        <v>1698</v>
      </c>
      <c r="B2" s="418"/>
      <c r="C2" s="418"/>
      <c r="D2" s="418"/>
      <c r="E2" s="434"/>
      <c r="H2" s="235" t="s">
        <v>146</v>
      </c>
      <c r="I2" s="235"/>
    </row>
    <row r="3" customFormat="false" ht="14.85" hidden="false" customHeight="true" outlineLevel="0" collapsed="false">
      <c r="A3" s="422" t="s">
        <v>1699</v>
      </c>
      <c r="B3" s="134" t="s">
        <v>1700</v>
      </c>
      <c r="C3" s="134"/>
      <c r="D3" s="134"/>
      <c r="E3" s="134"/>
      <c r="F3" s="134"/>
      <c r="G3" s="134"/>
      <c r="H3" s="134"/>
      <c r="I3" s="134"/>
    </row>
    <row r="4" customFormat="false" ht="14.85" hidden="false" customHeight="true" outlineLevel="0" collapsed="false">
      <c r="A4" s="422"/>
      <c r="B4" s="134"/>
      <c r="C4" s="134"/>
      <c r="D4" s="134"/>
      <c r="E4" s="134"/>
      <c r="F4" s="134"/>
      <c r="G4" s="134"/>
      <c r="H4" s="134"/>
      <c r="I4" s="134"/>
    </row>
    <row r="5" customFormat="false" ht="14.85" hidden="false" customHeight="true" outlineLevel="0" collapsed="false">
      <c r="A5" s="422"/>
      <c r="B5" s="134"/>
      <c r="C5" s="134"/>
      <c r="D5" s="134"/>
      <c r="E5" s="134"/>
      <c r="F5" s="134"/>
      <c r="G5" s="134"/>
      <c r="H5" s="134"/>
      <c r="I5" s="134"/>
    </row>
    <row r="6" customFormat="false" ht="14.85" hidden="false" customHeight="true" outlineLevel="0" collapsed="false">
      <c r="A6" s="422"/>
      <c r="B6" s="134"/>
      <c r="C6" s="134"/>
      <c r="D6" s="134"/>
      <c r="E6" s="134"/>
      <c r="F6" s="134"/>
      <c r="G6" s="134"/>
      <c r="H6" s="134"/>
      <c r="I6" s="134"/>
    </row>
    <row r="7" customFormat="false" ht="14.85" hidden="false" customHeight="true" outlineLevel="0" collapsed="false">
      <c r="A7" s="422"/>
      <c r="B7" s="134"/>
      <c r="C7" s="134"/>
      <c r="D7" s="134"/>
      <c r="E7" s="134"/>
      <c r="F7" s="134"/>
      <c r="G7" s="134"/>
      <c r="H7" s="134"/>
      <c r="I7" s="134"/>
    </row>
    <row r="8" customFormat="false" ht="14.85" hidden="false" customHeight="true" outlineLevel="0" collapsed="false">
      <c r="A8" s="422"/>
      <c r="B8" s="171" t="s">
        <v>1701</v>
      </c>
      <c r="C8" s="171"/>
      <c r="D8" s="171" t="s">
        <v>1702</v>
      </c>
      <c r="E8" s="171"/>
      <c r="F8" s="171" t="s">
        <v>1703</v>
      </c>
      <c r="G8" s="171"/>
      <c r="H8" s="134" t="s">
        <v>1704</v>
      </c>
      <c r="I8" s="134"/>
    </row>
    <row r="9" customFormat="false" ht="14.85" hidden="false" customHeight="true" outlineLevel="0" collapsed="false">
      <c r="A9" s="422"/>
      <c r="B9" s="171"/>
      <c r="C9" s="171"/>
      <c r="D9" s="171"/>
      <c r="E9" s="171"/>
      <c r="F9" s="171"/>
      <c r="G9" s="171"/>
      <c r="H9" s="134"/>
      <c r="I9" s="134"/>
    </row>
    <row r="10" customFormat="false" ht="14.85" hidden="false" customHeight="true" outlineLevel="0" collapsed="false">
      <c r="A10" s="422"/>
      <c r="B10" s="171"/>
      <c r="C10" s="171"/>
      <c r="D10" s="171"/>
      <c r="E10" s="171"/>
      <c r="F10" s="171"/>
      <c r="G10" s="171"/>
      <c r="H10" s="134"/>
      <c r="I10" s="134"/>
    </row>
    <row r="11" customFormat="false" ht="14.85" hidden="false" customHeight="true" outlineLevel="0" collapsed="false">
      <c r="A11" s="422"/>
      <c r="B11" s="171"/>
      <c r="C11" s="171"/>
      <c r="D11" s="171"/>
      <c r="E11" s="171"/>
      <c r="F11" s="171"/>
      <c r="G11" s="171"/>
      <c r="H11" s="134"/>
      <c r="I11" s="134"/>
    </row>
    <row r="12" customFormat="false" ht="14.85" hidden="false" customHeight="true" outlineLevel="0" collapsed="false">
      <c r="A12" s="422"/>
      <c r="B12" s="442" t="s">
        <v>1705</v>
      </c>
      <c r="C12" s="173" t="s">
        <v>1706</v>
      </c>
      <c r="D12" s="442" t="s">
        <v>1705</v>
      </c>
      <c r="E12" s="173" t="s">
        <v>1707</v>
      </c>
      <c r="F12" s="442" t="s">
        <v>1705</v>
      </c>
      <c r="G12" s="173" t="s">
        <v>1708</v>
      </c>
      <c r="H12" s="442" t="s">
        <v>1709</v>
      </c>
      <c r="I12" s="442" t="s">
        <v>1707</v>
      </c>
    </row>
    <row r="13" customFormat="false" ht="14.85" hidden="false" customHeight="true" outlineLevel="0" collapsed="false">
      <c r="A13" s="422"/>
      <c r="B13" s="442"/>
      <c r="C13" s="173"/>
      <c r="D13" s="442"/>
      <c r="E13" s="173"/>
      <c r="F13" s="442"/>
      <c r="G13" s="173"/>
      <c r="H13" s="442"/>
      <c r="I13" s="442"/>
    </row>
    <row r="14" customFormat="false" ht="14.85" hidden="false" customHeight="true" outlineLevel="0" collapsed="false">
      <c r="A14" s="422"/>
      <c r="B14" s="442"/>
      <c r="C14" s="173"/>
      <c r="D14" s="442"/>
      <c r="E14" s="173"/>
      <c r="F14" s="442"/>
      <c r="G14" s="173"/>
      <c r="H14" s="442"/>
      <c r="I14" s="442"/>
    </row>
    <row r="15" customFormat="false" ht="14.85" hidden="false" customHeight="true" outlineLevel="0" collapsed="false">
      <c r="A15" s="422"/>
      <c r="B15" s="442"/>
      <c r="C15" s="173"/>
      <c r="D15" s="442"/>
      <c r="E15" s="173"/>
      <c r="F15" s="442"/>
      <c r="G15" s="173"/>
      <c r="H15" s="442"/>
      <c r="I15" s="442"/>
    </row>
    <row r="16" s="82" customFormat="true" ht="17.1" hidden="false" customHeight="true" outlineLevel="0" collapsed="false">
      <c r="A16" s="1601" t="s">
        <v>1661</v>
      </c>
      <c r="B16" s="1643" t="n">
        <v>80.15</v>
      </c>
      <c r="C16" s="1624" t="n">
        <v>98.6</v>
      </c>
      <c r="D16" s="1643" t="n">
        <v>63.67</v>
      </c>
      <c r="E16" s="1624" t="n">
        <v>98.3</v>
      </c>
      <c r="F16" s="1643" t="n">
        <v>84.95</v>
      </c>
      <c r="G16" s="1624" t="n">
        <v>95.8</v>
      </c>
      <c r="H16" s="1643" t="n">
        <v>181.37</v>
      </c>
      <c r="I16" s="1626" t="n">
        <v>96.4</v>
      </c>
      <c r="J16" s="948"/>
    </row>
    <row r="17" customFormat="false" ht="14.85" hidden="false" customHeight="true" outlineLevel="0" collapsed="false">
      <c r="A17" s="1399" t="s">
        <v>1662</v>
      </c>
      <c r="B17" s="1443"/>
      <c r="C17" s="1644"/>
      <c r="D17" s="1627"/>
      <c r="E17" s="1644"/>
      <c r="F17" s="1644"/>
      <c r="G17" s="1627"/>
      <c r="H17" s="1644"/>
      <c r="I17" s="1629"/>
    </row>
    <row r="18" customFormat="false" ht="14.85" hidden="false" customHeight="true" outlineLevel="0" collapsed="false">
      <c r="A18" s="1608" t="s">
        <v>1710</v>
      </c>
      <c r="B18" s="1645" t="n">
        <v>81</v>
      </c>
      <c r="C18" s="1630" t="n">
        <v>100.8</v>
      </c>
      <c r="D18" s="1646" t="n">
        <v>86.67</v>
      </c>
      <c r="E18" s="1647" t="n">
        <v>120.4</v>
      </c>
      <c r="F18" s="1645" t="n">
        <v>98.86</v>
      </c>
      <c r="G18" s="1630" t="n">
        <v>89.9</v>
      </c>
      <c r="H18" s="1648" t="s">
        <v>164</v>
      </c>
      <c r="I18" s="1649" t="s">
        <v>162</v>
      </c>
    </row>
    <row r="19" customFormat="false" ht="14.85" hidden="false" customHeight="true" outlineLevel="0" collapsed="false">
      <c r="A19" s="1608" t="s">
        <v>1664</v>
      </c>
      <c r="B19" s="1645" t="n">
        <v>75.72</v>
      </c>
      <c r="C19" s="1630" t="n">
        <v>93.4</v>
      </c>
      <c r="D19" s="1645" t="n">
        <v>56.67</v>
      </c>
      <c r="E19" s="1630" t="n">
        <v>93.2</v>
      </c>
      <c r="F19" s="1645" t="n">
        <v>79.52</v>
      </c>
      <c r="G19" s="1630" t="n">
        <v>90.2</v>
      </c>
      <c r="H19" s="1645" t="n">
        <v>166.88</v>
      </c>
      <c r="I19" s="1632" t="n">
        <v>91.3</v>
      </c>
    </row>
    <row r="20" customFormat="false" ht="14.85" hidden="false" customHeight="true" outlineLevel="0" collapsed="false">
      <c r="A20" s="1608" t="s">
        <v>1665</v>
      </c>
      <c r="B20" s="1645" t="n">
        <v>74.91</v>
      </c>
      <c r="C20" s="1630" t="n">
        <v>97.9</v>
      </c>
      <c r="D20" s="1645" t="n">
        <v>57.67</v>
      </c>
      <c r="E20" s="1630" t="n">
        <v>96.5</v>
      </c>
      <c r="F20" s="1645" t="n">
        <v>75.18</v>
      </c>
      <c r="G20" s="1630" t="n">
        <v>100.2</v>
      </c>
      <c r="H20" s="1648" t="s">
        <v>164</v>
      </c>
      <c r="I20" s="1632" t="s">
        <v>162</v>
      </c>
    </row>
    <row r="21" customFormat="false" ht="14.85" hidden="false" customHeight="true" outlineLevel="0" collapsed="false">
      <c r="A21" s="1608" t="s">
        <v>1666</v>
      </c>
      <c r="B21" s="1645" t="n">
        <v>81.54</v>
      </c>
      <c r="C21" s="1630" t="n">
        <v>101.1</v>
      </c>
      <c r="D21" s="1645" t="n">
        <v>58.5</v>
      </c>
      <c r="E21" s="1630" t="n">
        <v>106.7</v>
      </c>
      <c r="F21" s="1645" t="n">
        <v>104.21</v>
      </c>
      <c r="G21" s="1630" t="n">
        <v>96.6</v>
      </c>
      <c r="H21" s="1648" t="s">
        <v>164</v>
      </c>
      <c r="I21" s="1649" t="s">
        <v>162</v>
      </c>
    </row>
    <row r="22" s="469" customFormat="true" ht="14.85" hidden="false" customHeight="true" outlineLevel="0" collapsed="false">
      <c r="A22" s="1613" t="s">
        <v>1711</v>
      </c>
      <c r="B22" s="1648" t="n">
        <v>80.06</v>
      </c>
      <c r="C22" s="1634" t="n">
        <v>99.5</v>
      </c>
      <c r="D22" s="1648" t="n">
        <v>62.71</v>
      </c>
      <c r="E22" s="1634" t="n">
        <v>100</v>
      </c>
      <c r="F22" s="1648" t="n">
        <v>85.43</v>
      </c>
      <c r="G22" s="1634" t="n">
        <v>99.6</v>
      </c>
      <c r="H22" s="1648" t="n">
        <v>156</v>
      </c>
      <c r="I22" s="1636" t="n">
        <v>89.1</v>
      </c>
      <c r="J22" s="1650"/>
    </row>
    <row r="23" customFormat="false" ht="14.85" hidden="false" customHeight="true" outlineLevel="0" collapsed="false">
      <c r="A23" s="1608" t="s">
        <v>1668</v>
      </c>
      <c r="B23" s="1645" t="n">
        <v>81.61</v>
      </c>
      <c r="C23" s="1630" t="n">
        <v>102.7</v>
      </c>
      <c r="D23" s="1645" t="n">
        <v>71.69</v>
      </c>
      <c r="E23" s="1630" t="n">
        <v>95.8</v>
      </c>
      <c r="F23" s="1645" t="n">
        <v>71.77</v>
      </c>
      <c r="G23" s="1630" t="n">
        <v>92.9</v>
      </c>
      <c r="H23" s="1645" t="n">
        <v>225.77</v>
      </c>
      <c r="I23" s="1632" t="n">
        <v>102.6</v>
      </c>
    </row>
    <row r="24" customFormat="false" ht="14.85" hidden="false" customHeight="true" outlineLevel="0" collapsed="false">
      <c r="A24" s="1608" t="s">
        <v>1669</v>
      </c>
      <c r="B24" s="1645" t="n">
        <v>81.37</v>
      </c>
      <c r="C24" s="1630" t="n">
        <v>94.1</v>
      </c>
      <c r="D24" s="1645" t="n">
        <v>61.29</v>
      </c>
      <c r="E24" s="1630" t="n">
        <v>93.7</v>
      </c>
      <c r="F24" s="1645" t="n">
        <v>75.39</v>
      </c>
      <c r="G24" s="1630" t="n">
        <v>99.1</v>
      </c>
      <c r="H24" s="1645" t="n">
        <v>142.22</v>
      </c>
      <c r="I24" s="1632" t="n">
        <v>84.5</v>
      </c>
    </row>
    <row r="25" customFormat="false" ht="14.85" hidden="false" customHeight="true" outlineLevel="0" collapsed="false">
      <c r="A25" s="1608" t="s">
        <v>1670</v>
      </c>
      <c r="B25" s="1645" t="n">
        <v>87.5</v>
      </c>
      <c r="C25" s="1630" t="n">
        <v>101.7</v>
      </c>
      <c r="D25" s="1648" t="s">
        <v>164</v>
      </c>
      <c r="E25" s="1630" t="s">
        <v>162</v>
      </c>
      <c r="F25" s="1645" t="n">
        <v>98.1</v>
      </c>
      <c r="G25" s="1630" t="n">
        <v>90</v>
      </c>
      <c r="H25" s="1648" t="s">
        <v>164</v>
      </c>
      <c r="I25" s="1649" t="s">
        <v>162</v>
      </c>
    </row>
    <row r="26" s="13" customFormat="true" ht="14.85" hidden="false" customHeight="true" outlineLevel="0" collapsed="false">
      <c r="A26" s="1608" t="s">
        <v>1671</v>
      </c>
      <c r="B26" s="1645" t="n">
        <v>83.33</v>
      </c>
      <c r="C26" s="1630" t="n">
        <v>99.2</v>
      </c>
      <c r="D26" s="1645" t="n">
        <v>69.82</v>
      </c>
      <c r="E26" s="1630" t="n">
        <v>104.8</v>
      </c>
      <c r="F26" s="1645" t="n">
        <v>89.51</v>
      </c>
      <c r="G26" s="1630" t="n">
        <v>94.6</v>
      </c>
      <c r="H26" s="1648" t="s">
        <v>164</v>
      </c>
      <c r="I26" s="1632" t="s">
        <v>162</v>
      </c>
      <c r="J26" s="114"/>
    </row>
    <row r="27" customFormat="false" ht="14.85" hidden="false" customHeight="true" outlineLevel="0" collapsed="false">
      <c r="A27" s="1608" t="s">
        <v>1672</v>
      </c>
      <c r="B27" s="1645" t="n">
        <v>80.05</v>
      </c>
      <c r="C27" s="1630" t="n">
        <v>103.3</v>
      </c>
      <c r="D27" s="1645" t="n">
        <v>59.35</v>
      </c>
      <c r="E27" s="1630" t="n">
        <v>103</v>
      </c>
      <c r="F27" s="1645" t="n">
        <v>75.81</v>
      </c>
      <c r="G27" s="1630" t="n">
        <v>88.1</v>
      </c>
      <c r="H27" s="1648" t="s">
        <v>164</v>
      </c>
      <c r="I27" s="1632" t="s">
        <v>162</v>
      </c>
    </row>
    <row r="28" customFormat="false" ht="14.85" hidden="false" customHeight="true" outlineLevel="0" collapsed="false">
      <c r="A28" s="1608" t="s">
        <v>1673</v>
      </c>
      <c r="B28" s="1645" t="n">
        <v>82</v>
      </c>
      <c r="C28" s="1630" t="n">
        <v>104</v>
      </c>
      <c r="D28" s="1648" t="s">
        <v>164</v>
      </c>
      <c r="E28" s="1630" t="s">
        <v>162</v>
      </c>
      <c r="F28" s="1645" t="n">
        <v>100.69</v>
      </c>
      <c r="G28" s="1630" t="n">
        <v>114.7</v>
      </c>
      <c r="H28" s="1648" t="s">
        <v>164</v>
      </c>
      <c r="I28" s="1649" t="s">
        <v>162</v>
      </c>
    </row>
    <row r="29" customFormat="false" ht="14.85" hidden="false" customHeight="true" outlineLevel="0" collapsed="false">
      <c r="A29" s="1608" t="s">
        <v>1674</v>
      </c>
      <c r="B29" s="1645" t="n">
        <v>83.68</v>
      </c>
      <c r="C29" s="1630" t="n">
        <v>98.4</v>
      </c>
      <c r="D29" s="1645" t="n">
        <v>81.5</v>
      </c>
      <c r="E29" s="1630" t="n">
        <v>108</v>
      </c>
      <c r="F29" s="1645" t="n">
        <v>82.32</v>
      </c>
      <c r="G29" s="1630" t="n">
        <v>87.8</v>
      </c>
      <c r="H29" s="1645" t="n">
        <v>225</v>
      </c>
      <c r="I29" s="1632" t="n">
        <v>94.7</v>
      </c>
    </row>
    <row r="30" customFormat="false" ht="14.85" hidden="false" customHeight="true" outlineLevel="0" collapsed="false">
      <c r="A30" s="1608" t="s">
        <v>1675</v>
      </c>
      <c r="B30" s="1645" t="n">
        <v>73.59</v>
      </c>
      <c r="C30" s="1630" t="n">
        <v>98.1</v>
      </c>
      <c r="D30" s="1645" t="n">
        <v>58.72</v>
      </c>
      <c r="E30" s="1630" t="n">
        <v>106.2</v>
      </c>
      <c r="F30" s="1645" t="n">
        <v>70.97</v>
      </c>
      <c r="G30" s="1630" t="n">
        <v>105.5</v>
      </c>
      <c r="H30" s="1645" t="n">
        <v>175</v>
      </c>
      <c r="I30" s="1632" t="n">
        <v>95.4</v>
      </c>
    </row>
    <row r="31" s="13" customFormat="true" ht="14.85" hidden="false" customHeight="true" outlineLevel="0" collapsed="false">
      <c r="A31" s="1608" t="s">
        <v>1676</v>
      </c>
      <c r="B31" s="1645" t="n">
        <v>83.75</v>
      </c>
      <c r="C31" s="1630" t="n">
        <v>97</v>
      </c>
      <c r="D31" s="1648" t="s">
        <v>164</v>
      </c>
      <c r="E31" s="1630" t="s">
        <v>162</v>
      </c>
      <c r="F31" s="1645" t="n">
        <v>83.94</v>
      </c>
      <c r="G31" s="1630" t="n">
        <v>81.2</v>
      </c>
      <c r="H31" s="1648" t="s">
        <v>164</v>
      </c>
      <c r="I31" s="1632" t="s">
        <v>162</v>
      </c>
      <c r="J31" s="114"/>
    </row>
    <row r="32" s="469" customFormat="true" ht="14.85" hidden="false" customHeight="true" outlineLevel="0" collapsed="false">
      <c r="A32" s="1608" t="s">
        <v>1677</v>
      </c>
      <c r="B32" s="1645" t="n">
        <v>79.35</v>
      </c>
      <c r="C32" s="1630" t="n">
        <v>95</v>
      </c>
      <c r="D32" s="1645" t="n">
        <v>64.57</v>
      </c>
      <c r="E32" s="1630" t="n">
        <v>98.6</v>
      </c>
      <c r="F32" s="1645" t="n">
        <v>98.87</v>
      </c>
      <c r="G32" s="1630" t="n">
        <v>98.6</v>
      </c>
      <c r="H32" s="1645" t="n">
        <v>155</v>
      </c>
      <c r="I32" s="1632" t="n">
        <v>93.9</v>
      </c>
      <c r="J32" s="1650"/>
    </row>
    <row r="33" customFormat="false" ht="14.85" hidden="false" customHeight="true" outlineLevel="0" collapsed="false">
      <c r="A33" s="1651" t="s">
        <v>1678</v>
      </c>
      <c r="B33" s="1645" t="n">
        <v>100</v>
      </c>
      <c r="C33" s="1630" t="s">
        <v>162</v>
      </c>
      <c r="D33" s="1648" t="s">
        <v>164</v>
      </c>
      <c r="E33" s="1630" t="s">
        <v>162</v>
      </c>
      <c r="F33" s="1645" t="n">
        <v>116.25</v>
      </c>
      <c r="G33" s="1630" t="n">
        <v>109.8</v>
      </c>
      <c r="H33" s="1648" t="s">
        <v>164</v>
      </c>
      <c r="I33" s="1649" t="s">
        <v>162</v>
      </c>
    </row>
    <row r="34" customFormat="false" ht="14.25" hidden="false" customHeight="false" outlineLevel="0" collapsed="false">
      <c r="B34" s="1652"/>
      <c r="C34" s="46"/>
      <c r="D34" s="46"/>
      <c r="E34" s="46"/>
      <c r="F34" s="1652"/>
      <c r="G34" s="1653"/>
      <c r="H34" s="46"/>
      <c r="I34" s="46"/>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7" activeCellId="0" sqref="R37"/>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13" width="10.62"/>
    <col collapsed="false" customWidth="false" hidden="false" outlineLevel="0" max="10" min="10" style="143" width="8.99"/>
  </cols>
  <sheetData>
    <row r="1" s="114" customFormat="true" ht="14.25" hidden="false" customHeight="false" outlineLevel="0" collapsed="false">
      <c r="A1" s="416" t="s">
        <v>1697</v>
      </c>
      <c r="B1" s="416"/>
      <c r="C1" s="416"/>
      <c r="D1" s="756"/>
      <c r="E1" s="13"/>
      <c r="F1" s="13"/>
      <c r="G1" s="195"/>
      <c r="H1" s="816" t="s">
        <v>144</v>
      </c>
      <c r="I1" s="816"/>
      <c r="J1" s="143"/>
    </row>
    <row r="2" s="114" customFormat="true" ht="14.25" hidden="false" customHeight="false" outlineLevel="0" collapsed="false">
      <c r="A2" s="418" t="s">
        <v>1712</v>
      </c>
      <c r="B2" s="418"/>
      <c r="C2" s="418"/>
      <c r="D2" s="757"/>
      <c r="E2" s="13"/>
      <c r="F2" s="13"/>
      <c r="G2" s="195"/>
      <c r="H2" s="817" t="s">
        <v>146</v>
      </c>
      <c r="I2" s="817"/>
      <c r="J2" s="143"/>
    </row>
    <row r="3" s="114" customFormat="true" ht="14.85" hidden="false" customHeight="true" outlineLevel="0" collapsed="false">
      <c r="A3" s="422" t="s">
        <v>1713</v>
      </c>
      <c r="B3" s="154" t="s">
        <v>1714</v>
      </c>
      <c r="C3" s="154"/>
      <c r="D3" s="154"/>
      <c r="E3" s="154"/>
      <c r="F3" s="154"/>
      <c r="G3" s="154"/>
      <c r="H3" s="154"/>
      <c r="I3" s="154"/>
      <c r="J3" s="143"/>
    </row>
    <row r="4" s="114" customFormat="true" ht="14.85" hidden="false" customHeight="true" outlineLevel="0" collapsed="false">
      <c r="A4" s="422"/>
      <c r="B4" s="154"/>
      <c r="C4" s="154"/>
      <c r="D4" s="154"/>
      <c r="E4" s="154"/>
      <c r="F4" s="154"/>
      <c r="G4" s="154"/>
      <c r="H4" s="154"/>
      <c r="I4" s="154"/>
      <c r="J4" s="143"/>
    </row>
    <row r="5" s="114" customFormat="true" ht="14.85" hidden="false" customHeight="true" outlineLevel="0" collapsed="false">
      <c r="A5" s="422"/>
      <c r="B5" s="154"/>
      <c r="C5" s="154"/>
      <c r="D5" s="154"/>
      <c r="E5" s="154"/>
      <c r="F5" s="154"/>
      <c r="G5" s="154"/>
      <c r="H5" s="154"/>
      <c r="I5" s="154"/>
      <c r="J5" s="143"/>
    </row>
    <row r="6" s="114" customFormat="true" ht="14.85" hidden="false" customHeight="true" outlineLevel="0" collapsed="false">
      <c r="A6" s="422"/>
      <c r="B6" s="154"/>
      <c r="C6" s="154"/>
      <c r="D6" s="154"/>
      <c r="E6" s="154"/>
      <c r="F6" s="154"/>
      <c r="G6" s="154"/>
      <c r="H6" s="154"/>
      <c r="I6" s="154"/>
      <c r="J6" s="143"/>
    </row>
    <row r="7" s="114" customFormat="true" ht="15" hidden="false" customHeight="true" outlineLevel="0" collapsed="false">
      <c r="A7" s="422"/>
      <c r="B7" s="28" t="s">
        <v>1715</v>
      </c>
      <c r="C7" s="28"/>
      <c r="D7" s="28"/>
      <c r="E7" s="28"/>
      <c r="F7" s="154" t="s">
        <v>1716</v>
      </c>
      <c r="G7" s="154"/>
      <c r="H7" s="154"/>
      <c r="I7" s="154"/>
      <c r="J7" s="143"/>
    </row>
    <row r="8" s="114" customFormat="true" ht="14.85" hidden="false" customHeight="true" outlineLevel="0" collapsed="false">
      <c r="A8" s="422"/>
      <c r="B8" s="1654"/>
      <c r="C8" s="1654"/>
      <c r="D8" s="1654"/>
      <c r="E8" s="1654"/>
      <c r="F8" s="1655"/>
      <c r="G8" s="1655"/>
      <c r="H8" s="1655"/>
      <c r="I8" s="1655"/>
      <c r="J8" s="143"/>
    </row>
    <row r="9" s="114" customFormat="true" ht="14.85" hidden="false" customHeight="true" outlineLevel="0" collapsed="false">
      <c r="A9" s="422"/>
      <c r="B9" s="1656" t="s">
        <v>1717</v>
      </c>
      <c r="C9" s="1656"/>
      <c r="D9" s="28" t="s">
        <v>1718</v>
      </c>
      <c r="E9" s="28"/>
      <c r="F9" s="1657" t="s">
        <v>1719</v>
      </c>
      <c r="G9" s="1657"/>
      <c r="H9" s="154" t="s">
        <v>1720</v>
      </c>
      <c r="I9" s="154"/>
      <c r="J9" s="143"/>
    </row>
    <row r="10" s="114" customFormat="true" ht="14.85" hidden="false" customHeight="true" outlineLevel="0" collapsed="false">
      <c r="A10" s="422"/>
      <c r="B10" s="1656"/>
      <c r="C10" s="1656"/>
      <c r="D10" s="28"/>
      <c r="E10" s="28"/>
      <c r="F10" s="1657"/>
      <c r="G10" s="1657"/>
      <c r="H10" s="154"/>
      <c r="I10" s="154"/>
      <c r="J10" s="143"/>
    </row>
    <row r="11" s="114" customFormat="true" ht="14.85" hidden="false" customHeight="true" outlineLevel="0" collapsed="false">
      <c r="A11" s="422"/>
      <c r="B11" s="1656"/>
      <c r="C11" s="1656"/>
      <c r="D11" s="28"/>
      <c r="E11" s="28"/>
      <c r="F11" s="1657"/>
      <c r="G11" s="1657"/>
      <c r="H11" s="154"/>
      <c r="I11" s="154"/>
      <c r="J11" s="143"/>
    </row>
    <row r="12" s="114" customFormat="true" ht="14.85" hidden="false" customHeight="true" outlineLevel="0" collapsed="false">
      <c r="A12" s="422"/>
      <c r="B12" s="1656"/>
      <c r="C12" s="1656"/>
      <c r="D12" s="28"/>
      <c r="E12" s="28"/>
      <c r="F12" s="1657"/>
      <c r="G12" s="1657"/>
      <c r="H12" s="154"/>
      <c r="I12" s="154"/>
      <c r="J12" s="143"/>
    </row>
    <row r="13" s="114" customFormat="true" ht="14.85" hidden="false" customHeight="true" outlineLevel="0" collapsed="false">
      <c r="A13" s="422"/>
      <c r="B13" s="198" t="s">
        <v>1721</v>
      </c>
      <c r="C13" s="198" t="s">
        <v>1722</v>
      </c>
      <c r="D13" s="198" t="s">
        <v>1723</v>
      </c>
      <c r="E13" s="198" t="s">
        <v>1722</v>
      </c>
      <c r="F13" s="198" t="s">
        <v>1724</v>
      </c>
      <c r="G13" s="198" t="s">
        <v>1725</v>
      </c>
      <c r="H13" s="198" t="s">
        <v>1726</v>
      </c>
      <c r="I13" s="36" t="s">
        <v>1725</v>
      </c>
      <c r="J13" s="143"/>
    </row>
    <row r="14" s="114" customFormat="true" ht="14.85" hidden="false" customHeight="true" outlineLevel="0" collapsed="false">
      <c r="A14" s="422"/>
      <c r="B14" s="198"/>
      <c r="C14" s="198"/>
      <c r="D14" s="198"/>
      <c r="E14" s="198"/>
      <c r="F14" s="198"/>
      <c r="G14" s="198"/>
      <c r="H14" s="198"/>
      <c r="I14" s="36"/>
      <c r="J14" s="143"/>
    </row>
    <row r="15" s="114" customFormat="true" ht="14.85" hidden="false" customHeight="true" outlineLevel="0" collapsed="false">
      <c r="A15" s="422"/>
      <c r="B15" s="198"/>
      <c r="C15" s="198"/>
      <c r="D15" s="198"/>
      <c r="E15" s="198"/>
      <c r="F15" s="198"/>
      <c r="G15" s="198"/>
      <c r="H15" s="198"/>
      <c r="I15" s="36"/>
      <c r="J15" s="143"/>
    </row>
    <row r="16" s="114" customFormat="true" ht="14.85" hidden="false" customHeight="true" outlineLevel="0" collapsed="false">
      <c r="A16" s="422"/>
      <c r="B16" s="198"/>
      <c r="C16" s="198"/>
      <c r="D16" s="198"/>
      <c r="E16" s="198"/>
      <c r="F16" s="198"/>
      <c r="G16" s="198"/>
      <c r="H16" s="198"/>
      <c r="I16" s="36"/>
      <c r="J16" s="143"/>
    </row>
    <row r="17" s="948" customFormat="true" ht="17.1" hidden="false" customHeight="true" outlineLevel="0" collapsed="false">
      <c r="A17" s="1601" t="s">
        <v>1661</v>
      </c>
      <c r="B17" s="1658" t="n">
        <v>6035.7</v>
      </c>
      <c r="C17" s="1658" t="n">
        <v>101.1</v>
      </c>
      <c r="D17" s="1658" t="n">
        <v>2340.7</v>
      </c>
      <c r="E17" s="1658" t="n">
        <v>101.6</v>
      </c>
      <c r="F17" s="1658" t="n">
        <v>11992.2</v>
      </c>
      <c r="G17" s="1658" t="n">
        <v>106.5</v>
      </c>
      <c r="H17" s="1658" t="n">
        <v>903</v>
      </c>
      <c r="I17" s="1659" t="n">
        <v>102.2</v>
      </c>
      <c r="J17" s="1605"/>
    </row>
    <row r="18" s="114" customFormat="true" ht="14.85" hidden="false" customHeight="true" outlineLevel="0" collapsed="false">
      <c r="A18" s="1399" t="s">
        <v>1662</v>
      </c>
      <c r="B18" s="1660"/>
      <c r="C18" s="1660"/>
      <c r="D18" s="1660"/>
      <c r="E18" s="1660"/>
      <c r="F18" s="125"/>
      <c r="G18" s="125"/>
      <c r="H18" s="125"/>
      <c r="I18" s="685"/>
      <c r="J18" s="143"/>
    </row>
    <row r="19" s="114" customFormat="true" ht="14.85" hidden="false" customHeight="true" outlineLevel="0" collapsed="false">
      <c r="A19" s="1608" t="s">
        <v>1710</v>
      </c>
      <c r="B19" s="1661" t="n">
        <v>100.3</v>
      </c>
      <c r="C19" s="1661" t="n">
        <v>97.8</v>
      </c>
      <c r="D19" s="1661" t="n">
        <v>40</v>
      </c>
      <c r="E19" s="1661" t="n">
        <v>98.9</v>
      </c>
      <c r="F19" s="1661" t="n">
        <v>207.6</v>
      </c>
      <c r="G19" s="1661" t="n">
        <v>105.9</v>
      </c>
      <c r="H19" s="1661" t="n">
        <v>32.2</v>
      </c>
      <c r="I19" s="1662" t="n">
        <v>105.2</v>
      </c>
      <c r="J19" s="143"/>
    </row>
    <row r="20" s="114" customFormat="true" ht="14.85" hidden="false" customHeight="true" outlineLevel="0" collapsed="false">
      <c r="A20" s="1608" t="s">
        <v>1664</v>
      </c>
      <c r="B20" s="1661" t="n">
        <v>518.7</v>
      </c>
      <c r="C20" s="1661" t="n">
        <v>105.3</v>
      </c>
      <c r="D20" s="1661" t="n">
        <v>154.9</v>
      </c>
      <c r="E20" s="1661" t="n">
        <v>99.6</v>
      </c>
      <c r="F20" s="1661" t="n">
        <v>1247.9</v>
      </c>
      <c r="G20" s="1661" t="n">
        <v>101.7</v>
      </c>
      <c r="H20" s="1661" t="n">
        <v>114.6</v>
      </c>
      <c r="I20" s="1662" t="n">
        <v>102.3</v>
      </c>
      <c r="J20" s="143"/>
    </row>
    <row r="21" s="114" customFormat="true" ht="14.85" hidden="false" customHeight="true" outlineLevel="0" collapsed="false">
      <c r="A21" s="1608" t="s">
        <v>1665</v>
      </c>
      <c r="B21" s="1661" t="n">
        <v>361.7</v>
      </c>
      <c r="C21" s="1661" t="n">
        <v>97.3</v>
      </c>
      <c r="D21" s="1661" t="n">
        <v>140.7</v>
      </c>
      <c r="E21" s="1661" t="n">
        <v>103</v>
      </c>
      <c r="F21" s="1661" t="n">
        <v>538.5</v>
      </c>
      <c r="G21" s="1661" t="n">
        <v>87.2</v>
      </c>
      <c r="H21" s="1661" t="n">
        <v>43</v>
      </c>
      <c r="I21" s="1662" t="n">
        <v>89.8</v>
      </c>
      <c r="J21" s="143"/>
    </row>
    <row r="22" s="114" customFormat="true" ht="14.85" hidden="false" customHeight="true" outlineLevel="0" collapsed="false">
      <c r="A22" s="1608" t="s">
        <v>1666</v>
      </c>
      <c r="B22" s="1661" t="n">
        <v>77.6</v>
      </c>
      <c r="C22" s="1661" t="n">
        <v>106.4</v>
      </c>
      <c r="D22" s="1661" t="n">
        <v>30</v>
      </c>
      <c r="E22" s="1661" t="n">
        <v>109</v>
      </c>
      <c r="F22" s="1661" t="n">
        <v>166.3</v>
      </c>
      <c r="G22" s="1661" t="n">
        <v>99.4</v>
      </c>
      <c r="H22" s="1661" t="n">
        <v>9.9</v>
      </c>
      <c r="I22" s="1662" t="n">
        <v>81.5</v>
      </c>
      <c r="J22" s="143"/>
    </row>
    <row r="23" s="1650" customFormat="true" ht="14.85" hidden="false" customHeight="true" outlineLevel="0" collapsed="false">
      <c r="A23" s="1613" t="s">
        <v>1711</v>
      </c>
      <c r="B23" s="1663" t="n">
        <v>465</v>
      </c>
      <c r="C23" s="1663" t="n">
        <v>98.3</v>
      </c>
      <c r="D23" s="1663" t="n">
        <v>181.6</v>
      </c>
      <c r="E23" s="1663" t="n">
        <v>99.1</v>
      </c>
      <c r="F23" s="1663" t="n">
        <v>1278</v>
      </c>
      <c r="G23" s="1663" t="n">
        <v>119.1</v>
      </c>
      <c r="H23" s="1663" t="n">
        <v>77.6</v>
      </c>
      <c r="I23" s="1664" t="n">
        <v>110.4</v>
      </c>
      <c r="J23" s="1618"/>
    </row>
    <row r="24" s="114" customFormat="true" ht="14.85" hidden="false" customHeight="true" outlineLevel="0" collapsed="false">
      <c r="A24" s="1608" t="s">
        <v>1668</v>
      </c>
      <c r="B24" s="1661" t="n">
        <v>162.6</v>
      </c>
      <c r="C24" s="1661" t="n">
        <v>91.3</v>
      </c>
      <c r="D24" s="1661" t="n">
        <v>76.4</v>
      </c>
      <c r="E24" s="1661" t="n">
        <v>88</v>
      </c>
      <c r="F24" s="1661" t="n">
        <v>167.7</v>
      </c>
      <c r="G24" s="1661" t="n">
        <v>97.8</v>
      </c>
      <c r="H24" s="1661" t="n">
        <v>20.3</v>
      </c>
      <c r="I24" s="1662" t="n">
        <v>87.5</v>
      </c>
      <c r="J24" s="143"/>
    </row>
    <row r="25" s="114" customFormat="true" ht="14.85" hidden="false" customHeight="true" outlineLevel="0" collapsed="false">
      <c r="A25" s="1608" t="s">
        <v>1669</v>
      </c>
      <c r="B25" s="1661" t="n">
        <v>1122.3</v>
      </c>
      <c r="C25" s="1661" t="n">
        <v>102.2</v>
      </c>
      <c r="D25" s="1661" t="n">
        <v>490.9</v>
      </c>
      <c r="E25" s="1661" t="n">
        <v>101.9</v>
      </c>
      <c r="F25" s="1661" t="n">
        <v>1258</v>
      </c>
      <c r="G25" s="1661" t="n">
        <v>126.3</v>
      </c>
      <c r="H25" s="1661" t="n">
        <v>70.8</v>
      </c>
      <c r="I25" s="1662" t="n">
        <v>107.2</v>
      </c>
      <c r="J25" s="143"/>
    </row>
    <row r="26" s="114" customFormat="true" ht="14.85" hidden="false" customHeight="true" outlineLevel="0" collapsed="false">
      <c r="A26" s="1608" t="s">
        <v>1670</v>
      </c>
      <c r="B26" s="1661" t="n">
        <v>122.9</v>
      </c>
      <c r="C26" s="1661" t="n">
        <v>99.9</v>
      </c>
      <c r="D26" s="1661" t="n">
        <v>43.3</v>
      </c>
      <c r="E26" s="1661" t="n">
        <v>103.6</v>
      </c>
      <c r="F26" s="1661" t="n">
        <v>395</v>
      </c>
      <c r="G26" s="1661" t="n">
        <v>99.4</v>
      </c>
      <c r="H26" s="1661" t="n">
        <v>34.8</v>
      </c>
      <c r="I26" s="1662" t="n">
        <v>90.5</v>
      </c>
      <c r="J26" s="143"/>
    </row>
    <row r="27" s="114" customFormat="true" ht="14.85" hidden="false" customHeight="true" outlineLevel="0" collapsed="false">
      <c r="A27" s="1608" t="s">
        <v>1671</v>
      </c>
      <c r="B27" s="1661" t="n">
        <v>80.5</v>
      </c>
      <c r="C27" s="1661" t="n">
        <v>95.3</v>
      </c>
      <c r="D27" s="1661" t="n">
        <v>44.8</v>
      </c>
      <c r="E27" s="1661" t="n">
        <v>94.9</v>
      </c>
      <c r="F27" s="1661" t="n">
        <v>154.7</v>
      </c>
      <c r="G27" s="1661" t="n">
        <v>90.5</v>
      </c>
      <c r="H27" s="1661" t="n">
        <v>15</v>
      </c>
      <c r="I27" s="1662" t="n">
        <v>86.9</v>
      </c>
      <c r="J27" s="143"/>
    </row>
    <row r="28" s="114" customFormat="true" ht="14.85" hidden="false" customHeight="true" outlineLevel="0" collapsed="false">
      <c r="A28" s="1608" t="s">
        <v>1672</v>
      </c>
      <c r="B28" s="1661" t="n">
        <v>992.8</v>
      </c>
      <c r="C28" s="1661" t="n">
        <v>103.4</v>
      </c>
      <c r="D28" s="1661" t="n">
        <v>445.9</v>
      </c>
      <c r="E28" s="1661" t="n">
        <v>102.2</v>
      </c>
      <c r="F28" s="1661" t="n">
        <v>294.5</v>
      </c>
      <c r="G28" s="1661" t="n">
        <v>95.9</v>
      </c>
      <c r="H28" s="1661" t="n">
        <v>21.8</v>
      </c>
      <c r="I28" s="1662" t="n">
        <v>91.2</v>
      </c>
      <c r="J28" s="143"/>
    </row>
    <row r="29" s="114" customFormat="true" ht="14.85" hidden="false" customHeight="true" outlineLevel="0" collapsed="false">
      <c r="A29" s="1608" t="s">
        <v>1673</v>
      </c>
      <c r="B29" s="1661" t="n">
        <v>210.2</v>
      </c>
      <c r="C29" s="1661" t="n">
        <v>100.4</v>
      </c>
      <c r="D29" s="1661" t="n">
        <v>69.5</v>
      </c>
      <c r="E29" s="1661" t="n">
        <v>104.6</v>
      </c>
      <c r="F29" s="1661" t="n">
        <v>786.8</v>
      </c>
      <c r="G29" s="1661" t="n">
        <v>109.4</v>
      </c>
      <c r="H29" s="1661" t="n">
        <v>67.9</v>
      </c>
      <c r="I29" s="1662" t="n">
        <v>101.8</v>
      </c>
      <c r="J29" s="143"/>
    </row>
    <row r="30" s="114" customFormat="true" ht="14.85" hidden="false" customHeight="true" outlineLevel="0" collapsed="false">
      <c r="A30" s="1608" t="s">
        <v>1674</v>
      </c>
      <c r="B30" s="1661" t="n">
        <v>120.1</v>
      </c>
      <c r="C30" s="1661" t="n">
        <v>97.9</v>
      </c>
      <c r="D30" s="1661" t="n">
        <v>44.2</v>
      </c>
      <c r="E30" s="1661" t="n">
        <v>98.8</v>
      </c>
      <c r="F30" s="1661" t="n">
        <v>228.1</v>
      </c>
      <c r="G30" s="1661" t="n">
        <v>96.4</v>
      </c>
      <c r="H30" s="1661" t="n">
        <v>21.3</v>
      </c>
      <c r="I30" s="1662" t="n">
        <v>96.4</v>
      </c>
      <c r="J30" s="143"/>
    </row>
    <row r="31" s="114" customFormat="true" ht="14.85" hidden="false" customHeight="true" outlineLevel="0" collapsed="false">
      <c r="A31" s="1608" t="s">
        <v>1675</v>
      </c>
      <c r="B31" s="1661" t="n">
        <v>157</v>
      </c>
      <c r="C31" s="1661" t="n">
        <v>94.3</v>
      </c>
      <c r="D31" s="1661" t="n">
        <v>54.3</v>
      </c>
      <c r="E31" s="1661" t="n">
        <v>95.8</v>
      </c>
      <c r="F31" s="1661" t="n">
        <v>225.1</v>
      </c>
      <c r="G31" s="1661" t="n">
        <v>107.6</v>
      </c>
      <c r="H31" s="1661" t="n">
        <v>24.4</v>
      </c>
      <c r="I31" s="1662" t="n">
        <v>99.8</v>
      </c>
      <c r="J31" s="143"/>
    </row>
    <row r="32" s="114" customFormat="true" ht="14.85" hidden="false" customHeight="true" outlineLevel="0" collapsed="false">
      <c r="A32" s="1608" t="s">
        <v>1676</v>
      </c>
      <c r="B32" s="1661" t="n">
        <v>452.2</v>
      </c>
      <c r="C32" s="1661" t="n">
        <v>107.9</v>
      </c>
      <c r="D32" s="1661" t="n">
        <v>207.3</v>
      </c>
      <c r="E32" s="1661" t="n">
        <v>110.9</v>
      </c>
      <c r="F32" s="1661" t="n">
        <v>539.5</v>
      </c>
      <c r="G32" s="1661" t="n">
        <v>111.3</v>
      </c>
      <c r="H32" s="1661" t="n">
        <v>46.1</v>
      </c>
      <c r="I32" s="1662" t="n">
        <v>106</v>
      </c>
      <c r="J32" s="143"/>
    </row>
    <row r="33" s="114" customFormat="true" ht="14.85" hidden="false" customHeight="true" outlineLevel="0" collapsed="false">
      <c r="A33" s="1608" t="s">
        <v>1677</v>
      </c>
      <c r="B33" s="1661" t="n">
        <v>999.3</v>
      </c>
      <c r="C33" s="1661" t="n">
        <v>99.6</v>
      </c>
      <c r="D33" s="1661" t="n">
        <v>278.4</v>
      </c>
      <c r="E33" s="1661" t="n">
        <v>101.5</v>
      </c>
      <c r="F33" s="1661" t="n">
        <v>4200.4</v>
      </c>
      <c r="G33" s="1661" t="n">
        <v>105.3</v>
      </c>
      <c r="H33" s="1661" t="n">
        <v>273.9</v>
      </c>
      <c r="I33" s="1662" t="n">
        <v>106.4</v>
      </c>
      <c r="J33" s="143"/>
    </row>
    <row r="34" s="114" customFormat="true" ht="14.85" hidden="false" customHeight="true" outlineLevel="0" collapsed="false">
      <c r="A34" s="1651" t="s">
        <v>1678</v>
      </c>
      <c r="B34" s="1661" t="n">
        <v>92.5</v>
      </c>
      <c r="C34" s="1661" t="n">
        <v>100.1</v>
      </c>
      <c r="D34" s="1661" t="n">
        <v>38.4</v>
      </c>
      <c r="E34" s="1661" t="n">
        <v>102.4</v>
      </c>
      <c r="F34" s="1661" t="n">
        <v>304</v>
      </c>
      <c r="G34" s="1661" t="n">
        <v>109.5</v>
      </c>
      <c r="H34" s="1661" t="n">
        <v>29.2</v>
      </c>
      <c r="I34" s="1662" t="n">
        <v>105.1</v>
      </c>
      <c r="J34" s="143"/>
    </row>
    <row r="35" s="114" customFormat="true" ht="14.25" hidden="false" customHeight="false" outlineLevel="0" collapsed="false">
      <c r="B35" s="13"/>
      <c r="C35" s="13"/>
      <c r="D35" s="13"/>
      <c r="E35" s="13"/>
      <c r="F35" s="13"/>
      <c r="G35" s="13"/>
      <c r="H35" s="13"/>
      <c r="I35" s="13"/>
      <c r="J35" s="143"/>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24.49"/>
    <col collapsed="false" customWidth="true" hidden="false" outlineLevel="0" max="2" min="2" style="0" width="8.62"/>
    <col collapsed="false" customWidth="true" hidden="false" outlineLevel="0" max="7" min="3" style="0" width="7.37"/>
    <col collapsed="false" customWidth="true" hidden="false" outlineLevel="0" max="8" min="8" style="0" width="8.12"/>
    <col collapsed="false" customWidth="true" hidden="false" outlineLevel="0" max="13" min="9" style="0" width="7.37"/>
  </cols>
  <sheetData>
    <row r="1" customFormat="false" ht="14.25" hidden="false" customHeight="false" outlineLevel="0" collapsed="false">
      <c r="A1" s="22" t="s">
        <v>1727</v>
      </c>
      <c r="B1" s="22"/>
      <c r="C1" s="22"/>
      <c r="D1" s="22"/>
      <c r="E1" s="22"/>
      <c r="H1" s="195"/>
      <c r="I1" s="195"/>
      <c r="J1" s="195"/>
      <c r="K1" s="133" t="s">
        <v>144</v>
      </c>
      <c r="L1" s="133"/>
      <c r="M1" s="195"/>
    </row>
    <row r="2" customFormat="false" ht="14.25" hidden="false" customHeight="false" outlineLevel="0" collapsed="false">
      <c r="A2" s="378" t="s">
        <v>1728</v>
      </c>
      <c r="B2" s="378"/>
      <c r="C2" s="378"/>
      <c r="D2" s="378"/>
      <c r="E2" s="195"/>
      <c r="H2" s="195"/>
      <c r="I2" s="195"/>
      <c r="J2" s="195"/>
      <c r="K2" s="235" t="s">
        <v>146</v>
      </c>
      <c r="L2" s="235"/>
      <c r="M2" s="195"/>
    </row>
    <row r="3" customFormat="false" ht="14.85" hidden="false" customHeight="true" outlineLevel="0" collapsed="false">
      <c r="A3" s="35" t="s">
        <v>1729</v>
      </c>
      <c r="B3" s="409" t="s">
        <v>1730</v>
      </c>
      <c r="C3" s="409"/>
      <c r="D3" s="409"/>
      <c r="E3" s="409"/>
      <c r="F3" s="409"/>
      <c r="G3" s="409"/>
      <c r="H3" s="409" t="s">
        <v>1731</v>
      </c>
      <c r="I3" s="409"/>
      <c r="J3" s="409"/>
      <c r="K3" s="409"/>
      <c r="L3" s="409"/>
      <c r="M3" s="409"/>
    </row>
    <row r="4" customFormat="false" ht="18" hidden="false" customHeight="true" outlineLevel="0" collapsed="false">
      <c r="A4" s="35"/>
      <c r="B4" s="1267" t="s">
        <v>1732</v>
      </c>
      <c r="C4" s="1267"/>
      <c r="D4" s="1267"/>
      <c r="E4" s="1267"/>
      <c r="F4" s="1267"/>
      <c r="G4" s="1267"/>
      <c r="H4" s="1267"/>
      <c r="I4" s="1267"/>
      <c r="J4" s="1267"/>
      <c r="K4" s="1267"/>
      <c r="L4" s="1267"/>
      <c r="M4" s="1267"/>
    </row>
    <row r="5" customFormat="false" ht="14.85" hidden="false" customHeight="true" outlineLevel="0" collapsed="false">
      <c r="A5" s="35"/>
      <c r="B5" s="37" t="s">
        <v>1733</v>
      </c>
      <c r="C5" s="37"/>
      <c r="D5" s="37" t="s">
        <v>1734</v>
      </c>
      <c r="E5" s="37"/>
      <c r="F5" s="37" t="s">
        <v>1735</v>
      </c>
      <c r="G5" s="37"/>
      <c r="H5" s="29" t="s">
        <v>1736</v>
      </c>
      <c r="I5" s="29"/>
      <c r="J5" s="37" t="s">
        <v>1737</v>
      </c>
      <c r="K5" s="37"/>
      <c r="L5" s="480" t="s">
        <v>1735</v>
      </c>
      <c r="M5" s="480"/>
      <c r="N5" s="34"/>
      <c r="O5" s="34"/>
    </row>
    <row r="6" customFormat="false" ht="14.85" hidden="false" customHeight="true" outlineLevel="0" collapsed="false">
      <c r="A6" s="35"/>
      <c r="B6" s="37"/>
      <c r="C6" s="37"/>
      <c r="D6" s="37"/>
      <c r="E6" s="37"/>
      <c r="F6" s="37"/>
      <c r="G6" s="37"/>
      <c r="H6" s="29"/>
      <c r="I6" s="29"/>
      <c r="J6" s="37"/>
      <c r="K6" s="37"/>
      <c r="L6" s="480"/>
      <c r="M6" s="480"/>
      <c r="N6" s="34"/>
      <c r="O6" s="34"/>
    </row>
    <row r="7" customFormat="false" ht="14.85" hidden="false" customHeight="true" outlineLevel="0" collapsed="false">
      <c r="A7" s="35"/>
      <c r="B7" s="37"/>
      <c r="C7" s="37"/>
      <c r="D7" s="37"/>
      <c r="E7" s="37"/>
      <c r="F7" s="37"/>
      <c r="G7" s="37"/>
      <c r="H7" s="29"/>
      <c r="I7" s="29"/>
      <c r="J7" s="37"/>
      <c r="K7" s="37"/>
      <c r="L7" s="480"/>
      <c r="M7" s="480"/>
      <c r="N7" s="34"/>
      <c r="O7" s="34"/>
    </row>
    <row r="8" customFormat="false" ht="14.85" hidden="false" customHeight="true" outlineLevel="0" collapsed="false">
      <c r="A8" s="35"/>
      <c r="B8" s="37"/>
      <c r="C8" s="37"/>
      <c r="D8" s="37"/>
      <c r="E8" s="37"/>
      <c r="F8" s="37"/>
      <c r="G8" s="37"/>
      <c r="H8" s="29"/>
      <c r="I8" s="29"/>
      <c r="J8" s="37"/>
      <c r="K8" s="37"/>
      <c r="L8" s="480"/>
      <c r="M8" s="480"/>
      <c r="N8" s="34"/>
      <c r="O8" s="34"/>
    </row>
    <row r="9" customFormat="false" ht="14.85" hidden="false" customHeight="true" outlineLevel="0" collapsed="false">
      <c r="A9" s="35"/>
      <c r="B9" s="37"/>
      <c r="C9" s="37"/>
      <c r="D9" s="37"/>
      <c r="E9" s="37"/>
      <c r="F9" s="37"/>
      <c r="G9" s="37"/>
      <c r="H9" s="29"/>
      <c r="I9" s="29"/>
      <c r="J9" s="37"/>
      <c r="K9" s="37"/>
      <c r="L9" s="480"/>
      <c r="M9" s="480"/>
      <c r="N9" s="34"/>
      <c r="O9" s="34"/>
    </row>
    <row r="10" customFormat="false" ht="14.85" hidden="false" customHeight="true" outlineLevel="0" collapsed="false">
      <c r="A10" s="35"/>
      <c r="B10" s="37"/>
      <c r="C10" s="37"/>
      <c r="D10" s="37"/>
      <c r="E10" s="37"/>
      <c r="F10" s="37"/>
      <c r="G10" s="37"/>
      <c r="H10" s="29"/>
      <c r="I10" s="29"/>
      <c r="J10" s="37"/>
      <c r="K10" s="37"/>
      <c r="L10" s="480"/>
      <c r="M10" s="480"/>
      <c r="N10" s="34"/>
      <c r="O10" s="34"/>
    </row>
    <row r="11" customFormat="false" ht="14.85" hidden="false" customHeight="true" outlineLevel="0" collapsed="false">
      <c r="A11" s="35"/>
      <c r="B11" s="37"/>
      <c r="C11" s="37"/>
      <c r="D11" s="37"/>
      <c r="E11" s="37"/>
      <c r="F11" s="37"/>
      <c r="G11" s="37"/>
      <c r="H11" s="29"/>
      <c r="I11" s="29"/>
      <c r="J11" s="37"/>
      <c r="K11" s="37"/>
      <c r="L11" s="480"/>
      <c r="M11" s="480"/>
      <c r="N11" s="34"/>
      <c r="O11" s="34"/>
    </row>
    <row r="12" customFormat="false" ht="14.85" hidden="false" customHeight="true" outlineLevel="0" collapsed="false">
      <c r="A12" s="35"/>
      <c r="B12" s="37" t="s">
        <v>1738</v>
      </c>
      <c r="C12" s="198" t="s">
        <v>1739</v>
      </c>
      <c r="D12" s="37" t="s">
        <v>1740</v>
      </c>
      <c r="E12" s="37" t="s">
        <v>1741</v>
      </c>
      <c r="F12" s="37" t="s">
        <v>1742</v>
      </c>
      <c r="G12" s="198" t="s">
        <v>1743</v>
      </c>
      <c r="H12" s="480" t="s">
        <v>1744</v>
      </c>
      <c r="I12" s="198" t="s">
        <v>1745</v>
      </c>
      <c r="J12" s="37" t="s">
        <v>1746</v>
      </c>
      <c r="K12" s="198" t="s">
        <v>1747</v>
      </c>
      <c r="L12" s="37" t="s">
        <v>1748</v>
      </c>
      <c r="M12" s="36" t="s">
        <v>1747</v>
      </c>
      <c r="N12" s="758"/>
      <c r="O12" s="758"/>
    </row>
    <row r="13" customFormat="false" ht="14.85" hidden="false" customHeight="true" outlineLevel="0" collapsed="false">
      <c r="A13" s="35"/>
      <c r="B13" s="37"/>
      <c r="C13" s="198"/>
      <c r="D13" s="37"/>
      <c r="E13" s="37"/>
      <c r="F13" s="37"/>
      <c r="G13" s="198"/>
      <c r="H13" s="480"/>
      <c r="I13" s="198"/>
      <c r="J13" s="37"/>
      <c r="K13" s="198"/>
      <c r="L13" s="37"/>
      <c r="M13" s="36"/>
      <c r="N13" s="758"/>
      <c r="O13" s="758"/>
    </row>
    <row r="14" customFormat="false" ht="14.85" hidden="false" customHeight="true" outlineLevel="0" collapsed="false">
      <c r="A14" s="35"/>
      <c r="B14" s="37"/>
      <c r="C14" s="198"/>
      <c r="D14" s="37"/>
      <c r="E14" s="37"/>
      <c r="F14" s="37"/>
      <c r="G14" s="198"/>
      <c r="H14" s="480"/>
      <c r="I14" s="198"/>
      <c r="J14" s="37"/>
      <c r="K14" s="198"/>
      <c r="L14" s="37"/>
      <c r="M14" s="36"/>
      <c r="N14" s="758"/>
      <c r="O14" s="758"/>
      <c r="Q14" s="152"/>
    </row>
    <row r="15" customFormat="false" ht="14.85" hidden="false" customHeight="true" outlineLevel="0" collapsed="false">
      <c r="A15" s="35"/>
      <c r="B15" s="37"/>
      <c r="C15" s="198"/>
      <c r="D15" s="37"/>
      <c r="E15" s="37"/>
      <c r="F15" s="37"/>
      <c r="G15" s="198"/>
      <c r="H15" s="480"/>
      <c r="I15" s="198"/>
      <c r="J15" s="37"/>
      <c r="K15" s="198"/>
      <c r="L15" s="37"/>
      <c r="M15" s="36"/>
      <c r="N15" s="758"/>
      <c r="O15" s="758"/>
      <c r="Q15" s="152"/>
    </row>
    <row r="16" s="82" customFormat="true" ht="17.1" hidden="false" customHeight="true" outlineLevel="0" collapsed="false">
      <c r="A16" s="1665" t="s">
        <v>1749</v>
      </c>
      <c r="B16" s="1603" t="n">
        <v>712346.7</v>
      </c>
      <c r="C16" s="1624" t="n">
        <v>106.2</v>
      </c>
      <c r="D16" s="1666" t="n">
        <v>2713</v>
      </c>
      <c r="E16" s="1624" t="n">
        <v>102.8</v>
      </c>
      <c r="F16" s="1667" t="n">
        <v>4785.04</v>
      </c>
      <c r="G16" s="1624" t="n">
        <v>107.3</v>
      </c>
      <c r="H16" s="1603" t="n">
        <v>95101.6</v>
      </c>
      <c r="I16" s="1624" t="n">
        <v>125.9</v>
      </c>
      <c r="J16" s="1625" t="n">
        <v>400</v>
      </c>
      <c r="K16" s="1624" t="n">
        <v>105.2</v>
      </c>
      <c r="L16" s="1667" t="n">
        <v>4734.72</v>
      </c>
      <c r="M16" s="1626" t="n">
        <v>108.4</v>
      </c>
      <c r="N16" s="1468"/>
      <c r="O16" s="1468"/>
    </row>
    <row r="17" customFormat="false" ht="14.85" hidden="false" customHeight="true" outlineLevel="0" collapsed="false">
      <c r="A17" s="567" t="s">
        <v>1662</v>
      </c>
      <c r="B17" s="58"/>
      <c r="C17" s="1627"/>
      <c r="D17" s="1628"/>
      <c r="E17" s="1460"/>
      <c r="F17" s="1668"/>
      <c r="G17" s="1460"/>
      <c r="H17" s="1460"/>
      <c r="I17" s="1460"/>
      <c r="J17" s="1460"/>
      <c r="K17" s="1460"/>
      <c r="L17" s="1668"/>
      <c r="M17" s="1462"/>
      <c r="N17" s="1137"/>
      <c r="O17" s="1137"/>
    </row>
    <row r="18" customFormat="false" ht="14.85" hidden="false" customHeight="true" outlineLevel="0" collapsed="false">
      <c r="A18" s="577" t="s">
        <v>1663</v>
      </c>
      <c r="B18" s="1669" t="n">
        <v>60714.9</v>
      </c>
      <c r="C18" s="1630" t="n">
        <v>106</v>
      </c>
      <c r="D18" s="1631" t="n">
        <v>222</v>
      </c>
      <c r="E18" s="1630" t="n">
        <v>101.7</v>
      </c>
      <c r="F18" s="1646" t="n">
        <v>5323.32</v>
      </c>
      <c r="G18" s="1630" t="n">
        <v>106.8</v>
      </c>
      <c r="H18" s="1669" t="n">
        <v>5590.2</v>
      </c>
      <c r="I18" s="1630" t="n">
        <v>129.1</v>
      </c>
      <c r="J18" s="1631" t="n">
        <v>27</v>
      </c>
      <c r="K18" s="1630" t="n">
        <v>109.9</v>
      </c>
      <c r="L18" s="1646" t="n">
        <v>4938.55</v>
      </c>
      <c r="M18" s="1632" t="n">
        <v>105.4</v>
      </c>
      <c r="N18" s="1641"/>
      <c r="O18" s="596"/>
    </row>
    <row r="19" customFormat="false" ht="14.85" hidden="false" customHeight="true" outlineLevel="0" collapsed="false">
      <c r="A19" s="577" t="s">
        <v>1750</v>
      </c>
      <c r="B19" s="1669" t="n">
        <v>30688.9</v>
      </c>
      <c r="C19" s="1630" t="n">
        <v>109.5</v>
      </c>
      <c r="D19" s="1631" t="n">
        <v>137</v>
      </c>
      <c r="E19" s="1630" t="n">
        <v>102</v>
      </c>
      <c r="F19" s="1646" t="n">
        <v>4139.78</v>
      </c>
      <c r="G19" s="1630" t="n">
        <v>106.7</v>
      </c>
      <c r="H19" s="1669" t="n">
        <v>2843.1</v>
      </c>
      <c r="I19" s="1630" t="n">
        <v>125.2</v>
      </c>
      <c r="J19" s="1631" t="n">
        <v>19</v>
      </c>
      <c r="K19" s="1630" t="n">
        <v>103.9</v>
      </c>
      <c r="L19" s="1646" t="n">
        <v>4082.25</v>
      </c>
      <c r="M19" s="1632" t="n">
        <v>107.6</v>
      </c>
      <c r="N19" s="1641"/>
      <c r="O19" s="596"/>
    </row>
    <row r="20" customFormat="false" ht="14.85" hidden="false" customHeight="true" outlineLevel="0" collapsed="false">
      <c r="A20" s="577" t="s">
        <v>1665</v>
      </c>
      <c r="B20" s="1669" t="n">
        <v>18191.5</v>
      </c>
      <c r="C20" s="1630" t="n">
        <v>104.7</v>
      </c>
      <c r="D20" s="1631" t="n">
        <v>100</v>
      </c>
      <c r="E20" s="1630" t="n">
        <v>103.7</v>
      </c>
      <c r="F20" s="1646" t="n">
        <v>4368.11</v>
      </c>
      <c r="G20" s="1630" t="n">
        <v>106.2</v>
      </c>
      <c r="H20" s="1669" t="n">
        <v>1743.7</v>
      </c>
      <c r="I20" s="1630" t="n">
        <v>115.3</v>
      </c>
      <c r="J20" s="1631" t="n">
        <v>15</v>
      </c>
      <c r="K20" s="1630" t="n">
        <v>101.4</v>
      </c>
      <c r="L20" s="1646" t="n">
        <v>3754.31</v>
      </c>
      <c r="M20" s="1632" t="n">
        <v>103.4</v>
      </c>
      <c r="N20" s="1641"/>
      <c r="O20" s="596"/>
    </row>
    <row r="21" customFormat="false" ht="14.85" hidden="false" customHeight="true" outlineLevel="0" collapsed="false">
      <c r="A21" s="577" t="s">
        <v>1666</v>
      </c>
      <c r="B21" s="1669" t="n">
        <v>19133.7</v>
      </c>
      <c r="C21" s="1630" t="n">
        <v>111.6</v>
      </c>
      <c r="D21" s="1631" t="n">
        <v>74</v>
      </c>
      <c r="E21" s="1630" t="n">
        <v>104.7</v>
      </c>
      <c r="F21" s="1646" t="n">
        <v>4426.56</v>
      </c>
      <c r="G21" s="1630" t="n">
        <v>108.5</v>
      </c>
      <c r="H21" s="1669" t="n">
        <v>901.4</v>
      </c>
      <c r="I21" s="1630" t="n">
        <v>123.8</v>
      </c>
      <c r="J21" s="1631" t="n">
        <v>7</v>
      </c>
      <c r="K21" s="1630" t="n">
        <v>108.1</v>
      </c>
      <c r="L21" s="1646" t="n">
        <v>3701.69</v>
      </c>
      <c r="M21" s="1632" t="n">
        <v>107</v>
      </c>
      <c r="N21" s="1641"/>
      <c r="O21" s="596"/>
    </row>
    <row r="22" customFormat="false" ht="14.85" hidden="false" customHeight="true" outlineLevel="0" collapsed="false">
      <c r="A22" s="1670" t="s">
        <v>1711</v>
      </c>
      <c r="B22" s="1671" t="n">
        <v>41224.5</v>
      </c>
      <c r="C22" s="1634" t="n">
        <v>104.2</v>
      </c>
      <c r="D22" s="1635" t="n">
        <v>178</v>
      </c>
      <c r="E22" s="1634" t="n">
        <v>102.9</v>
      </c>
      <c r="F22" s="1672" t="n">
        <v>4491.83</v>
      </c>
      <c r="G22" s="1634" t="n">
        <v>107.2</v>
      </c>
      <c r="H22" s="1671" t="n">
        <v>3791.9</v>
      </c>
      <c r="I22" s="1634" t="n">
        <v>121.7</v>
      </c>
      <c r="J22" s="1635" t="n">
        <v>18</v>
      </c>
      <c r="K22" s="1634" t="n">
        <v>103.3</v>
      </c>
      <c r="L22" s="1672" t="n">
        <v>4106.43</v>
      </c>
      <c r="M22" s="1636" t="n">
        <v>110.2</v>
      </c>
      <c r="N22" s="1641"/>
      <c r="O22" s="596"/>
    </row>
    <row r="23" customFormat="false" ht="14.85" hidden="false" customHeight="true" outlineLevel="0" collapsed="false">
      <c r="A23" s="577" t="s">
        <v>1668</v>
      </c>
      <c r="B23" s="1669" t="n">
        <v>50333</v>
      </c>
      <c r="C23" s="1630" t="n">
        <v>109.7</v>
      </c>
      <c r="D23" s="1631" t="n">
        <v>198</v>
      </c>
      <c r="E23" s="1630" t="n">
        <v>102.9</v>
      </c>
      <c r="F23" s="1646" t="n">
        <v>4590.96</v>
      </c>
      <c r="G23" s="1630" t="n">
        <v>107.3</v>
      </c>
      <c r="H23" s="1669" t="n">
        <v>8494.9</v>
      </c>
      <c r="I23" s="1630" t="n">
        <v>140.9</v>
      </c>
      <c r="J23" s="1631" t="n">
        <v>40</v>
      </c>
      <c r="K23" s="1630" t="n">
        <v>107.1</v>
      </c>
      <c r="L23" s="1646" t="n">
        <v>4214.06</v>
      </c>
      <c r="M23" s="1632" t="n">
        <v>106.9</v>
      </c>
      <c r="N23" s="1641"/>
      <c r="O23" s="596"/>
    </row>
    <row r="24" customFormat="false" ht="14.85" hidden="false" customHeight="true" outlineLevel="0" collapsed="false">
      <c r="A24" s="577" t="s">
        <v>1669</v>
      </c>
      <c r="B24" s="1669" t="n">
        <v>140226.4</v>
      </c>
      <c r="C24" s="1630" t="n">
        <v>108.9</v>
      </c>
      <c r="D24" s="1631" t="n">
        <v>376</v>
      </c>
      <c r="E24" s="1630" t="n">
        <v>102.6</v>
      </c>
      <c r="F24" s="1646" t="n">
        <v>5400.23</v>
      </c>
      <c r="G24" s="1630" t="n">
        <v>106.5</v>
      </c>
      <c r="H24" s="1669" t="n">
        <v>29800.2</v>
      </c>
      <c r="I24" s="1630" t="n">
        <v>118.4</v>
      </c>
      <c r="J24" s="1631" t="n">
        <v>88</v>
      </c>
      <c r="K24" s="1630" t="n">
        <v>106.8</v>
      </c>
      <c r="L24" s="1646" t="n">
        <v>6078.43</v>
      </c>
      <c r="M24" s="1632" t="n">
        <v>106.6</v>
      </c>
      <c r="N24" s="1641"/>
      <c r="O24" s="596"/>
    </row>
    <row r="25" customFormat="false" ht="14.85" hidden="false" customHeight="true" outlineLevel="0" collapsed="false">
      <c r="A25" s="577" t="s">
        <v>1751</v>
      </c>
      <c r="B25" s="1669" t="n">
        <v>14972.7</v>
      </c>
      <c r="C25" s="1630" t="n">
        <v>110.8</v>
      </c>
      <c r="D25" s="1631" t="n">
        <v>58</v>
      </c>
      <c r="E25" s="1630" t="n">
        <v>103.1</v>
      </c>
      <c r="F25" s="1646" t="n">
        <v>4537.82</v>
      </c>
      <c r="G25" s="1630" t="n">
        <v>106.5</v>
      </c>
      <c r="H25" s="1669" t="n">
        <v>1824.6</v>
      </c>
      <c r="I25" s="1630" t="n">
        <v>119.2</v>
      </c>
      <c r="J25" s="1631" t="n">
        <v>7</v>
      </c>
      <c r="K25" s="1630" t="n">
        <v>94</v>
      </c>
      <c r="L25" s="1646" t="n">
        <v>4176.7</v>
      </c>
      <c r="M25" s="1632" t="n">
        <v>104.8</v>
      </c>
      <c r="N25" s="1641"/>
      <c r="O25" s="596"/>
    </row>
    <row r="26" customFormat="false" ht="14.85" hidden="false" customHeight="true" outlineLevel="0" collapsed="false">
      <c r="A26" s="577" t="s">
        <v>1671</v>
      </c>
      <c r="B26" s="1669" t="n">
        <v>24009.7</v>
      </c>
      <c r="C26" s="1630" t="n">
        <v>111.8</v>
      </c>
      <c r="D26" s="1631" t="n">
        <v>132</v>
      </c>
      <c r="E26" s="1630" t="n">
        <v>104.6</v>
      </c>
      <c r="F26" s="1646" t="n">
        <v>4182.42</v>
      </c>
      <c r="G26" s="1630" t="n">
        <v>107.8</v>
      </c>
      <c r="H26" s="1669" t="n">
        <v>2909</v>
      </c>
      <c r="I26" s="1630" t="n">
        <v>124.1</v>
      </c>
      <c r="J26" s="1631" t="n">
        <v>17</v>
      </c>
      <c r="K26" s="1630" t="n">
        <v>108.3</v>
      </c>
      <c r="L26" s="1646" t="n">
        <v>3737.81</v>
      </c>
      <c r="M26" s="1632" t="n">
        <v>110.4</v>
      </c>
      <c r="N26" s="1641"/>
      <c r="O26" s="1673"/>
    </row>
    <row r="27" customFormat="false" ht="14.85" hidden="false" customHeight="true" outlineLevel="0" collapsed="false">
      <c r="A27" s="577" t="s">
        <v>1672</v>
      </c>
      <c r="B27" s="1669" t="n">
        <v>13566.3</v>
      </c>
      <c r="C27" s="1630" t="n">
        <v>105.3</v>
      </c>
      <c r="D27" s="1631" t="n">
        <v>54</v>
      </c>
      <c r="E27" s="1630" t="n">
        <v>105</v>
      </c>
      <c r="F27" s="1646" t="n">
        <v>4112.92</v>
      </c>
      <c r="G27" s="1630" t="n">
        <v>107.9</v>
      </c>
      <c r="H27" s="1669" t="n">
        <v>2640.6</v>
      </c>
      <c r="I27" s="1630" t="n">
        <v>102.2</v>
      </c>
      <c r="J27" s="1631" t="n">
        <v>11</v>
      </c>
      <c r="K27" s="1630" t="n">
        <v>106.1</v>
      </c>
      <c r="L27" s="1646" t="n">
        <v>4829.06</v>
      </c>
      <c r="M27" s="1632" t="n">
        <v>107.3</v>
      </c>
      <c r="N27" s="1641"/>
      <c r="O27" s="596"/>
    </row>
    <row r="28" customFormat="false" ht="14.85" hidden="false" customHeight="true" outlineLevel="0" collapsed="false">
      <c r="A28" s="577" t="s">
        <v>1673</v>
      </c>
      <c r="B28" s="1669" t="n">
        <v>44730</v>
      </c>
      <c r="C28" s="1630" t="n">
        <v>106.7</v>
      </c>
      <c r="D28" s="1631" t="n">
        <v>151</v>
      </c>
      <c r="E28" s="1630" t="n">
        <v>102.2</v>
      </c>
      <c r="F28" s="1646" t="n">
        <v>4822.24</v>
      </c>
      <c r="G28" s="1630" t="n">
        <v>106.3</v>
      </c>
      <c r="H28" s="1669" t="n">
        <v>6801.1</v>
      </c>
      <c r="I28" s="1630" t="n">
        <v>150.2</v>
      </c>
      <c r="J28" s="1631" t="n">
        <v>30</v>
      </c>
      <c r="K28" s="1630" t="n">
        <v>110.5</v>
      </c>
      <c r="L28" s="1646" t="n">
        <v>4678.71</v>
      </c>
      <c r="M28" s="1632" t="n">
        <v>110.8</v>
      </c>
      <c r="N28" s="1641"/>
      <c r="O28" s="596"/>
    </row>
    <row r="29" customFormat="false" ht="14.85" hidden="false" customHeight="true" outlineLevel="0" collapsed="false">
      <c r="A29" s="577" t="s">
        <v>1674</v>
      </c>
      <c r="B29" s="1669" t="n">
        <v>118268.8</v>
      </c>
      <c r="C29" s="1630" t="n">
        <v>103.4</v>
      </c>
      <c r="D29" s="1631" t="n">
        <v>447</v>
      </c>
      <c r="E29" s="1630" t="n">
        <v>102.7</v>
      </c>
      <c r="F29" s="1646" t="n">
        <v>5266.4</v>
      </c>
      <c r="G29" s="1630" t="n">
        <v>108.7</v>
      </c>
      <c r="H29" s="1669" t="n">
        <v>10792.1</v>
      </c>
      <c r="I29" s="1630" t="n">
        <v>112.4</v>
      </c>
      <c r="J29" s="1631" t="n">
        <v>52</v>
      </c>
      <c r="K29" s="1630" t="n">
        <v>102.2</v>
      </c>
      <c r="L29" s="1646" t="n">
        <v>4438.47</v>
      </c>
      <c r="M29" s="1632" t="n">
        <v>111.7</v>
      </c>
      <c r="N29" s="1641"/>
      <c r="O29" s="596"/>
    </row>
    <row r="30" customFormat="false" ht="14.85" hidden="false" customHeight="true" outlineLevel="0" collapsed="false">
      <c r="A30" s="577" t="s">
        <v>1752</v>
      </c>
      <c r="B30" s="1669" t="n">
        <v>13744.9</v>
      </c>
      <c r="C30" s="1630" t="n">
        <v>105.8</v>
      </c>
      <c r="D30" s="1631" t="n">
        <v>66</v>
      </c>
      <c r="E30" s="1630" t="n">
        <v>103.3</v>
      </c>
      <c r="F30" s="1646" t="n">
        <v>4258.53</v>
      </c>
      <c r="G30" s="1630" t="n">
        <v>107.3</v>
      </c>
      <c r="H30" s="1669" t="n">
        <v>1595.1</v>
      </c>
      <c r="I30" s="1630" t="n">
        <v>110</v>
      </c>
      <c r="J30" s="1631" t="n">
        <v>9</v>
      </c>
      <c r="K30" s="1630" t="n">
        <v>99.3</v>
      </c>
      <c r="L30" s="1646" t="n">
        <v>3762.53</v>
      </c>
      <c r="M30" s="1632" t="n">
        <v>106.2</v>
      </c>
      <c r="N30" s="1641"/>
      <c r="O30" s="596"/>
    </row>
    <row r="31" customFormat="false" ht="14.85" hidden="false" customHeight="true" outlineLevel="0" collapsed="false">
      <c r="A31" s="577" t="s">
        <v>1753</v>
      </c>
      <c r="B31" s="1669" t="n">
        <v>17095.1</v>
      </c>
      <c r="C31" s="1630" t="n">
        <v>104</v>
      </c>
      <c r="D31" s="1631" t="n">
        <v>87</v>
      </c>
      <c r="E31" s="1630" t="n">
        <v>101.2</v>
      </c>
      <c r="F31" s="1646" t="n">
        <v>3994.61</v>
      </c>
      <c r="G31" s="1630" t="n">
        <v>107.3</v>
      </c>
      <c r="H31" s="1669" t="n">
        <v>1764.7</v>
      </c>
      <c r="I31" s="1630" t="n">
        <v>157.6</v>
      </c>
      <c r="J31" s="1631" t="n">
        <v>11</v>
      </c>
      <c r="K31" s="1630" t="n">
        <v>104.2</v>
      </c>
      <c r="L31" s="1646" t="n">
        <v>3941.15</v>
      </c>
      <c r="M31" s="1632" t="n">
        <v>109.4</v>
      </c>
      <c r="N31" s="1641"/>
      <c r="O31" s="596"/>
    </row>
    <row r="32" customFormat="false" ht="14.85" hidden="false" customHeight="true" outlineLevel="0" collapsed="false">
      <c r="A32" s="577" t="s">
        <v>1677</v>
      </c>
      <c r="B32" s="1669" t="n">
        <v>85472.4</v>
      </c>
      <c r="C32" s="1630" t="n">
        <v>104.9</v>
      </c>
      <c r="D32" s="1631" t="n">
        <v>338</v>
      </c>
      <c r="E32" s="1630" t="n">
        <v>102.6</v>
      </c>
      <c r="F32" s="1646" t="n">
        <v>4616.84</v>
      </c>
      <c r="G32" s="1630" t="n">
        <v>107.9</v>
      </c>
      <c r="H32" s="1669" t="n">
        <v>11299.3</v>
      </c>
      <c r="I32" s="1630" t="n">
        <v>150.2</v>
      </c>
      <c r="J32" s="1631" t="n">
        <v>37</v>
      </c>
      <c r="K32" s="1630" t="n">
        <v>103.5</v>
      </c>
      <c r="L32" s="1646" t="n">
        <v>4781.14</v>
      </c>
      <c r="M32" s="1632" t="n">
        <v>110.8</v>
      </c>
      <c r="N32" s="1641"/>
      <c r="O32" s="596"/>
    </row>
    <row r="33" customFormat="false" ht="14.85" hidden="false" customHeight="true" outlineLevel="0" collapsed="false">
      <c r="A33" s="577" t="s">
        <v>1678</v>
      </c>
      <c r="B33" s="1669" t="n">
        <v>19974</v>
      </c>
      <c r="C33" s="1630" t="n">
        <v>105.3</v>
      </c>
      <c r="D33" s="1631" t="n">
        <v>96</v>
      </c>
      <c r="E33" s="1630" t="n">
        <v>104.3</v>
      </c>
      <c r="F33" s="1646" t="n">
        <v>4420.52</v>
      </c>
      <c r="G33" s="1630" t="n">
        <v>106.2</v>
      </c>
      <c r="H33" s="1669" t="n">
        <v>2309.7</v>
      </c>
      <c r="I33" s="1630" t="n">
        <v>135.8</v>
      </c>
      <c r="J33" s="1631" t="n">
        <v>11</v>
      </c>
      <c r="K33" s="1630" t="n">
        <v>101.1</v>
      </c>
      <c r="L33" s="1646" t="n">
        <v>4332.95</v>
      </c>
      <c r="M33" s="1632" t="n">
        <v>109.8</v>
      </c>
      <c r="N33" s="1641"/>
      <c r="O33" s="596"/>
    </row>
    <row r="34" customFormat="false" ht="12.75" hidden="false" customHeight="true" outlineLevel="0" collapsed="false">
      <c r="A34" s="1674" t="s">
        <v>1754</v>
      </c>
      <c r="B34" s="1674"/>
      <c r="C34" s="1674"/>
      <c r="D34" s="1674"/>
      <c r="E34" s="1674"/>
      <c r="F34" s="1674"/>
      <c r="G34" s="1674"/>
      <c r="H34" s="1674"/>
      <c r="I34" s="1674"/>
      <c r="J34" s="1674"/>
      <c r="K34" s="1674"/>
      <c r="L34" s="1480"/>
      <c r="M34" s="1480"/>
    </row>
    <row r="35" s="1675" customFormat="true" ht="12" hidden="false" customHeight="true" outlineLevel="0" collapsed="false">
      <c r="A35" s="994" t="s">
        <v>1755</v>
      </c>
      <c r="B35" s="994"/>
      <c r="C35" s="994"/>
      <c r="D35" s="994"/>
      <c r="E35" s="994"/>
      <c r="F35" s="994"/>
      <c r="G35" s="994"/>
      <c r="H35" s="994"/>
      <c r="I35" s="994"/>
      <c r="J35" s="994"/>
      <c r="K35" s="994"/>
      <c r="L35" s="1640"/>
      <c r="M35" s="1640"/>
    </row>
    <row r="36" s="1007" customFormat="true" ht="12" hidden="false" customHeight="true" outlineLevel="0" collapsed="false">
      <c r="A36" s="1183" t="s">
        <v>1756</v>
      </c>
      <c r="B36" s="1183"/>
      <c r="C36" s="1183"/>
      <c r="D36" s="1183"/>
      <c r="E36" s="1183"/>
      <c r="F36" s="1183"/>
      <c r="G36" s="1183"/>
      <c r="H36" s="1183"/>
      <c r="I36" s="1183"/>
      <c r="J36" s="1183"/>
      <c r="K36" s="1183"/>
      <c r="L36" s="1448"/>
      <c r="M36" s="1448"/>
    </row>
    <row r="37" customFormat="false" ht="14.25" hidden="false" customHeight="false" outlineLevel="0" collapsed="false">
      <c r="B37" s="152"/>
      <c r="C37" s="152"/>
      <c r="D37" s="152"/>
    </row>
  </sheetData>
  <mergeCells count="29">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 ref="A36:K36"/>
  </mergeCells>
  <hyperlinks>
    <hyperlink ref="K1" location="'Spis tablic     List of tables'!A90" display="Powrót do spisu tablic"/>
    <hyperlink ref="K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2.75" zeroHeight="false" outlineLevelRow="0" outlineLevelCol="0"/>
  <cols>
    <col collapsed="false" customWidth="true" hidden="false" outlineLevel="0" max="1" min="1" style="14" width="25.62"/>
    <col collapsed="false" customWidth="true" hidden="false" outlineLevel="0" max="2" min="2" style="14" width="16.86"/>
    <col collapsed="false" customWidth="true" hidden="false" outlineLevel="0" max="3" min="3" style="14" width="13.25"/>
    <col collapsed="false" customWidth="true" hidden="false" outlineLevel="0" max="4" min="4" style="415" width="16.86"/>
    <col collapsed="false" customWidth="true" hidden="false" outlineLevel="0" max="7" min="5" style="415" width="13.25"/>
    <col collapsed="false" customWidth="false" hidden="false" outlineLevel="0" max="8" min="8" style="415" width="8.99"/>
    <col collapsed="false" customWidth="false" hidden="false" outlineLevel="0" max="257" min="9" style="14" width="8.99"/>
  </cols>
  <sheetData>
    <row r="1" customFormat="false" ht="14.85" hidden="false" customHeight="true" outlineLevel="0" collapsed="false">
      <c r="A1" s="22" t="s">
        <v>1727</v>
      </c>
      <c r="B1" s="22"/>
      <c r="C1" s="22"/>
      <c r="F1" s="133" t="s">
        <v>144</v>
      </c>
      <c r="G1" s="133"/>
    </row>
    <row r="2" customFormat="false" ht="14.85" hidden="false" customHeight="true" outlineLevel="0" collapsed="false">
      <c r="A2" s="378" t="s">
        <v>1728</v>
      </c>
      <c r="B2" s="378"/>
      <c r="F2" s="235" t="s">
        <v>146</v>
      </c>
      <c r="G2" s="235"/>
    </row>
    <row r="3" customFormat="false" ht="14.85" hidden="false" customHeight="true" outlineLevel="0" collapsed="false">
      <c r="A3" s="35" t="s">
        <v>1757</v>
      </c>
      <c r="B3" s="31" t="s">
        <v>1758</v>
      </c>
      <c r="C3" s="31"/>
      <c r="D3" s="31"/>
      <c r="E3" s="31"/>
      <c r="F3" s="31"/>
      <c r="G3" s="31"/>
    </row>
    <row r="4" customFormat="false" ht="14.85" hidden="false" customHeight="true" outlineLevel="0" collapsed="false">
      <c r="A4" s="35"/>
      <c r="B4" s="31"/>
      <c r="C4" s="31"/>
      <c r="D4" s="31"/>
      <c r="E4" s="31"/>
      <c r="F4" s="31"/>
      <c r="G4" s="31"/>
    </row>
    <row r="5" customFormat="false" ht="14.85" hidden="false" customHeight="true" outlineLevel="0" collapsed="false">
      <c r="A5" s="35"/>
      <c r="B5" s="480" t="s">
        <v>1759</v>
      </c>
      <c r="C5" s="480"/>
      <c r="D5" s="892"/>
      <c r="E5" s="134" t="s">
        <v>1760</v>
      </c>
      <c r="F5" s="134"/>
      <c r="G5" s="892"/>
    </row>
    <row r="6" customFormat="false" ht="14.85" hidden="false" customHeight="true" outlineLevel="0" collapsed="false">
      <c r="A6" s="35"/>
      <c r="B6" s="480"/>
      <c r="C6" s="480"/>
      <c r="D6" s="893"/>
      <c r="E6" s="134"/>
      <c r="F6" s="134"/>
      <c r="G6" s="893"/>
    </row>
    <row r="7" customFormat="false" ht="14.85" hidden="false" customHeight="true" outlineLevel="0" collapsed="false">
      <c r="A7" s="35"/>
      <c r="B7" s="480"/>
      <c r="C7" s="480"/>
      <c r="D7" s="134" t="s">
        <v>1761</v>
      </c>
      <c r="E7" s="134"/>
      <c r="F7" s="134"/>
      <c r="G7" s="134" t="s">
        <v>1762</v>
      </c>
    </row>
    <row r="8" customFormat="false" ht="14.85" hidden="false" customHeight="true" outlineLevel="0" collapsed="false">
      <c r="A8" s="35"/>
      <c r="B8" s="480"/>
      <c r="C8" s="480"/>
      <c r="D8" s="134"/>
      <c r="E8" s="134"/>
      <c r="F8" s="134"/>
      <c r="G8" s="134"/>
    </row>
    <row r="9" customFormat="false" ht="14.85" hidden="false" customHeight="true" outlineLevel="0" collapsed="false">
      <c r="A9" s="35"/>
      <c r="B9" s="480"/>
      <c r="C9" s="480"/>
      <c r="D9" s="134"/>
      <c r="E9" s="134"/>
      <c r="F9" s="134"/>
      <c r="G9" s="134"/>
    </row>
    <row r="10" customFormat="false" ht="14.85" hidden="false" customHeight="true" outlineLevel="0" collapsed="false">
      <c r="A10" s="35"/>
      <c r="B10" s="480"/>
      <c r="C10" s="480"/>
      <c r="D10" s="134"/>
      <c r="E10" s="134"/>
      <c r="F10" s="134"/>
      <c r="G10" s="134"/>
    </row>
    <row r="11" customFormat="false" ht="14.85" hidden="false" customHeight="true" outlineLevel="0" collapsed="false">
      <c r="A11" s="35"/>
      <c r="B11" s="480"/>
      <c r="C11" s="480"/>
      <c r="D11" s="134"/>
      <c r="E11" s="134"/>
      <c r="F11" s="134"/>
      <c r="G11" s="134"/>
    </row>
    <row r="12" customFormat="false" ht="14.85" hidden="false" customHeight="true" outlineLevel="0" collapsed="false">
      <c r="A12" s="35"/>
      <c r="B12" s="480"/>
      <c r="C12" s="480"/>
      <c r="D12" s="134"/>
      <c r="E12" s="134"/>
      <c r="F12" s="134"/>
      <c r="G12" s="134"/>
    </row>
    <row r="13" customFormat="false" ht="14.85" hidden="false" customHeight="true" outlineLevel="0" collapsed="false">
      <c r="A13" s="35"/>
      <c r="B13" s="480"/>
      <c r="C13" s="480"/>
      <c r="D13" s="134"/>
      <c r="E13" s="134"/>
      <c r="F13" s="134"/>
      <c r="G13" s="134"/>
    </row>
    <row r="14" customFormat="false" ht="14.85" hidden="false" customHeight="true" outlineLevel="0" collapsed="false">
      <c r="A14" s="35"/>
      <c r="B14" s="37" t="s">
        <v>1763</v>
      </c>
      <c r="C14" s="37" t="s">
        <v>1764</v>
      </c>
      <c r="D14" s="173" t="s">
        <v>1765</v>
      </c>
      <c r="E14" s="173" t="s">
        <v>1766</v>
      </c>
      <c r="F14" s="173" t="s">
        <v>1764</v>
      </c>
      <c r="G14" s="442" t="s">
        <v>1767</v>
      </c>
    </row>
    <row r="15" customFormat="false" ht="14.85" hidden="false" customHeight="true" outlineLevel="0" collapsed="false">
      <c r="A15" s="35"/>
      <c r="B15" s="37"/>
      <c r="C15" s="37"/>
      <c r="D15" s="173"/>
      <c r="E15" s="173"/>
      <c r="F15" s="173"/>
      <c r="G15" s="442"/>
    </row>
    <row r="16" customFormat="false" ht="14.85" hidden="false" customHeight="true" outlineLevel="0" collapsed="false">
      <c r="A16" s="35"/>
      <c r="B16" s="37"/>
      <c r="C16" s="37"/>
      <c r="D16" s="173"/>
      <c r="E16" s="173"/>
      <c r="F16" s="173"/>
      <c r="G16" s="442"/>
    </row>
    <row r="17" customFormat="false" ht="14.85" hidden="false" customHeight="true" outlineLevel="0" collapsed="false">
      <c r="A17" s="35"/>
      <c r="B17" s="37"/>
      <c r="C17" s="37"/>
      <c r="D17" s="173"/>
      <c r="E17" s="173"/>
      <c r="F17" s="173"/>
      <c r="G17" s="442"/>
    </row>
    <row r="18" s="1097" customFormat="true" ht="17.1" hidden="false" customHeight="true" outlineLevel="0" collapsed="false">
      <c r="A18" s="1665" t="s">
        <v>1661</v>
      </c>
      <c r="B18" s="1666" t="n">
        <v>83217</v>
      </c>
      <c r="C18" s="1603" t="n">
        <v>106.3</v>
      </c>
      <c r="D18" s="1666" t="n">
        <v>32955</v>
      </c>
      <c r="E18" s="1666" t="n">
        <v>7810</v>
      </c>
      <c r="F18" s="1603" t="n">
        <v>103.7</v>
      </c>
      <c r="G18" s="1676" t="n">
        <v>4776</v>
      </c>
      <c r="H18" s="1677"/>
    </row>
    <row r="19" customFormat="false" ht="14.85" hidden="false" customHeight="true" outlineLevel="0" collapsed="false">
      <c r="A19" s="567" t="s">
        <v>1662</v>
      </c>
      <c r="B19" s="1678"/>
      <c r="C19" s="1460"/>
      <c r="D19" s="1488"/>
      <c r="E19" s="1488"/>
      <c r="F19" s="584"/>
      <c r="G19" s="1489"/>
    </row>
    <row r="20" customFormat="false" ht="14.85" hidden="false" customHeight="true" outlineLevel="0" collapsed="false">
      <c r="A20" s="577" t="s">
        <v>1663</v>
      </c>
      <c r="B20" s="1679" t="n">
        <v>8260</v>
      </c>
      <c r="C20" s="1669" t="n">
        <v>117.4</v>
      </c>
      <c r="D20" s="1679" t="n">
        <v>2045</v>
      </c>
      <c r="E20" s="1679" t="n">
        <v>683</v>
      </c>
      <c r="F20" s="1669" t="n">
        <v>113.3</v>
      </c>
      <c r="G20" s="1680" t="n">
        <v>296</v>
      </c>
    </row>
    <row r="21" customFormat="false" ht="14.85" hidden="false" customHeight="true" outlineLevel="0" collapsed="false">
      <c r="A21" s="577" t="s">
        <v>1750</v>
      </c>
      <c r="B21" s="1679" t="n">
        <v>3250</v>
      </c>
      <c r="C21" s="1669" t="n">
        <v>93.4</v>
      </c>
      <c r="D21" s="1679" t="n">
        <v>1808</v>
      </c>
      <c r="E21" s="1679" t="n">
        <v>325</v>
      </c>
      <c r="F21" s="1669" t="n">
        <v>98.6</v>
      </c>
      <c r="G21" s="1680" t="n">
        <v>242</v>
      </c>
    </row>
    <row r="22" customFormat="false" ht="14.85" hidden="false" customHeight="true" outlineLevel="0" collapsed="false">
      <c r="A22" s="577" t="s">
        <v>1665</v>
      </c>
      <c r="B22" s="1679" t="n">
        <v>3898</v>
      </c>
      <c r="C22" s="1669" t="n">
        <v>121.1</v>
      </c>
      <c r="D22" s="1679" t="n">
        <v>1674</v>
      </c>
      <c r="E22" s="1679" t="n">
        <v>362</v>
      </c>
      <c r="F22" s="1669" t="n">
        <v>111.2</v>
      </c>
      <c r="G22" s="1680" t="n">
        <v>236</v>
      </c>
    </row>
    <row r="23" customFormat="false" ht="14.85" hidden="false" customHeight="true" outlineLevel="0" collapsed="false">
      <c r="A23" s="577" t="s">
        <v>1666</v>
      </c>
      <c r="B23" s="1679" t="n">
        <v>1642</v>
      </c>
      <c r="C23" s="1669" t="n">
        <v>93.3</v>
      </c>
      <c r="D23" s="1679" t="n">
        <v>774</v>
      </c>
      <c r="E23" s="1679" t="n">
        <v>154</v>
      </c>
      <c r="F23" s="1669" t="n">
        <v>93</v>
      </c>
      <c r="G23" s="1680" t="n">
        <v>102</v>
      </c>
    </row>
    <row r="24" s="1684" customFormat="true" ht="14.85" hidden="false" customHeight="true" outlineLevel="0" collapsed="false">
      <c r="A24" s="1681" t="s">
        <v>1711</v>
      </c>
      <c r="B24" s="1322" t="n">
        <v>3564</v>
      </c>
      <c r="C24" s="1204" t="n">
        <v>110.5</v>
      </c>
      <c r="D24" s="1682" t="n">
        <v>2129</v>
      </c>
      <c r="E24" s="1682" t="n">
        <v>394</v>
      </c>
      <c r="F24" s="1671" t="n">
        <v>101.7</v>
      </c>
      <c r="G24" s="1683" t="n">
        <v>304</v>
      </c>
    </row>
    <row r="25" customFormat="false" ht="14.85" hidden="false" customHeight="true" outlineLevel="0" collapsed="false">
      <c r="A25" s="577" t="s">
        <v>1668</v>
      </c>
      <c r="B25" s="1679" t="n">
        <v>8687</v>
      </c>
      <c r="C25" s="1669" t="n">
        <v>91.4</v>
      </c>
      <c r="D25" s="1679" t="n">
        <v>3704</v>
      </c>
      <c r="E25" s="1679" t="n">
        <v>850</v>
      </c>
      <c r="F25" s="1669" t="n">
        <v>95.6</v>
      </c>
      <c r="G25" s="1680" t="n">
        <v>563</v>
      </c>
    </row>
    <row r="26" customFormat="false" ht="14.85" hidden="false" customHeight="true" outlineLevel="0" collapsed="false">
      <c r="A26" s="577" t="s">
        <v>1669</v>
      </c>
      <c r="B26" s="1679" t="n">
        <v>18559</v>
      </c>
      <c r="C26" s="1669" t="n">
        <v>116.5</v>
      </c>
      <c r="D26" s="1679" t="n">
        <v>4299</v>
      </c>
      <c r="E26" s="1679" t="n">
        <v>1488</v>
      </c>
      <c r="F26" s="1669" t="n">
        <v>104.9</v>
      </c>
      <c r="G26" s="1680" t="n">
        <v>647</v>
      </c>
    </row>
    <row r="27" customFormat="false" ht="14.85" hidden="false" customHeight="true" outlineLevel="0" collapsed="false">
      <c r="A27" s="577" t="s">
        <v>1670</v>
      </c>
      <c r="B27" s="1679" t="n">
        <v>1100</v>
      </c>
      <c r="C27" s="1669" t="n">
        <v>140.3</v>
      </c>
      <c r="D27" s="1679" t="n">
        <v>598</v>
      </c>
      <c r="E27" s="1679" t="n">
        <v>125</v>
      </c>
      <c r="F27" s="1669" t="n">
        <v>131.2</v>
      </c>
      <c r="G27" s="1680" t="n">
        <v>93</v>
      </c>
    </row>
    <row r="28" customFormat="false" ht="14.85" hidden="false" customHeight="true" outlineLevel="0" collapsed="false">
      <c r="A28" s="577" t="s">
        <v>1671</v>
      </c>
      <c r="B28" s="1679" t="n">
        <v>3175</v>
      </c>
      <c r="C28" s="1669" t="n">
        <v>98</v>
      </c>
      <c r="D28" s="1679" t="n">
        <v>2312</v>
      </c>
      <c r="E28" s="1679" t="n">
        <v>378</v>
      </c>
      <c r="F28" s="1669" t="n">
        <v>99.5</v>
      </c>
      <c r="G28" s="1680" t="n">
        <v>326</v>
      </c>
    </row>
    <row r="29" customFormat="false" ht="14.85" hidden="false" customHeight="true" outlineLevel="0" collapsed="false">
      <c r="A29" s="577" t="s">
        <v>1672</v>
      </c>
      <c r="B29" s="1679" t="n">
        <v>2151</v>
      </c>
      <c r="C29" s="1669" t="n">
        <v>102.1</v>
      </c>
      <c r="D29" s="1679" t="n">
        <v>926</v>
      </c>
      <c r="E29" s="1679" t="n">
        <v>225</v>
      </c>
      <c r="F29" s="1669" t="n">
        <v>98.5</v>
      </c>
      <c r="G29" s="1680" t="n">
        <v>155</v>
      </c>
    </row>
    <row r="30" customFormat="false" ht="14.85" hidden="false" customHeight="true" outlineLevel="0" collapsed="false">
      <c r="A30" s="577" t="s">
        <v>1673</v>
      </c>
      <c r="B30" s="1679" t="n">
        <v>6333</v>
      </c>
      <c r="C30" s="1669" t="n">
        <v>96.3</v>
      </c>
      <c r="D30" s="1679" t="n">
        <v>2066</v>
      </c>
      <c r="E30" s="1679" t="n">
        <v>574</v>
      </c>
      <c r="F30" s="1669" t="n">
        <v>98.8</v>
      </c>
      <c r="G30" s="1680" t="n">
        <v>311</v>
      </c>
    </row>
    <row r="31" customFormat="false" ht="14.85" hidden="false" customHeight="true" outlineLevel="0" collapsed="false">
      <c r="A31" s="577" t="s">
        <v>1674</v>
      </c>
      <c r="B31" s="1679" t="n">
        <v>5538</v>
      </c>
      <c r="C31" s="1669" t="n">
        <v>100.1</v>
      </c>
      <c r="D31" s="1679" t="n">
        <v>3689</v>
      </c>
      <c r="E31" s="1679" t="n">
        <v>654</v>
      </c>
      <c r="F31" s="1669" t="n">
        <v>103.5</v>
      </c>
      <c r="G31" s="1680" t="n">
        <v>523</v>
      </c>
    </row>
    <row r="32" customFormat="false" ht="14.85" hidden="false" customHeight="true" outlineLevel="0" collapsed="false">
      <c r="A32" s="577" t="s">
        <v>1675</v>
      </c>
      <c r="B32" s="1679" t="n">
        <v>1663</v>
      </c>
      <c r="C32" s="1669" t="n">
        <v>106.4</v>
      </c>
      <c r="D32" s="1679" t="n">
        <v>1203</v>
      </c>
      <c r="E32" s="1679" t="n">
        <v>192</v>
      </c>
      <c r="F32" s="1669" t="n">
        <v>105.2</v>
      </c>
      <c r="G32" s="1680" t="n">
        <v>163</v>
      </c>
    </row>
    <row r="33" customFormat="false" ht="14.85" hidden="false" customHeight="true" outlineLevel="0" collapsed="false">
      <c r="A33" s="577" t="s">
        <v>1753</v>
      </c>
      <c r="B33" s="1679" t="n">
        <v>2316</v>
      </c>
      <c r="C33" s="1669" t="n">
        <v>94.2</v>
      </c>
      <c r="D33" s="1679" t="n">
        <v>844</v>
      </c>
      <c r="E33" s="1679" t="n">
        <v>209</v>
      </c>
      <c r="F33" s="1669" t="n">
        <v>99.1</v>
      </c>
      <c r="G33" s="1680" t="n">
        <v>125</v>
      </c>
      <c r="J33" s="1262"/>
    </row>
    <row r="34" s="1467" customFormat="true" ht="14.85" hidden="false" customHeight="true" outlineLevel="0" collapsed="false">
      <c r="A34" s="577" t="s">
        <v>1677</v>
      </c>
      <c r="B34" s="1679" t="n">
        <v>9413</v>
      </c>
      <c r="C34" s="1669" t="n">
        <v>113.8</v>
      </c>
      <c r="D34" s="1679" t="n">
        <v>3815</v>
      </c>
      <c r="E34" s="1679" t="n">
        <v>894</v>
      </c>
      <c r="F34" s="1669" t="n">
        <v>111.3</v>
      </c>
      <c r="G34" s="1680" t="n">
        <v>535</v>
      </c>
      <c r="H34" s="1684"/>
    </row>
    <row r="35" customFormat="false" ht="14.85" hidden="false" customHeight="true" outlineLevel="0" collapsed="false">
      <c r="A35" s="577" t="s">
        <v>1678</v>
      </c>
      <c r="B35" s="1679" t="n">
        <v>3663</v>
      </c>
      <c r="C35" s="1669" t="n">
        <v>101.9</v>
      </c>
      <c r="D35" s="1679" t="n">
        <v>1063</v>
      </c>
      <c r="E35" s="1679" t="n">
        <v>302</v>
      </c>
      <c r="F35" s="1669" t="n">
        <v>100.4</v>
      </c>
      <c r="G35" s="1680" t="n">
        <v>155</v>
      </c>
    </row>
    <row r="36" customFormat="false" ht="12.75" hidden="false" customHeight="true" outlineLevel="0" collapsed="false">
      <c r="A36" s="1685"/>
      <c r="B36" s="1265"/>
      <c r="C36" s="1265"/>
      <c r="D36" s="1686"/>
      <c r="E36" s="1687"/>
      <c r="F36" s="1686"/>
      <c r="G36" s="1686"/>
    </row>
    <row r="37" s="1690" customFormat="true" ht="12.75" hidden="false" customHeight="true" outlineLevel="0" collapsed="false">
      <c r="A37" s="1688" t="s">
        <v>1768</v>
      </c>
      <c r="B37" s="1688"/>
      <c r="C37" s="1689"/>
      <c r="D37" s="897"/>
      <c r="E37" s="897"/>
      <c r="F37" s="897"/>
      <c r="G37" s="897"/>
      <c r="H37" s="1677"/>
    </row>
    <row r="38" s="1691" customFormat="true" ht="14.25" hidden="false" customHeight="true" outlineLevel="0" collapsed="false">
      <c r="A38" s="729" t="s">
        <v>1769</v>
      </c>
      <c r="B38" s="434"/>
      <c r="D38" s="434"/>
      <c r="E38" s="434"/>
      <c r="F38" s="434"/>
      <c r="G38" s="434"/>
      <c r="H38" s="434"/>
    </row>
    <row r="39" customFormat="false" ht="12.75" hidden="false" customHeight="false" outlineLevel="0" collapsed="false">
      <c r="A39" s="415"/>
      <c r="B39" s="415"/>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10" min="2" style="0" width="15.62"/>
    <col collapsed="false" customWidth="true" hidden="false" outlineLevel="0" max="11" min="11" style="114" width="15.62"/>
    <col collapsed="false" customWidth="true" hidden="false" outlineLevel="0" max="15" min="12" style="0" width="15.62"/>
  </cols>
  <sheetData>
    <row r="1" customFormat="false" ht="14.25" hidden="false" customHeight="false" outlineLevel="0" collapsed="false">
      <c r="A1" s="236" t="s">
        <v>274</v>
      </c>
      <c r="B1" s="236"/>
      <c r="C1" s="236"/>
      <c r="D1" s="236"/>
      <c r="E1" s="236"/>
      <c r="F1" s="236"/>
      <c r="G1" s="236"/>
      <c r="H1" s="236"/>
      <c r="I1" s="236"/>
      <c r="J1" s="236"/>
      <c r="K1" s="236"/>
      <c r="L1" s="237"/>
      <c r="M1" s="237"/>
      <c r="N1" s="133" t="s">
        <v>144</v>
      </c>
    </row>
    <row r="2" customFormat="false" ht="14.25" hidden="false" customHeight="false" outlineLevel="0" collapsed="false">
      <c r="A2" s="238" t="s">
        <v>248</v>
      </c>
      <c r="B2" s="238"/>
      <c r="C2" s="238"/>
      <c r="D2" s="238"/>
      <c r="E2" s="238"/>
      <c r="F2" s="238"/>
      <c r="G2" s="238"/>
      <c r="H2" s="238"/>
      <c r="I2" s="238"/>
      <c r="J2" s="238"/>
      <c r="K2" s="238"/>
      <c r="L2" s="267"/>
      <c r="M2" s="267"/>
      <c r="N2" s="235" t="s">
        <v>146</v>
      </c>
    </row>
    <row r="3" customFormat="false" ht="14.25" hidden="false" customHeight="false" outlineLevel="0" collapsed="false">
      <c r="A3" s="239" t="s">
        <v>275</v>
      </c>
      <c r="B3" s="239"/>
      <c r="C3" s="239"/>
      <c r="D3" s="239"/>
      <c r="E3" s="239"/>
      <c r="F3" s="239"/>
      <c r="G3" s="239"/>
      <c r="H3" s="239"/>
      <c r="I3" s="239"/>
      <c r="J3" s="239"/>
      <c r="K3" s="239"/>
      <c r="L3" s="239"/>
      <c r="M3" s="239"/>
      <c r="N3" s="239"/>
    </row>
    <row r="4" customFormat="false" ht="14.25" hidden="false" customHeight="false" outlineLevel="0" collapsed="false">
      <c r="A4" s="268" t="s">
        <v>250</v>
      </c>
      <c r="B4" s="268"/>
      <c r="C4" s="268"/>
      <c r="D4" s="268"/>
      <c r="E4" s="268"/>
      <c r="F4" s="268"/>
      <c r="G4" s="268"/>
      <c r="H4" s="268"/>
      <c r="I4" s="268"/>
      <c r="J4" s="268"/>
      <c r="K4" s="268"/>
      <c r="L4" s="268"/>
      <c r="M4" s="268"/>
      <c r="N4" s="268"/>
    </row>
    <row r="5" customFormat="false" ht="24.95" hidden="false" customHeight="true" outlineLevel="0" collapsed="false">
      <c r="A5" s="269"/>
      <c r="B5" s="269"/>
      <c r="C5" s="269"/>
      <c r="D5" s="269"/>
      <c r="E5" s="269"/>
      <c r="F5" s="269"/>
      <c r="G5" s="269"/>
      <c r="H5" s="269"/>
      <c r="I5" s="269"/>
      <c r="J5" s="269"/>
      <c r="K5" s="269"/>
      <c r="L5" s="269"/>
      <c r="M5" s="269"/>
      <c r="N5" s="269"/>
      <c r="O5" s="269"/>
    </row>
    <row r="6" customFormat="false" ht="24.95" hidden="false" customHeight="true" outlineLevel="0" collapsed="false">
      <c r="A6" s="270"/>
      <c r="B6" s="270"/>
      <c r="C6" s="246" t="s">
        <v>276</v>
      </c>
      <c r="D6" s="246"/>
      <c r="E6" s="246"/>
      <c r="F6" s="246"/>
      <c r="G6" s="245" t="s">
        <v>277</v>
      </c>
      <c r="H6" s="245"/>
      <c r="I6" s="245"/>
      <c r="J6" s="245"/>
      <c r="K6" s="271" t="s">
        <v>278</v>
      </c>
      <c r="L6" s="271" t="s">
        <v>279</v>
      </c>
      <c r="M6" s="246" t="s">
        <v>280</v>
      </c>
      <c r="N6" s="246" t="s">
        <v>281</v>
      </c>
      <c r="O6" s="247" t="s">
        <v>282</v>
      </c>
    </row>
    <row r="7" customFormat="false" ht="184.5" hidden="false" customHeight="true" outlineLevel="0" collapsed="false">
      <c r="A7" s="272" t="s">
        <v>283</v>
      </c>
      <c r="B7" s="272"/>
      <c r="C7" s="241" t="s">
        <v>284</v>
      </c>
      <c r="D7" s="246" t="s">
        <v>285</v>
      </c>
      <c r="E7" s="246" t="s">
        <v>286</v>
      </c>
      <c r="F7" s="246" t="s">
        <v>287</v>
      </c>
      <c r="G7" s="246" t="s">
        <v>288</v>
      </c>
      <c r="H7" s="246" t="s">
        <v>289</v>
      </c>
      <c r="I7" s="246" t="s">
        <v>290</v>
      </c>
      <c r="J7" s="247" t="s">
        <v>291</v>
      </c>
      <c r="K7" s="271"/>
      <c r="L7" s="271"/>
      <c r="M7" s="271"/>
      <c r="N7" s="271"/>
      <c r="O7" s="247"/>
    </row>
    <row r="8" customFormat="false" ht="14.25" hidden="false" customHeight="false" outlineLevel="0" collapsed="false">
      <c r="A8" s="272"/>
      <c r="B8" s="272"/>
      <c r="C8" s="241"/>
      <c r="D8" s="246"/>
      <c r="E8" s="246"/>
      <c r="F8" s="246"/>
      <c r="G8" s="246"/>
      <c r="H8" s="246"/>
      <c r="I8" s="246"/>
      <c r="J8" s="247"/>
      <c r="K8" s="273"/>
      <c r="L8" s="273"/>
      <c r="M8" s="246"/>
      <c r="N8" s="246"/>
      <c r="O8" s="247"/>
    </row>
    <row r="9" customFormat="false" ht="9" hidden="false" customHeight="true" outlineLevel="0" collapsed="false">
      <c r="A9" s="270"/>
      <c r="B9" s="274"/>
      <c r="C9" s="274"/>
      <c r="D9" s="274"/>
      <c r="E9" s="274"/>
      <c r="F9" s="274"/>
      <c r="G9" s="274"/>
      <c r="H9" s="274"/>
      <c r="I9" s="274"/>
      <c r="J9" s="270"/>
      <c r="K9" s="275"/>
      <c r="L9" s="276"/>
      <c r="M9" s="277"/>
      <c r="N9" s="277"/>
      <c r="O9" s="278"/>
    </row>
    <row r="10" customFormat="false" ht="15" hidden="false" customHeight="true" outlineLevel="0" collapsed="false">
      <c r="A10" s="254" t="n">
        <v>2017</v>
      </c>
      <c r="B10" s="250" t="s">
        <v>163</v>
      </c>
      <c r="C10" s="279" t="n">
        <v>18934</v>
      </c>
      <c r="D10" s="279" t="n">
        <v>5468</v>
      </c>
      <c r="E10" s="279" t="n">
        <v>7142</v>
      </c>
      <c r="F10" s="279" t="n">
        <v>6324</v>
      </c>
      <c r="G10" s="279" t="n">
        <v>72065</v>
      </c>
      <c r="H10" s="279" t="n">
        <v>4863</v>
      </c>
      <c r="I10" s="279" t="n">
        <v>27916</v>
      </c>
      <c r="J10" s="279" t="n">
        <v>39286</v>
      </c>
      <c r="K10" s="279" t="n">
        <v>22955</v>
      </c>
      <c r="L10" s="1" t="n">
        <v>5631</v>
      </c>
      <c r="M10" s="280" t="n">
        <v>4869</v>
      </c>
      <c r="N10" s="280" t="n">
        <v>6882</v>
      </c>
      <c r="O10" s="281" t="n">
        <v>32784</v>
      </c>
    </row>
    <row r="11" customFormat="false" ht="15" hidden="false" customHeight="true" outlineLevel="0" collapsed="false">
      <c r="A11" s="254"/>
      <c r="B11" s="250" t="s">
        <v>165</v>
      </c>
      <c r="C11" s="279" t="n">
        <v>18912</v>
      </c>
      <c r="D11" s="279" t="n">
        <v>5389</v>
      </c>
      <c r="E11" s="279" t="n">
        <v>7200</v>
      </c>
      <c r="F11" s="279" t="n">
        <v>6323</v>
      </c>
      <c r="G11" s="279" t="n">
        <v>72227</v>
      </c>
      <c r="H11" s="279" t="n">
        <v>4876</v>
      </c>
      <c r="I11" s="279" t="n">
        <v>27902</v>
      </c>
      <c r="J11" s="279" t="n">
        <v>39449</v>
      </c>
      <c r="K11" s="279" t="n">
        <v>23030</v>
      </c>
      <c r="L11" s="1" t="n">
        <v>5595</v>
      </c>
      <c r="M11" s="280" t="n">
        <v>4868</v>
      </c>
      <c r="N11" s="280" t="n">
        <v>6910</v>
      </c>
      <c r="O11" s="281" t="n">
        <v>32449</v>
      </c>
    </row>
    <row r="12" customFormat="false" ht="15" hidden="false" customHeight="true" outlineLevel="0" collapsed="false">
      <c r="A12" s="254"/>
      <c r="B12" s="250" t="s">
        <v>166</v>
      </c>
      <c r="C12" s="279" t="n">
        <v>19133</v>
      </c>
      <c r="D12" s="279" t="n">
        <v>5450</v>
      </c>
      <c r="E12" s="279" t="n">
        <v>7356</v>
      </c>
      <c r="F12" s="279" t="n">
        <v>6327</v>
      </c>
      <c r="G12" s="279" t="n">
        <v>72258</v>
      </c>
      <c r="H12" s="279" t="n">
        <v>4877</v>
      </c>
      <c r="I12" s="279" t="n">
        <v>27882</v>
      </c>
      <c r="J12" s="279" t="n">
        <v>39499</v>
      </c>
      <c r="K12" s="279" t="n">
        <v>22971</v>
      </c>
      <c r="L12" s="1" t="n">
        <v>5575</v>
      </c>
      <c r="M12" s="280" t="n">
        <v>4875</v>
      </c>
      <c r="N12" s="280" t="n">
        <v>6927</v>
      </c>
      <c r="O12" s="281" t="n">
        <v>32737</v>
      </c>
    </row>
    <row r="13" customFormat="false" ht="15" hidden="false" customHeight="true" outlineLevel="0" collapsed="false">
      <c r="A13" s="254"/>
      <c r="B13" s="250" t="s">
        <v>167</v>
      </c>
      <c r="C13" s="279" t="n">
        <v>18939</v>
      </c>
      <c r="D13" s="279" t="n">
        <v>5453</v>
      </c>
      <c r="E13" s="279" t="n">
        <v>7146</v>
      </c>
      <c r="F13" s="279" t="n">
        <v>6340</v>
      </c>
      <c r="G13" s="279" t="n">
        <v>72589</v>
      </c>
      <c r="H13" s="279" t="n">
        <v>4937</v>
      </c>
      <c r="I13" s="279" t="n">
        <v>27908</v>
      </c>
      <c r="J13" s="279" t="n">
        <v>39744</v>
      </c>
      <c r="K13" s="279" t="n">
        <v>22862</v>
      </c>
      <c r="L13" s="1" t="n">
        <v>5551</v>
      </c>
      <c r="M13" s="280" t="n">
        <v>4894</v>
      </c>
      <c r="N13" s="280" t="n">
        <v>6945</v>
      </c>
      <c r="O13" s="281" t="n">
        <v>33150</v>
      </c>
    </row>
    <row r="14" customFormat="false" ht="15" hidden="false" customHeight="true" outlineLevel="0" collapsed="false">
      <c r="A14" s="254"/>
      <c r="B14" s="250" t="s">
        <v>168</v>
      </c>
      <c r="C14" s="279" t="n">
        <v>19153</v>
      </c>
      <c r="D14" s="279" t="n">
        <v>5450</v>
      </c>
      <c r="E14" s="279" t="n">
        <v>7317</v>
      </c>
      <c r="F14" s="279" t="n">
        <v>6386</v>
      </c>
      <c r="G14" s="279" t="n">
        <v>72627</v>
      </c>
      <c r="H14" s="279" t="n">
        <v>4933</v>
      </c>
      <c r="I14" s="279" t="n">
        <v>27886</v>
      </c>
      <c r="J14" s="279" t="n">
        <v>39808</v>
      </c>
      <c r="K14" s="279" t="n">
        <v>23770</v>
      </c>
      <c r="L14" s="1" t="n">
        <v>5519</v>
      </c>
      <c r="M14" s="280" t="n">
        <v>4921</v>
      </c>
      <c r="N14" s="280" t="n">
        <v>6990</v>
      </c>
      <c r="O14" s="281" t="n">
        <v>33077</v>
      </c>
    </row>
    <row r="15" customFormat="false" ht="15" hidden="false" customHeight="true" outlineLevel="0" collapsed="false">
      <c r="A15" s="254"/>
      <c r="B15" s="250" t="s">
        <v>169</v>
      </c>
      <c r="C15" s="279" t="n">
        <v>19157</v>
      </c>
      <c r="D15" s="279" t="n">
        <v>5476</v>
      </c>
      <c r="E15" s="279" t="n">
        <v>7293</v>
      </c>
      <c r="F15" s="279" t="n">
        <v>6388</v>
      </c>
      <c r="G15" s="279" t="n">
        <v>72812</v>
      </c>
      <c r="H15" s="279" t="n">
        <v>4969</v>
      </c>
      <c r="I15" s="279" t="n">
        <v>27971</v>
      </c>
      <c r="J15" s="279" t="n">
        <v>39872</v>
      </c>
      <c r="K15" s="279" t="n">
        <v>23874</v>
      </c>
      <c r="L15" s="1" t="n">
        <v>5471</v>
      </c>
      <c r="M15" s="280" t="n">
        <v>4907</v>
      </c>
      <c r="N15" s="280" t="n">
        <v>6988</v>
      </c>
      <c r="O15" s="281" t="n">
        <v>32962</v>
      </c>
    </row>
    <row r="16" customFormat="false" ht="15" hidden="false" customHeight="true" outlineLevel="0" collapsed="false">
      <c r="A16" s="254"/>
      <c r="B16" s="250" t="s">
        <v>170</v>
      </c>
      <c r="C16" s="279" t="n">
        <v>19063</v>
      </c>
      <c r="D16" s="279" t="n">
        <v>5482</v>
      </c>
      <c r="E16" s="279" t="n">
        <v>7209</v>
      </c>
      <c r="F16" s="279" t="n">
        <v>6372</v>
      </c>
      <c r="G16" s="279" t="n">
        <v>72990</v>
      </c>
      <c r="H16" s="279" t="n">
        <v>4994</v>
      </c>
      <c r="I16" s="279" t="n">
        <v>28064</v>
      </c>
      <c r="J16" s="279" t="n">
        <v>39932</v>
      </c>
      <c r="K16" s="279" t="n">
        <v>23841</v>
      </c>
      <c r="L16" s="1" t="n">
        <v>5486</v>
      </c>
      <c r="M16" s="280" t="n">
        <v>4950</v>
      </c>
      <c r="N16" s="280" t="n">
        <v>6939</v>
      </c>
      <c r="O16" s="281" t="n">
        <v>32815</v>
      </c>
    </row>
    <row r="17" customFormat="false" ht="15" hidden="false" customHeight="true" outlineLevel="0" collapsed="false">
      <c r="A17" s="254"/>
      <c r="B17" s="250" t="s">
        <v>171</v>
      </c>
      <c r="C17" s="279" t="n">
        <v>19018</v>
      </c>
      <c r="D17" s="279" t="n">
        <v>5470</v>
      </c>
      <c r="E17" s="279" t="n">
        <v>7174</v>
      </c>
      <c r="F17" s="279" t="n">
        <v>6374</v>
      </c>
      <c r="G17" s="279" t="n">
        <v>73458</v>
      </c>
      <c r="H17" s="279" t="n">
        <v>5056</v>
      </c>
      <c r="I17" s="279" t="n">
        <v>28077</v>
      </c>
      <c r="J17" s="279" t="n">
        <v>40325</v>
      </c>
      <c r="K17" s="279" t="n">
        <v>23908</v>
      </c>
      <c r="L17" s="1" t="n">
        <v>5665</v>
      </c>
      <c r="M17" s="280" t="n">
        <v>4959</v>
      </c>
      <c r="N17" s="280" t="n">
        <v>6899</v>
      </c>
      <c r="O17" s="281" t="n">
        <v>33087</v>
      </c>
    </row>
    <row r="18" customFormat="false" ht="15" hidden="false" customHeight="true" outlineLevel="0" collapsed="false">
      <c r="A18" s="254"/>
      <c r="B18" s="250" t="s">
        <v>172</v>
      </c>
      <c r="C18" s="279" t="n">
        <v>18947</v>
      </c>
      <c r="D18" s="279" t="n">
        <v>5498</v>
      </c>
      <c r="E18" s="279" t="n">
        <v>7089</v>
      </c>
      <c r="F18" s="279" t="n">
        <v>6360</v>
      </c>
      <c r="G18" s="279" t="n">
        <v>73355</v>
      </c>
      <c r="H18" s="279" t="n">
        <v>5038</v>
      </c>
      <c r="I18" s="279" t="n">
        <v>28035</v>
      </c>
      <c r="J18" s="279" t="n">
        <v>40282</v>
      </c>
      <c r="K18" s="279" t="n">
        <v>23767</v>
      </c>
      <c r="L18" s="1" t="n">
        <v>5734</v>
      </c>
      <c r="M18" s="280" t="n">
        <v>4973</v>
      </c>
      <c r="N18" s="280" t="n">
        <v>6902</v>
      </c>
      <c r="O18" s="281" t="n">
        <v>33036</v>
      </c>
    </row>
    <row r="19" customFormat="false" ht="15" hidden="false" customHeight="true" outlineLevel="0" collapsed="false">
      <c r="A19" s="73"/>
      <c r="B19" s="250"/>
      <c r="C19" s="279"/>
      <c r="D19" s="279"/>
      <c r="E19" s="279"/>
      <c r="F19" s="279"/>
      <c r="G19" s="279"/>
      <c r="H19" s="279"/>
      <c r="I19" s="279"/>
      <c r="J19" s="279"/>
      <c r="K19" s="279"/>
      <c r="L19" s="1"/>
      <c r="M19" s="280"/>
      <c r="N19" s="280"/>
      <c r="O19" s="281"/>
    </row>
    <row r="20" customFormat="false" ht="15" hidden="false" customHeight="true" outlineLevel="0" collapsed="false">
      <c r="A20" s="254" t="n">
        <v>2018</v>
      </c>
      <c r="B20" s="250" t="s">
        <v>173</v>
      </c>
      <c r="C20" s="279" t="n">
        <v>19533</v>
      </c>
      <c r="D20" s="279" t="n">
        <v>5891</v>
      </c>
      <c r="E20" s="279" t="n">
        <v>6981</v>
      </c>
      <c r="F20" s="279" t="n">
        <v>6661</v>
      </c>
      <c r="G20" s="279" t="n">
        <v>74609</v>
      </c>
      <c r="H20" s="279" t="n">
        <v>4875</v>
      </c>
      <c r="I20" s="279" t="n">
        <v>28602</v>
      </c>
      <c r="J20" s="279" t="n">
        <v>41132</v>
      </c>
      <c r="K20" s="279" t="n">
        <v>24958</v>
      </c>
      <c r="L20" s="1" t="n">
        <v>5913</v>
      </c>
      <c r="M20" s="280" t="n">
        <v>5289</v>
      </c>
      <c r="N20" s="280" t="n">
        <v>6774</v>
      </c>
      <c r="O20" s="281" t="n">
        <v>34556</v>
      </c>
    </row>
    <row r="21" customFormat="false" ht="15" hidden="false" customHeight="true" outlineLevel="0" collapsed="false">
      <c r="A21" s="73"/>
      <c r="B21" s="250" t="s">
        <v>174</v>
      </c>
      <c r="C21" s="279" t="n">
        <v>19532</v>
      </c>
      <c r="D21" s="279" t="n">
        <v>5929</v>
      </c>
      <c r="E21" s="279" t="n">
        <v>6932</v>
      </c>
      <c r="F21" s="279" t="n">
        <v>6671</v>
      </c>
      <c r="G21" s="279" t="n">
        <v>74845</v>
      </c>
      <c r="H21" s="279" t="n">
        <v>4914</v>
      </c>
      <c r="I21" s="279" t="n">
        <v>28756</v>
      </c>
      <c r="J21" s="279" t="n">
        <v>41175</v>
      </c>
      <c r="K21" s="279" t="n">
        <v>25003</v>
      </c>
      <c r="L21" s="1" t="n">
        <v>5931</v>
      </c>
      <c r="M21" s="280" t="n">
        <v>5326</v>
      </c>
      <c r="N21" s="280" t="n">
        <v>6769</v>
      </c>
      <c r="O21" s="281" t="n">
        <v>34912</v>
      </c>
    </row>
    <row r="22" customFormat="false" ht="15" hidden="false" customHeight="true" outlineLevel="0" collapsed="false">
      <c r="A22" s="73"/>
      <c r="B22" s="250" t="s">
        <v>175</v>
      </c>
      <c r="C22" s="279" t="n">
        <v>19544</v>
      </c>
      <c r="D22" s="279" t="n">
        <v>5851</v>
      </c>
      <c r="E22" s="279" t="n">
        <v>6992</v>
      </c>
      <c r="F22" s="279" t="n">
        <v>6701</v>
      </c>
      <c r="G22" s="279" t="n">
        <v>74951</v>
      </c>
      <c r="H22" s="279" t="n">
        <v>4937</v>
      </c>
      <c r="I22" s="279" t="n">
        <v>28813</v>
      </c>
      <c r="J22" s="279" t="n">
        <v>41201</v>
      </c>
      <c r="K22" s="279" t="n">
        <v>24404</v>
      </c>
      <c r="L22" s="1" t="n">
        <v>6046</v>
      </c>
      <c r="M22" s="280" t="n">
        <v>5381</v>
      </c>
      <c r="N22" s="280" t="n">
        <v>6669</v>
      </c>
      <c r="O22" s="281" t="n">
        <v>36219</v>
      </c>
    </row>
    <row r="23" customFormat="false" ht="15" hidden="false" customHeight="true" outlineLevel="0" collapsed="false">
      <c r="A23" s="73"/>
      <c r="B23" s="250" t="s">
        <v>163</v>
      </c>
      <c r="C23" s="279" t="n">
        <v>19660</v>
      </c>
      <c r="D23" s="279" t="n">
        <v>5891</v>
      </c>
      <c r="E23" s="279" t="n">
        <v>7069</v>
      </c>
      <c r="F23" s="279" t="n">
        <v>6700</v>
      </c>
      <c r="G23" s="279" t="n">
        <v>74992</v>
      </c>
      <c r="H23" s="279" t="n">
        <v>4891</v>
      </c>
      <c r="I23" s="279" t="n">
        <v>28834</v>
      </c>
      <c r="J23" s="279" t="n">
        <v>41267</v>
      </c>
      <c r="K23" s="279" t="n">
        <v>25164</v>
      </c>
      <c r="L23" s="1" t="n">
        <v>6064</v>
      </c>
      <c r="M23" s="280" t="n">
        <v>5444</v>
      </c>
      <c r="N23" s="280" t="n">
        <v>6676</v>
      </c>
      <c r="O23" s="281" t="n">
        <v>36451</v>
      </c>
    </row>
    <row r="24" customFormat="false" ht="15" hidden="false" customHeight="true" outlineLevel="0" collapsed="false">
      <c r="A24" s="73"/>
      <c r="B24" s="250" t="s">
        <v>165</v>
      </c>
      <c r="C24" s="279" t="n">
        <v>19719</v>
      </c>
      <c r="D24" s="279" t="n">
        <v>5914</v>
      </c>
      <c r="E24" s="279" t="n">
        <v>7124</v>
      </c>
      <c r="F24" s="279" t="n">
        <v>6681</v>
      </c>
      <c r="G24" s="279" t="n">
        <v>75056</v>
      </c>
      <c r="H24" s="279" t="n">
        <v>4916</v>
      </c>
      <c r="I24" s="279" t="n">
        <v>28872</v>
      </c>
      <c r="J24" s="279" t="n">
        <v>41268</v>
      </c>
      <c r="K24" s="279" t="n">
        <v>25191</v>
      </c>
      <c r="L24" s="1" t="n">
        <v>6087</v>
      </c>
      <c r="M24" s="280" t="n">
        <v>5529</v>
      </c>
      <c r="N24" s="280" t="n">
        <v>6675</v>
      </c>
      <c r="O24" s="281" t="n">
        <v>36696</v>
      </c>
    </row>
    <row r="25" customFormat="false" ht="15" hidden="false" customHeight="true" outlineLevel="0" collapsed="false">
      <c r="A25" s="73"/>
      <c r="B25" s="250" t="s">
        <v>166</v>
      </c>
      <c r="C25" s="279" t="n">
        <v>19661</v>
      </c>
      <c r="D25" s="279" t="n">
        <v>5958</v>
      </c>
      <c r="E25" s="279" t="n">
        <v>7092</v>
      </c>
      <c r="F25" s="279" t="n">
        <v>6611</v>
      </c>
      <c r="G25" s="279" t="n">
        <v>75341</v>
      </c>
      <c r="H25" s="279" t="n">
        <v>4948</v>
      </c>
      <c r="I25" s="279" t="n">
        <v>28949</v>
      </c>
      <c r="J25" s="279" t="n">
        <v>41444</v>
      </c>
      <c r="K25" s="279" t="n">
        <v>25228</v>
      </c>
      <c r="L25" s="1" t="n">
        <v>6102</v>
      </c>
      <c r="M25" s="280" t="n">
        <v>5573</v>
      </c>
      <c r="N25" s="280" t="n">
        <v>6687</v>
      </c>
      <c r="O25" s="281" t="n">
        <v>36660</v>
      </c>
    </row>
    <row r="26" s="284" customFormat="true" ht="17.25" hidden="false" customHeight="true" outlineLevel="0" collapsed="false">
      <c r="A26" s="78"/>
      <c r="B26" s="258" t="s">
        <v>270</v>
      </c>
      <c r="C26" s="258" t="n">
        <v>102.8</v>
      </c>
      <c r="D26" s="258" t="n">
        <v>109.3</v>
      </c>
      <c r="E26" s="258" t="n">
        <v>96.4</v>
      </c>
      <c r="F26" s="258" t="n">
        <v>104.5</v>
      </c>
      <c r="G26" s="258" t="n">
        <v>104.3</v>
      </c>
      <c r="H26" s="258" t="n">
        <v>101.5</v>
      </c>
      <c r="I26" s="258" t="n">
        <v>103.8</v>
      </c>
      <c r="J26" s="258" t="n">
        <v>104.9</v>
      </c>
      <c r="K26" s="258" t="n">
        <v>109.8</v>
      </c>
      <c r="L26" s="282" t="n">
        <v>109.5</v>
      </c>
      <c r="M26" s="259" t="n">
        <v>114.3</v>
      </c>
      <c r="N26" s="259" t="n">
        <v>96.5</v>
      </c>
      <c r="O26" s="283" t="n">
        <v>112</v>
      </c>
    </row>
    <row r="27" s="284" customFormat="true" ht="15" hidden="false" customHeight="false" outlineLevel="0" collapsed="false">
      <c r="A27" s="78"/>
      <c r="B27" s="258" t="s">
        <v>271</v>
      </c>
      <c r="C27" s="285" t="n">
        <v>99.7</v>
      </c>
      <c r="D27" s="285" t="n">
        <v>100.7</v>
      </c>
      <c r="E27" s="285" t="n">
        <v>99.6</v>
      </c>
      <c r="F27" s="285" t="n">
        <v>99</v>
      </c>
      <c r="G27" s="285" t="n">
        <v>100.4</v>
      </c>
      <c r="H27" s="285" t="n">
        <v>100.7</v>
      </c>
      <c r="I27" s="285" t="n">
        <v>100.3</v>
      </c>
      <c r="J27" s="285" t="n">
        <v>100.4</v>
      </c>
      <c r="K27" s="285" t="n">
        <v>100.1</v>
      </c>
      <c r="L27" s="259" t="n">
        <v>100.2</v>
      </c>
      <c r="M27" s="259" t="n">
        <v>100.8</v>
      </c>
      <c r="N27" s="259" t="n">
        <v>100.2</v>
      </c>
      <c r="O27" s="283" t="n">
        <v>99.9</v>
      </c>
    </row>
    <row r="28" customFormat="false" ht="14.25" hidden="false" customHeight="false" outlineLevel="0" collapsed="false">
      <c r="K28" s="178"/>
      <c r="L28" s="78"/>
      <c r="M28" s="177"/>
    </row>
    <row r="29" customFormat="false" ht="14.25" hidden="false" customHeight="false" outlineLevel="0" collapsed="false">
      <c r="C29" s="152"/>
      <c r="D29" s="152"/>
      <c r="E29" s="152"/>
      <c r="F29" s="152"/>
      <c r="G29" s="152"/>
      <c r="H29" s="152"/>
      <c r="I29" s="152"/>
      <c r="J29" s="152"/>
      <c r="K29" s="286"/>
      <c r="L29" s="78"/>
      <c r="M29" s="152"/>
      <c r="N29" s="152"/>
      <c r="O29" s="152"/>
    </row>
    <row r="31" customFormat="false" ht="14.25" hidden="false" customHeight="false" outlineLevel="0" collapsed="false">
      <c r="L31" s="152"/>
    </row>
  </sheetData>
  <mergeCells count="21">
    <mergeCell ref="A1:K1"/>
    <mergeCell ref="A2:K2"/>
    <mergeCell ref="A3:N3"/>
    <mergeCell ref="A4:N4"/>
    <mergeCell ref="A5:O5"/>
    <mergeCell ref="C6:F6"/>
    <mergeCell ref="G6:J6"/>
    <mergeCell ref="K6:K7"/>
    <mergeCell ref="L6:L7"/>
    <mergeCell ref="M6:M8"/>
    <mergeCell ref="N6:N8"/>
    <mergeCell ref="O6:O8"/>
    <mergeCell ref="A7:B8"/>
    <mergeCell ref="C7:C8"/>
    <mergeCell ref="D7:D8"/>
    <mergeCell ref="E7:E8"/>
    <mergeCell ref="F7:F8"/>
    <mergeCell ref="G7:G8"/>
    <mergeCell ref="H7:H8"/>
    <mergeCell ref="I7:I8"/>
    <mergeCell ref="J7:J8"/>
  </mergeCells>
  <hyperlinks>
    <hyperlink ref="N1" location="'Spis tablic     List of tables'!A13" display="Powrót do spisu tablic"/>
    <hyperlink ref="N2" location="'Spis tablic     List of tables'!A13"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415" width="25.62"/>
    <col collapsed="false" customWidth="true" hidden="false" outlineLevel="0" max="2" min="2" style="415" width="10.37"/>
    <col collapsed="false" customWidth="true" hidden="false" outlineLevel="0" max="13" min="3" style="415" width="8.36"/>
    <col collapsed="false" customWidth="false" hidden="false" outlineLevel="0" max="15" min="14" style="114" width="8.99"/>
  </cols>
  <sheetData>
    <row r="1" customFormat="false" ht="14.25" hidden="false" customHeight="true" outlineLevel="0" collapsed="false">
      <c r="A1" s="416" t="s">
        <v>1770</v>
      </c>
      <c r="B1" s="416"/>
      <c r="C1" s="416"/>
      <c r="D1" s="416"/>
      <c r="E1" s="416"/>
      <c r="F1" s="416"/>
      <c r="I1" s="434"/>
      <c r="J1" s="434"/>
      <c r="K1" s="133" t="s">
        <v>144</v>
      </c>
      <c r="L1" s="133"/>
      <c r="M1" s="434"/>
    </row>
    <row r="2" customFormat="false" ht="14.25" hidden="false" customHeight="true" outlineLevel="0" collapsed="false">
      <c r="A2" s="418" t="s">
        <v>1771</v>
      </c>
      <c r="B2" s="418"/>
      <c r="C2" s="418"/>
      <c r="D2" s="418"/>
      <c r="E2" s="418"/>
      <c r="F2" s="418"/>
      <c r="I2" s="434"/>
      <c r="J2" s="434"/>
      <c r="K2" s="235" t="s">
        <v>146</v>
      </c>
      <c r="L2" s="235"/>
      <c r="M2" s="434"/>
    </row>
    <row r="3" customFormat="false" ht="14.85" hidden="false" customHeight="true" outlineLevel="0" collapsed="false">
      <c r="A3" s="420" t="s">
        <v>1772</v>
      </c>
      <c r="B3" s="442" t="s">
        <v>1773</v>
      </c>
      <c r="C3" s="442"/>
      <c r="D3" s="442"/>
      <c r="E3" s="442"/>
      <c r="F3" s="442"/>
      <c r="G3" s="442"/>
      <c r="H3" s="442"/>
      <c r="I3" s="442"/>
      <c r="J3" s="442"/>
      <c r="K3" s="442"/>
      <c r="L3" s="442"/>
      <c r="M3" s="442"/>
    </row>
    <row r="4" customFormat="false" ht="14.85" hidden="false" customHeight="true" outlineLevel="0" collapsed="false">
      <c r="A4" s="420"/>
      <c r="B4" s="442"/>
      <c r="C4" s="442"/>
      <c r="D4" s="442"/>
      <c r="E4" s="442"/>
      <c r="F4" s="442"/>
      <c r="G4" s="442"/>
      <c r="H4" s="442"/>
      <c r="I4" s="442"/>
      <c r="J4" s="442"/>
      <c r="K4" s="442"/>
      <c r="L4" s="442"/>
      <c r="M4" s="442"/>
    </row>
    <row r="5" customFormat="false" ht="14.85" hidden="false" customHeight="true" outlineLevel="0" collapsed="false">
      <c r="A5" s="420"/>
      <c r="B5" s="442"/>
      <c r="C5" s="442"/>
      <c r="D5" s="442"/>
      <c r="E5" s="442"/>
      <c r="F5" s="442"/>
      <c r="G5" s="442"/>
      <c r="H5" s="442"/>
      <c r="I5" s="442"/>
      <c r="J5" s="442"/>
      <c r="K5" s="442"/>
      <c r="L5" s="442"/>
      <c r="M5" s="442"/>
    </row>
    <row r="6" customFormat="false" ht="14.85" hidden="false" customHeight="true" outlineLevel="0" collapsed="false">
      <c r="A6" s="420"/>
      <c r="B6" s="442"/>
      <c r="C6" s="607"/>
      <c r="D6" s="607"/>
      <c r="E6" s="607"/>
      <c r="F6" s="607"/>
      <c r="G6" s="607"/>
      <c r="H6" s="607"/>
      <c r="I6" s="607"/>
      <c r="J6" s="607"/>
      <c r="K6" s="607"/>
      <c r="L6" s="607"/>
      <c r="M6" s="607"/>
    </row>
    <row r="7" customFormat="false" ht="14.85" hidden="false" customHeight="true" outlineLevel="0" collapsed="false">
      <c r="A7" s="420"/>
      <c r="B7" s="421" t="s">
        <v>1774</v>
      </c>
      <c r="C7" s="171" t="s">
        <v>1775</v>
      </c>
      <c r="D7" s="171" t="s">
        <v>1776</v>
      </c>
      <c r="E7" s="422" t="s">
        <v>1777</v>
      </c>
      <c r="F7" s="422"/>
      <c r="G7" s="422"/>
      <c r="H7" s="422"/>
      <c r="I7" s="422"/>
      <c r="J7" s="422"/>
      <c r="K7" s="422"/>
      <c r="L7" s="422"/>
      <c r="M7" s="838" t="s">
        <v>1778</v>
      </c>
    </row>
    <row r="8" customFormat="false" ht="14.85" hidden="false" customHeight="true" outlineLevel="0" collapsed="false">
      <c r="A8" s="420"/>
      <c r="B8" s="421"/>
      <c r="C8" s="421"/>
      <c r="D8" s="421"/>
      <c r="E8" s="422"/>
      <c r="F8" s="422"/>
      <c r="G8" s="422"/>
      <c r="H8" s="422"/>
      <c r="I8" s="422"/>
      <c r="J8" s="422"/>
      <c r="K8" s="422"/>
      <c r="L8" s="422"/>
      <c r="M8" s="838"/>
    </row>
    <row r="9" customFormat="false" ht="14.85" hidden="false" customHeight="true" outlineLevel="0" collapsed="false">
      <c r="A9" s="420"/>
      <c r="B9" s="421"/>
      <c r="C9" s="421"/>
      <c r="D9" s="421"/>
      <c r="E9" s="134" t="s">
        <v>1779</v>
      </c>
      <c r="F9" s="1692"/>
      <c r="G9" s="1599" t="s">
        <v>1780</v>
      </c>
      <c r="H9" s="1599"/>
      <c r="I9" s="1599"/>
      <c r="J9" s="1599"/>
      <c r="K9" s="1599"/>
      <c r="L9" s="1599"/>
      <c r="M9" s="838"/>
    </row>
    <row r="10" customFormat="false" ht="14.85" hidden="false" customHeight="true" outlineLevel="0" collapsed="false">
      <c r="A10" s="420"/>
      <c r="B10" s="421"/>
      <c r="C10" s="421"/>
      <c r="D10" s="421"/>
      <c r="E10" s="134"/>
      <c r="F10" s="171" t="s">
        <v>1781</v>
      </c>
      <c r="G10" s="838" t="s">
        <v>1782</v>
      </c>
      <c r="H10" s="892"/>
      <c r="I10" s="1393"/>
      <c r="J10" s="838" t="s">
        <v>1783</v>
      </c>
      <c r="K10" s="892"/>
      <c r="L10" s="1393"/>
      <c r="M10" s="838"/>
    </row>
    <row r="11" customFormat="false" ht="14.85" hidden="false" customHeight="true" outlineLevel="0" collapsed="false">
      <c r="A11" s="420"/>
      <c r="B11" s="421"/>
      <c r="C11" s="421"/>
      <c r="D11" s="421"/>
      <c r="E11" s="134"/>
      <c r="F11" s="171"/>
      <c r="G11" s="838"/>
      <c r="H11" s="893"/>
      <c r="I11" s="1394"/>
      <c r="J11" s="838"/>
      <c r="K11" s="893"/>
      <c r="L11" s="1394"/>
      <c r="M11" s="838"/>
    </row>
    <row r="12" customFormat="false" ht="14.85" hidden="false" customHeight="true" outlineLevel="0" collapsed="false">
      <c r="A12" s="420"/>
      <c r="B12" s="421"/>
      <c r="C12" s="421"/>
      <c r="D12" s="421"/>
      <c r="E12" s="134"/>
      <c r="F12" s="171"/>
      <c r="G12" s="838"/>
      <c r="H12" s="171" t="s">
        <v>1784</v>
      </c>
      <c r="I12" s="171" t="s">
        <v>1785</v>
      </c>
      <c r="J12" s="838"/>
      <c r="K12" s="171" t="s">
        <v>1786</v>
      </c>
      <c r="L12" s="171" t="s">
        <v>1785</v>
      </c>
      <c r="M12" s="838"/>
    </row>
    <row r="13" customFormat="false" ht="14.85" hidden="false" customHeight="true" outlineLevel="0" collapsed="false">
      <c r="A13" s="420"/>
      <c r="B13" s="421"/>
      <c r="C13" s="421"/>
      <c r="D13" s="421"/>
      <c r="E13" s="134"/>
      <c r="F13" s="171"/>
      <c r="G13" s="838"/>
      <c r="H13" s="171"/>
      <c r="I13" s="171"/>
      <c r="J13" s="838"/>
      <c r="K13" s="171"/>
      <c r="L13" s="171"/>
      <c r="M13" s="838"/>
    </row>
    <row r="14" customFormat="false" ht="14.85" hidden="false" customHeight="true" outlineLevel="0" collapsed="false">
      <c r="A14" s="420"/>
      <c r="B14" s="421"/>
      <c r="C14" s="421"/>
      <c r="D14" s="421"/>
      <c r="E14" s="134"/>
      <c r="F14" s="171"/>
      <c r="G14" s="838"/>
      <c r="H14" s="171"/>
      <c r="I14" s="171"/>
      <c r="J14" s="838"/>
      <c r="K14" s="171"/>
      <c r="L14" s="171"/>
      <c r="M14" s="838"/>
    </row>
    <row r="15" customFormat="false" ht="14.85" hidden="false" customHeight="true" outlineLevel="0" collapsed="false">
      <c r="A15" s="420"/>
      <c r="B15" s="421"/>
      <c r="C15" s="421"/>
      <c r="D15" s="421"/>
      <c r="E15" s="134"/>
      <c r="F15" s="171"/>
      <c r="G15" s="838"/>
      <c r="H15" s="171"/>
      <c r="I15" s="171"/>
      <c r="J15" s="838"/>
      <c r="K15" s="171"/>
      <c r="L15" s="171"/>
      <c r="M15" s="838"/>
    </row>
    <row r="16" customFormat="false" ht="14.85" hidden="false" customHeight="true" outlineLevel="0" collapsed="false">
      <c r="A16" s="420"/>
      <c r="B16" s="421"/>
      <c r="C16" s="421"/>
      <c r="D16" s="421"/>
      <c r="E16" s="134"/>
      <c r="F16" s="171"/>
      <c r="G16" s="838"/>
      <c r="H16" s="171"/>
      <c r="I16" s="171"/>
      <c r="J16" s="838"/>
      <c r="K16" s="171"/>
      <c r="L16" s="171"/>
      <c r="M16" s="838"/>
    </row>
    <row r="17" customFormat="false" ht="14.85" hidden="false" customHeight="true" outlineLevel="0" collapsed="false">
      <c r="A17" s="420"/>
      <c r="B17" s="421"/>
      <c r="C17" s="421"/>
      <c r="D17" s="421"/>
      <c r="E17" s="134"/>
      <c r="F17" s="171"/>
      <c r="G17" s="838"/>
      <c r="H17" s="171"/>
      <c r="I17" s="171"/>
      <c r="J17" s="838"/>
      <c r="K17" s="171"/>
      <c r="L17" s="171"/>
      <c r="M17" s="838"/>
    </row>
    <row r="18" customFormat="false" ht="14.85" hidden="false" customHeight="true" outlineLevel="0" collapsed="false">
      <c r="A18" s="420"/>
      <c r="B18" s="421"/>
      <c r="C18" s="421"/>
      <c r="D18" s="421"/>
      <c r="E18" s="134"/>
      <c r="F18" s="171"/>
      <c r="G18" s="838"/>
      <c r="H18" s="171"/>
      <c r="I18" s="171"/>
      <c r="J18" s="838"/>
      <c r="K18" s="171"/>
      <c r="L18" s="171"/>
      <c r="M18" s="838"/>
    </row>
    <row r="19" customFormat="false" ht="14.85" hidden="false" customHeight="true" outlineLevel="0" collapsed="false">
      <c r="A19" s="420"/>
      <c r="B19" s="421"/>
      <c r="C19" s="421"/>
      <c r="D19" s="421"/>
      <c r="E19" s="134"/>
      <c r="F19" s="171"/>
      <c r="G19" s="838"/>
      <c r="H19" s="171"/>
      <c r="I19" s="171"/>
      <c r="J19" s="838"/>
      <c r="K19" s="171"/>
      <c r="L19" s="171"/>
      <c r="M19" s="838"/>
    </row>
    <row r="20" customFormat="false" ht="14.85" hidden="false" customHeight="true" outlineLevel="0" collapsed="false">
      <c r="A20" s="420"/>
      <c r="B20" s="421"/>
      <c r="C20" s="421"/>
      <c r="D20" s="421"/>
      <c r="E20" s="134"/>
      <c r="F20" s="171"/>
      <c r="G20" s="838"/>
      <c r="H20" s="171"/>
      <c r="I20" s="171"/>
      <c r="J20" s="838"/>
      <c r="K20" s="171"/>
      <c r="L20" s="171"/>
      <c r="M20" s="838"/>
    </row>
    <row r="21" customFormat="false" ht="18.75" hidden="false" customHeight="true" outlineLevel="0" collapsed="false">
      <c r="A21" s="420"/>
      <c r="B21" s="421"/>
      <c r="C21" s="421"/>
      <c r="D21" s="421"/>
      <c r="E21" s="134"/>
      <c r="F21" s="171"/>
      <c r="G21" s="838"/>
      <c r="H21" s="171"/>
      <c r="I21" s="171"/>
      <c r="J21" s="838"/>
      <c r="K21" s="171"/>
      <c r="L21" s="171"/>
      <c r="M21" s="838"/>
    </row>
    <row r="22" s="82" customFormat="true" ht="17.1" hidden="false" customHeight="true" outlineLevel="0" collapsed="false">
      <c r="A22" s="1693" t="s">
        <v>1749</v>
      </c>
      <c r="B22" s="1694" t="s">
        <v>1787</v>
      </c>
      <c r="C22" s="1625" t="n">
        <v>140</v>
      </c>
      <c r="D22" s="1666" t="n">
        <v>17621</v>
      </c>
      <c r="E22" s="1666" t="n">
        <v>553133</v>
      </c>
      <c r="F22" s="1666" t="n">
        <v>95849</v>
      </c>
      <c r="G22" s="1666" t="n">
        <v>12088</v>
      </c>
      <c r="H22" s="1625" t="n">
        <v>135</v>
      </c>
      <c r="I22" s="1666" t="n">
        <v>1855</v>
      </c>
      <c r="J22" s="1666" t="n">
        <v>465065</v>
      </c>
      <c r="K22" s="1625" t="n">
        <v>189</v>
      </c>
      <c r="L22" s="1666" t="n">
        <v>91255</v>
      </c>
      <c r="M22" s="1694" t="n">
        <v>3043282</v>
      </c>
      <c r="N22" s="948"/>
      <c r="O22" s="1695" t="s">
        <v>1788</v>
      </c>
    </row>
    <row r="23" customFormat="false" ht="14.1" hidden="false" customHeight="true" outlineLevel="0" collapsed="false">
      <c r="A23" s="1696" t="s">
        <v>1662</v>
      </c>
      <c r="B23" s="1696"/>
      <c r="C23" s="1488"/>
      <c r="D23" s="1488"/>
      <c r="E23" s="1488"/>
      <c r="F23" s="1488"/>
      <c r="G23" s="1488"/>
      <c r="H23" s="1488"/>
      <c r="I23" s="1488"/>
      <c r="J23" s="1488"/>
      <c r="K23" s="1488"/>
      <c r="L23" s="1488"/>
      <c r="M23" s="1489"/>
    </row>
    <row r="24" customFormat="false" ht="14.85" hidden="false" customHeight="true" outlineLevel="0" collapsed="false">
      <c r="A24" s="1697" t="s">
        <v>1663</v>
      </c>
      <c r="B24" s="1698" t="n">
        <v>374042</v>
      </c>
      <c r="C24" s="1631" t="n">
        <v>12</v>
      </c>
      <c r="D24" s="1679" t="n">
        <v>1367</v>
      </c>
      <c r="E24" s="1679" t="n">
        <v>46329</v>
      </c>
      <c r="F24" s="1679" t="n">
        <v>8610</v>
      </c>
      <c r="G24" s="1679" t="n">
        <v>1024</v>
      </c>
      <c r="H24" s="1631" t="n">
        <v>8</v>
      </c>
      <c r="I24" s="1631" t="n">
        <v>139</v>
      </c>
      <c r="J24" s="1679" t="n">
        <v>39066</v>
      </c>
      <c r="K24" s="1631" t="n">
        <v>9</v>
      </c>
      <c r="L24" s="1679" t="n">
        <v>8234</v>
      </c>
      <c r="M24" s="1698" t="n">
        <v>240920</v>
      </c>
    </row>
    <row r="25" customFormat="false" ht="14.85" hidden="false" customHeight="true" outlineLevel="0" collapsed="false">
      <c r="A25" s="1697" t="s">
        <v>1664</v>
      </c>
      <c r="B25" s="1698" t="n">
        <v>198548</v>
      </c>
      <c r="C25" s="1631" t="n">
        <v>5</v>
      </c>
      <c r="D25" s="1679" t="n">
        <v>949</v>
      </c>
      <c r="E25" s="1679" t="n">
        <v>18208</v>
      </c>
      <c r="F25" s="1679" t="n">
        <v>1975</v>
      </c>
      <c r="G25" s="1679" t="n">
        <v>365</v>
      </c>
      <c r="H25" s="1631" t="n">
        <v>8</v>
      </c>
      <c r="I25" s="1631" t="n">
        <v>39</v>
      </c>
      <c r="J25" s="1679" t="n">
        <v>15239</v>
      </c>
      <c r="K25" s="1631" t="n">
        <v>7</v>
      </c>
      <c r="L25" s="1679" t="n">
        <v>1859</v>
      </c>
      <c r="M25" s="1698" t="n">
        <v>143589</v>
      </c>
    </row>
    <row r="26" customFormat="false" ht="14.85" hidden="false" customHeight="true" outlineLevel="0" collapsed="false">
      <c r="A26" s="1697" t="s">
        <v>1665</v>
      </c>
      <c r="B26" s="1698" t="n">
        <v>180839</v>
      </c>
      <c r="C26" s="1631" t="n">
        <v>3</v>
      </c>
      <c r="D26" s="1679" t="n">
        <v>1159</v>
      </c>
      <c r="E26" s="1679" t="n">
        <v>15248</v>
      </c>
      <c r="F26" s="1679" t="n">
        <v>2054</v>
      </c>
      <c r="G26" s="1679" t="n">
        <v>274</v>
      </c>
      <c r="H26" s="1631" t="n">
        <v>3</v>
      </c>
      <c r="I26" s="1631" t="n">
        <v>35</v>
      </c>
      <c r="J26" s="1679" t="n">
        <v>12570</v>
      </c>
      <c r="K26" s="1631" t="n">
        <v>3</v>
      </c>
      <c r="L26" s="1679" t="n">
        <v>1969</v>
      </c>
      <c r="M26" s="1698" t="n">
        <v>133942</v>
      </c>
    </row>
    <row r="27" customFormat="false" ht="14.85" hidden="false" customHeight="true" outlineLevel="0" collapsed="false">
      <c r="A27" s="1697" t="s">
        <v>1666</v>
      </c>
      <c r="B27" s="1698" t="n">
        <v>113930</v>
      </c>
      <c r="C27" s="1631" t="n">
        <v>1</v>
      </c>
      <c r="D27" s="1679" t="n">
        <v>524</v>
      </c>
      <c r="E27" s="1679" t="n">
        <v>11518</v>
      </c>
      <c r="F27" s="1679" t="n">
        <v>2760</v>
      </c>
      <c r="G27" s="1679" t="n">
        <v>162</v>
      </c>
      <c r="H27" s="1631" t="n">
        <v>1</v>
      </c>
      <c r="I27" s="1631" t="n">
        <v>22</v>
      </c>
      <c r="J27" s="1679" t="n">
        <v>9900</v>
      </c>
      <c r="K27" s="1631" t="n">
        <v>3</v>
      </c>
      <c r="L27" s="1679" t="n">
        <v>2687</v>
      </c>
      <c r="M27" s="1698" t="n">
        <v>78513</v>
      </c>
    </row>
    <row r="28" s="469" customFormat="true" ht="14.85" hidden="false" customHeight="true" outlineLevel="0" collapsed="false">
      <c r="A28" s="1681" t="s">
        <v>1711</v>
      </c>
      <c r="B28" s="1694" t="n">
        <v>247840</v>
      </c>
      <c r="C28" s="1635" t="n">
        <v>3</v>
      </c>
      <c r="D28" s="1682" t="n">
        <v>1020</v>
      </c>
      <c r="E28" s="1682" t="n">
        <v>23998</v>
      </c>
      <c r="F28" s="1682" t="n">
        <v>3546</v>
      </c>
      <c r="G28" s="1682" t="n">
        <v>472</v>
      </c>
      <c r="H28" s="1635" t="n">
        <v>4</v>
      </c>
      <c r="I28" s="1635" t="n">
        <v>55</v>
      </c>
      <c r="J28" s="1682" t="n">
        <v>19383</v>
      </c>
      <c r="K28" s="1635" t="n">
        <v>15</v>
      </c>
      <c r="L28" s="1682" t="n">
        <v>3399</v>
      </c>
      <c r="M28" s="1694" t="n">
        <v>181649</v>
      </c>
      <c r="N28" s="1650"/>
      <c r="O28" s="1650"/>
    </row>
    <row r="29" customFormat="false" ht="14.85" hidden="false" customHeight="true" outlineLevel="0" collapsed="false">
      <c r="A29" s="1697" t="s">
        <v>1668</v>
      </c>
      <c r="B29" s="1698" t="n">
        <v>387117</v>
      </c>
      <c r="C29" s="1631" t="n">
        <v>20</v>
      </c>
      <c r="D29" s="1679" t="n">
        <v>1125</v>
      </c>
      <c r="E29" s="1679" t="n">
        <v>44813</v>
      </c>
      <c r="F29" s="1679" t="n">
        <v>6472</v>
      </c>
      <c r="G29" s="1679" t="n">
        <v>848</v>
      </c>
      <c r="H29" s="1631" t="n">
        <v>6</v>
      </c>
      <c r="I29" s="1631" t="n">
        <v>111</v>
      </c>
      <c r="J29" s="1679" t="n">
        <v>35766</v>
      </c>
      <c r="K29" s="1631" t="n">
        <v>13</v>
      </c>
      <c r="L29" s="1679" t="n">
        <v>6067</v>
      </c>
      <c r="M29" s="1698" t="n">
        <v>277934</v>
      </c>
    </row>
    <row r="30" customFormat="false" ht="14.85" hidden="false" customHeight="true" outlineLevel="0" collapsed="false">
      <c r="A30" s="1697" t="s">
        <v>1669</v>
      </c>
      <c r="B30" s="1698" t="n">
        <v>824130</v>
      </c>
      <c r="C30" s="1631" t="n">
        <v>58</v>
      </c>
      <c r="D30" s="1679" t="n">
        <v>3118</v>
      </c>
      <c r="E30" s="1679" t="n">
        <v>176792</v>
      </c>
      <c r="F30" s="1679" t="n">
        <v>38503</v>
      </c>
      <c r="G30" s="1679" t="n">
        <v>4526</v>
      </c>
      <c r="H30" s="1631" t="n">
        <v>41</v>
      </c>
      <c r="I30" s="1631" t="n">
        <v>903</v>
      </c>
      <c r="J30" s="1679" t="n">
        <v>153919</v>
      </c>
      <c r="K30" s="1631" t="n">
        <v>65</v>
      </c>
      <c r="L30" s="1679" t="n">
        <v>36670</v>
      </c>
      <c r="M30" s="1698" t="n">
        <v>522161</v>
      </c>
    </row>
    <row r="31" customFormat="false" ht="14.85" hidden="false" customHeight="true" outlineLevel="0" collapsed="false">
      <c r="A31" s="1697" t="s">
        <v>1751</v>
      </c>
      <c r="B31" s="1698" t="n">
        <v>101412</v>
      </c>
      <c r="C31" s="1631" t="n">
        <v>1</v>
      </c>
      <c r="D31" s="1679" t="n">
        <v>499</v>
      </c>
      <c r="E31" s="1679" t="n">
        <v>7768</v>
      </c>
      <c r="F31" s="1679" t="n">
        <v>1421</v>
      </c>
      <c r="G31" s="1679" t="n">
        <v>130</v>
      </c>
      <c r="H31" s="1631" t="n">
        <v>2</v>
      </c>
      <c r="I31" s="1631" t="n">
        <v>26</v>
      </c>
      <c r="J31" s="1679" t="n">
        <v>6448</v>
      </c>
      <c r="K31" s="1631" t="n">
        <v>4</v>
      </c>
      <c r="L31" s="1679" t="n">
        <v>1357</v>
      </c>
      <c r="M31" s="1698" t="n">
        <v>71322</v>
      </c>
    </row>
    <row r="32" customFormat="false" ht="14.85" hidden="false" customHeight="true" outlineLevel="0" collapsed="false">
      <c r="A32" s="1697" t="s">
        <v>1671</v>
      </c>
      <c r="B32" s="1698" t="n">
        <v>173171</v>
      </c>
      <c r="C32" s="1631" t="n">
        <v>1</v>
      </c>
      <c r="D32" s="1679" t="n">
        <v>786</v>
      </c>
      <c r="E32" s="1679" t="n">
        <v>15223</v>
      </c>
      <c r="F32" s="1679" t="n">
        <v>2255</v>
      </c>
      <c r="G32" s="1679" t="n">
        <v>271</v>
      </c>
      <c r="H32" s="1631" t="n">
        <v>5</v>
      </c>
      <c r="I32" s="1631" t="n">
        <v>29</v>
      </c>
      <c r="J32" s="1679" t="n">
        <v>12496</v>
      </c>
      <c r="K32" s="1631" t="n">
        <v>6</v>
      </c>
      <c r="L32" s="1679" t="n">
        <v>2152</v>
      </c>
      <c r="M32" s="1698" t="n">
        <v>126967</v>
      </c>
    </row>
    <row r="33" customFormat="false" ht="14.85" hidden="false" customHeight="true" outlineLevel="0" collapsed="false">
      <c r="A33" s="1697" t="s">
        <v>1672</v>
      </c>
      <c r="B33" s="1698" t="n">
        <v>102564</v>
      </c>
      <c r="C33" s="1631" t="n">
        <v>0</v>
      </c>
      <c r="D33" s="1679" t="n">
        <v>494</v>
      </c>
      <c r="E33" s="1679" t="n">
        <v>7978</v>
      </c>
      <c r="F33" s="1679" t="n">
        <v>1043</v>
      </c>
      <c r="G33" s="1679" t="n">
        <v>129</v>
      </c>
      <c r="H33" s="1631" t="n">
        <v>2</v>
      </c>
      <c r="I33" s="1631" t="n">
        <v>17</v>
      </c>
      <c r="J33" s="1679" t="n">
        <v>6065</v>
      </c>
      <c r="K33" s="1631" t="n">
        <v>0</v>
      </c>
      <c r="L33" s="1679" t="n">
        <v>1001</v>
      </c>
      <c r="M33" s="1698" t="n">
        <v>77712</v>
      </c>
    </row>
    <row r="34" customFormat="false" ht="14.85" hidden="false" customHeight="true" outlineLevel="0" collapsed="false">
      <c r="A34" s="1697" t="s">
        <v>1789</v>
      </c>
      <c r="B34" s="1698" t="n">
        <v>299042</v>
      </c>
      <c r="C34" s="1631" t="n">
        <v>3</v>
      </c>
      <c r="D34" s="1679" t="n">
        <v>1024</v>
      </c>
      <c r="E34" s="1679" t="n">
        <v>35255</v>
      </c>
      <c r="F34" s="1679" t="n">
        <v>4925</v>
      </c>
      <c r="G34" s="1679" t="n">
        <v>863</v>
      </c>
      <c r="H34" s="1631" t="n">
        <v>10</v>
      </c>
      <c r="I34" s="1631" t="n">
        <v>127</v>
      </c>
      <c r="J34" s="1679" t="n">
        <v>30030</v>
      </c>
      <c r="K34" s="1631" t="n">
        <v>3</v>
      </c>
      <c r="L34" s="1679" t="n">
        <v>4688</v>
      </c>
      <c r="M34" s="1698" t="n">
        <v>211035</v>
      </c>
    </row>
    <row r="35" customFormat="false" ht="14.85" hidden="false" customHeight="true" outlineLevel="0" collapsed="false">
      <c r="A35" s="1697" t="s">
        <v>1790</v>
      </c>
      <c r="B35" s="1698" t="n">
        <v>474153</v>
      </c>
      <c r="C35" s="1631" t="n">
        <v>6</v>
      </c>
      <c r="D35" s="1679" t="n">
        <v>1176</v>
      </c>
      <c r="E35" s="1679" t="n">
        <v>56272</v>
      </c>
      <c r="F35" s="1679" t="n">
        <v>7221</v>
      </c>
      <c r="G35" s="1679" t="n">
        <v>1320</v>
      </c>
      <c r="H35" s="1631" t="n">
        <v>22</v>
      </c>
      <c r="I35" s="1631" t="n">
        <v>148</v>
      </c>
      <c r="J35" s="1679" t="n">
        <v>46640</v>
      </c>
      <c r="K35" s="1631" t="n">
        <v>19</v>
      </c>
      <c r="L35" s="1679" t="n">
        <v>6840</v>
      </c>
      <c r="M35" s="1698" t="n">
        <v>333579</v>
      </c>
    </row>
    <row r="36" customFormat="false" ht="14.85" hidden="false" customHeight="true" outlineLevel="0" collapsed="false">
      <c r="A36" s="1697" t="s">
        <v>1752</v>
      </c>
      <c r="B36" s="1698" t="n">
        <v>113654</v>
      </c>
      <c r="C36" s="1631" t="n">
        <v>4</v>
      </c>
      <c r="D36" s="1679" t="n">
        <v>486</v>
      </c>
      <c r="E36" s="1679" t="n">
        <v>7751</v>
      </c>
      <c r="F36" s="1679" t="n">
        <v>770</v>
      </c>
      <c r="G36" s="1679" t="n">
        <v>223</v>
      </c>
      <c r="H36" s="1631" t="n">
        <v>7</v>
      </c>
      <c r="I36" s="1631" t="n">
        <v>19</v>
      </c>
      <c r="J36" s="1679" t="n">
        <v>6113</v>
      </c>
      <c r="K36" s="1631" t="n">
        <v>0</v>
      </c>
      <c r="L36" s="1679" t="n">
        <v>716</v>
      </c>
      <c r="M36" s="1698" t="n">
        <v>85815</v>
      </c>
    </row>
    <row r="37" s="13" customFormat="true" ht="14.85" hidden="false" customHeight="true" outlineLevel="0" collapsed="false">
      <c r="A37" s="1697" t="s">
        <v>1791</v>
      </c>
      <c r="B37" s="1698" t="n">
        <v>127093</v>
      </c>
      <c r="C37" s="1631" t="n">
        <v>3</v>
      </c>
      <c r="D37" s="1679" t="n">
        <v>742</v>
      </c>
      <c r="E37" s="1679" t="n">
        <v>9468</v>
      </c>
      <c r="F37" s="1679" t="n">
        <v>1113</v>
      </c>
      <c r="G37" s="1679" t="n">
        <v>143</v>
      </c>
      <c r="H37" s="1631" t="n">
        <v>3</v>
      </c>
      <c r="I37" s="1631" t="n">
        <v>6</v>
      </c>
      <c r="J37" s="1679" t="n">
        <v>7910</v>
      </c>
      <c r="K37" s="1631" t="n">
        <v>6</v>
      </c>
      <c r="L37" s="1679" t="n">
        <v>1087</v>
      </c>
      <c r="M37" s="1698" t="n">
        <v>88703</v>
      </c>
      <c r="N37" s="114"/>
      <c r="O37" s="114"/>
    </row>
    <row r="38" s="469" customFormat="true" ht="14.85" hidden="false" customHeight="true" outlineLevel="0" collapsed="false">
      <c r="A38" s="1697" t="s">
        <v>1677</v>
      </c>
      <c r="B38" s="1698" t="n">
        <v>427904</v>
      </c>
      <c r="C38" s="1631" t="n">
        <v>15</v>
      </c>
      <c r="D38" s="1679" t="n">
        <v>2070</v>
      </c>
      <c r="E38" s="1679" t="n">
        <v>54545</v>
      </c>
      <c r="F38" s="1679" t="n">
        <v>7742</v>
      </c>
      <c r="G38" s="1679" t="n">
        <v>1020</v>
      </c>
      <c r="H38" s="1631" t="n">
        <v>8</v>
      </c>
      <c r="I38" s="1631" t="n">
        <v>130</v>
      </c>
      <c r="J38" s="1679" t="n">
        <v>44659</v>
      </c>
      <c r="K38" s="1631" t="n">
        <v>28</v>
      </c>
      <c r="L38" s="1679" t="n">
        <v>7282</v>
      </c>
      <c r="M38" s="1698" t="n">
        <v>306838</v>
      </c>
      <c r="N38" s="1650"/>
      <c r="O38" s="1650"/>
    </row>
    <row r="39" customFormat="false" ht="14.85" hidden="false" customHeight="true" outlineLevel="0" collapsed="false">
      <c r="A39" s="1697" t="s">
        <v>1792</v>
      </c>
      <c r="B39" s="1698" t="n">
        <v>225762</v>
      </c>
      <c r="C39" s="1631" t="n">
        <v>5</v>
      </c>
      <c r="D39" s="1679" t="n">
        <v>1081</v>
      </c>
      <c r="E39" s="1679" t="n">
        <v>21627</v>
      </c>
      <c r="F39" s="1679" t="n">
        <v>5306</v>
      </c>
      <c r="G39" s="1679" t="n">
        <v>314</v>
      </c>
      <c r="H39" s="1631" t="n">
        <v>5</v>
      </c>
      <c r="I39" s="1631" t="n">
        <v>47</v>
      </c>
      <c r="J39" s="1679" t="n">
        <v>18538</v>
      </c>
      <c r="K39" s="1631" t="n">
        <v>8</v>
      </c>
      <c r="L39" s="1679" t="n">
        <v>5118</v>
      </c>
      <c r="M39" s="1698" t="n">
        <v>162566</v>
      </c>
    </row>
    <row r="40" customFormat="false" ht="14.1" hidden="false" customHeight="true" outlineLevel="0" collapsed="false">
      <c r="A40" s="1608"/>
      <c r="B40" s="1608"/>
      <c r="C40" s="1639"/>
      <c r="D40" s="1699"/>
      <c r="E40" s="424"/>
      <c r="F40" s="1699"/>
      <c r="G40" s="424"/>
      <c r="H40" s="1700"/>
      <c r="I40" s="1639"/>
      <c r="J40" s="1699"/>
      <c r="K40" s="1639"/>
      <c r="L40" s="1699"/>
      <c r="M40" s="424"/>
    </row>
    <row r="41" s="1007" customFormat="true" ht="36.75" hidden="false" customHeight="true" outlineLevel="0" collapsed="false">
      <c r="A41" s="1701" t="s">
        <v>1793</v>
      </c>
      <c r="B41" s="1701"/>
      <c r="C41" s="1701"/>
      <c r="D41" s="1701"/>
      <c r="E41" s="1701"/>
      <c r="F41" s="1701"/>
      <c r="G41" s="1701"/>
      <c r="H41" s="1701"/>
      <c r="I41" s="1701"/>
      <c r="J41" s="1701"/>
      <c r="K41" s="1701"/>
      <c r="L41" s="1701"/>
      <c r="M41" s="1701"/>
      <c r="N41" s="1702"/>
      <c r="O41" s="1702"/>
    </row>
    <row r="42" customFormat="false" ht="38.25" hidden="false" customHeight="true" outlineLevel="0" collapsed="false">
      <c r="A42" s="1701" t="s">
        <v>1794</v>
      </c>
      <c r="B42" s="1701"/>
      <c r="C42" s="1701"/>
      <c r="D42" s="1701"/>
      <c r="E42" s="1701"/>
      <c r="F42" s="1701"/>
      <c r="G42" s="1701"/>
      <c r="H42" s="1701"/>
      <c r="I42" s="1701"/>
      <c r="J42" s="1701"/>
      <c r="K42" s="1701"/>
      <c r="L42" s="1701"/>
      <c r="M42" s="1701"/>
    </row>
    <row r="43" customFormat="false" ht="12.75" hidden="false" customHeight="true" outlineLevel="0" collapsed="false">
      <c r="C43" s="1703"/>
    </row>
    <row r="44" customFormat="false" ht="14.25" hidden="false" customHeight="false" outlineLevel="0" collapsed="false">
      <c r="C44" s="1703"/>
    </row>
  </sheetData>
  <mergeCells count="22">
    <mergeCell ref="A1:F1"/>
    <mergeCell ref="K1:L1"/>
    <mergeCell ref="A2:F2"/>
    <mergeCell ref="K2:L2"/>
    <mergeCell ref="A3:A21"/>
    <mergeCell ref="B3:M5"/>
    <mergeCell ref="B7:B21"/>
    <mergeCell ref="C7:C21"/>
    <mergeCell ref="D7:D21"/>
    <mergeCell ref="E7:L8"/>
    <mergeCell ref="M7:M21"/>
    <mergeCell ref="E9:E21"/>
    <mergeCell ref="G9:L9"/>
    <mergeCell ref="F10:F21"/>
    <mergeCell ref="G10:G21"/>
    <mergeCell ref="J10:J21"/>
    <mergeCell ref="H12:H21"/>
    <mergeCell ref="I12:I21"/>
    <mergeCell ref="K12:K21"/>
    <mergeCell ref="L12:L21"/>
    <mergeCell ref="A41:M41"/>
    <mergeCell ref="A42:M42"/>
  </mergeCells>
  <hyperlinks>
    <hyperlink ref="K1" location="'Spis tablic     List of tables'!A92" display="Powrót do spisu tablic"/>
    <hyperlink ref="K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ucek Elżbieta</cp:lastModifiedBy>
  <cp:lastPrinted>2018-08-30T10:04:32Z</cp:lastPrinted>
  <dcterms:modified xsi:type="dcterms:W3CDTF">2018-08-30T12:38:24Z</dcterms:modified>
  <cp:revision>0</cp:revision>
  <dc:subject/>
  <dc:title/>
</cp:coreProperties>
</file>