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8"/>
  </bookViews>
  <sheets>
    <sheet name="Tabl. 1 (7)" sheetId="1" state="visible" r:id="rId2"/>
    <sheet name="Tabl. 2 (8)" sheetId="2" state="visible" r:id="rId3"/>
    <sheet name="Tabl. 3 (9)" sheetId="3" state="visible" r:id="rId4"/>
    <sheet name="Tabl. 4 (10)" sheetId="4" state="visible" r:id="rId5"/>
    <sheet name="Tabl. 5 (11)" sheetId="5" state="visible" r:id="rId6"/>
    <sheet name="Tabl. 6 (12)" sheetId="6" state="visible" r:id="rId7"/>
    <sheet name="Tabl. 7 (13)" sheetId="7" state="visible" r:id="rId8"/>
    <sheet name="Tabl. 8 (14)" sheetId="8" state="visible" r:id="rId9"/>
    <sheet name="Tabl. 9 (15)" sheetId="9" state="visible" r:id="rId10"/>
    <sheet name="Tabl. 10 (16)" sheetId="10" state="visible" r:id="rId11"/>
    <sheet name="Tabl. 11 (17)" sheetId="11" state="visible" r:id="rId12"/>
    <sheet name="Tabl. 12 (18)" sheetId="12" state="visible" r:id="rId13"/>
    <sheet name="Tabl. 13 (19)" sheetId="13" state="visible" r:id="rId14"/>
    <sheet name="Tabl. 14 (20)" sheetId="14" state="visible" r:id="rId15"/>
    <sheet name="Tabl. 15 (21)" sheetId="15" state="visible" r:id="rId16"/>
    <sheet name="Tabl. 16(22)" sheetId="16" state="visible" r:id="rId17"/>
    <sheet name="Tabl. 17 (23)" sheetId="17" state="visible" r:id="rId18"/>
    <sheet name="Tabl. 18 (24)" sheetId="18" state="visible" r:id="rId19"/>
    <sheet name="Tabl. 19 (25)" sheetId="19" state="visible" r:id="rId20"/>
    <sheet name="Tabl. 20 (26)" sheetId="20" state="visible" r:id="rId21"/>
    <sheet name="Tabl. 21 (27)" sheetId="21" state="visible" r:id="rId22"/>
    <sheet name="Tabl. 22 (28)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7" uniqueCount="895">
  <si>
    <r>
      <rPr>
        <sz val="10"/>
        <rFont val="Arial"/>
        <family val="2"/>
        <charset val="238"/>
      </rPr>
      <t xml:space="preserve">TABL. 1 (7).  </t>
    </r>
    <r>
      <rPr>
        <b val="true"/>
        <sz val="10"/>
        <rFont val="Arial"/>
        <family val="2"/>
        <charset val="238"/>
      </rPr>
      <t xml:space="preserve">STAN GEODEZYJNY, KIERUNKI  I  ZMIANY W WYKORZYSTANIU  POWIERZCHNI  WOJEWÓDZTWA</t>
    </r>
  </si>
  <si>
    <t xml:space="preserve">  Stan  w  dniu  1  I</t>
  </si>
  <si>
    <t xml:space="preserve"> GEODESIC  STATUS, DIRECTIONS  AND  CHANGES OF VOIVODSHIP LAND USE  </t>
  </si>
  <si>
    <t xml:space="preserve"> As  of  1  I</t>
  </si>
  <si>
    <t xml:space="preserve">WYSZCZEGÓLNIENIE</t>
  </si>
  <si>
    <t xml:space="preserve">SPECIFICATION</t>
  </si>
  <si>
    <r>
      <rPr>
        <sz val="10"/>
        <rFont val="Arial"/>
        <family val="2"/>
        <charset val="238"/>
      </rPr>
      <t xml:space="preserve">w ha
</t>
    </r>
    <r>
      <rPr>
        <i val="true"/>
        <sz val="10"/>
        <rFont val="Arial"/>
        <family val="2"/>
        <charset val="238"/>
      </rPr>
      <t xml:space="preserve">in ha</t>
    </r>
  </si>
  <si>
    <r>
      <rPr>
        <sz val="10"/>
        <rFont val="Arial"/>
        <family val="2"/>
        <charset val="238"/>
      </rPr>
      <t xml:space="preserve">przyrost (+) lub ubytek (–) w ha 
w stosunku 
do 2015 r.
</t>
    </r>
    <r>
      <rPr>
        <i val="true"/>
        <sz val="10"/>
        <rFont val="Arial"/>
        <family val="2"/>
        <charset val="238"/>
      </rPr>
      <t xml:space="preserve">increase (+) or decrease (–)
 in ha in relation to 2015</t>
    </r>
  </si>
  <si>
    <r>
      <rPr>
        <sz val="10"/>
        <rFont val="Arial"/>
        <family val="2"/>
        <charset val="238"/>
      </rPr>
      <t xml:space="preserve">na 1000 mieszkańców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w ha
</t>
    </r>
    <r>
      <rPr>
        <i val="true"/>
        <sz val="10"/>
        <rFont val="Arial"/>
        <family val="2"/>
        <charset val="238"/>
      </rPr>
      <t xml:space="preserve">per 1000 population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in ha</t>
    </r>
  </si>
  <si>
    <r>
      <rPr>
        <b val="true"/>
        <sz val="10"/>
        <rFont val="Arial"/>
        <family val="2"/>
        <charset val="238"/>
      </rPr>
      <t xml:space="preserve">Powierzchnia ogólna 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t xml:space="preserve">-</t>
  </si>
  <si>
    <r>
      <rPr>
        <b val="true"/>
        <i val="true"/>
        <sz val="10"/>
        <rFont val="Arial"/>
        <family val="2"/>
        <charset val="238"/>
      </rPr>
      <t xml:space="preserve">Total area 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t xml:space="preserve">Użytki rolne</t>
  </si>
  <si>
    <r>
      <rPr>
        <sz val="10"/>
        <rFont val="Arial"/>
        <family val="2"/>
        <charset val="238"/>
      </rPr>
      <t xml:space="preserve">1306830</t>
    </r>
    <r>
      <rPr>
        <i val="true"/>
        <vertAlign val="superscript"/>
        <sz val="10"/>
        <rFont val="Arial"/>
        <family val="2"/>
        <charset val="238"/>
      </rPr>
      <t xml:space="preserve">c</t>
    </r>
  </si>
  <si>
    <r>
      <rPr>
        <sz val="10"/>
        <rFont val="Arial"/>
        <family val="2"/>
        <charset val="238"/>
      </rPr>
      <t xml:space="preserve">25155</t>
    </r>
    <r>
      <rPr>
        <i val="true"/>
        <vertAlign val="superscript"/>
        <sz val="10"/>
        <rFont val="Arial"/>
        <family val="2"/>
        <charset val="238"/>
      </rPr>
      <t xml:space="preserve">c</t>
    </r>
  </si>
  <si>
    <t xml:space="preserve">Agricultural land</t>
  </si>
  <si>
    <t xml:space="preserve">grunty orne</t>
  </si>
  <si>
    <t xml:space="preserve">arable land</t>
  </si>
  <si>
    <t xml:space="preserve">sady</t>
  </si>
  <si>
    <t xml:space="preserve">orchards</t>
  </si>
  <si>
    <t xml:space="preserve">łąki trwałe</t>
  </si>
  <si>
    <t xml:space="preserve">permanent meadows </t>
  </si>
  <si>
    <t xml:space="preserve">pastwiska trwałe</t>
  </si>
  <si>
    <t xml:space="preserve">permanent pastures</t>
  </si>
  <si>
    <t xml:space="preserve">grunty rolne zabudowane</t>
  </si>
  <si>
    <t xml:space="preserve">agricultural built-up areas</t>
  </si>
  <si>
    <t xml:space="preserve">grunty pod stawami</t>
  </si>
  <si>
    <t xml:space="preserve">lands under ponds </t>
  </si>
  <si>
    <t xml:space="preserve">grunty pod rowami</t>
  </si>
  <si>
    <t xml:space="preserve">lands under ditches </t>
  </si>
  <si>
    <t xml:space="preserve">grunty zadrzewione i zakrzewione na </t>
  </si>
  <si>
    <t xml:space="preserve">użytkach rolnych</t>
  </si>
  <si>
    <t xml:space="preserve">lands on agricultural land</t>
  </si>
  <si>
    <t xml:space="preserve">Grunty leśne oraz zadrzewione
   i zakrzewione</t>
  </si>
  <si>
    <t xml:space="preserve">Forest land as well as woody 
and bushy land</t>
  </si>
  <si>
    <t xml:space="preserve">lasy</t>
  </si>
  <si>
    <t xml:space="preserve">forests</t>
  </si>
  <si>
    <t xml:space="preserve">grunty zadrzewione i zakrzewione</t>
  </si>
  <si>
    <t xml:space="preserve">woody and bushy land</t>
  </si>
  <si>
    <t xml:space="preserve">Grunty pod wodami </t>
  </si>
  <si>
    <t xml:space="preserve">Lands under waters</t>
  </si>
  <si>
    <t xml:space="preserve">    powierzchniowymi płynącymi</t>
  </si>
  <si>
    <t xml:space="preserve">     surface flowing</t>
  </si>
  <si>
    <t xml:space="preserve">    powierzchniowymi stojącymi</t>
  </si>
  <si>
    <t xml:space="preserve">     surface standing</t>
  </si>
  <si>
    <t xml:space="preserve">Grunty zabudowane i zurbanizowane</t>
  </si>
  <si>
    <t xml:space="preserve">Built-up and urbanized areas</t>
  </si>
  <si>
    <t xml:space="preserve">tereny mieszkaniowe</t>
  </si>
  <si>
    <t xml:space="preserve">residential areas</t>
  </si>
  <si>
    <t xml:space="preserve">tereny przemysłowe</t>
  </si>
  <si>
    <t xml:space="preserve">industrial areas</t>
  </si>
  <si>
    <t xml:space="preserve">tereny inne zabudowane</t>
  </si>
  <si>
    <t xml:space="preserve">other built-up areas</t>
  </si>
  <si>
    <t xml:space="preserve">tereny zurbanizowane niezabudowane</t>
  </si>
  <si>
    <t xml:space="preserve">urbanized non- built-up areas</t>
  </si>
  <si>
    <t xml:space="preserve">tereny rekreacji i wypoczynku</t>
  </si>
  <si>
    <t xml:space="preserve">recreational areas</t>
  </si>
  <si>
    <t xml:space="preserve">tereny komunikacyjne</t>
  </si>
  <si>
    <t xml:space="preserve">transport areas</t>
  </si>
  <si>
    <t xml:space="preserve">drogi</t>
  </si>
  <si>
    <t xml:space="preserve">roads</t>
  </si>
  <si>
    <t xml:space="preserve">kolejowe</t>
  </si>
  <si>
    <t xml:space="preserve">railway</t>
  </si>
  <si>
    <r>
      <rPr>
        <sz val="10"/>
        <rFont val="Arial"/>
        <family val="2"/>
        <charset val="238"/>
      </rPr>
      <t xml:space="preserve">inne </t>
    </r>
    <r>
      <rPr>
        <i val="true"/>
        <vertAlign val="superscript"/>
        <sz val="10"/>
        <rFont val="Arial"/>
        <family val="2"/>
        <charset val="238"/>
      </rPr>
      <t xml:space="preserve">d</t>
    </r>
  </si>
  <si>
    <r>
      <rPr>
        <i val="true"/>
        <sz val="10"/>
        <rFont val="Arial"/>
        <family val="2"/>
        <charset val="238"/>
      </rPr>
      <t xml:space="preserve">others </t>
    </r>
    <r>
      <rPr>
        <i val="true"/>
        <vertAlign val="superscript"/>
        <sz val="10"/>
        <rFont val="Arial"/>
        <family val="2"/>
        <charset val="238"/>
      </rPr>
      <t xml:space="preserve">d</t>
    </r>
  </si>
  <si>
    <t xml:space="preserve">grunty przeznaczone pod budowę </t>
  </si>
  <si>
    <t xml:space="preserve">dróg publicznych lub linii </t>
  </si>
  <si>
    <t xml:space="preserve">areas used for public road </t>
  </si>
  <si>
    <t xml:space="preserve">kolejowych</t>
  </si>
  <si>
    <t xml:space="preserve">construction or railways</t>
  </si>
  <si>
    <t xml:space="preserve">użytki kopalne</t>
  </si>
  <si>
    <t xml:space="preserve">minerals</t>
  </si>
  <si>
    <t xml:space="preserve">Użytki ekologiczne</t>
  </si>
  <si>
    <t xml:space="preserve">Ecological arable lands</t>
  </si>
  <si>
    <t xml:space="preserve">Nieużytki</t>
  </si>
  <si>
    <t xml:space="preserve">Wasteland</t>
  </si>
  <si>
    <r>
      <rPr>
        <sz val="10"/>
        <rFont val="Arial"/>
        <family val="2"/>
        <charset val="238"/>
      </rPr>
      <t xml:space="preserve">Tereny różne </t>
    </r>
    <r>
      <rPr>
        <i val="true"/>
        <vertAlign val="superscript"/>
        <sz val="10"/>
        <rFont val="Arial"/>
        <family val="2"/>
        <charset val="238"/>
      </rPr>
      <t xml:space="preserve">e</t>
    </r>
  </si>
  <si>
    <r>
      <rPr>
        <i val="true"/>
        <sz val="10"/>
        <rFont val="Arial"/>
        <family val="2"/>
        <charset val="238"/>
      </rPr>
      <t xml:space="preserve">Miscellaneous land </t>
    </r>
    <r>
      <rPr>
        <i val="true"/>
        <vertAlign val="superscript"/>
        <sz val="10"/>
        <rFont val="Arial"/>
        <family val="2"/>
        <charset val="238"/>
      </rPr>
      <t xml:space="preserve">e</t>
    </r>
  </si>
  <si>
    <r>
      <rPr>
        <i val="true"/>
        <sz val="10"/>
        <rFont val="Arial"/>
        <family val="2"/>
        <charset val="238"/>
      </rPr>
      <t xml:space="preserve">   a</t>
    </r>
    <r>
      <rPr>
        <sz val="10"/>
        <rFont val="Arial"/>
        <family val="2"/>
        <charset val="238"/>
      </rPr>
      <t xml:space="preserve"> Stan ludności w dniu 31 XII, odpowiednio dla lat 2004 i 2016. </t>
    </r>
    <r>
      <rPr>
        <i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Obszar lądowy (łącznie z wodami śródlądowymi) oraz część morskich wód wewnętrznych.</t>
    </r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Łącznie z gruntami zadrzewionymi i zakrzewionymi na użytkach rolnych, ujmowanymi do 2016 r. w pozycji „grunty leśne oraz zadrzewione i zakrzewione”</t>
    </r>
    <r>
      <rPr>
        <i val="true"/>
        <sz val="10"/>
        <rFont val="Arial"/>
        <family val="2"/>
        <charset val="238"/>
      </rPr>
      <t xml:space="preserve">. </t>
    </r>
  </si>
  <si>
    <r>
      <rPr>
        <i val="true"/>
        <sz val="10"/>
        <rFont val="Arial"/>
        <family val="2"/>
        <charset val="238"/>
      </rPr>
      <t xml:space="preserve">d</t>
    </r>
    <r>
      <rPr>
        <sz val="10"/>
        <rFont val="Arial"/>
        <family val="2"/>
        <charset val="238"/>
      </rPr>
      <t xml:space="preserve"> Porty lotnicze, urządzenia portowe, przystanie, obiekty i budowle służące komunikacji wodnej, naziemne obiekty itp., patrz uwagi ogólne działu, ust. 1 . </t>
    </r>
  </si>
  <si>
    <t xml:space="preserve">e Grunty przeznaczone do rekultywacji oraz niezagospodarowane grunty zrekultywowane, wały ochronne nieprzystosowane do ruchu kołowego.</t>
  </si>
  <si>
    <r>
      <rPr>
        <i val="true"/>
        <sz val="10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Ź r ó d ł o: dane Głównego Urzędu Geodezji i Kartografii.</t>
    </r>
  </si>
  <si>
    <t xml:space="preserve">   a Population as of 31 XII, respectively for 2004 and 2016. b Land area (including inland waters) as well as parts of in-ternal waters. c Including woody and bushy land </t>
  </si>
  <si>
    <t xml:space="preserve">on agricultural land, classified until 2016 in the items "forest land as well as woody". d Airports, airport devices, harbours, buildings and other objects of water </t>
  </si>
  <si>
    <t xml:space="preserve">communication, terrestrial objects, etc. see general notes to the chapter item 1. e Land designated for reclamation, unused reclaimed land, embankments, </t>
  </si>
  <si>
    <t xml:space="preserve">not designated for car traffic.</t>
  </si>
  <si>
    <r>
      <rPr>
        <sz val="10"/>
        <rFont val="Arial"/>
        <family val="2"/>
        <charset val="238"/>
      </rPr>
      <t xml:space="preserve">   </t>
    </r>
    <r>
      <rPr>
        <i val="true"/>
        <sz val="10"/>
        <rFont val="Arial"/>
        <family val="2"/>
        <charset val="238"/>
      </rPr>
      <t xml:space="preserve">S o u r c e: data of the Head Office of Geodesy and Cartography. </t>
    </r>
  </si>
  <si>
    <r>
      <rPr>
        <sz val="10"/>
        <rFont val="Arial"/>
        <family val="2"/>
        <charset val="238"/>
      </rPr>
      <t xml:space="preserve">TABL. 2 (8).  </t>
    </r>
    <r>
      <rPr>
        <b val="true"/>
        <sz val="10"/>
        <rFont val="Arial"/>
        <family val="2"/>
        <charset val="238"/>
      </rPr>
      <t xml:space="preserve">GRUNTY  ROLNE  WYŁĄCZONE  NA  CELE  NIEROLNICZE  I  LEŚNE  NA  CELE  NIELEŚNE </t>
    </r>
    <r>
      <rPr>
        <b val="true"/>
        <i val="true"/>
        <vertAlign val="superscript"/>
        <sz val="10"/>
        <rFont val="Arial"/>
        <family val="2"/>
        <charset val="238"/>
      </rPr>
      <t xml:space="preserve">a </t>
    </r>
  </si>
  <si>
    <r>
      <rPr>
        <i val="true"/>
        <sz val="10"/>
        <rFont val="Arial"/>
        <family val="2"/>
        <charset val="238"/>
      </rPr>
      <t xml:space="preserve"> AGRICULTURAL  LAND  DESIGNATED  FOR  NON-AGRICULTURAL  PURPOSES  AND  FOREST  LAND  DESIGNATED  FOR  NON-FOREST  PURPOSES 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w ha    </t>
    </r>
    <r>
      <rPr>
        <i val="true"/>
        <sz val="10"/>
        <rFont val="Arial"/>
        <family val="2"/>
        <charset val="238"/>
      </rPr>
      <t xml:space="preserve">in ha</t>
    </r>
  </si>
  <si>
    <t xml:space="preserve">O G Ó Ł E M</t>
  </si>
  <si>
    <t xml:space="preserve">T O T A L</t>
  </si>
  <si>
    <t xml:space="preserve">WEDŁUG  RODZAJÓW  GRUNTÓW</t>
  </si>
  <si>
    <t xml:space="preserve">BY  TYPE  OF  LAND</t>
  </si>
  <si>
    <t xml:space="preserve">klasy bonitacyjne:</t>
  </si>
  <si>
    <t xml:space="preserve"> </t>
  </si>
  <si>
    <t xml:space="preserve">quality classes:</t>
  </si>
  <si>
    <t xml:space="preserve">mineralne:   I-II</t>
  </si>
  <si>
    <t xml:space="preserve">mineral:  I-II</t>
  </si>
  <si>
    <t xml:space="preserve">   III</t>
  </si>
  <si>
    <t xml:space="preserve"> III</t>
  </si>
  <si>
    <t xml:space="preserve">   IV</t>
  </si>
  <si>
    <t xml:space="preserve"> IV</t>
  </si>
  <si>
    <t xml:space="preserve">organiczne: IV</t>
  </si>
  <si>
    <t xml:space="preserve">organic:  IV</t>
  </si>
  <si>
    <t xml:space="preserve">   V-VI</t>
  </si>
  <si>
    <t xml:space="preserve"> V-VI </t>
  </si>
  <si>
    <t xml:space="preserve">Inne grunty rolne</t>
  </si>
  <si>
    <t xml:space="preserve">Other agricultural land</t>
  </si>
  <si>
    <t xml:space="preserve">Grunty leśne</t>
  </si>
  <si>
    <t xml:space="preserve">Forest land</t>
  </si>
  <si>
    <t xml:space="preserve">WEDŁUG  KIERUNKÓW  WYŁĄCZENIA</t>
  </si>
  <si>
    <t xml:space="preserve">BY  DIRECTIONS  OF  DESIGNATION</t>
  </si>
  <si>
    <t xml:space="preserve">wyłączone:</t>
  </si>
  <si>
    <t xml:space="preserve">designated for:</t>
  </si>
  <si>
    <t xml:space="preserve">Na tereny osiedlowe</t>
  </si>
  <si>
    <t xml:space="preserve">Residential areas</t>
  </si>
  <si>
    <t xml:space="preserve">Na tereny przemysłowe</t>
  </si>
  <si>
    <t xml:space="preserve">Industrial areas</t>
  </si>
  <si>
    <t xml:space="preserve">Pod drogi i szlaki komunikacyjne</t>
  </si>
  <si>
    <t xml:space="preserve">Roads and communication trails</t>
  </si>
  <si>
    <t xml:space="preserve">Pod użytki kopalne</t>
  </si>
  <si>
    <t xml:space="preserve">Minerals</t>
  </si>
  <si>
    <t xml:space="preserve">Pod zbiorniki wodne</t>
  </si>
  <si>
    <t xml:space="preserve">Water reservoirs</t>
  </si>
  <si>
    <t xml:space="preserve">Na inne cele</t>
  </si>
  <si>
    <t xml:space="preserve">Other purposes</t>
  </si>
  <si>
    <r>
      <rPr>
        <i val="true"/>
        <sz val="10"/>
        <rFont val="Arial"/>
        <family val="2"/>
        <charset val="238"/>
      </rPr>
      <t xml:space="preserve">     a </t>
    </r>
    <r>
      <rPr>
        <sz val="10"/>
        <rFont val="Arial"/>
        <family val="2"/>
        <charset val="238"/>
      </rPr>
      <t xml:space="preserve">W trybie obowiązujących przepisów prawnych o ochronie gruntów rolnych i leśnych. </t>
    </r>
  </si>
  <si>
    <t xml:space="preserve">    Ź r ó d ł o: w zakresie wyłączonych w trybie przepisów prawnych o ochronie gruntów rolnych i leśnych: gruntów rolnych – dane Ministerstwa </t>
  </si>
  <si>
    <t xml:space="preserve">Rolnictwa i Rozwoju Wsi, gruntów leśnych – dane Ministerstwa Środowiska.</t>
  </si>
  <si>
    <t xml:space="preserve">     a According to the existing legal regulations on the protection of agricultural and forest land. </t>
  </si>
  <si>
    <t xml:space="preserve">    S o u r c e: in regard to designated land according to the legal regulations on the protection of agricultural and forest land: agricultural land – data of </t>
  </si>
  <si>
    <t xml:space="preserve">the Ministry of Agriculture and Rural Development, forest land – data of the Ministry of Environment.</t>
  </si>
  <si>
    <r>
      <rPr>
        <sz val="10"/>
        <rFont val="Arial"/>
        <family val="2"/>
        <charset val="238"/>
      </rPr>
      <t xml:space="preserve">TABL. 3 (9).  </t>
    </r>
    <r>
      <rPr>
        <b val="true"/>
        <sz val="10"/>
        <rFont val="Arial"/>
        <family val="2"/>
        <charset val="238"/>
      </rPr>
      <t xml:space="preserve">GRUNTY  ZDEWASTOWANE  I  ZDEGRADOWANE  WYMAGAJĄCE  REKULTYWACJI  I  ZAGOSPODAROWANIA  ORAZ  GRUNTY  </t>
    </r>
  </si>
  <si>
    <t xml:space="preserve">                    ZREKULTYWOWANE  I  ZAGOSPODAROWANE</t>
  </si>
  <si>
    <t xml:space="preserve"> DEVASTATED  AND  DEGRADED  LAND  REQUIRING  RECLAMATION  AND  MANAGEMENT  AS  WELL  AS  RECLAIMED  AND  MANAGED  LAND</t>
  </si>
  <si>
    <t xml:space="preserve">Grunty wymagające rekultywacji </t>
  </si>
  <si>
    <t xml:space="preserve">Land requiring reclamation </t>
  </si>
  <si>
    <t xml:space="preserve">(stan w dniu 31 XII)</t>
  </si>
  <si>
    <t xml:space="preserve">(as of 31 XII)</t>
  </si>
  <si>
    <t xml:space="preserve">zdewastowane</t>
  </si>
  <si>
    <t xml:space="preserve">devastated</t>
  </si>
  <si>
    <t xml:space="preserve">zdegradowane</t>
  </si>
  <si>
    <t xml:space="preserve">degraded</t>
  </si>
  <si>
    <t xml:space="preserve">Grunty (w ciągu roku):</t>
  </si>
  <si>
    <t xml:space="preserve">Land (during the year):</t>
  </si>
  <si>
    <t xml:space="preserve">zrekultywowane</t>
  </si>
  <si>
    <t xml:space="preserve">reclaimed</t>
  </si>
  <si>
    <t xml:space="preserve">w tym na cele:</t>
  </si>
  <si>
    <t xml:space="preserve">of which for purposes:</t>
  </si>
  <si>
    <t xml:space="preserve">rolnicze</t>
  </si>
  <si>
    <t xml:space="preserve">agricultural</t>
  </si>
  <si>
    <t xml:space="preserve">leśne</t>
  </si>
  <si>
    <t xml:space="preserve">forest</t>
  </si>
  <si>
    <t xml:space="preserve">zagospodarowane</t>
  </si>
  <si>
    <t xml:space="preserve">managed</t>
  </si>
  <si>
    <t xml:space="preserve">Ź r ó d ł o: dane Ministerstwa Rolnictwa i Rozwoju Wsi.</t>
  </si>
  <si>
    <t xml:space="preserve">S o u r c e: data of the Ministry of Agriculture and Rural Development.</t>
  </si>
  <si>
    <r>
      <rPr>
        <sz val="10"/>
        <rFont val="Arial"/>
        <family val="2"/>
        <charset val="238"/>
      </rPr>
      <t xml:space="preserve">TABL. 4 (10).  </t>
    </r>
    <r>
      <rPr>
        <b val="true"/>
        <sz val="10"/>
        <rFont val="Arial"/>
        <family val="2"/>
        <charset val="238"/>
      </rPr>
      <t xml:space="preserve">POBÓR  WODY  NA  POTRZEBY  GOSPODARKI  NARODOWEJ  I  LUDNOŚCI</t>
    </r>
  </si>
  <si>
    <t xml:space="preserve">   WATER  WITHDRAWAL  FOR  NEEDS  OF  THE  NATIONAL  ECONOMY  AND  POPULATION</t>
  </si>
  <si>
    <r>
      <rPr>
        <sz val="10"/>
        <rFont val="Arial"/>
        <family val="2"/>
        <charset val="238"/>
      </rPr>
      <t xml:space="preserve">w h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   </t>
    </r>
    <r>
      <rPr>
        <i val="true"/>
        <sz val="10"/>
        <rFont val="Arial"/>
        <family val="2"/>
        <charset val="238"/>
      </rPr>
      <t xml:space="preserve">in hm</t>
    </r>
    <r>
      <rPr>
        <i val="true"/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w odset-kach
</t>
    </r>
    <r>
      <rPr>
        <i val="true"/>
        <sz val="10"/>
        <rFont val="Arial"/>
        <family val="2"/>
        <charset val="238"/>
      </rPr>
      <t xml:space="preserve">in percent</t>
    </r>
  </si>
  <si>
    <t xml:space="preserve">na cele:</t>
  </si>
  <si>
    <t xml:space="preserve">for purposes of:</t>
  </si>
  <si>
    <t xml:space="preserve">Produkcyjne (poza rolnictwem, 
   leśnictwem, łowiectwem 
   i rybactwem) – z ujęć własnych</t>
  </si>
  <si>
    <t xml:space="preserve">Production (excluding agriculture, 
   forestry and fishing) – from own 
   intakes</t>
  </si>
  <si>
    <t xml:space="preserve">w tym wody:</t>
  </si>
  <si>
    <t xml:space="preserve">of which waters:</t>
  </si>
  <si>
    <t xml:space="preserve">powierzchniowe</t>
  </si>
  <si>
    <t xml:space="preserve">surface</t>
  </si>
  <si>
    <t xml:space="preserve">podziemne</t>
  </si>
  <si>
    <t xml:space="preserve">underground</t>
  </si>
  <si>
    <t xml:space="preserve">Nawodnień w rolnictwie i leśnictwie
   oraz napełniania i uzupełniania 
   stawów rybnych</t>
  </si>
  <si>
    <t xml:space="preserve">Irrigation in agriculture and forestry
   as well as filling and completing 
   fish ponds </t>
  </si>
  <si>
    <r>
      <rPr>
        <sz val="10"/>
        <rFont val="Arial"/>
        <family val="2"/>
        <charset val="238"/>
      </rPr>
      <t xml:space="preserve">Eksploatacji sieci wodociągowej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Exploitation of water supply network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wody: powierzchniowe</t>
  </si>
  <si>
    <t xml:space="preserve">waters:  surface</t>
  </si>
  <si>
    <r>
      <rPr>
        <sz val="6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podziemne</t>
    </r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Arial"/>
        <family val="2"/>
        <charset val="238"/>
      </rPr>
      <t xml:space="preserve">Pobór wody na ujęciach przed wtłoczeniem do sieci.</t>
    </r>
  </si>
  <si>
    <r>
      <rPr>
        <i val="true"/>
        <sz val="10"/>
        <rFont val="Times New Roman"/>
        <family val="1"/>
        <charset val="238"/>
      </rPr>
      <t xml:space="preserve">a </t>
    </r>
    <r>
      <rPr>
        <i val="true"/>
        <sz val="10"/>
        <rFont val="Arial"/>
        <family val="2"/>
        <charset val="238"/>
      </rPr>
      <t xml:space="preserve">Water withdrawal by intakes before entering the water network.</t>
    </r>
  </si>
  <si>
    <r>
      <rPr>
        <sz val="10"/>
        <rFont val="Arial"/>
        <family val="2"/>
        <charset val="238"/>
      </rPr>
      <t xml:space="preserve">TABL. 5 (11).  </t>
    </r>
    <r>
      <rPr>
        <b val="true"/>
        <sz val="10"/>
        <rFont val="Arial"/>
        <family val="2"/>
        <charset val="238"/>
      </rPr>
      <t xml:space="preserve">ZUŻYCIE  WODY  NA  POTRZEBY  GOSPODARKI  NARODOWEJ  I  LUDNOŚCI</t>
    </r>
  </si>
  <si>
    <t xml:space="preserve">   WATER  CONSUMPTION  FOR  NEEDS  OF  THE  NATIONAL  ECONOMY  AND  POPULATION</t>
  </si>
  <si>
    <r>
      <rPr>
        <sz val="10"/>
        <rFont val="Arial"/>
        <family val="2"/>
        <charset val="238"/>
      </rPr>
      <t xml:space="preserve">w h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  </t>
    </r>
    <r>
      <rPr>
        <i val="true"/>
        <sz val="10"/>
        <rFont val="Arial"/>
        <family val="2"/>
        <charset val="238"/>
      </rPr>
      <t xml:space="preserve"> in hm</t>
    </r>
    <r>
      <rPr>
        <i val="true"/>
        <vertAlign val="superscript"/>
        <sz val="10"/>
        <rFont val="Arial"/>
        <family val="2"/>
        <charset val="238"/>
      </rPr>
      <t xml:space="preserve">3</t>
    </r>
  </si>
  <si>
    <t xml:space="preserve">Przemysł</t>
  </si>
  <si>
    <t xml:space="preserve">Industry</t>
  </si>
  <si>
    <t xml:space="preserve">w tym na cele produkcyjne</t>
  </si>
  <si>
    <t xml:space="preserve">of which for purposes of production</t>
  </si>
  <si>
    <r>
      <rPr>
        <sz val="10"/>
        <rFont val="Arial"/>
        <family val="2"/>
        <charset val="238"/>
      </rPr>
      <t xml:space="preserve">Rolnictwo i leśnictwo 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Agriculture and forestry 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Eksploatacja sieci wodociągowej 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r>
      <rPr>
        <i val="true"/>
        <sz val="10"/>
        <rFont val="Arial"/>
        <family val="2"/>
        <charset val="238"/>
      </rPr>
      <t xml:space="preserve">Exploitation water supply network 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r>
      <rPr>
        <i val="true"/>
        <sz val="10"/>
        <rFont val="Arial"/>
        <family val="2"/>
        <charset val="238"/>
      </rPr>
      <t xml:space="preserve">    a </t>
    </r>
    <r>
      <rPr>
        <sz val="10"/>
        <rFont val="Arial"/>
        <family val="2"/>
        <charset val="238"/>
      </rPr>
      <t xml:space="preserve">Woda zużyta do nawadniania w rolnictwie i leśnictwie oraz do napełniania i uzupełniania stawów rybnych. </t>
    </r>
    <r>
      <rPr>
        <i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z zużycia wody na cele </t>
    </r>
  </si>
  <si>
    <t xml:space="preserve">przemysłowe z wodociągów stanowiących własność gmin, wojewódzkich zakładów usług wodnych i spółek wodnych.</t>
  </si>
  <si>
    <t xml:space="preserve">   a Water consumption for irrigation in agriculture and forestry as well as for filling and completing fish ponds. b Excluding </t>
  </si>
  <si>
    <t xml:space="preserve">consumption of water for  industrial purposes by water supply networks owned by gminas, voivodship waterworks and water companies.</t>
  </si>
  <si>
    <r>
      <rPr>
        <sz val="10"/>
        <rFont val="Arial"/>
        <family val="2"/>
        <charset val="238"/>
      </rPr>
      <t xml:space="preserve">TABL. 6 (12).   </t>
    </r>
    <r>
      <rPr>
        <b val="true"/>
        <sz val="10"/>
        <rFont val="Arial"/>
        <family val="2"/>
        <charset val="238"/>
      </rPr>
      <t xml:space="preserve">POWIERZCHNIA  I  POBÓR  WODY  DO  NAWODNIEŃ  W  ROLNICTWIE  I  LEŚNICTWIE  ORAZ  NAPEŁNIANIA  STAWÓW  RYBNYCH</t>
    </r>
  </si>
  <si>
    <t xml:space="preserve"> AREA  AND  WATER  WITHDRAWAL  FOR  IRRIGATION  IN  AGRICULTURE  AND  FORESTRY  AS  WELL  AS  WATER  FOR  FILLING  FISH  PONDS</t>
  </si>
  <si>
    <t xml:space="preserve">Powierzchnia nawadnianych użytków </t>
  </si>
  <si>
    <t xml:space="preserve">Area of irrigated agricultural land and </t>
  </si>
  <si>
    <r>
      <rPr>
        <sz val="10"/>
        <rFont val="Arial"/>
        <family val="2"/>
        <charset val="238"/>
      </rPr>
      <t xml:space="preserve">rolnych i gruntów leśnych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w ha</t>
    </r>
  </si>
  <si>
    <r>
      <rPr>
        <i val="true"/>
        <sz val="10"/>
        <rFont val="Arial"/>
        <family val="2"/>
        <charset val="238"/>
      </rPr>
      <t xml:space="preserve">forest land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in ha</t>
    </r>
  </si>
  <si>
    <r>
      <rPr>
        <sz val="10"/>
        <rFont val="Arial"/>
        <family val="2"/>
        <charset val="238"/>
      </rPr>
      <t xml:space="preserve">Powierzchnia napełnianych stawów 
   rybnych 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w ha</t>
    </r>
  </si>
  <si>
    <r>
      <rPr>
        <i val="true"/>
        <sz val="10"/>
        <rFont val="Arial"/>
        <family val="2"/>
        <charset val="238"/>
      </rPr>
      <t xml:space="preserve">Area of filled fish ponds 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in ha</t>
    </r>
  </si>
  <si>
    <r>
      <rPr>
        <sz val="10"/>
        <rFont val="Arial"/>
        <family val="2"/>
        <charset val="238"/>
      </rPr>
      <t xml:space="preserve">Pobór wody </t>
    </r>
    <r>
      <rPr>
        <i val="true"/>
        <vertAlign val="super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 w da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i val="true"/>
        <sz val="10"/>
        <rFont val="Arial"/>
        <family val="2"/>
        <charset val="238"/>
      </rPr>
      <t xml:space="preserve">Water withdrawal </t>
    </r>
    <r>
      <rPr>
        <i val="true"/>
        <vertAlign val="superscript"/>
        <sz val="10"/>
        <rFont val="Arial"/>
        <family val="2"/>
        <charset val="238"/>
      </rPr>
      <t xml:space="preserve">c</t>
    </r>
    <r>
      <rPr>
        <i val="true"/>
        <sz val="10"/>
        <rFont val="Arial"/>
        <family val="2"/>
        <charset val="238"/>
      </rPr>
      <t xml:space="preserve"> in dam</t>
    </r>
    <r>
      <rPr>
        <i val="true"/>
        <vertAlign val="superscript"/>
        <sz val="10"/>
        <rFont val="Arial"/>
        <family val="2"/>
        <charset val="238"/>
      </rPr>
      <t xml:space="preserve">3</t>
    </r>
  </si>
  <si>
    <t xml:space="preserve">do nawadniania użytków rolnych 
   i gruntów leśnych</t>
  </si>
  <si>
    <t xml:space="preserve">for irrigation of agricultural and
   forest lands</t>
  </si>
  <si>
    <t xml:space="preserve">na 1 ha</t>
  </si>
  <si>
    <t xml:space="preserve">per 1 ha</t>
  </si>
  <si>
    <t xml:space="preserve">do napełniania i uzupełniania stawów
   rybnych</t>
  </si>
  <si>
    <t xml:space="preserve">for filling and completing fish ponds</t>
  </si>
  <si>
    <r>
      <rPr>
        <i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O powierzchni co najmniej 20 ha. </t>
    </r>
    <r>
      <rPr>
        <i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O powierzchni co najmniej 10 ha. </t>
    </r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 Łącznie z poborem ścieków do nawodnień.</t>
    </r>
  </si>
  <si>
    <t xml:space="preserve">a Area of 20 ha and more. b Area of 10 ha and more. c Including wastewater withdrawal for irrigation.</t>
  </si>
  <si>
    <r>
      <rPr>
        <sz val="10"/>
        <rFont val="Arial"/>
        <family val="2"/>
        <charset val="238"/>
      </rPr>
      <t xml:space="preserve">TABL. 7 (13).  </t>
    </r>
    <r>
      <rPr>
        <b val="true"/>
        <sz val="10"/>
        <rFont val="Arial"/>
        <family val="2"/>
        <charset val="238"/>
      </rPr>
      <t xml:space="preserve">ŚCIEKI  PRZEMYSŁOWE</t>
    </r>
    <r>
      <rPr>
        <i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 I  KOMUNALNE   ODPROWADZANE  DO  WÓD  LUB  DO  ZIEMI</t>
    </r>
  </si>
  <si>
    <t xml:space="preserve">   INDUSTRIAL  AND  MUNICIPAL  WASTEWATER  DISCHARGED  INTO  WATERS  OR  INTO  THE  GROUND</t>
  </si>
  <si>
    <r>
      <rPr>
        <sz val="10"/>
        <rFont val="Arial"/>
        <family val="2"/>
        <charset val="238"/>
      </rPr>
      <t xml:space="preserve">odprowadzone bezpośrednio 
   z zakładów</t>
    </r>
    <r>
      <rPr>
        <sz val="10"/>
        <rFont val="Times New Roman"/>
        <family val="1"/>
        <charset val="238"/>
      </rPr>
      <t xml:space="preserve">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discharged directly by plants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w tym wody chłodnicze</t>
  </si>
  <si>
    <t xml:space="preserve">of which cooling water</t>
  </si>
  <si>
    <t xml:space="preserve">odprowadzone siecią kanalizacyjną</t>
  </si>
  <si>
    <t xml:space="preserve">discharged by sewage network</t>
  </si>
  <si>
    <t xml:space="preserve">W tym ścieki wymagające oczyszczania</t>
  </si>
  <si>
    <t xml:space="preserve">Of which wastewater requiring treatment</t>
  </si>
  <si>
    <t xml:space="preserve">oczyszczane</t>
  </si>
  <si>
    <t xml:space="preserve">treated</t>
  </si>
  <si>
    <t xml:space="preserve">mechanicznie</t>
  </si>
  <si>
    <t xml:space="preserve">mechanically</t>
  </si>
  <si>
    <r>
      <rPr>
        <sz val="10"/>
        <rFont val="Arial"/>
        <family val="2"/>
        <charset val="238"/>
      </rPr>
      <t xml:space="preserve">chemicznie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r>
      <rPr>
        <i val="true"/>
        <sz val="10"/>
        <rFont val="Arial"/>
        <family val="2"/>
        <charset val="238"/>
      </rPr>
      <t xml:space="preserve">chemically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t xml:space="preserve">biologicznie</t>
  </si>
  <si>
    <t xml:space="preserve">biologically</t>
  </si>
  <si>
    <t xml:space="preserve">z podwyższonym usuwaniem 
   biogenów</t>
  </si>
  <si>
    <t xml:space="preserve">with increased biogene removal </t>
  </si>
  <si>
    <t xml:space="preserve">nieoczyszczane</t>
  </si>
  <si>
    <t xml:space="preserve">untreated</t>
  </si>
  <si>
    <t xml:space="preserve">odprowadzone bezpośrednio  z zakładów</t>
  </si>
  <si>
    <t xml:space="preserve">discharged directly by plants</t>
  </si>
  <si>
    <r>
      <rPr>
        <i val="true"/>
        <sz val="10"/>
        <rFont val="Times New Roman"/>
        <family val="1"/>
        <charset val="238"/>
      </rPr>
      <t xml:space="preserve">      a  </t>
    </r>
    <r>
      <rPr>
        <sz val="10"/>
        <rFont val="Arial"/>
        <family val="2"/>
        <charset val="238"/>
      </rPr>
      <t xml:space="preserve">Łącznie z  wodami chłodniczymi i zanieczyszczonymi wodami z odwadniania zakładów górniczych oraz obiektów budowlanych, a także z zanieczyszczonymi </t>
    </r>
  </si>
  <si>
    <r>
      <rPr>
        <sz val="10"/>
        <rFont val="Arial"/>
        <family val="2"/>
        <charset val="238"/>
      </rPr>
      <t xml:space="preserve">wodami opadowymi.</t>
    </r>
    <r>
      <rPr>
        <i val="true"/>
        <sz val="10"/>
        <rFont val="Times New Roman"/>
        <family val="1"/>
        <charset val="238"/>
      </rPr>
      <t xml:space="preserve"> b</t>
    </r>
    <r>
      <rPr>
        <sz val="10"/>
        <rFont val="Arial"/>
        <family val="2"/>
        <charset val="238"/>
      </rPr>
      <t xml:space="preserve"> Dane</t>
    </r>
    <r>
      <rPr>
        <i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d</t>
    </r>
    <r>
      <rPr>
        <sz val="10"/>
        <rFont val="Arial"/>
        <family val="2"/>
        <charset val="238"/>
      </rPr>
      <t xml:space="preserve">otyczą tylko ścieków przemysłowych.</t>
    </r>
  </si>
  <si>
    <r>
      <rPr>
        <i val="true"/>
        <sz val="10"/>
        <rFont val="Times New Roman"/>
        <family val="1"/>
        <charset val="238"/>
      </rPr>
      <t xml:space="preserve">       a </t>
    </r>
    <r>
      <rPr>
        <i val="true"/>
        <sz val="10"/>
        <rFont val="Arial"/>
        <family val="2"/>
        <charset val="238"/>
      </rPr>
      <t xml:space="preserve">Including polluted cooling water and water from mine drainage as well as building constructions as well as from contaminated precipitation water. </t>
    </r>
  </si>
  <si>
    <r>
      <rPr>
        <sz val="10"/>
        <rFont val="Arial"/>
        <family val="2"/>
        <charset val="238"/>
      </rPr>
      <t xml:space="preserve">TABL. 8 (14).     </t>
    </r>
    <r>
      <rPr>
        <b val="true"/>
        <sz val="10"/>
        <rFont val="Arial"/>
        <family val="2"/>
        <charset val="238"/>
      </rPr>
      <t xml:space="preserve">ZAKŁADY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ODPROWADZAJĄCE  ŚCIEKI  WEDŁUG  MIEJSCA  ODPROWADZANIA  ORAZ  WYPOSAŻENIA  W  OCZYSZCZALNIE  ŚCIEKÓW</t>
    </r>
  </si>
  <si>
    <t xml:space="preserve">Stan  w  dniu  31  XII</t>
  </si>
  <si>
    <r>
      <rPr>
        <i val="true"/>
        <sz val="10"/>
        <rFont val="Arial"/>
        <family val="2"/>
        <charset val="238"/>
      </rPr>
      <t xml:space="preserve">   PLANTS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DISCHARGING  WASTEWATER  BY  PLACE  OF  DISCHARGE  AND  WASTEWATER  TREATMENT  PLANTS  POSSESSED</t>
    </r>
  </si>
  <si>
    <t xml:space="preserve">As  of  31  XII</t>
  </si>
  <si>
    <t xml:space="preserve">Odprowadzające ścieki bezpośrednio 
   do wód lub do ziemi wymagające 
   oczyszczania</t>
  </si>
  <si>
    <t xml:space="preserve">Discharging wastewater directly into 
   waters or into the ground requiring
   treatment </t>
  </si>
  <si>
    <t xml:space="preserve">wyposażone w oczyszczalnie ścieków</t>
  </si>
  <si>
    <t xml:space="preserve">possessing wastewater treatment plants </t>
  </si>
  <si>
    <t xml:space="preserve">o wystarczającej przepustowości</t>
  </si>
  <si>
    <t xml:space="preserve">with sufficient capacity</t>
  </si>
  <si>
    <t xml:space="preserve">o niewystarczającej przepustowości</t>
  </si>
  <si>
    <t xml:space="preserve">with insufficient capacity</t>
  </si>
  <si>
    <t xml:space="preserve">bez oczyszczalni ścieków</t>
  </si>
  <si>
    <t xml:space="preserve">not possessing wastewater treatment 
   plants</t>
  </si>
  <si>
    <t xml:space="preserve">Odprowadzające ścieki do kanalizacji
   (bez oczyszczalni ścieków)</t>
  </si>
  <si>
    <t xml:space="preserve">Discharging wastewater into sewage 
   network (not possessing wastewaters
   treatment plants)</t>
  </si>
  <si>
    <r>
      <rPr>
        <i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Bez przedsiębiorstw i zakładów wodociągowo-kanalizacyjnych.</t>
    </r>
  </si>
  <si>
    <t xml:space="preserve">a Excluding enterprises and water-sewage treatment plants.</t>
  </si>
  <si>
    <r>
      <rPr>
        <sz val="10"/>
        <rFont val="Arial"/>
        <family val="2"/>
        <charset val="238"/>
      </rPr>
      <t xml:space="preserve">TABL. 9 (15).   </t>
    </r>
    <r>
      <rPr>
        <b val="true"/>
        <sz val="10"/>
        <rFont val="Arial"/>
        <family val="2"/>
        <charset val="238"/>
      </rPr>
      <t xml:space="preserve">OCZYSZCZALNIE  ŚCIEKÓW</t>
    </r>
  </si>
  <si>
    <t xml:space="preserve">   WASTEWATER  TREATMENT  PLANTS</t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Mecha-niczne
</t>
    </r>
    <r>
      <rPr>
        <i val="true"/>
        <sz val="10"/>
        <rFont val="Arial"/>
        <family val="2"/>
        <charset val="238"/>
      </rPr>
      <t xml:space="preserve">Mechanical</t>
    </r>
  </si>
  <si>
    <r>
      <rPr>
        <sz val="10"/>
        <rFont val="Arial"/>
        <family val="2"/>
        <charset val="238"/>
      </rPr>
      <t xml:space="preserve">Chemiczne
</t>
    </r>
    <r>
      <rPr>
        <i val="true"/>
        <sz val="10"/>
        <rFont val="Arial"/>
        <family val="2"/>
        <charset val="238"/>
      </rPr>
      <t xml:space="preserve">Chemical</t>
    </r>
  </si>
  <si>
    <r>
      <rPr>
        <sz val="10"/>
        <rFont val="Arial"/>
        <family val="2"/>
        <charset val="238"/>
      </rPr>
      <t xml:space="preserve">Biologiczne
</t>
    </r>
    <r>
      <rPr>
        <i val="true"/>
        <sz val="10"/>
        <rFont val="Arial"/>
        <family val="2"/>
        <charset val="238"/>
      </rPr>
      <t xml:space="preserve">Biological</t>
    </r>
  </si>
  <si>
    <r>
      <rPr>
        <sz val="10"/>
        <rFont val="Arial"/>
        <family val="2"/>
        <charset val="238"/>
      </rPr>
      <t xml:space="preserve">Z podwyż-szonym usuwaniem biogenów
</t>
    </r>
    <r>
      <rPr>
        <i val="true"/>
        <sz val="10"/>
        <rFont val="Arial"/>
        <family val="2"/>
        <charset val="238"/>
      </rPr>
      <t xml:space="preserve">With increased biogene removal </t>
    </r>
  </si>
  <si>
    <t xml:space="preserve">Oczyszczalnie ścieków </t>
  </si>
  <si>
    <t xml:space="preserve">przemysłowych</t>
  </si>
  <si>
    <t xml:space="preserve">Industrial wastewater treatment plants</t>
  </si>
  <si>
    <t xml:space="preserve">Liczba</t>
  </si>
  <si>
    <t xml:space="preserve">Number</t>
  </si>
  <si>
    <r>
      <rPr>
        <sz val="10"/>
        <rFont val="Arial"/>
        <family val="2"/>
        <charset val="238"/>
      </rPr>
      <t xml:space="preserve">Przepustowość w da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d</t>
    </r>
  </si>
  <si>
    <r>
      <rPr>
        <i val="true"/>
        <sz val="10"/>
        <rFont val="Arial"/>
        <family val="2"/>
        <charset val="238"/>
      </rPr>
      <t xml:space="preserve">Capacity in dam</t>
    </r>
    <r>
      <rPr>
        <i val="true"/>
        <vertAlign val="superscript"/>
        <sz val="10"/>
        <rFont val="Arial"/>
        <family val="2"/>
        <charset val="238"/>
      </rPr>
      <t xml:space="preserve">3</t>
    </r>
    <r>
      <rPr>
        <i val="true"/>
        <sz val="10"/>
        <rFont val="Arial"/>
        <family val="2"/>
        <charset val="238"/>
      </rPr>
      <t xml:space="preserve">/24 h</t>
    </r>
  </si>
  <si>
    <r>
      <rPr>
        <b val="true"/>
        <sz val="10"/>
        <rFont val="Arial"/>
        <family val="2"/>
        <charset val="238"/>
      </rPr>
      <t xml:space="preserve">komunalnych 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b val="true"/>
        <i val="true"/>
        <sz val="10"/>
        <rFont val="Arial"/>
        <family val="2"/>
        <charset val="238"/>
      </rPr>
      <t xml:space="preserve">Municipal wastewater treatment plants 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515,6 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r>
      <rPr>
        <sz val="10"/>
        <rFont val="Arial"/>
        <family val="2"/>
        <charset val="238"/>
      </rPr>
      <t xml:space="preserve">48,2</t>
    </r>
    <r>
      <rPr>
        <i val="true"/>
        <vertAlign val="superscript"/>
        <sz val="10"/>
        <rFont val="Arial"/>
        <family val="2"/>
        <charset val="238"/>
      </rPr>
      <t xml:space="preserve"> b</t>
    </r>
  </si>
  <si>
    <t xml:space="preserve">Ludność korzystająca </t>
  </si>
  <si>
    <t xml:space="preserve">x</t>
  </si>
  <si>
    <t xml:space="preserve">Population connected to wastewater treatment </t>
  </si>
  <si>
    <r>
      <rPr>
        <sz val="10"/>
        <rFont val="Arial"/>
        <family val="2"/>
        <charset val="238"/>
      </rPr>
      <t xml:space="preserve">z oczyszczalni ścieków </t>
    </r>
    <r>
      <rPr>
        <i val="true"/>
        <vertAlign val="superscript"/>
        <sz val="10"/>
        <rFont val="Arial"/>
        <family val="2"/>
        <charset val="238"/>
      </rPr>
      <t xml:space="preserve"> </t>
    </r>
  </si>
  <si>
    <r>
      <rPr>
        <i val="true"/>
        <sz val="10"/>
        <rFont val="Arial"/>
        <family val="2"/>
        <charset val="238"/>
      </rPr>
      <t xml:space="preserve">plants  in % of total population </t>
    </r>
    <r>
      <rPr>
        <i val="true"/>
        <vertAlign val="superscript"/>
        <sz val="10"/>
        <rFont val="Arial"/>
        <family val="2"/>
        <charset val="238"/>
      </rPr>
      <t xml:space="preserve">cd</t>
    </r>
  </si>
  <si>
    <r>
      <rPr>
        <sz val="10"/>
        <rFont val="Arial"/>
        <family val="2"/>
        <charset val="238"/>
      </rPr>
      <t xml:space="preserve">w % ludności ogółem </t>
    </r>
    <r>
      <rPr>
        <i val="true"/>
        <vertAlign val="superscript"/>
        <sz val="10"/>
        <rFont val="Arial"/>
        <family val="2"/>
        <charset val="238"/>
      </rPr>
      <t xml:space="preserve">cd</t>
    </r>
  </si>
  <si>
    <r>
      <rPr>
        <i val="true"/>
        <sz val="10"/>
        <rFont val="Arial"/>
        <family val="2"/>
        <charset val="238"/>
      </rPr>
      <t xml:space="preserve">      a</t>
    </r>
    <r>
      <rPr>
        <sz val="10"/>
        <rFont val="Arial"/>
        <family val="2"/>
        <charset val="238"/>
      </rPr>
      <t xml:space="preserve"> Miejskie i wiejskie pracujące na sieci kanalizacyjnej. </t>
    </r>
    <r>
      <rPr>
        <i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Dotyczy urządzeń do biologicznego oczyszczania. </t>
    </r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 Ludność korzystająca z oczyszczalni </t>
    </r>
  </si>
  <si>
    <r>
      <rPr>
        <sz val="10"/>
        <rFont val="Arial"/>
        <family val="2"/>
        <charset val="238"/>
      </rPr>
      <t xml:space="preserve">ścieków — na podstawie szacunków, ludność ogółem — na podstawie bilansów. </t>
    </r>
    <r>
      <rPr>
        <i val="true"/>
        <sz val="10"/>
        <rFont val="Arial"/>
        <family val="2"/>
        <charset val="238"/>
      </rPr>
      <t xml:space="preserve">d</t>
    </r>
    <r>
      <rPr>
        <sz val="10"/>
        <rFont val="Arial"/>
        <family val="2"/>
        <charset val="238"/>
      </rPr>
      <t xml:space="preserve"> Patrz uwagi ogólne działu, ust. 4.</t>
    </r>
  </si>
  <si>
    <t xml:space="preserve">     a Treatment plants of urban and rural areas working on sewage system. b Refers to equipment for biological treatment. c Population connected to </t>
  </si>
  <si>
    <t xml:space="preserve">wastewater treatment plants — estimated data, total population — based on balances. d See general notes to chapter, item 4.</t>
  </si>
  <si>
    <r>
      <rPr>
        <sz val="10"/>
        <rFont val="Arial"/>
        <family val="2"/>
        <charset val="238"/>
      </rPr>
      <t xml:space="preserve">TABL. 10 (16).   </t>
    </r>
    <r>
      <rPr>
        <b val="true"/>
        <sz val="10"/>
        <rFont val="Arial"/>
        <family val="2"/>
        <charset val="238"/>
      </rPr>
      <t xml:space="preserve">EMISJA  I  REDUKCJA  ZANIECZYSZCZEŃ  POWIETRZA Z ZAKŁADÓW </t>
    </r>
  </si>
  <si>
    <r>
      <rPr>
        <sz val="10"/>
        <rFont val="Arial"/>
        <family val="2"/>
        <charset val="238"/>
      </rPr>
      <t xml:space="preserve">                       </t>
    </r>
    <r>
      <rPr>
        <b val="true"/>
        <sz val="10"/>
        <rFont val="Arial"/>
        <family val="2"/>
        <charset val="238"/>
      </rPr>
      <t xml:space="preserve">  SZCZEGÓLNIE  UCIĄŻLIWYCH DLA CZYSTOŚCI POWIETRZA</t>
    </r>
  </si>
  <si>
    <t xml:space="preserve">    EMISSION  AND  REDUCTION  OF  AIR  POLLUTANTS FROM PLANTS</t>
  </si>
  <si>
    <t xml:space="preserve">     OF SIGNIFICANT NUISANCE  TO AIR QUALITY</t>
  </si>
  <si>
    <t xml:space="preserve">Zakłady szczególnie uciążliwe dla czys-</t>
  </si>
  <si>
    <r>
      <rPr>
        <i val="true"/>
        <sz val="10"/>
        <rFont val="Arial"/>
        <family val="2"/>
        <charset val="238"/>
      </rPr>
      <t xml:space="preserve">Plants of significant nuisance to air quality 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tości powietrza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(stan w dniu 31 XII)</t>
    </r>
  </si>
  <si>
    <t xml:space="preserve">w tym wyposażone w urządzenia 
   do redukcji zanieczyszczeń:</t>
  </si>
  <si>
    <t xml:space="preserve">of which possessing systems to 
   reduce the emission of:  </t>
  </si>
  <si>
    <t xml:space="preserve">pyłowych</t>
  </si>
  <si>
    <t xml:space="preserve">particulates</t>
  </si>
  <si>
    <t xml:space="preserve">gazowych</t>
  </si>
  <si>
    <t xml:space="preserve">gases</t>
  </si>
  <si>
    <t xml:space="preserve">  w tym nieposiadające wyników 
   pomiarów:</t>
  </si>
  <si>
    <t xml:space="preserve">of which without the results of 
   measurements of:</t>
  </si>
  <si>
    <t xml:space="preserve">emisji:</t>
  </si>
  <si>
    <t xml:space="preserve">emission:</t>
  </si>
  <si>
    <t xml:space="preserve">pyłów</t>
  </si>
  <si>
    <t xml:space="preserve">gazów</t>
  </si>
  <si>
    <t xml:space="preserve">imisji</t>
  </si>
  <si>
    <t xml:space="preserve">imission </t>
  </si>
  <si>
    <t xml:space="preserve">Emisja zanieczyszczeń : </t>
  </si>
  <si>
    <t xml:space="preserve">Emission of pollutants: </t>
  </si>
  <si>
    <t xml:space="preserve">w tysiącach ton:</t>
  </si>
  <si>
    <t xml:space="preserve">in thousand tonnes:</t>
  </si>
  <si>
    <t xml:space="preserve">w tym pyły ze spalania paliw</t>
  </si>
  <si>
    <t xml:space="preserve">of which particulates from the 
   combustion of fuels</t>
  </si>
  <si>
    <t xml:space="preserve">gazowych (bez dwutlenku węgla)</t>
  </si>
  <si>
    <t xml:space="preserve">gases (excluding carbon dioxide)</t>
  </si>
  <si>
    <t xml:space="preserve">w tym: dwutlenek siarki</t>
  </si>
  <si>
    <t xml:space="preserve">of which: sulphur dioxide</t>
  </si>
  <si>
    <t xml:space="preserve">  tlenek węgla</t>
  </si>
  <si>
    <t xml:space="preserve">  carbon oxide</t>
  </si>
  <si>
    <t xml:space="preserve">  tlenki azotu</t>
  </si>
  <si>
    <t xml:space="preserve">  nitrogen oxides</t>
  </si>
  <si>
    <t xml:space="preserve">na 1 mieszkańca w tonach:</t>
  </si>
  <si>
    <t xml:space="preserve">per capita in tonnes:</t>
  </si>
  <si>
    <t xml:space="preserve">pyłowych </t>
  </si>
  <si>
    <t xml:space="preserve">gazowych (bez dwutlenku węgla) </t>
  </si>
  <si>
    <t xml:space="preserve">Zanieczyszczenia zatrzymane
   w urządzeniach do redukcji 
   zanieczyszczeń:</t>
  </si>
  <si>
    <t xml:space="preserve">Pollutants retained in pollutant reduction 
   systems:</t>
  </si>
  <si>
    <t xml:space="preserve">pyłowe</t>
  </si>
  <si>
    <t xml:space="preserve">gazowe (bez dwutlenku węgla)</t>
  </si>
  <si>
    <t xml:space="preserve">w % zanieczyszczeń wytworzonych:</t>
  </si>
  <si>
    <t xml:space="preserve">in % of pollutants produced:</t>
  </si>
  <si>
    <r>
      <rPr>
        <i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Emitujące pyły, gazy lub równocześnie pyły i gazy.</t>
    </r>
  </si>
  <si>
    <t xml:space="preserve">a Emitting particulates, gases or particulates and gases.</t>
  </si>
  <si>
    <r>
      <rPr>
        <sz val="10"/>
        <rFont val="Arial"/>
        <family val="2"/>
        <charset val="238"/>
      </rPr>
      <t xml:space="preserve">TABL. 11 (17).   </t>
    </r>
    <r>
      <rPr>
        <b val="true"/>
        <sz val="10"/>
        <rFont val="Arial"/>
        <family val="2"/>
        <charset val="238"/>
      </rPr>
      <t xml:space="preserve">URZĄDZENIA  DO  REDUKCJI  ZANIECZYSZCZEŃ  POWIETRZA  W  ZAKŁADACH  SZCZEGÓLNIE  UCIĄŻLIWYCH</t>
    </r>
  </si>
  <si>
    <t xml:space="preserve">                      DLA CZYSTOŚCI POWIETRZA</t>
  </si>
  <si>
    <t xml:space="preserve">                      AIR  POLLUTION  REDUCTION  SYSTEMS  IN  PLANTS OF SIGNIFICANT NUISANCE TO AIR QUALITY</t>
  </si>
  <si>
    <r>
      <rPr>
        <sz val="10"/>
        <rFont val="Arial"/>
        <family val="2"/>
        <charset val="238"/>
      </rPr>
      <t xml:space="preserve">WYSZCZEGÓLNIENIE
</t>
    </r>
    <r>
      <rPr>
        <i val="true"/>
        <sz val="10"/>
        <rFont val="Arial"/>
        <family val="2"/>
        <charset val="238"/>
      </rPr>
      <t xml:space="preserve">SPECIFICATION</t>
    </r>
  </si>
  <si>
    <r>
      <rPr>
        <sz val="10"/>
        <rFont val="Arial"/>
        <family val="2"/>
        <charset val="238"/>
      </rPr>
      <t xml:space="preserve">Cyklony
</t>
    </r>
    <r>
      <rPr>
        <i val="true"/>
        <sz val="10"/>
        <rFont val="Arial"/>
        <family val="2"/>
        <charset val="238"/>
      </rPr>
      <t xml:space="preserve">Cyclones</t>
    </r>
  </si>
  <si>
    <r>
      <rPr>
        <sz val="10"/>
        <rFont val="Arial"/>
        <family val="2"/>
        <charset val="238"/>
      </rPr>
      <t xml:space="preserve">Multicyklony
</t>
    </r>
    <r>
      <rPr>
        <i val="true"/>
        <sz val="10"/>
        <rFont val="Arial"/>
        <family val="2"/>
        <charset val="238"/>
      </rPr>
      <t xml:space="preserve">Multicyclones</t>
    </r>
  </si>
  <si>
    <r>
      <rPr>
        <sz val="10"/>
        <rFont val="Arial"/>
        <family val="2"/>
        <charset val="238"/>
      </rPr>
      <t xml:space="preserve">Filtry tkaninowe
</t>
    </r>
    <r>
      <rPr>
        <i val="true"/>
        <sz val="10"/>
        <rFont val="Arial"/>
        <family val="2"/>
        <charset val="238"/>
      </rPr>
      <t xml:space="preserve">Fabric filters</t>
    </r>
  </si>
  <si>
    <r>
      <rPr>
        <sz val="10"/>
        <rFont val="Arial"/>
        <family val="2"/>
        <charset val="238"/>
      </rPr>
      <t xml:space="preserve">Elektrofiltry
</t>
    </r>
    <r>
      <rPr>
        <i val="true"/>
        <sz val="10"/>
        <rFont val="Arial"/>
        <family val="2"/>
        <charset val="238"/>
      </rPr>
      <t xml:space="preserve">Electrofilters</t>
    </r>
  </si>
  <si>
    <r>
      <rPr>
        <sz val="10"/>
        <rFont val="Arial"/>
        <family val="2"/>
        <charset val="238"/>
      </rPr>
      <t xml:space="preserve">Urządzenia mokre 
</t>
    </r>
    <r>
      <rPr>
        <i val="true"/>
        <sz val="10"/>
        <rFont val="Arial"/>
        <family val="2"/>
        <charset val="238"/>
      </rPr>
      <t xml:space="preserve">Wet air cleaners</t>
    </r>
  </si>
  <si>
    <r>
      <rPr>
        <sz val="10"/>
        <rFont val="Arial"/>
        <family val="2"/>
        <charset val="238"/>
      </rPr>
      <t xml:space="preserve">Inne
</t>
    </r>
    <r>
      <rPr>
        <i val="true"/>
        <sz val="10"/>
        <rFont val="Arial"/>
        <family val="2"/>
        <charset val="238"/>
      </rPr>
      <t xml:space="preserve">Others</t>
    </r>
  </si>
  <si>
    <t xml:space="preserve">URZĄDZENIA – stan  w  dniu  31  XII</t>
  </si>
  <si>
    <t xml:space="preserve">EQUIPMENT – as  of  31  XII</t>
  </si>
  <si>
    <t xml:space="preserve">Skuteczność:</t>
  </si>
  <si>
    <t xml:space="preserve">Efficiency:</t>
  </si>
  <si>
    <t xml:space="preserve">niska</t>
  </si>
  <si>
    <t xml:space="preserve">low</t>
  </si>
  <si>
    <t xml:space="preserve">średnia</t>
  </si>
  <si>
    <t xml:space="preserve">moderate</t>
  </si>
  <si>
    <t xml:space="preserve">wysoka</t>
  </si>
  <si>
    <t xml:space="preserve">high</t>
  </si>
  <si>
    <r>
      <rPr>
        <sz val="10"/>
        <rFont val="Arial"/>
        <family val="2"/>
        <charset val="238"/>
      </rPr>
      <t xml:space="preserve">PRZEPŁYW  GAZÓW  ODLOTOWYCH  w  da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i val="true"/>
        <sz val="10"/>
        <rFont val="Arial"/>
        <family val="2"/>
        <charset val="238"/>
      </rPr>
      <t xml:space="preserve">WASTE  GAS  FLOW  in  dam</t>
    </r>
    <r>
      <rPr>
        <i val="true"/>
        <vertAlign val="superscript"/>
        <sz val="10"/>
        <rFont val="Arial"/>
        <family val="2"/>
        <charset val="238"/>
      </rPr>
      <t xml:space="preserve">3</t>
    </r>
    <r>
      <rPr>
        <i val="true"/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TABL. 12 (18).   </t>
    </r>
    <r>
      <rPr>
        <b val="true"/>
        <sz val="10"/>
        <rFont val="Arial"/>
        <family val="2"/>
        <charset val="238"/>
      </rPr>
      <t xml:space="preserve">POWIERZCHNIA  O  SZCZEGÓLNYCH  WALORACH  PRZYRODNICZYCH  PRAWNIE  CHRONIONA 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  ARES OF SPECIAL NATURE VALUE UNDER LEGAL PROTECTION 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w % powierz-chni ogólnej woje-wództwa
</t>
    </r>
    <r>
      <rPr>
        <i val="true"/>
        <sz val="10"/>
        <rFont val="Arial"/>
        <family val="2"/>
        <charset val="238"/>
      </rPr>
      <t xml:space="preserve">in % of total area of the voivodship</t>
    </r>
  </si>
  <si>
    <r>
      <rPr>
        <sz val="10"/>
        <rFont val="Arial"/>
        <family val="2"/>
        <charset val="238"/>
      </rPr>
      <t xml:space="preserve">na 1 mieszkańca w m</t>
    </r>
    <r>
      <rPr>
        <vertAlign val="superscript"/>
        <sz val="10"/>
        <rFont val="Arial"/>
        <family val="2"/>
        <charset val="238"/>
      </rPr>
      <t xml:space="preserve">2
</t>
    </r>
    <r>
      <rPr>
        <i val="true"/>
        <sz val="10"/>
        <rFont val="Arial"/>
        <family val="2"/>
        <charset val="238"/>
      </rPr>
      <t xml:space="preserve">per capita 
in m</t>
    </r>
    <r>
      <rPr>
        <i val="true"/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Parki narodowe</t>
    </r>
    <r>
      <rPr>
        <i val="true"/>
        <sz val="10"/>
        <rFont val="Arial"/>
        <family val="2"/>
        <charset val="238"/>
      </rPr>
      <t xml:space="preserve"> 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r>
      <rPr>
        <i val="true"/>
        <sz val="10"/>
        <rFont val="Arial"/>
        <family val="2"/>
        <charset val="238"/>
      </rPr>
      <t xml:space="preserve">National parks 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r>
      <rPr>
        <sz val="10"/>
        <rFont val="Arial"/>
        <family val="2"/>
        <charset val="238"/>
      </rPr>
      <t xml:space="preserve">Rezerwaty przyrody  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r>
      <rPr>
        <i val="true"/>
        <sz val="10"/>
        <rFont val="Arial"/>
        <family val="2"/>
        <charset val="238"/>
      </rPr>
      <t xml:space="preserve">Nature reserves 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r>
      <rPr>
        <sz val="10"/>
        <rFont val="Arial"/>
        <family val="2"/>
        <charset val="238"/>
      </rPr>
      <t xml:space="preserve">Parki krajobrazowe </t>
    </r>
    <r>
      <rPr>
        <i val="true"/>
        <vertAlign val="superscript"/>
        <sz val="10"/>
        <rFont val="Arial"/>
        <family val="2"/>
        <charset val="238"/>
      </rPr>
      <t xml:space="preserve">bc</t>
    </r>
  </si>
  <si>
    <r>
      <rPr>
        <i val="true"/>
        <sz val="10"/>
        <rFont val="Arial"/>
        <family val="2"/>
        <charset val="238"/>
      </rPr>
      <t xml:space="preserve">Landscape parks </t>
    </r>
    <r>
      <rPr>
        <i val="true"/>
        <vertAlign val="superscript"/>
        <sz val="10"/>
        <rFont val="Arial"/>
        <family val="2"/>
        <charset val="238"/>
      </rPr>
      <t xml:space="preserve">bc</t>
    </r>
  </si>
  <si>
    <r>
      <rPr>
        <sz val="10"/>
        <rFont val="Arial"/>
        <family val="2"/>
        <charset val="238"/>
      </rPr>
      <t xml:space="preserve">Obszary chronionego krajobrazu </t>
    </r>
    <r>
      <rPr>
        <i val="true"/>
        <vertAlign val="superscript"/>
        <sz val="10"/>
        <rFont val="Arial"/>
        <family val="2"/>
        <charset val="238"/>
      </rPr>
      <t xml:space="preserve">c</t>
    </r>
  </si>
  <si>
    <r>
      <rPr>
        <i val="true"/>
        <sz val="10"/>
        <rFont val="Arial"/>
        <family val="2"/>
        <charset val="238"/>
      </rPr>
      <t xml:space="preserve">Protected landscape areas </t>
    </r>
    <r>
      <rPr>
        <i val="true"/>
        <vertAlign val="superscript"/>
        <sz val="10"/>
        <rFont val="Arial"/>
        <family val="2"/>
        <charset val="238"/>
      </rPr>
      <t xml:space="preserve">c</t>
    </r>
  </si>
  <si>
    <t xml:space="preserve">Stanowiska dokumentacyjne</t>
  </si>
  <si>
    <t xml:space="preserve">Documentation sites</t>
  </si>
  <si>
    <t xml:space="preserve">Zespoły przyrodniczo-krajobrazowe</t>
  </si>
  <si>
    <t xml:space="preserve">Landscape-nature complexes</t>
  </si>
  <si>
    <r>
      <rPr>
        <i val="true"/>
        <sz val="10"/>
        <rFont val="Arial"/>
        <family val="2"/>
        <charset val="238"/>
      </rPr>
      <t xml:space="preserve">   a </t>
    </r>
    <r>
      <rPr>
        <sz val="10"/>
        <rFont val="Arial"/>
        <family val="2"/>
        <charset val="238"/>
      </rPr>
      <t xml:space="preserve">Patrz uwagi ogólne działu, ust.6. </t>
    </r>
    <r>
      <rPr>
        <i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z otuliny</t>
    </r>
    <r>
      <rPr>
        <i val="true"/>
        <sz val="10"/>
        <rFont val="Arial"/>
        <family val="2"/>
        <charset val="238"/>
      </rPr>
      <t xml:space="preserve">.</t>
    </r>
    <r>
      <rPr>
        <sz val="10"/>
        <rFont val="Arial"/>
        <family val="2"/>
        <charset val="238"/>
      </rPr>
      <t xml:space="preserve"> c Bez powierzchni rezerwatów przyrody, stanowisk dokumentacyjnych, zespołów przyrodniczo-krajobrazowych</t>
    </r>
  </si>
  <si>
    <t xml:space="preserve"> i użytków ekologicznych położonych na terenie parków krajobrazowych i obszarów chronionego krajobrazu.</t>
  </si>
  <si>
    <t xml:space="preserve">   a See general notes to the chapter, item 6. b Excluding protectiomn zones. c Excluding nature reserves, documentation sites, landscape-nature complexes and ecological arable </t>
  </si>
  <si>
    <t xml:space="preserve">lands located within landscape parks and protected landscape areas.</t>
  </si>
  <si>
    <r>
      <rPr>
        <sz val="10"/>
        <rFont val="Arial"/>
        <family val="2"/>
        <charset val="238"/>
      </rPr>
      <t xml:space="preserve">TABL. 13 (19). </t>
    </r>
    <r>
      <rPr>
        <b val="true"/>
        <sz val="10"/>
        <rFont val="Arial"/>
        <family val="2"/>
        <charset val="238"/>
      </rPr>
      <t xml:space="preserve">KAMPINOSKI PARK NARODOWY</t>
    </r>
  </si>
  <si>
    <t xml:space="preserve">   KAMPINOSKI  NATIONAL  PARK </t>
  </si>
  <si>
    <r>
      <rPr>
        <sz val="10"/>
        <rFont val="Arial"/>
        <family val="2"/>
        <charset val="238"/>
      </rPr>
      <t xml:space="preserve">L A T A
</t>
    </r>
    <r>
      <rPr>
        <i val="true"/>
        <sz val="10"/>
        <rFont val="Arial"/>
        <family val="2"/>
        <charset val="238"/>
      </rPr>
      <t xml:space="preserve">Y E A R S</t>
    </r>
  </si>
  <si>
    <r>
      <rPr>
        <sz val="10"/>
        <rFont val="Arial"/>
        <family val="2"/>
        <charset val="238"/>
      </rPr>
      <t xml:space="preserve">Powierzchnia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w ha     </t>
    </r>
    <r>
      <rPr>
        <i val="true"/>
        <sz val="10"/>
        <rFont val="Arial"/>
        <family val="2"/>
        <charset val="238"/>
      </rPr>
      <t xml:space="preserve">Area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in ha</t>
    </r>
  </si>
  <si>
    <r>
      <rPr>
        <sz val="10"/>
        <rFont val="Arial"/>
        <family val="2"/>
        <charset val="238"/>
      </rPr>
      <t xml:space="preserve">parków narodowych     </t>
    </r>
    <r>
      <rPr>
        <i val="true"/>
        <sz val="10"/>
        <rFont val="Arial"/>
        <family val="2"/>
        <charset val="238"/>
      </rPr>
      <t xml:space="preserve">national parks</t>
    </r>
  </si>
  <si>
    <r>
      <rPr>
        <sz val="10"/>
        <rFont val="Arial"/>
        <family val="2"/>
        <charset val="238"/>
      </rPr>
      <t xml:space="preserve">otuliny (strefy ochronnej)
</t>
    </r>
    <r>
      <rPr>
        <i val="true"/>
        <sz val="10"/>
        <rFont val="Arial"/>
        <family val="2"/>
        <charset val="238"/>
      </rPr>
      <t xml:space="preserve">buffer zones (of the protected areas)</t>
    </r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grand total</t>
    </r>
  </si>
  <si>
    <r>
      <rPr>
        <sz val="10"/>
        <rFont val="Arial"/>
        <family val="2"/>
        <charset val="238"/>
      </rPr>
      <t xml:space="preserve">w tym lasów
</t>
    </r>
    <r>
      <rPr>
        <i val="true"/>
        <sz val="10"/>
        <rFont val="Arial"/>
        <family val="2"/>
        <charset val="238"/>
      </rPr>
      <t xml:space="preserve">of which forests</t>
    </r>
  </si>
  <si>
    <r>
      <rPr>
        <sz val="10"/>
        <rFont val="Arial"/>
        <family val="2"/>
        <charset val="238"/>
      </rPr>
      <t xml:space="preserve">z liczby ogółem – pod ochroną ścisłą </t>
    </r>
    <r>
      <rPr>
        <i val="true"/>
        <vertAlign val="superscript"/>
        <sz val="10"/>
        <rFont val="Arial"/>
        <family val="2"/>
        <charset val="238"/>
      </rPr>
      <t xml:space="preserve">b
</t>
    </r>
    <r>
      <rPr>
        <i val="true"/>
        <sz val="10"/>
        <rFont val="Arial"/>
        <family val="2"/>
        <charset val="238"/>
      </rPr>
      <t xml:space="preserve">of grand total number – strictly protected </t>
    </r>
    <r>
      <rPr>
        <i val="true"/>
        <vertAlign val="superscript"/>
        <sz val="10"/>
        <rFont val="Arial"/>
        <family val="2"/>
        <charset val="238"/>
      </rPr>
      <t xml:space="preserve">b </t>
    </r>
  </si>
  <si>
    <r>
      <rPr>
        <sz val="10"/>
        <rFont val="Arial"/>
        <family val="2"/>
        <charset val="238"/>
      </rPr>
      <t xml:space="preserve">razem
</t>
    </r>
    <r>
      <rPr>
        <i val="true"/>
        <sz val="10"/>
        <rFont val="Arial"/>
        <family val="2"/>
        <charset val="238"/>
      </rPr>
      <t xml:space="preserve">total</t>
    </r>
  </si>
  <si>
    <r>
      <rPr>
        <i val="true"/>
        <sz val="10"/>
        <rFont val="Arial"/>
        <family val="2"/>
        <charset val="238"/>
      </rPr>
      <t xml:space="preserve">   a </t>
    </r>
    <r>
      <rPr>
        <sz val="10"/>
        <rFont val="Arial"/>
        <family val="2"/>
        <charset val="238"/>
      </rPr>
      <t xml:space="preserve">Powierzchnia parku w granicach województwa. </t>
    </r>
    <r>
      <rPr>
        <i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Powierzchnia, na której chroniona jest cała przyroda i jest całkowicie zaniechana bezpośrednia </t>
    </r>
  </si>
  <si>
    <t xml:space="preserve">ingerencja człowieka.</t>
  </si>
  <si>
    <t xml:space="preserve">    a Area of park in boundaries of the voivodship. b The area in which all forms of nature are protected and direct human interference is entirely abandoned.</t>
  </si>
  <si>
    <r>
      <rPr>
        <sz val="10"/>
        <rFont val="Arial"/>
        <family val="2"/>
        <charset val="238"/>
      </rPr>
      <t xml:space="preserve">TABL. 14 (20).   </t>
    </r>
    <r>
      <rPr>
        <b val="true"/>
        <sz val="10"/>
        <rFont val="Arial"/>
        <family val="2"/>
        <charset val="238"/>
      </rPr>
      <t xml:space="preserve">REZERWATY  PRZYRODY </t>
    </r>
    <r>
      <rPr>
        <i val="true"/>
        <vertAlign val="superscript"/>
        <sz val="10"/>
        <rFont val="Arial"/>
        <family val="2"/>
        <charset val="238"/>
      </rPr>
      <t xml:space="preserve"> a</t>
    </r>
  </si>
  <si>
    <r>
      <rPr>
        <i val="true"/>
        <sz val="10"/>
        <rFont val="Arial"/>
        <family val="2"/>
        <charset val="238"/>
      </rPr>
      <t xml:space="preserve">   NATURE  RESERVES</t>
    </r>
    <r>
      <rPr>
        <i val="true"/>
        <vertAlign val="superscript"/>
        <sz val="10"/>
        <rFont val="Arial"/>
        <family val="2"/>
        <charset val="238"/>
      </rPr>
      <t xml:space="preserve">  a</t>
    </r>
  </si>
  <si>
    <t xml:space="preserve">L A T A
REZERWATY</t>
  </si>
  <si>
    <r>
      <rPr>
        <sz val="10"/>
        <rFont val="Arial"/>
        <family val="2"/>
        <charset val="238"/>
      </rPr>
      <t xml:space="preserve">Obiekty
</t>
    </r>
    <r>
      <rPr>
        <i val="true"/>
        <sz val="10"/>
        <rFont val="Arial"/>
        <family val="2"/>
        <charset val="238"/>
      </rPr>
      <t xml:space="preserve">Number</t>
    </r>
  </si>
  <si>
    <r>
      <rPr>
        <sz val="10"/>
        <rFont val="Arial"/>
        <family val="2"/>
        <charset val="238"/>
      </rPr>
      <t xml:space="preserve">Powierzchnia w ha   </t>
    </r>
    <r>
      <rPr>
        <i val="true"/>
        <sz val="10"/>
        <rFont val="Arial"/>
        <family val="2"/>
        <charset val="238"/>
      </rPr>
      <t xml:space="preserve">Area in ha</t>
    </r>
  </si>
  <si>
    <t xml:space="preserve">Y E A R S
RESERVES</t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w tym 
pod ochroną ścisłą 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   
</t>
    </r>
    <r>
      <rPr>
        <i val="true"/>
        <sz val="10"/>
        <rFont val="Arial"/>
        <family val="2"/>
        <charset val="238"/>
      </rPr>
      <t xml:space="preserve">of which
strictly 
protected 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t xml:space="preserve">Faunistyczne</t>
  </si>
  <si>
    <t xml:space="preserve">Fauna</t>
  </si>
  <si>
    <t xml:space="preserve">Krajobrazowe</t>
  </si>
  <si>
    <t xml:space="preserve">Landscape</t>
  </si>
  <si>
    <t xml:space="preserve">Leśne</t>
  </si>
  <si>
    <t xml:space="preserve">Forest</t>
  </si>
  <si>
    <t xml:space="preserve">Torfowiskowe</t>
  </si>
  <si>
    <t xml:space="preserve">Peat-bog</t>
  </si>
  <si>
    <t xml:space="preserve">Florystyczne</t>
  </si>
  <si>
    <t xml:space="preserve">Flora</t>
  </si>
  <si>
    <t xml:space="preserve">Wodne</t>
  </si>
  <si>
    <t xml:space="preserve">Water</t>
  </si>
  <si>
    <t xml:space="preserve">Przyrody nieożywionej</t>
  </si>
  <si>
    <t xml:space="preserve">Inanimate nature</t>
  </si>
  <si>
    <t xml:space="preserve">Stepowe</t>
  </si>
  <si>
    <r>
      <rPr>
        <i val="true"/>
        <sz val="10"/>
        <rFont val="Arial"/>
        <family val="2"/>
        <charset val="238"/>
      </rPr>
      <t xml:space="preserve">a </t>
    </r>
    <r>
      <rPr>
        <sz val="10"/>
        <rFont val="Arial"/>
        <family val="2"/>
        <charset val="238"/>
      </rPr>
      <t xml:space="preserve">Bez otuliny.</t>
    </r>
    <r>
      <rPr>
        <i val="true"/>
        <sz val="10"/>
        <rFont val="Arial"/>
        <family val="2"/>
        <charset val="238"/>
      </rPr>
      <t xml:space="preserve"> b </t>
    </r>
    <r>
      <rPr>
        <sz val="10"/>
        <rFont val="Arial"/>
        <family val="2"/>
        <charset val="238"/>
      </rPr>
      <t xml:space="preserve">Powierzchnia, na której chroniona jest cała przyroda i jest całkowicie zaniechana bezpośrednia ingerencja człowieka.</t>
    </r>
  </si>
  <si>
    <t xml:space="preserve">a Excluding protection zones. b The area in which all forms of nature are protected and direct human interference is entirely abandoned.</t>
  </si>
  <si>
    <r>
      <rPr>
        <sz val="10"/>
        <rFont val="Arial"/>
        <family val="2"/>
        <charset val="238"/>
      </rPr>
      <t xml:space="preserve">TABL. 15 (21).   </t>
    </r>
    <r>
      <rPr>
        <b val="true"/>
        <sz val="10"/>
        <rFont val="Arial"/>
        <family val="2"/>
        <charset val="238"/>
      </rPr>
      <t xml:space="preserve">PARKI  KRAJOBRAZOWE</t>
    </r>
  </si>
  <si>
    <t xml:space="preserve">   LANDSCAPE  PARKS </t>
  </si>
  <si>
    <r>
      <rPr>
        <sz val="10"/>
        <rFont val="Arial"/>
        <family val="2"/>
        <charset val="238"/>
      </rPr>
      <t xml:space="preserve">L A T A
</t>
    </r>
    <r>
      <rPr>
        <i val="true"/>
        <sz val="10"/>
        <rFont val="Arial"/>
        <family val="2"/>
        <charset val="238"/>
      </rPr>
      <t xml:space="preserve">Y E A R S
</t>
    </r>
    <r>
      <rPr>
        <sz val="10"/>
        <rFont val="Arial"/>
        <family val="2"/>
        <charset val="238"/>
      </rPr>
      <t xml:space="preserve">ZESPOŁY  I  PARKI  KRAJOBRAZOWE </t>
    </r>
    <r>
      <rPr>
        <i val="true"/>
        <vertAlign val="superscript"/>
        <sz val="10"/>
        <rFont val="Arial"/>
        <family val="2"/>
        <charset val="238"/>
      </rPr>
      <t xml:space="preserve">a
</t>
    </r>
    <r>
      <rPr>
        <i val="true"/>
        <sz val="10"/>
        <rFont val="Arial"/>
        <family val="2"/>
        <charset val="238"/>
      </rPr>
      <t xml:space="preserve">SETS  AND  LANDSCAPE  PARKS 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Powierzchnia 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    </t>
    </r>
    <r>
      <rPr>
        <i val="true"/>
        <sz val="10"/>
        <rFont val="Arial"/>
        <family val="2"/>
        <charset val="238"/>
      </rPr>
      <t xml:space="preserve">Area </t>
    </r>
    <r>
      <rPr>
        <i val="true"/>
        <vertAlign val="superscript"/>
        <sz val="10"/>
        <rFont val="Arial"/>
        <family val="2"/>
        <charset val="238"/>
      </rPr>
      <t xml:space="preserve">b </t>
    </r>
  </si>
  <si>
    <r>
      <rPr>
        <sz val="10"/>
        <rFont val="Arial"/>
        <family val="2"/>
        <charset val="238"/>
      </rPr>
      <t xml:space="preserve">w tym     </t>
    </r>
    <r>
      <rPr>
        <i val="true"/>
        <sz val="10"/>
        <rFont val="Arial"/>
        <family val="2"/>
        <charset val="238"/>
      </rPr>
      <t xml:space="preserve">of which</t>
    </r>
  </si>
  <si>
    <r>
      <rPr>
        <sz val="10"/>
        <rFont val="Arial"/>
        <family val="2"/>
        <charset val="238"/>
      </rPr>
      <t xml:space="preserve">lasów
</t>
    </r>
    <r>
      <rPr>
        <i val="true"/>
        <sz val="10"/>
        <rFont val="Arial"/>
        <family val="2"/>
        <charset val="238"/>
      </rPr>
      <t xml:space="preserve">forest</t>
    </r>
  </si>
  <si>
    <r>
      <rPr>
        <sz val="10"/>
        <rFont val="Arial"/>
        <family val="2"/>
        <charset val="238"/>
      </rPr>
      <t xml:space="preserve">użytków rolnych
</t>
    </r>
    <r>
      <rPr>
        <i val="true"/>
        <sz val="10"/>
        <rFont val="Arial"/>
        <family val="2"/>
        <charset val="238"/>
      </rPr>
      <t xml:space="preserve">agricultural land</t>
    </r>
  </si>
  <si>
    <r>
      <rPr>
        <sz val="10"/>
        <rFont val="Arial"/>
        <family val="2"/>
        <charset val="238"/>
      </rPr>
      <t xml:space="preserve">wód
</t>
    </r>
    <r>
      <rPr>
        <i val="true"/>
        <sz val="10"/>
        <rFont val="Arial"/>
        <family val="2"/>
        <charset val="238"/>
      </rPr>
      <t xml:space="preserve">water</t>
    </r>
  </si>
  <si>
    <t xml:space="preserve">Międzyrzecza Warty i Widawki </t>
  </si>
  <si>
    <t xml:space="preserve">Sulejowski </t>
  </si>
  <si>
    <r>
      <rPr>
        <sz val="10"/>
        <rFont val="Arial"/>
        <family val="2"/>
        <charset val="238"/>
      </rPr>
      <t xml:space="preserve">Załęczański </t>
    </r>
    <r>
      <rPr>
        <i val="true"/>
        <sz val="10"/>
        <rFont val="Arial"/>
        <family val="2"/>
        <charset val="238"/>
      </rPr>
      <t xml:space="preserve"> </t>
    </r>
  </si>
  <si>
    <t xml:space="preserve">Spalski </t>
  </si>
  <si>
    <t xml:space="preserve">Bolimowski </t>
  </si>
  <si>
    <t xml:space="preserve">Wzniesień Łódzkich </t>
  </si>
  <si>
    <t xml:space="preserve">Przedborski </t>
  </si>
  <si>
    <r>
      <rPr>
        <i val="true"/>
        <sz val="10"/>
        <rFont val="Arial"/>
        <family val="2"/>
        <charset val="238"/>
      </rPr>
      <t xml:space="preserve">      a </t>
    </r>
    <r>
      <rPr>
        <sz val="10"/>
        <rFont val="Arial"/>
        <family val="2"/>
        <charset val="238"/>
      </rPr>
      <t xml:space="preserve">Uszeregowane malejąco według powierzchni ogółem w województwie.  </t>
    </r>
    <r>
      <rPr>
        <i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Łącznie z powierzchnią rezerwatów przyrody, stanowisk </t>
    </r>
  </si>
  <si>
    <t xml:space="preserve">dokumentacyjnych, zespołów przyrodniczo-krajobrazowych i użytków ekologicznych położonych na terenie parków. </t>
  </si>
  <si>
    <t xml:space="preserve">     a Listed according to decreasing grand total area in voivodship. b Including nature reserves, documentation sites, landscape-nature </t>
  </si>
  <si>
    <t xml:space="preserve">complexes and ecological arable lands located within parks. </t>
  </si>
  <si>
    <r>
      <rPr>
        <sz val="10"/>
        <rFont val="Arial"/>
        <family val="2"/>
        <charset val="238"/>
      </rPr>
      <t xml:space="preserve">TABL. 16 (22).   </t>
    </r>
    <r>
      <rPr>
        <b val="true"/>
        <sz val="10"/>
        <rFont val="Arial"/>
        <family val="2"/>
        <charset val="238"/>
      </rPr>
      <t xml:space="preserve">POMNIKI  PRZYRODY </t>
    </r>
  </si>
  <si>
    <t xml:space="preserve">   MONUMENTS  OF  NATURE</t>
  </si>
  <si>
    <r>
      <rPr>
        <sz val="10"/>
        <rFont val="Arial"/>
        <family val="0"/>
        <charset val="238"/>
      </rPr>
      <t xml:space="preserve">WYSZCZEGÓLNIENIE
</t>
    </r>
    <r>
      <rPr>
        <i val="true"/>
        <sz val="10"/>
        <rFont val="Arial"/>
        <family val="2"/>
        <charset val="238"/>
      </rPr>
      <t xml:space="preserve">SPECIFICATION</t>
    </r>
  </si>
  <si>
    <t xml:space="preserve">w tym:</t>
  </si>
  <si>
    <t xml:space="preserve">of which:</t>
  </si>
  <si>
    <t xml:space="preserve">Pojedyncze drzewa</t>
  </si>
  <si>
    <t xml:space="preserve">Individual trees</t>
  </si>
  <si>
    <t xml:space="preserve">Grupy drzew</t>
  </si>
  <si>
    <t xml:space="preserve">Tree clusters</t>
  </si>
  <si>
    <t xml:space="preserve">Aleje</t>
  </si>
  <si>
    <t xml:space="preserve">Alleys</t>
  </si>
  <si>
    <t xml:space="preserve">Głazy narzutowe </t>
  </si>
  <si>
    <t xml:space="preserve">Erratic boulders</t>
  </si>
  <si>
    <r>
      <rPr>
        <sz val="10"/>
        <rFont val="Arial"/>
        <family val="2"/>
        <charset val="238"/>
      </rPr>
      <t xml:space="preserve">TABL. 17 (23).   </t>
    </r>
    <r>
      <rPr>
        <b val="true"/>
        <sz val="10"/>
        <rFont val="Arial"/>
        <family val="2"/>
        <charset val="238"/>
      </rPr>
      <t xml:space="preserve">ODPADY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WYTWORZONE  I  DOTYCHCZAS SKŁADOWANE (NAGROMADZONE)  ORAZ TERENY ICH SKŁADOWANIA</t>
    </r>
  </si>
  <si>
    <r>
      <rPr>
        <i val="true"/>
        <sz val="10"/>
        <rFont val="Arial"/>
        <family val="2"/>
        <charset val="238"/>
      </rPr>
      <t xml:space="preserve">   WASTE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GENERATED  AND  LANDFILLED UP TO NOW (ACCUMULATED)  AS WELL AS THEIR STORAGE YARDS AREAS</t>
    </r>
  </si>
  <si>
    <t xml:space="preserve">Zakłady wytwarzające odpady (stan w dniu</t>
  </si>
  <si>
    <t xml:space="preserve"> 31 XII)</t>
  </si>
  <si>
    <t xml:space="preserve">Plants generating waste (as of 31 XII)</t>
  </si>
  <si>
    <t xml:space="preserve">Odpady wytworzone (w ciągu roku) w tys. t</t>
  </si>
  <si>
    <t xml:space="preserve">Waste generated (during the year) in thous. t</t>
  </si>
  <si>
    <r>
      <rPr>
        <sz val="10"/>
        <rFont val="Arial"/>
        <family val="2"/>
        <charset val="238"/>
      </rPr>
      <t xml:space="preserve">Odpady dotychczas składowane (nagroma-
   dzone 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; stan w końcu roku) w tys. t</t>
    </r>
  </si>
  <si>
    <r>
      <rPr>
        <i val="true"/>
        <sz val="10"/>
        <rFont val="Arial"/>
        <family val="2"/>
        <charset val="238"/>
      </rPr>
      <t xml:space="preserve">Waste landfilled up to now (accumulated 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; 
   end of year) in thous. t</t>
    </r>
  </si>
  <si>
    <t xml:space="preserve">Odpady poddane odzyskowi   
   z nagromadzonych do 1 stycznia roku 
   sprawozdawczego w tys. t</t>
  </si>
  <si>
    <t xml:space="preserve">Waste recovered   from accumulated 
   by 1 January of reporting year in thous. t</t>
  </si>
  <si>
    <t xml:space="preserve">Tereny składowania odpadów w ha:</t>
  </si>
  <si>
    <t xml:space="preserve">Area of storage yards in ha:</t>
  </si>
  <si>
    <t xml:space="preserve">niezrekultywowane (stan w końcu roku)</t>
  </si>
  <si>
    <t xml:space="preserve">non-reclaimed (end of year)</t>
  </si>
  <si>
    <t xml:space="preserve">zrekultywowane (w ciągu roku)</t>
  </si>
  <si>
    <t xml:space="preserve">reclaimed (during the year)</t>
  </si>
  <si>
    <r>
      <rPr>
        <i val="true"/>
        <sz val="10"/>
        <rFont val="Arial"/>
        <family val="2"/>
        <charset val="238"/>
      </rPr>
      <t xml:space="preserve">     a</t>
    </r>
    <r>
      <rPr>
        <sz val="10"/>
        <rFont val="Arial"/>
        <family val="2"/>
        <charset val="238"/>
      </rPr>
      <t xml:space="preserve"> Z wyłączeniem odpadów komunalnych; patrz uwagi ogólne działu, ust. 7. </t>
    </r>
    <r>
      <rPr>
        <i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 Na składowiskach (hałdach, stawach osadowych) własnych.</t>
    </r>
  </si>
  <si>
    <t xml:space="preserve">     a Excluding municipal waste; see general notes to the chapter, item 7. b On own and other landfills (heaps, settling ponds).</t>
  </si>
  <si>
    <r>
      <rPr>
        <sz val="10"/>
        <rFont val="Arial"/>
        <family val="2"/>
        <charset val="238"/>
      </rPr>
      <t xml:space="preserve">TABL. 18 (24).   </t>
    </r>
    <r>
      <rPr>
        <b val="true"/>
        <sz val="10"/>
        <rFont val="Arial"/>
        <family val="2"/>
        <charset val="238"/>
      </rPr>
      <t xml:space="preserve">ODPADY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WEDŁUG  RODZAJÓW  W  2016  R.</t>
    </r>
  </si>
  <si>
    <r>
      <rPr>
        <i val="true"/>
        <sz val="10"/>
        <rFont val="Arial"/>
        <family val="2"/>
        <charset val="238"/>
      </rPr>
      <t xml:space="preserve">   WASTE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BY  TYPE  IN  2016</t>
    </r>
  </si>
  <si>
    <r>
      <rPr>
        <sz val="10"/>
        <rFont val="Arial"/>
        <family val="2"/>
        <charset val="238"/>
      </rPr>
      <t xml:space="preserve">Odpady wytworzone</t>
    </r>
    <r>
      <rPr>
        <i val="true"/>
        <vertAlign val="super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w ciągu roku
</t>
    </r>
    <r>
      <rPr>
        <i val="true"/>
        <sz val="10"/>
        <rFont val="Arial"/>
        <family val="2"/>
        <charset val="238"/>
      </rPr>
      <t xml:space="preserve">Waste generated during the year </t>
    </r>
  </si>
  <si>
    <r>
      <rPr>
        <sz val="10"/>
        <rFont val="Arial"/>
        <family val="2"/>
        <charset val="238"/>
      </rPr>
      <t xml:space="preserve">Odpady dotychczas składowane (nagromadzone 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; stan w końcu roku)
</t>
    </r>
    <r>
      <rPr>
        <i val="true"/>
        <sz val="10"/>
        <rFont val="Arial"/>
        <family val="2"/>
        <charset val="238"/>
      </rPr>
      <t xml:space="preserve">Waste landfilled up to now (accumulated 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; end of year)</t>
    </r>
  </si>
  <si>
    <r>
      <rPr>
        <sz val="10"/>
        <rFont val="Arial"/>
        <family val="2"/>
        <charset val="238"/>
      </rPr>
      <t xml:space="preserve">
poddane odzyskowi
</t>
    </r>
    <r>
      <rPr>
        <i val="true"/>
        <sz val="10"/>
        <rFont val="Arial"/>
        <family val="2"/>
        <charset val="238"/>
      </rPr>
      <t xml:space="preserve"> recovered</t>
    </r>
  </si>
  <si>
    <r>
      <rPr>
        <sz val="10"/>
        <rFont val="Arial"/>
        <family val="2"/>
        <charset val="238"/>
      </rPr>
      <t xml:space="preserve">unieszkodliwione</t>
    </r>
    <r>
      <rPr>
        <vertAlign val="superscript"/>
        <sz val="10"/>
        <rFont val="Arial"/>
        <family val="2"/>
        <charset val="238"/>
      </rPr>
      <t xml:space="preserve">c
</t>
    </r>
    <r>
      <rPr>
        <i val="true"/>
        <sz val="10"/>
        <rFont val="Arial"/>
        <family val="2"/>
        <charset val="238"/>
      </rPr>
      <t xml:space="preserve">disposed</t>
    </r>
    <r>
      <rPr>
        <i val="true"/>
        <vertAlign val="superscript"/>
        <sz val="10"/>
        <rFont val="Arial"/>
        <family val="2"/>
        <charset val="238"/>
      </rPr>
      <t xml:space="preserve"> c</t>
    </r>
  </si>
  <si>
    <r>
      <rPr>
        <sz val="10"/>
        <rFont val="Arial"/>
        <family val="2"/>
        <charset val="238"/>
      </rPr>
      <t xml:space="preserve">przekazane innym odbiorcom
</t>
    </r>
    <r>
      <rPr>
        <i val="true"/>
        <sz val="10"/>
        <rFont val="Arial"/>
        <family val="2"/>
        <charset val="238"/>
      </rPr>
      <t xml:space="preserve">transferred to other recipients</t>
    </r>
  </si>
  <si>
    <r>
      <rPr>
        <sz val="10"/>
        <rFont val="Arial"/>
        <family val="2"/>
        <charset val="238"/>
      </rPr>
      <t xml:space="preserve">magazynowane czasowo
</t>
    </r>
    <r>
      <rPr>
        <i val="true"/>
        <sz val="10"/>
        <rFont val="Arial"/>
        <family val="2"/>
        <charset val="238"/>
      </rPr>
      <t xml:space="preserve">temporary stored</t>
    </r>
  </si>
  <si>
    <r>
      <rPr>
        <sz val="10"/>
        <rFont val="Arial"/>
        <family val="2"/>
        <charset val="238"/>
      </rPr>
      <t xml:space="preserve">w tym skladowane</t>
    </r>
    <r>
      <rPr>
        <vertAlign val="superscript"/>
        <sz val="10"/>
        <rFont val="Arial"/>
        <family val="2"/>
        <charset val="238"/>
      </rPr>
      <t xml:space="preserve"> </t>
    </r>
    <r>
      <rPr>
        <i val="true"/>
        <vertAlign val="superscript"/>
        <sz val="10"/>
        <rFont val="Arial"/>
        <family val="2"/>
        <charset val="238"/>
      </rPr>
      <t xml:space="preserve">d
</t>
    </r>
    <r>
      <rPr>
        <i val="true"/>
        <sz val="10"/>
        <rFont val="Arial"/>
        <family val="2"/>
        <charset val="238"/>
      </rPr>
      <t xml:space="preserve">transferred to other recipients</t>
    </r>
    <r>
      <rPr>
        <i val="true"/>
        <vertAlign val="superscript"/>
        <sz val="10"/>
        <rFont val="Arial"/>
        <family val="2"/>
        <charset val="238"/>
      </rPr>
      <t xml:space="preserve">d</t>
    </r>
  </si>
  <si>
    <r>
      <rPr>
        <sz val="10"/>
        <rFont val="Arial"/>
        <family val="2"/>
        <charset val="238"/>
      </rPr>
      <t xml:space="preserve">w tys. t    </t>
    </r>
    <r>
      <rPr>
        <i val="true"/>
        <sz val="10"/>
        <rFont val="Arial"/>
        <family val="2"/>
        <charset val="238"/>
      </rPr>
      <t xml:space="preserve">in thous. t</t>
    </r>
  </si>
  <si>
    <t xml:space="preserve">Mieszanki popiołowo-żużlowe 
z mokrego odprowadzania odpadów paleniskowych</t>
  </si>
  <si>
    <t xml:space="preserve">Dust-slag compounds from wet treatment 
   of furnace waste</t>
  </si>
  <si>
    <t xml:space="preserve">Mieszaniny popiołów lotnych i odpadów 
   stałych z wapniowych metod odsiarcza-
   nia gazów odlotowych</t>
  </si>
  <si>
    <t xml:space="preserve">Mixtures of fly ash and solid waste
   originating from limestone methods of 
   desulphurisation of waste gases</t>
  </si>
  <si>
    <t xml:space="preserve">Popioły lotne z węgla</t>
  </si>
  <si>
    <t xml:space="preserve">Coal fly ash</t>
  </si>
  <si>
    <t xml:space="preserve">Żużle, popioły paleniskowe i pyły z kotłów</t>
  </si>
  <si>
    <t xml:space="preserve">Slag, furnace ash and particulates from boilers </t>
  </si>
  <si>
    <r>
      <rPr>
        <i val="true"/>
        <sz val="10"/>
        <rFont val="Arial"/>
        <family val="2"/>
        <charset val="238"/>
      </rPr>
      <t xml:space="preserve">a </t>
    </r>
    <r>
      <rPr>
        <sz val="10"/>
        <rFont val="Arial"/>
        <family val="2"/>
        <charset val="238"/>
      </rPr>
      <t xml:space="preserve">Z wyłączeniem odpadów komunalnych; patrz uwagi ogólne działu, ust. 7. </t>
    </r>
    <r>
      <rPr>
        <i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Na skladowiskach (hałdach, stawach osadowych) własnych .</t>
    </r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We własnym zakresie przez wytwórcę, patrz uwagi ogólne do działu, ust.  7.</t>
    </r>
    <r>
      <rPr>
        <i val="true"/>
        <sz val="10"/>
        <rFont val="Arial"/>
        <family val="2"/>
        <charset val="238"/>
      </rPr>
      <t xml:space="preserve"> d </t>
    </r>
    <r>
      <rPr>
        <sz val="10"/>
        <rFont val="Arial"/>
        <family val="2"/>
        <charset val="238"/>
      </rPr>
      <t xml:space="preserve">Na składowiskach (hałdach, stawach osadowych) własnych i innych. </t>
    </r>
  </si>
  <si>
    <t xml:space="preserve">a Excluding municipal waste; see general notes to chapter, item 7. b On own landfills (heaps, settling ponds).</t>
  </si>
  <si>
    <t xml:space="preserve">c By waste producer on its own, see general notes to the chapter, item. 7. d On own and other landfills (heaps, settling ponds).</t>
  </si>
  <si>
    <r>
      <rPr>
        <sz val="10"/>
        <rFont val="Arial"/>
        <family val="2"/>
        <charset val="238"/>
      </rPr>
      <t xml:space="preserve">TABL. 19 (25).   </t>
    </r>
    <r>
      <rPr>
        <b val="true"/>
        <sz val="10"/>
        <rFont val="Arial"/>
        <family val="2"/>
        <charset val="238"/>
      </rPr>
      <t xml:space="preserve">NAKŁADY  NA  ŚRODKI  TRWAŁE  SŁUŻĄCE  OCHRONIE  ŚRODOWISKA  I  GOSPODARCE  WODNEJ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(ceny bieżące)</t>
    </r>
  </si>
  <si>
    <r>
      <rPr>
        <i val="true"/>
        <sz val="10"/>
        <rFont val="Arial"/>
        <family val="2"/>
        <charset val="238"/>
      </rPr>
      <t xml:space="preserve">   OUTLAYS  ON  FIXED  ASSETS  IN  ENVIRONMENTAL  PROTECTION  AND  WATER  MANAGEMENT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(current  prices)</t>
    </r>
  </si>
  <si>
    <r>
      <rPr>
        <sz val="10"/>
        <rFont val="Arial"/>
        <family val="2"/>
        <charset val="238"/>
      </rPr>
      <t xml:space="preserve">w tys. zł   </t>
    </r>
    <r>
      <rPr>
        <i val="true"/>
        <sz val="10"/>
        <rFont val="Arial"/>
        <family val="2"/>
        <charset val="238"/>
      </rPr>
      <t xml:space="preserve"> in thous. zl</t>
    </r>
  </si>
  <si>
    <t xml:space="preserve">Ochrona środowiska</t>
  </si>
  <si>
    <t xml:space="preserve">Environmental protection</t>
  </si>
  <si>
    <t xml:space="preserve">Ochrona powietrza atmosferycznego 
   i klimatu</t>
  </si>
  <si>
    <t xml:space="preserve">Protection of air and climate</t>
  </si>
  <si>
    <t xml:space="preserve">w tym nakłady na nowe techniki 
   i technologie spalania paliw oraz 
   modernizację kotłowni i ciepłowni</t>
  </si>
  <si>
    <t xml:space="preserve">of which outlays on new fuel combustion
   technologies and technigues as well as the
   modernization of boiler and thermal energy plants</t>
  </si>
  <si>
    <t xml:space="preserve">Gospodarka ściekowa i ochrona wód</t>
  </si>
  <si>
    <t xml:space="preserve">Wastewater management and protection of waters</t>
  </si>
  <si>
    <t xml:space="preserve">w tym nakłady na:</t>
  </si>
  <si>
    <t xml:space="preserve">of which outlays on:</t>
  </si>
  <si>
    <t xml:space="preserve">oczyszczanie ścieków komunalnych</t>
  </si>
  <si>
    <t xml:space="preserve">municipal wastewater treatment</t>
  </si>
  <si>
    <t xml:space="preserve">sieć kanalizacyjną odprowadzającą ścieki 
   i wody opadowe</t>
  </si>
  <si>
    <t xml:space="preserve">sewage network discharging wastewater 
   and precipitation water</t>
  </si>
  <si>
    <t xml:space="preserve">Gospodarka odpadami, ochrona
   i przywrócenie wartości użytkowej gleb,
   ochrona wód podziemnych i powierzchniowych</t>
  </si>
  <si>
    <t xml:space="preserve">Waste management, protection and recovery 
   of soils, protection of groundwater 
   and surface water</t>
  </si>
  <si>
    <r>
      <rPr>
        <sz val="10"/>
        <rFont val="Arial"/>
        <family val="2"/>
        <charset val="238"/>
      </rPr>
      <t xml:space="preserve">zbieranie odpadów 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i ich transport</t>
    </r>
  </si>
  <si>
    <r>
      <rPr>
        <i val="true"/>
        <sz val="10"/>
        <rFont val="Arial"/>
        <family val="2"/>
        <charset val="238"/>
      </rPr>
      <t xml:space="preserve">waste collection 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and transportation </t>
    </r>
  </si>
  <si>
    <r>
      <rPr>
        <sz val="10"/>
        <rFont val="Arial"/>
        <family val="2"/>
        <charset val="238"/>
      </rPr>
      <t xml:space="preserve">usuwanie i unieszkodliwianie odpadów 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r>
      <rPr>
        <i val="true"/>
        <sz val="10"/>
        <rFont val="Arial"/>
        <family val="2"/>
        <charset val="238"/>
      </rPr>
      <t xml:space="preserve">removal and treatment of waste 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t xml:space="preserve">rekultywację hałd, stawów osadowych 
   i składowisk odpadów oraz innych terenów 
   zdewastowanych i zdegradowanych</t>
  </si>
  <si>
    <t xml:space="preserve">reclamation of waste dumps, sludge tanks 
   and landfills as well as of other 
   devastated and degraded areas</t>
  </si>
  <si>
    <t xml:space="preserve">Ochrona różnorodności biologicznej
    i krajobrazu</t>
  </si>
  <si>
    <t xml:space="preserve">Protection of  biodiversity 
   and landscape</t>
  </si>
  <si>
    <t xml:space="preserve">Zmniejszanie hałasu i wibracji</t>
  </si>
  <si>
    <t xml:space="preserve">Noise and vibration reduction</t>
  </si>
  <si>
    <t xml:space="preserve">Gospodarka wodna</t>
  </si>
  <si>
    <t xml:space="preserve">Water management</t>
  </si>
  <si>
    <t xml:space="preserve">nakłady na:</t>
  </si>
  <si>
    <t xml:space="preserve">outlays on:</t>
  </si>
  <si>
    <t xml:space="preserve">Ujęcia i doprowadzenia wody</t>
  </si>
  <si>
    <t xml:space="preserve">Water intakes and pipe systems</t>
  </si>
  <si>
    <t xml:space="preserve">Stacje uzdatniania wody</t>
  </si>
  <si>
    <t xml:space="preserve">Water treatment plants</t>
  </si>
  <si>
    <t xml:space="preserve">Zbiorniki i stopnie wodne</t>
  </si>
  <si>
    <t xml:space="preserve">Water reservoirs and falls</t>
  </si>
  <si>
    <t xml:space="preserve">Regulację i zabudowę rzek i potoków</t>
  </si>
  <si>
    <t xml:space="preserve">Regulation and management of rivers 
   and streams</t>
  </si>
  <si>
    <t xml:space="preserve">Obwałowania przeciwpowodziowe 
   i stacje pomp</t>
  </si>
  <si>
    <t xml:space="preserve">Flood embankments and pump stations</t>
  </si>
  <si>
    <r>
      <rPr>
        <i val="true"/>
        <sz val="10"/>
        <rFont val="Arial"/>
        <family val="2"/>
        <charset val="238"/>
      </rPr>
      <t xml:space="preserve">a </t>
    </r>
    <r>
      <rPr>
        <sz val="10"/>
        <rFont val="Arial"/>
        <family val="2"/>
        <charset val="238"/>
      </rPr>
      <t xml:space="preserve">Według lokalizacji inwestycji; nakłady te uwzględniono również w nakładach inwestycyjnych we właściwych sekcjach gospodarki narodowej. </t>
    </r>
    <r>
      <rPr>
        <i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Przemysłowych i komunalnych.</t>
    </r>
  </si>
  <si>
    <t xml:space="preserve">a By investments locations; these outlays are included in the appropriate sections of the national economy. b Industrial and municipal.</t>
  </si>
  <si>
    <r>
      <rPr>
        <sz val="10"/>
        <rFont val="Arial"/>
        <family val="2"/>
        <charset val="238"/>
      </rPr>
      <t xml:space="preserve">TABL. 20 (26).   </t>
    </r>
    <r>
      <rPr>
        <b val="true"/>
        <sz val="10"/>
        <rFont val="Arial"/>
        <family val="2"/>
        <charset val="238"/>
      </rPr>
      <t xml:space="preserve">EFEKTY  RZECZOWE  UZYSKANE  W  WYNIKU  PRZEKAZANIA  DO  UŻYTKU  INWESTYCJI  OCHRONY  ŚRODOWISKA  </t>
    </r>
  </si>
  <si>
    <t xml:space="preserve">System ZALC24 - Załącznik do sprawozdań F-03, SP, SG-01</t>
  </si>
  <si>
    <t xml:space="preserve">                         I  GOSPODARKI  WODNEJ</t>
  </si>
  <si>
    <t xml:space="preserve">Tablica wynikowa - wg lokalizacji inwestycji</t>
  </si>
  <si>
    <t xml:space="preserve">   TANGIBLE  EFFECTS  OF  INVESTMENTS  IN  ENVIRONMENTAL  PROTECTION  AND  WATER  MANAGEMENT</t>
  </si>
  <si>
    <t xml:space="preserve">TABL. 8 WAŻNIEJSZE UZYSKANE EFEKTY RZECZOWE SŁUŻĄCE OCHRONIE ŚRODOWISKA WEDŁUG POWIATÓW I GMIN  W 2015R.</t>
  </si>
  <si>
    <t xml:space="preserve">                  A.     OCHRONA POWIETRZA, GLEBY I WÓD PODZIEMNYCH I POWIERZCHNIOWYCH ORAZ OCHRONA PRZED HAŁASEM</t>
  </si>
  <si>
    <t xml:space="preserve">                 B. GOSPODARKA ŚCIEKOWA I OCHRONA WÓD </t>
  </si>
  <si>
    <t xml:space="preserve">OCHRONA  ŚRODOWISKA</t>
  </si>
  <si>
    <t xml:space="preserve">POWIATY I GMINY</t>
  </si>
  <si>
    <t xml:space="preserve">Ochrona</t>
  </si>
  <si>
    <t xml:space="preserve">Sieć kanalizacyjna odprowadzająca</t>
  </si>
  <si>
    <t xml:space="preserve">Oczyszczalnie </t>
  </si>
  <si>
    <t xml:space="preserve">ścieków</t>
  </si>
  <si>
    <t xml:space="preserve">Indywidualne przydomowe oczyszczalnie scieków</t>
  </si>
  <si>
    <t xml:space="preserve">Obiegowy system zasilania wodą (pojemność)</t>
  </si>
  <si>
    <t xml:space="preserve">ENVIRONMENTAL  PROTECTION</t>
  </si>
  <si>
    <t xml:space="preserve">powietrza</t>
  </si>
  <si>
    <t xml:space="preserve">gleb i wód podziemnych i powierzchniowych</t>
  </si>
  <si>
    <t xml:space="preserve">przed hałasem</t>
  </si>
  <si>
    <t xml:space="preserve">ogółem</t>
  </si>
  <si>
    <t xml:space="preserve">z </t>
  </si>
  <si>
    <t xml:space="preserve">tego</t>
  </si>
  <si>
    <t xml:space="preserve">TABL. 8a WAŻNIEJSZE UZYSKANE EFEKTY RZECZOWE SŁUŻĄCE OCHRONIE ŚRODOWISKA WEDŁUG POWIATÓW I PODREGIONÓW  W 2015R.</t>
  </si>
  <si>
    <t xml:space="preserve">Ochrona powietrza atmosferycznego </t>
  </si>
  <si>
    <t xml:space="preserve">zdolność zainstalowanych urządzeń i instalacji do redukcji zanieczyszczeń</t>
  </si>
  <si>
    <r>
      <rPr>
        <sz val="9"/>
        <rFont val="Times New Roman"/>
        <family val="1"/>
        <charset val="238"/>
      </rPr>
      <t xml:space="preserve">uszczelnianie gruntu </t>
    </r>
    <r>
      <rPr>
        <vertAlign val="superscript"/>
        <sz val="9"/>
        <rFont val="Times New Roman"/>
        <family val="1"/>
        <charset val="238"/>
      </rPr>
      <t xml:space="preserve">a)</t>
    </r>
  </si>
  <si>
    <t xml:space="preserve">zbiorniki dla odpływów, strat, przecieków wód podziemnych</t>
  </si>
  <si>
    <r>
      <rPr>
        <sz val="9"/>
        <rFont val="Times New Roman"/>
        <family val="1"/>
        <charset val="238"/>
      </rPr>
      <t xml:space="preserve">usuwanie lub udoskonalanie magazynów podziemnych i urządzeń transportowych </t>
    </r>
    <r>
      <rPr>
        <vertAlign val="superscript"/>
        <sz val="9"/>
        <rFont val="Times New Roman"/>
        <family val="1"/>
        <charset val="238"/>
      </rPr>
      <t xml:space="preserve">b)</t>
    </r>
  </si>
  <si>
    <t xml:space="preserve">bariery przeciw hałasowi drogowemu</t>
  </si>
  <si>
    <t xml:space="preserve">razem</t>
  </si>
  <si>
    <t xml:space="preserve">w tym komunalnych</t>
  </si>
  <si>
    <t xml:space="preserve">mechaniczne</t>
  </si>
  <si>
    <t xml:space="preserve">biologiczne b)</t>
  </si>
  <si>
    <t xml:space="preserve">o podwyższonym stopniu oczyszczania</t>
  </si>
  <si>
    <t xml:space="preserve">                C. GOSPODARKA ODPADAMI</t>
  </si>
  <si>
    <t xml:space="preserve">i klimatu</t>
  </si>
  <si>
    <t xml:space="preserve">ścieki</t>
  </si>
  <si>
    <t xml:space="preserve">wody (ścieki) opadowe</t>
  </si>
  <si>
    <t xml:space="preserve">liczba obiektów</t>
  </si>
  <si>
    <t xml:space="preserve">przepusto-wość 
m3/d</t>
  </si>
  <si>
    <t xml:space="preserve">wskaźnik a)
LRM</t>
  </si>
  <si>
    <t xml:space="preserve">w tym komunalne</t>
  </si>
  <si>
    <t xml:space="preserve">w tym chemiczne</t>
  </si>
  <si>
    <t xml:space="preserve">PODREGIONY i POWIATY</t>
  </si>
  <si>
    <t xml:space="preserve">Urządzenia do:</t>
  </si>
  <si>
    <t xml:space="preserve">Urządzenia do (cd):</t>
  </si>
  <si>
    <t xml:space="preserve">Rekultywacja hałd, wysypisk
 i stawów osadowych oraz innych terenów zdewastowanych
 i zdegradowanych
ha</t>
  </si>
  <si>
    <t xml:space="preserve">Urządzenia do przeróbki i zagospodaro-wania osadów 
z oczyszczalni ścieków (w suchej masie)
 t/rok</t>
  </si>
  <si>
    <t xml:space="preserve">Zdolność przekazanych do eksploatacji </t>
  </si>
  <si>
    <t xml:space="preserve">Capacity of completed systems to reduce </t>
  </si>
  <si>
    <t xml:space="preserve">przepusto-wość 
m3/d</t>
  </si>
  <si>
    <t xml:space="preserve">przepustowość m3/d</t>
  </si>
  <si>
    <t xml:space="preserve">przepustowość 
m3/d</t>
  </si>
  <si>
    <t xml:space="preserve">unieszkodliwiania odpadów</t>
  </si>
  <si>
    <t xml:space="preserve">usuwania odpadów</t>
  </si>
  <si>
    <t xml:space="preserve">gospodarcze wykorzystanie odpadów</t>
  </si>
  <si>
    <t xml:space="preserve">urządzeń do redukcji zanieczyszczeń w t/r: </t>
  </si>
  <si>
    <t xml:space="preserve">pollutants in t/y: </t>
  </si>
  <si>
    <t xml:space="preserve">t/rok</t>
  </si>
  <si>
    <t xml:space="preserve">szt</t>
  </si>
  <si>
    <r>
      <rPr>
        <sz val="9"/>
        <rFont val="Times New Roman"/>
        <family val="1"/>
        <charset val="238"/>
      </rPr>
      <t xml:space="preserve">m</t>
    </r>
    <r>
      <rPr>
        <vertAlign val="superscript"/>
        <sz val="9"/>
        <rFont val="Times New Roman"/>
        <family val="1"/>
        <charset val="238"/>
      </rPr>
      <t xml:space="preserve">3</t>
    </r>
  </si>
  <si>
    <t xml:space="preserve">km</t>
  </si>
  <si>
    <t xml:space="preserve">niebezpiecznych</t>
  </si>
  <si>
    <t xml:space="preserve">innych niż niebezpieczne</t>
  </si>
  <si>
    <t xml:space="preserve">składowiska</t>
  </si>
  <si>
    <t xml:space="preserve">fizyko-chemiczne</t>
  </si>
  <si>
    <t xml:space="preserve">poprzez przekształcanie termiczne</t>
  </si>
  <si>
    <t xml:space="preserve">biologiczne</t>
  </si>
  <si>
    <t xml:space="preserve">w tym dla odpadów komunalnych</t>
  </si>
  <si>
    <t xml:space="preserve">w tym
komunalnych </t>
  </si>
  <si>
    <t xml:space="preserve">P O L S K A </t>
  </si>
  <si>
    <t xml:space="preserve">w tym do kompostowania</t>
  </si>
  <si>
    <t xml:space="preserve">Wastewater management and protection 
   of waters</t>
  </si>
  <si>
    <t xml:space="preserve">M I A S T A                               </t>
  </si>
  <si>
    <t xml:space="preserve">wydajność ton/rok</t>
  </si>
  <si>
    <t xml:space="preserve">powierzchnia
w ha</t>
  </si>
  <si>
    <t xml:space="preserve">wydajność </t>
  </si>
  <si>
    <t xml:space="preserve">Sieć kanalizacyjna w km odprowadzająca: </t>
  </si>
  <si>
    <t xml:space="preserve">Sewage network in km discharging:</t>
  </si>
  <si>
    <t xml:space="preserve">W I E Ś                                   </t>
  </si>
  <si>
    <t xml:space="preserve">wastewater</t>
  </si>
  <si>
    <t xml:space="preserve">Województwo : ŁÓDZKIE</t>
  </si>
  <si>
    <t xml:space="preserve">wody opadowe</t>
  </si>
  <si>
    <t xml:space="preserve">precipitation water</t>
  </si>
  <si>
    <t xml:space="preserve">Oczyszczalnie ścieków:</t>
  </si>
  <si>
    <t xml:space="preserve">Wastewater treatment plants:</t>
  </si>
  <si>
    <t xml:space="preserve">  M I A S T A</t>
  </si>
  <si>
    <t xml:space="preserve">obiekty</t>
  </si>
  <si>
    <t xml:space="preserve">facilities</t>
  </si>
  <si>
    <t xml:space="preserve">  W I E Ś</t>
  </si>
  <si>
    <t xml:space="preserve">PODREGION 15 - ŁÓDZKI                     </t>
  </si>
  <si>
    <t xml:space="preserve">w tym oczyszczalnie komunalne</t>
  </si>
  <si>
    <t xml:space="preserve">of which municipal </t>
  </si>
  <si>
    <t xml:space="preserve">Powiat bełchatowski                       </t>
  </si>
  <si>
    <t xml:space="preserve">  Powiat zgierski</t>
  </si>
  <si>
    <t xml:space="preserve">mechanical</t>
  </si>
  <si>
    <t xml:space="preserve">Gminy                                     </t>
  </si>
  <si>
    <t xml:space="preserve">Gminy miejskie                            </t>
  </si>
  <si>
    <t xml:space="preserve">PODREGION 16 - M. ŁÓDŹ                    </t>
  </si>
  <si>
    <t xml:space="preserve">biologiczne (bez komór fermentacyjnych)</t>
  </si>
  <si>
    <t xml:space="preserve">biological (excluding fermentation tanks)</t>
  </si>
  <si>
    <t xml:space="preserve">  Kleszczów</t>
  </si>
  <si>
    <t xml:space="preserve">  Bełchatów</t>
  </si>
  <si>
    <t xml:space="preserve">  Powiat m. Łódź</t>
  </si>
  <si>
    <r>
      <rPr>
        <sz val="10"/>
        <rFont val="Arial"/>
        <family val="2"/>
        <charset val="238"/>
      </rPr>
      <t xml:space="preserve">z podwyższonym usuwaniem biogenów 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with increased biogene removal 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Powiat kutnowski                          </t>
  </si>
  <si>
    <t xml:space="preserve">PODREGION 17 - PIOTRKOWSKI                </t>
  </si>
  <si>
    <r>
      <rPr>
        <sz val="10"/>
        <rFont val="Arial"/>
        <family val="2"/>
        <charset val="238"/>
      </rPr>
      <t xml:space="preserve">przepustowość oczyszczalni w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d</t>
    </r>
  </si>
  <si>
    <r>
      <rPr>
        <i val="true"/>
        <sz val="10"/>
        <rFont val="Arial"/>
        <family val="2"/>
        <charset val="238"/>
      </rPr>
      <t xml:space="preserve">capacity of treatment plants in m</t>
    </r>
    <r>
      <rPr>
        <i val="true"/>
        <vertAlign val="superscript"/>
        <sz val="10"/>
        <rFont val="Arial"/>
        <family val="2"/>
        <charset val="238"/>
      </rPr>
      <t xml:space="preserve">3</t>
    </r>
    <r>
      <rPr>
        <i val="true"/>
        <sz val="10"/>
        <rFont val="Arial"/>
        <family val="2"/>
        <charset val="238"/>
      </rPr>
      <t xml:space="preserve">/24 h</t>
    </r>
  </si>
  <si>
    <t xml:space="preserve">  Powiat opoczyński</t>
  </si>
  <si>
    <t xml:space="preserve">w tym oczyszczalni komunalnych</t>
  </si>
  <si>
    <t xml:space="preserve">  Żychlin-miasto</t>
  </si>
  <si>
    <t xml:space="preserve">  Powiat radomszczański</t>
  </si>
  <si>
    <t xml:space="preserve">mechanicznych</t>
  </si>
  <si>
    <t xml:space="preserve">Powiat łaski                              </t>
  </si>
  <si>
    <t xml:space="preserve">  Szczerców</t>
  </si>
  <si>
    <t xml:space="preserve">  Powiat tomaszowski</t>
  </si>
  <si>
    <t xml:space="preserve">biologicznych (bez komór fermentacyjnych)</t>
  </si>
  <si>
    <t xml:space="preserve">  Zelów-miasto</t>
  </si>
  <si>
    <t xml:space="preserve">PODREGION 18 - SIERADZKI                  </t>
  </si>
  <si>
    <t xml:space="preserve">z podwyższonym usuwaniem biogenów </t>
  </si>
  <si>
    <t xml:space="preserve">with increased biogene removal</t>
  </si>
  <si>
    <t xml:space="preserve">  Buczek</t>
  </si>
  <si>
    <t xml:space="preserve">Powiat brzeziński                         </t>
  </si>
  <si>
    <t xml:space="preserve">  Powiat pajęczański</t>
  </si>
  <si>
    <t xml:space="preserve">Oczyszczalnie ścieków indywidualne 
   (przydomowe): </t>
  </si>
  <si>
    <t xml:space="preserve">Farmstead treatment facilities (homestead): </t>
  </si>
  <si>
    <t xml:space="preserve">  Łask-obszar wiejski</t>
  </si>
  <si>
    <t xml:space="preserve">  Powiat sieradzki</t>
  </si>
  <si>
    <t xml:space="preserve">  Sędziejowice</t>
  </si>
  <si>
    <t xml:space="preserve">  Brzeziny</t>
  </si>
  <si>
    <t xml:space="preserve">PODREGION 19 - SKIERNIEWICKI              </t>
  </si>
  <si>
    <r>
      <rPr>
        <sz val="10"/>
        <rFont val="Arial"/>
        <family val="2"/>
        <charset val="238"/>
      </rPr>
      <t xml:space="preserve">przepustowość w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d</t>
    </r>
  </si>
  <si>
    <r>
      <rPr>
        <i val="true"/>
        <sz val="10"/>
        <rFont val="Arial"/>
        <family val="2"/>
        <charset val="238"/>
      </rPr>
      <t xml:space="preserve">capacity in m</t>
    </r>
    <r>
      <rPr>
        <i val="true"/>
        <vertAlign val="superscript"/>
        <sz val="10"/>
        <rFont val="Arial"/>
        <family val="2"/>
        <charset val="238"/>
      </rPr>
      <t xml:space="preserve">3</t>
    </r>
    <r>
      <rPr>
        <i val="true"/>
        <sz val="10"/>
        <rFont val="Arial"/>
        <family val="2"/>
        <charset val="238"/>
      </rPr>
      <t xml:space="preserve">/24 h</t>
    </r>
  </si>
  <si>
    <t xml:space="preserve">Powiat piotrkowski                        </t>
  </si>
  <si>
    <t xml:space="preserve">  Powiat łęczycki</t>
  </si>
  <si>
    <t xml:space="preserve">Podczyszczalnie ścieków przemysłowych:</t>
  </si>
  <si>
    <t xml:space="preserve">Industrial waste pre-treatment plants:</t>
  </si>
  <si>
    <t xml:space="preserve">  Powiat rawski</t>
  </si>
  <si>
    <t xml:space="preserve">  Gorzkowice</t>
  </si>
  <si>
    <t xml:space="preserve">  Dmosin</t>
  </si>
  <si>
    <t xml:space="preserve">Powiat radomszczański                     </t>
  </si>
  <si>
    <t xml:space="preserve">  Jeżów</t>
  </si>
  <si>
    <t xml:space="preserve">Gospodarka odpadami</t>
  </si>
  <si>
    <t xml:space="preserve">Wastes management</t>
  </si>
  <si>
    <t xml:space="preserve">Urządzenia do unieszkodliwiania odpadów:</t>
  </si>
  <si>
    <t xml:space="preserve">Waste treatment plants:</t>
  </si>
  <si>
    <t xml:space="preserve">  Radomsko</t>
  </si>
  <si>
    <t xml:space="preserve">Powiat sieradzki                          </t>
  </si>
  <si>
    <t xml:space="preserve">  Kutno</t>
  </si>
  <si>
    <t xml:space="preserve"> a) Poprzez modyfikację procesów technologicznych.</t>
  </si>
  <si>
    <t xml:space="preserve">wydajność w t/r</t>
  </si>
  <si>
    <t xml:space="preserve">capacity in t/y</t>
  </si>
  <si>
    <t xml:space="preserve">Składowiska dla odpadów komunalnych:</t>
  </si>
  <si>
    <t xml:space="preserve">Landfills of municipal waste:</t>
  </si>
  <si>
    <t xml:space="preserve">  Sieradz</t>
  </si>
  <si>
    <t xml:space="preserve">  Krośniewice-miasto</t>
  </si>
  <si>
    <t xml:space="preserve">powierzchnia w ha</t>
  </si>
  <si>
    <t xml:space="preserve">area in ha</t>
  </si>
  <si>
    <t xml:space="preserve">  Nowe Ostrowy</t>
  </si>
  <si>
    <t xml:space="preserve">Powiat tomaszowski                        </t>
  </si>
  <si>
    <t xml:space="preserve">  Strzelce</t>
  </si>
  <si>
    <r>
      <rPr>
        <sz val="10"/>
        <rFont val="Arial"/>
        <family val="2"/>
        <charset val="238"/>
      </rPr>
      <t xml:space="preserve">Wydajność urządzeń do gospodarczego 
   wykorzystania odpadów 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w t/r</t>
    </r>
  </si>
  <si>
    <r>
      <rPr>
        <i val="true"/>
        <sz val="10"/>
        <rFont val="Arial"/>
        <family val="2"/>
        <charset val="238"/>
      </rPr>
      <t xml:space="preserve">Capacity of waste utilization systems 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in t/y</t>
    </r>
  </si>
  <si>
    <t xml:space="preserve">GOSPODARKA  WODNA</t>
  </si>
  <si>
    <t xml:space="preserve">  Tomaszów Mazowiecki</t>
  </si>
  <si>
    <t xml:space="preserve">WATER  MANAGEMENT</t>
  </si>
  <si>
    <t xml:space="preserve">Powiat wieruszowski                       </t>
  </si>
  <si>
    <t xml:space="preserve">  Łask-miasto</t>
  </si>
  <si>
    <r>
      <rPr>
        <sz val="10"/>
        <rFont val="Arial"/>
        <family val="2"/>
        <charset val="238"/>
      </rPr>
      <t xml:space="preserve">Wydajność ujęć wodnych </t>
    </r>
    <r>
      <rPr>
        <i val="true"/>
        <vertAlign val="superscript"/>
        <sz val="10"/>
        <rFont val="Times New Roman"/>
        <family val="1"/>
        <charset val="238"/>
      </rPr>
      <t xml:space="preserve">c</t>
    </r>
    <r>
      <rPr>
        <sz val="10"/>
        <rFont val="Arial"/>
        <family val="2"/>
        <charset val="238"/>
      </rPr>
      <t xml:space="preserve"> w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d</t>
    </r>
  </si>
  <si>
    <t xml:space="preserve">6057</t>
  </si>
  <si>
    <t xml:space="preserve">2829</t>
  </si>
  <si>
    <r>
      <rPr>
        <i val="true"/>
        <sz val="10"/>
        <rFont val="Arial"/>
        <family val="2"/>
        <charset val="238"/>
      </rPr>
      <t xml:space="preserve">Capacity of water intakes </t>
    </r>
    <r>
      <rPr>
        <i val="true"/>
        <vertAlign val="superscript"/>
        <sz val="10"/>
        <rFont val="Times New Roman"/>
        <family val="1"/>
        <charset val="238"/>
      </rPr>
      <t xml:space="preserve">c</t>
    </r>
    <r>
      <rPr>
        <i val="true"/>
        <sz val="10"/>
        <rFont val="Arial"/>
        <family val="2"/>
        <charset val="238"/>
      </rPr>
      <t xml:space="preserve"> in m</t>
    </r>
    <r>
      <rPr>
        <i val="true"/>
        <vertAlign val="superscript"/>
        <sz val="10"/>
        <rFont val="Arial"/>
        <family val="2"/>
        <charset val="238"/>
      </rPr>
      <t xml:space="preserve">3</t>
    </r>
    <r>
      <rPr>
        <i val="true"/>
        <sz val="10"/>
        <rFont val="Arial"/>
        <family val="2"/>
        <charset val="238"/>
      </rPr>
      <t xml:space="preserve">/24 h</t>
    </r>
  </si>
  <si>
    <r>
      <rPr>
        <sz val="10"/>
        <rFont val="Arial"/>
        <family val="2"/>
        <charset val="238"/>
      </rPr>
      <t xml:space="preserve">Uzdatnianie wody w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d</t>
    </r>
  </si>
  <si>
    <t xml:space="preserve">1612</t>
  </si>
  <si>
    <t xml:space="preserve">2817</t>
  </si>
  <si>
    <r>
      <rPr>
        <i val="true"/>
        <sz val="10"/>
        <rFont val="Arial"/>
        <family val="2"/>
        <charset val="238"/>
      </rPr>
      <t xml:space="preserve">Water treatment in m</t>
    </r>
    <r>
      <rPr>
        <i val="true"/>
        <vertAlign val="superscript"/>
        <sz val="10"/>
        <rFont val="Arial"/>
        <family val="2"/>
        <charset val="238"/>
      </rPr>
      <t xml:space="preserve">3</t>
    </r>
    <r>
      <rPr>
        <i val="true"/>
        <sz val="10"/>
        <rFont val="Arial"/>
        <family val="2"/>
        <charset val="238"/>
      </rPr>
      <t xml:space="preserve">/24 h</t>
    </r>
  </si>
  <si>
    <t xml:space="preserve">  Wieruszów-miasto</t>
  </si>
  <si>
    <t xml:space="preserve">Powiat łęczycki                           </t>
  </si>
  <si>
    <t xml:space="preserve">Sieć wodociągowa w km</t>
  </si>
  <si>
    <t xml:space="preserve">249,7</t>
  </si>
  <si>
    <t xml:space="preserve">139,7</t>
  </si>
  <si>
    <t xml:space="preserve">Water supply network in km</t>
  </si>
  <si>
    <t xml:space="preserve">Powiat zduńskowolski                      </t>
  </si>
  <si>
    <r>
      <rPr>
        <sz val="10"/>
        <rFont val="Arial"/>
        <family val="2"/>
        <charset val="238"/>
      </rPr>
      <t xml:space="preserve">Pojemność zbiorników wodnych w h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92000</t>
  </si>
  <si>
    <r>
      <rPr>
        <i val="true"/>
        <sz val="10"/>
        <rFont val="Arial"/>
        <family val="2"/>
        <charset val="238"/>
      </rPr>
      <t xml:space="preserve">Capacity of water reservoirs in hm</t>
    </r>
    <r>
      <rPr>
        <i val="true"/>
        <vertAlign val="superscript"/>
        <sz val="10"/>
        <rFont val="Arial"/>
        <family val="2"/>
        <charset val="238"/>
      </rPr>
      <t xml:space="preserve">3</t>
    </r>
  </si>
  <si>
    <t xml:space="preserve">  Łęczyca</t>
  </si>
  <si>
    <t xml:space="preserve">Regulacja i zabudowa rzek i potoków w km</t>
  </si>
  <si>
    <t xml:space="preserve">Regulation and management of rivers 
   and streams in km</t>
  </si>
  <si>
    <t xml:space="preserve">  Zduńska Wola</t>
  </si>
  <si>
    <t xml:space="preserve">Obwałowania przeciwpowodziowe w km</t>
  </si>
  <si>
    <t xml:space="preserve">Flood embankments in km</t>
  </si>
  <si>
    <t xml:space="preserve">  Grabów</t>
  </si>
  <si>
    <t xml:space="preserve">  Zapolice</t>
  </si>
  <si>
    <r>
      <rPr>
        <i val="true"/>
        <sz val="10"/>
        <rFont val="Times New Roman"/>
        <family val="1"/>
        <charset val="238"/>
      </rPr>
      <t xml:space="preserve">     a</t>
    </r>
    <r>
      <rPr>
        <sz val="10"/>
        <rFont val="Times New Roman"/>
        <family val="1"/>
        <charset val="238"/>
      </rPr>
      <t xml:space="preserve"> W tym chemiczne.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Z wyłączeniem odpadów komunalnych.</t>
    </r>
    <r>
      <rPr>
        <i val="true"/>
        <sz val="10"/>
        <rFont val="Times New Roman"/>
        <family val="1"/>
        <charset val="238"/>
      </rPr>
      <t xml:space="preserve"> c </t>
    </r>
    <r>
      <rPr>
        <sz val="10"/>
        <rFont val="Times New Roman"/>
        <family val="1"/>
        <charset val="238"/>
      </rPr>
      <t xml:space="preserve">Bez ujęć w energetyce zawodowej.</t>
    </r>
  </si>
  <si>
    <t xml:space="preserve">  Witonia</t>
  </si>
  <si>
    <t xml:space="preserve">a Of which chemical. b Excluding municipal waste. c Excluding water intakes in the power industry.</t>
  </si>
  <si>
    <t xml:space="preserve">  M. Łódź</t>
  </si>
  <si>
    <t xml:space="preserve">Powiat łowicki                            </t>
  </si>
  <si>
    <t xml:space="preserve">  Łowicz</t>
  </si>
  <si>
    <t xml:space="preserve"> a) Łącznie z rowami i wałami, systemy odwadniające.</t>
  </si>
  <si>
    <t xml:space="preserve">  Chąśno</t>
  </si>
  <si>
    <t xml:space="preserve">  Kiernozia</t>
  </si>
  <si>
    <t xml:space="preserve">  Kocierzew Południowy</t>
  </si>
  <si>
    <t xml:space="preserve">  Łyszkowice</t>
  </si>
  <si>
    <t xml:space="preserve">  Zduny</t>
  </si>
  <si>
    <t xml:space="preserve">Powiat łódzki wschodni                    </t>
  </si>
  <si>
    <t xml:space="preserve">  Andrespol</t>
  </si>
  <si>
    <t xml:space="preserve">  Brójce</t>
  </si>
  <si>
    <t xml:space="preserve">  Koluszki-miasto</t>
  </si>
  <si>
    <t xml:space="preserve">  Nowosolna</t>
  </si>
  <si>
    <t xml:space="preserve">  Rzgów-obszar wiejski</t>
  </si>
  <si>
    <t xml:space="preserve">  Tuszyn-miasto</t>
  </si>
  <si>
    <t xml:space="preserve">  Tuszyn-obszar wiejski</t>
  </si>
  <si>
    <t xml:space="preserve">Powiat opoczyński                         </t>
  </si>
  <si>
    <t xml:space="preserve">  Białaczów</t>
  </si>
  <si>
    <t xml:space="preserve">  Mniszków</t>
  </si>
  <si>
    <t xml:space="preserve">  Opoczno-miasto</t>
  </si>
  <si>
    <t xml:space="preserve">  Opoczno-obszar wiejski</t>
  </si>
  <si>
    <t xml:space="preserve">  Paradyż</t>
  </si>
  <si>
    <t xml:space="preserve">  Poświętne</t>
  </si>
  <si>
    <t xml:space="preserve">  Sławno</t>
  </si>
  <si>
    <t xml:space="preserve">  Żarnów</t>
  </si>
  <si>
    <t xml:space="preserve">Powiat pabianicki                         </t>
  </si>
  <si>
    <t xml:space="preserve">  Konstantynów Łódzki</t>
  </si>
  <si>
    <t xml:space="preserve">  Pabianice</t>
  </si>
  <si>
    <t xml:space="preserve">  Dobroń</t>
  </si>
  <si>
    <t xml:space="preserve">  Ksawerów</t>
  </si>
  <si>
    <t xml:space="preserve">Powiat pajęczański                        </t>
  </si>
  <si>
    <t xml:space="preserve">  Działoszyn-miasto</t>
  </si>
  <si>
    <t xml:space="preserve">  Działoszyn-obszar wiejski</t>
  </si>
  <si>
    <t xml:space="preserve">  Pajęczno-miasto</t>
  </si>
  <si>
    <t xml:space="preserve">  Rząśnia</t>
  </si>
  <si>
    <t xml:space="preserve">  Strzelce Wielkie</t>
  </si>
  <si>
    <t xml:space="preserve">  Grabica</t>
  </si>
  <si>
    <t xml:space="preserve">  Moszczenica</t>
  </si>
  <si>
    <t xml:space="preserve">  Sulejów-miasto</t>
  </si>
  <si>
    <t xml:space="preserve">  Wola Krzysztoporska</t>
  </si>
  <si>
    <t xml:space="preserve">  Wolbórz-obszar wiejski</t>
  </si>
  <si>
    <t xml:space="preserve">Powiat poddębicki                         </t>
  </si>
  <si>
    <t xml:space="preserve">  Poddębice-miasto</t>
  </si>
  <si>
    <t xml:space="preserve">  Poddębice-obszar wiejski</t>
  </si>
  <si>
    <t xml:space="preserve">  Uniejów-obszar wiejski</t>
  </si>
  <si>
    <t xml:space="preserve">  Wartkowice</t>
  </si>
  <si>
    <t xml:space="preserve">  Zadzim</t>
  </si>
  <si>
    <t xml:space="preserve">  Dobryszyce</t>
  </si>
  <si>
    <t xml:space="preserve">  Gomunice</t>
  </si>
  <si>
    <t xml:space="preserve">  Kamieńsk-obszar wiejski</t>
  </si>
  <si>
    <t xml:space="preserve">  Kodrąb</t>
  </si>
  <si>
    <t xml:space="preserve">  Lgota Wielka</t>
  </si>
  <si>
    <t xml:space="preserve">  Masłowice</t>
  </si>
  <si>
    <t xml:space="preserve">  Przedbórz-miasto</t>
  </si>
  <si>
    <t xml:space="preserve">  Przedbórz-obszar wiejski</t>
  </si>
  <si>
    <t xml:space="preserve">Powiat rawski                             </t>
  </si>
  <si>
    <t xml:space="preserve">  Rawa Mazowiecka</t>
  </si>
  <si>
    <t xml:space="preserve">  Błaszki-obszar wiejski</t>
  </si>
  <si>
    <t xml:space="preserve">  Brąszewice</t>
  </si>
  <si>
    <t xml:space="preserve">  Brzeźnio</t>
  </si>
  <si>
    <t xml:space="preserve">  Burzenin</t>
  </si>
  <si>
    <t xml:space="preserve">  Goszczanów</t>
  </si>
  <si>
    <t xml:space="preserve">  Klonowa</t>
  </si>
  <si>
    <t xml:space="preserve">  Warta-miasto</t>
  </si>
  <si>
    <t xml:space="preserve">  Wróblew</t>
  </si>
  <si>
    <t xml:space="preserve">Powiat skierniewicki                      </t>
  </si>
  <si>
    <t xml:space="preserve">  Bolimów</t>
  </si>
  <si>
    <t xml:space="preserve">  Lipce Reymontowskie</t>
  </si>
  <si>
    <t xml:space="preserve">  Maków</t>
  </si>
  <si>
    <t xml:space="preserve">  Nowy Kawęczyn</t>
  </si>
  <si>
    <t xml:space="preserve">  Skierniewice</t>
  </si>
  <si>
    <t xml:space="preserve">  Budziszewice</t>
  </si>
  <si>
    <t xml:space="preserve">  Czerniewice</t>
  </si>
  <si>
    <t xml:space="preserve">  Inowłódz</t>
  </si>
  <si>
    <t xml:space="preserve">  Rzeczyca</t>
  </si>
  <si>
    <t xml:space="preserve">  Ujazd</t>
  </si>
  <si>
    <t xml:space="preserve">  Żelechlinek</t>
  </si>
  <si>
    <t xml:space="preserve">Powiat wieluński                          </t>
  </si>
  <si>
    <t xml:space="preserve">  Skomlin</t>
  </si>
  <si>
    <t xml:space="preserve">  Wieluń-miasto</t>
  </si>
  <si>
    <t xml:space="preserve">  Wieluń-obszar wiejski</t>
  </si>
  <si>
    <t xml:space="preserve">  Wierzchlas</t>
  </si>
  <si>
    <t xml:space="preserve">  Czastary</t>
  </si>
  <si>
    <t xml:space="preserve">  Galewice</t>
  </si>
  <si>
    <t xml:space="preserve">  Wieruszów-obszar wiejski</t>
  </si>
  <si>
    <t xml:space="preserve">  Szadek-miasto</t>
  </si>
  <si>
    <t xml:space="preserve">  Szadek-obszar wiejski</t>
  </si>
  <si>
    <t xml:space="preserve">Powiat zgierski                           </t>
  </si>
  <si>
    <t xml:space="preserve">  Głowno</t>
  </si>
  <si>
    <t xml:space="preserve">  Ozorków</t>
  </si>
  <si>
    <t xml:space="preserve">  Zgierz</t>
  </si>
  <si>
    <t xml:space="preserve">  Aleksandrów Łódzki-miasto</t>
  </si>
  <si>
    <t xml:space="preserve">  Aleksandrów Łódzki-obszar wiejski</t>
  </si>
  <si>
    <t xml:space="preserve">  Parzęczew</t>
  </si>
  <si>
    <t xml:space="preserve">  Stryków-obszar wiejski</t>
  </si>
  <si>
    <t xml:space="preserve">  M. Piotrków Trybunalski</t>
  </si>
  <si>
    <t xml:space="preserve">  M. Skierniewice</t>
  </si>
  <si>
    <t xml:space="preserve"> a) Liczba równoważnych mieszkańców według dokumentacji technicznej lub wyliczona (w przypadku braku) dzieląc przyjęty w tej dokumentacji dobowy ładunek BZT5 w ściekach dopływających</t>
  </si>
  <si>
    <t xml:space="preserve">     do oczyszczalni przez ładunek BZT5 pochodzący od 1 mieszkańca, tj. 60 g O2/dobę.</t>
  </si>
  <si>
    <t xml:space="preserve"> b) Bez komór fermentacyjnych.</t>
  </si>
  <si>
    <r>
      <rPr>
        <sz val="10"/>
        <rFont val="Arial"/>
        <family val="2"/>
        <charset val="238"/>
      </rPr>
      <t xml:space="preserve">TABL. 21 (27).   </t>
    </r>
    <r>
      <rPr>
        <b val="true"/>
        <sz val="10"/>
        <rFont val="Arial"/>
        <family val="2"/>
        <charset val="238"/>
      </rPr>
      <t xml:space="preserve">KIERUNKI  FINANSOWANIA  Z WOJEWÓDZKIEGO FUNDUSZU OCHRONY  ŚRODOWISKA  I  GOSPODARKI  WODNEJ</t>
    </r>
  </si>
  <si>
    <t xml:space="preserve">TABL. 11</t>
  </si>
  <si>
    <t xml:space="preserve">KIERUNKI  FINANSOWANIA  Z  WOJEWÓDZKICH  FUNDUSZY  OCHRONY  ŚRODOWISKA I  GOSPODARKI  </t>
  </si>
  <si>
    <t xml:space="preserve">   FINANCING DIRECTIONS OF  THE  VOIVODSHIP  ENVIRONMENTAL  PROTECTION  AND  WATER  MANAGEMENT  FUND</t>
  </si>
  <si>
    <t xml:space="preserve">WODNEJ  WEDŁUG  WOJEWÓDZTW  W  2015 R.</t>
  </si>
  <si>
    <r>
      <rPr>
        <sz val="10"/>
        <rFont val="Arial"/>
        <family val="2"/>
        <charset val="238"/>
      </rPr>
      <t xml:space="preserve">w tys. zł
</t>
    </r>
    <r>
      <rPr>
        <i val="true"/>
        <sz val="10"/>
        <rFont val="Arial"/>
        <family val="2"/>
        <charset val="238"/>
      </rPr>
      <t xml:space="preserve">in thous. zl</t>
    </r>
  </si>
  <si>
    <t xml:space="preserve">WOJEWÓDZTWA</t>
  </si>
  <si>
    <t xml:space="preserve">Razem
</t>
  </si>
  <si>
    <t xml:space="preserve">Z tego na             </t>
  </si>
  <si>
    <t xml:space="preserve">OGÓŁEM</t>
  </si>
  <si>
    <t xml:space="preserve">TOTAL</t>
  </si>
  <si>
    <t xml:space="preserve">gospodarkę ściekową
i ochronę wód</t>
  </si>
  <si>
    <t xml:space="preserve">ochronę powietrza
atmosferycznego i klimatu</t>
  </si>
  <si>
    <t xml:space="preserve">gospodarkę
odpadami</t>
  </si>
  <si>
    <t xml:space="preserve">pozostałe
dziedziny</t>
  </si>
  <si>
    <t xml:space="preserve">w tysiącach zł         </t>
  </si>
  <si>
    <t xml:space="preserve">Wastewater management and protection
 of water</t>
  </si>
  <si>
    <r>
      <rPr>
        <b val="true"/>
        <sz val="8.5"/>
        <color rgb="FF000000"/>
        <rFont val="Times New Roman"/>
        <family val="1"/>
        <charset val="238"/>
      </rPr>
      <t xml:space="preserve">P O L S K A</t>
    </r>
    <r>
      <rPr>
        <sz val="8.5"/>
        <color rgb="FF000000"/>
        <rFont val="Times New Roman"/>
        <family val="1"/>
        <charset val="238"/>
      </rPr>
      <t xml:space="preserve"> </t>
    </r>
  </si>
  <si>
    <t xml:space="preserve">Waste management</t>
  </si>
  <si>
    <t xml:space="preserve">Pozostałe</t>
  </si>
  <si>
    <t xml:space="preserve">Others</t>
  </si>
  <si>
    <t xml:space="preserve">Dolnośląskie </t>
  </si>
  <si>
    <t xml:space="preserve">Kujawsko-pomorskie </t>
  </si>
  <si>
    <t xml:space="preserve">Ź r ó d ł o: dane Zarządu Narodowego Funduszu Ochrony Środowiska i Gospodarki Wodnej.</t>
  </si>
  <si>
    <t xml:space="preserve">Lubelskie </t>
  </si>
  <si>
    <t xml:space="preserve">S o u r c e: data of the  Management Board of the National  Fund for Environmental Protection and Water Management.</t>
  </si>
  <si>
    <t xml:space="preserve">Lubuskie </t>
  </si>
  <si>
    <t xml:space="preserve">Łódzkie </t>
  </si>
  <si>
    <t xml:space="preserve">Małopolskie </t>
  </si>
  <si>
    <t xml:space="preserve">Mazowieckie </t>
  </si>
  <si>
    <t xml:space="preserve">Opolskie </t>
  </si>
  <si>
    <t xml:space="preserve">Podkarpackie </t>
  </si>
  <si>
    <t xml:space="preserve">Podlaskie </t>
  </si>
  <si>
    <t xml:space="preserve">Pomorskie </t>
  </si>
  <si>
    <t xml:space="preserve">Śląskie </t>
  </si>
  <si>
    <t xml:space="preserve">Świętokrzyskie </t>
  </si>
  <si>
    <t xml:space="preserve">Warmińsko-mazurskie </t>
  </si>
  <si>
    <t xml:space="preserve">Wielkopolskie </t>
  </si>
  <si>
    <t xml:space="preserve">Zachodniopomorskie </t>
  </si>
  <si>
    <r>
      <rPr>
        <sz val="10"/>
        <rFont val="Arial"/>
        <family val="2"/>
        <charset val="238"/>
      </rPr>
      <t xml:space="preserve">TABL. 22 (28).    </t>
    </r>
    <r>
      <rPr>
        <b val="true"/>
        <sz val="10"/>
        <rFont val="Arial"/>
        <family val="2"/>
        <charset val="238"/>
      </rPr>
      <t xml:space="preserve">WPŁYWY  Z  OPŁAT  I  KAR  NA  FUNDUSZE  OCHRONY  ŚRODOWISKA  I  GOSPODARKI  WODNEJ</t>
    </r>
  </si>
  <si>
    <t xml:space="preserve">   RECEIPTS  FROM  FEES  AND  FINES  FOR  ENVIRONMENTAL  PROTECTION  AND  WATER  MANAGEMENT  FUNDS</t>
  </si>
  <si>
    <r>
      <rPr>
        <b val="true"/>
        <sz val="10"/>
        <rFont val="Arial"/>
        <family val="2"/>
        <charset val="238"/>
      </rPr>
      <t xml:space="preserve">Opłaty za korzystanie ze środowiska 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b val="true"/>
        <i val="true"/>
        <sz val="10"/>
        <rFont val="Arial"/>
        <family val="2"/>
        <charset val="238"/>
      </rPr>
      <t xml:space="preserve">Payments for use of natural environment 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Wastewater management and protection 
   of water</t>
  </si>
  <si>
    <t xml:space="preserve">Kary za nieprzestrzeganie przepisów 
   ochrony środowiska</t>
  </si>
  <si>
    <t xml:space="preserve">Fines for not meeting environmental 
   protection regulations</t>
  </si>
  <si>
    <t xml:space="preserve">w tym za przekroczenie:</t>
  </si>
  <si>
    <t xml:space="preserve">of which for exceeding: </t>
  </si>
  <si>
    <t xml:space="preserve">Warunków wprowadzania ścieków 
   do wód lub do ziemi</t>
  </si>
  <si>
    <t xml:space="preserve">Norms of discharging wastewater into 
   water or into the ground</t>
  </si>
  <si>
    <t xml:space="preserve">Dopuszczalnej emisji zanieczyszczeń 
   do powietrza</t>
  </si>
  <si>
    <t xml:space="preserve">Permissible emission of air pollutants</t>
  </si>
  <si>
    <t xml:space="preserve">    a W tym z tytułu m. in.: odsetek za przeterminowane wpłaty opłat, oprocentowanie rachunków bankowych, odzyskanych kosztów </t>
  </si>
  <si>
    <t xml:space="preserve">postępowań egzekucyjnych, błędnych wpłat podlegających zwrotowi, nie obejmuje kar.</t>
  </si>
  <si>
    <t xml:space="preserve">Ź r ó d ł o:  w zakresie opłat – dane Zarządu Narodowego Funduszu Ochrony Środowiska i Gospodarki Wodnej, kar – dane Głównego </t>
  </si>
  <si>
    <t xml:space="preserve">Inspektoratu Ochrony Środowiska.</t>
  </si>
  <si>
    <t xml:space="preserve">   a Of which due to, among others: interest rates for expired payments, interest rates of bank accounts, recovered costs of  enforcement</t>
  </si>
  <si>
    <t xml:space="preserve"> incorrect payments subject to repayment, fines not included.</t>
  </si>
  <si>
    <t xml:space="preserve">S o u r c e: with regard to fees – data of the  Management Board of the National Fund for Environmental Protection and Water Management,</t>
  </si>
  <si>
    <t xml:space="preserve">fines – data of the Chief Inspectorate of Environmental Protection.</t>
  </si>
  <si>
    <t xml:space="preserve">,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\ *."/>
    <numFmt numFmtId="166" formatCode="0.00"/>
    <numFmt numFmtId="167" formatCode="0.0"/>
    <numFmt numFmtId="168" formatCode="0.0;0.0;\—"/>
    <numFmt numFmtId="169" formatCode="@"/>
    <numFmt numFmtId="170" formatCode="0"/>
    <numFmt numFmtId="171" formatCode="0.0;\-0.0;\-"/>
    <numFmt numFmtId="172" formatCode="0.0;\-0.0;0.0"/>
    <numFmt numFmtId="173" formatCode="0;0;\-"/>
    <numFmt numFmtId="174" formatCode="yyyy/mm/dd;@"/>
    <numFmt numFmtId="175" formatCode="0.0;0.0;\-"/>
    <numFmt numFmtId="176" formatCode="General"/>
    <numFmt numFmtId="177" formatCode="@*.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vertAlign val="superscript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vertAlign val="superscript"/>
      <sz val="10"/>
      <name val="Times New Roman"/>
      <family val="1"/>
      <charset val="238"/>
    </font>
    <font>
      <sz val="6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sz val="10"/>
      <name val="Times New Roman"/>
      <family val="1"/>
      <charset val="238"/>
    </font>
    <font>
      <b val="true"/>
      <sz val="8.5"/>
      <name val="Arial"/>
      <family val="2"/>
      <charset val="238"/>
    </font>
    <font>
      <sz val="8.5"/>
      <name val="Arial"/>
      <family val="2"/>
      <charset val="238"/>
    </font>
    <font>
      <sz val="9.5"/>
      <color rgb="FF000000"/>
      <name val="Arial"/>
      <family val="2"/>
      <charset val="238"/>
    </font>
    <font>
      <sz val="9.5"/>
      <name val="Arial"/>
      <family val="2"/>
      <charset val="238"/>
    </font>
    <font>
      <sz val="8"/>
      <name val="Arial"/>
      <family val="2"/>
      <charset val="238"/>
    </font>
    <font>
      <sz val="8.5"/>
      <color rgb="FF000000"/>
      <name val="Arial"/>
      <family val="2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b val="true"/>
      <sz val="8.5"/>
      <color rgb="FF000000"/>
      <name val="Times New Roman"/>
      <family val="1"/>
      <charset val="238"/>
    </font>
    <font>
      <i val="true"/>
      <sz val="8.5"/>
      <color rgb="FF000000"/>
      <name val="Times New Roman"/>
      <family val="1"/>
      <charset val="238"/>
    </font>
    <font>
      <sz val="8.5"/>
      <color rgb="FF000000"/>
      <name val="Times New Roman"/>
      <family val="1"/>
      <charset val="238"/>
    </font>
    <font>
      <sz val="8.5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i val="true"/>
      <sz val="8.5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0" shrinkToFit="false"/>
    </xf>
    <xf numFmtId="164" fontId="8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35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32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9" xfId="22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4" fillId="0" borderId="9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9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2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31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" fillId="0" borderId="0" xfId="31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31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2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4" fillId="0" borderId="0" xfId="35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9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3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2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32" fillId="3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czek 1 - angielski" xfId="20"/>
    <cellStyle name="boczek 1 - polski" xfId="21"/>
    <cellStyle name="boczek 2 - angielski" xfId="22"/>
    <cellStyle name="boczek 2 - polski" xfId="23"/>
    <cellStyle name="boczek 3 - angielski" xfId="24"/>
    <cellStyle name="boczek 3 - polski" xfId="25"/>
    <cellStyle name="Główka polska" xfId="26"/>
    <cellStyle name="liczby w tablicy bez gwiazdki" xfId="27"/>
    <cellStyle name="liczby w tablicy z gwiazdką" xfId="28"/>
    <cellStyle name="Normalny 2" xfId="29"/>
    <cellStyle name="Notka - angielska" xfId="30"/>
    <cellStyle name="Notka - polska" xfId="31"/>
    <cellStyle name="Stan w dniu - angielski" xfId="32"/>
    <cellStyle name="Stan w dniu - polski" xfId="33"/>
    <cellStyle name="Tytuł tablicy - polski" xfId="34"/>
    <cellStyle name="Tytuł tablicy angielski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50" activeCellId="0" sqref="D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7" min="2" style="2" width="12.7"/>
    <col collapsed="false" customWidth="true" hidden="false" outlineLevel="0" max="8" min="8" style="1" width="27.14"/>
    <col collapsed="false" customWidth="false" hidden="false" outlineLevel="0" max="257" min="9" style="1" width="9.14"/>
  </cols>
  <sheetData>
    <row r="1" s="5" customFormat="tru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</row>
    <row r="2" s="5" customFormat="true" ht="12.75" hidden="false" customHeight="false" outlineLevel="0" collapsed="false">
      <c r="A2" s="6" t="s">
        <v>1</v>
      </c>
      <c r="B2" s="4"/>
      <c r="C2" s="4"/>
      <c r="D2" s="4"/>
      <c r="E2" s="4"/>
      <c r="F2" s="4"/>
      <c r="G2" s="4"/>
    </row>
    <row r="3" s="5" customFormat="true" ht="12.75" hidden="false" customHeight="false" outlineLevel="0" collapsed="false">
      <c r="A3" s="7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8" t="s">
        <v>3</v>
      </c>
    </row>
    <row r="5" customFormat="false" ht="15.95" hidden="false" customHeight="true" outlineLevel="0" collapsed="false">
      <c r="A5" s="9" t="s">
        <v>4</v>
      </c>
      <c r="B5" s="10" t="n">
        <v>2005</v>
      </c>
      <c r="C5" s="11" t="n">
        <v>2010</v>
      </c>
      <c r="D5" s="10" t="n">
        <v>2017</v>
      </c>
      <c r="E5" s="10"/>
      <c r="F5" s="10" t="n">
        <v>2005</v>
      </c>
      <c r="G5" s="10" t="n">
        <v>2017</v>
      </c>
      <c r="H5" s="12" t="s">
        <v>5</v>
      </c>
    </row>
    <row r="6" customFormat="false" ht="149.25" hidden="false" customHeight="true" outlineLevel="0" collapsed="false">
      <c r="A6" s="9"/>
      <c r="B6" s="13" t="s">
        <v>6</v>
      </c>
      <c r="C6" s="13"/>
      <c r="D6" s="13"/>
      <c r="E6" s="14" t="s">
        <v>7</v>
      </c>
      <c r="F6" s="15" t="s">
        <v>8</v>
      </c>
      <c r="G6" s="15"/>
      <c r="H6" s="12"/>
    </row>
    <row r="7" customFormat="false" ht="7.5" hidden="false" customHeight="true" outlineLevel="0" collapsed="false">
      <c r="A7" s="16"/>
      <c r="B7" s="17"/>
      <c r="C7" s="17"/>
      <c r="D7" s="17"/>
      <c r="E7" s="17"/>
      <c r="F7" s="18"/>
      <c r="G7" s="18"/>
      <c r="H7" s="19"/>
    </row>
    <row r="8" customFormat="false" ht="14.25" hidden="false" customHeight="false" outlineLevel="0" collapsed="false">
      <c r="A8" s="20" t="s">
        <v>9</v>
      </c>
      <c r="B8" s="21" t="n">
        <v>1821911</v>
      </c>
      <c r="C8" s="21" t="n">
        <v>1821895</v>
      </c>
      <c r="D8" s="22" t="n">
        <v>1821895</v>
      </c>
      <c r="E8" s="21" t="s">
        <v>10</v>
      </c>
      <c r="F8" s="21" t="n">
        <v>704.07</v>
      </c>
      <c r="G8" s="23" t="n">
        <v>733.06</v>
      </c>
      <c r="H8" s="24" t="s">
        <v>11</v>
      </c>
    </row>
    <row r="9" customFormat="false" ht="14.25" hidden="false" customHeight="false" outlineLevel="0" collapsed="false">
      <c r="A9" s="25" t="s">
        <v>12</v>
      </c>
      <c r="B9" s="26" t="n">
        <v>1313137</v>
      </c>
      <c r="C9" s="26" t="n">
        <v>1299894</v>
      </c>
      <c r="D9" s="27" t="s">
        <v>13</v>
      </c>
      <c r="E9" s="26" t="s">
        <v>14</v>
      </c>
      <c r="F9" s="26" t="n">
        <v>507.45</v>
      </c>
      <c r="G9" s="28" t="n">
        <v>525.82</v>
      </c>
      <c r="H9" s="29" t="s">
        <v>15</v>
      </c>
    </row>
    <row r="10" customFormat="false" ht="12.75" hidden="false" customHeight="false" outlineLevel="0" collapsed="false">
      <c r="A10" s="30" t="s">
        <v>16</v>
      </c>
      <c r="B10" s="26" t="n">
        <v>1027500</v>
      </c>
      <c r="C10" s="26" t="n">
        <v>1010593</v>
      </c>
      <c r="D10" s="1" t="n">
        <v>987419</v>
      </c>
      <c r="E10" s="26" t="n">
        <v>-4952</v>
      </c>
      <c r="F10" s="26" t="n">
        <v>397.07</v>
      </c>
      <c r="G10" s="28" t="n">
        <v>397.3</v>
      </c>
      <c r="H10" s="31" t="s">
        <v>17</v>
      </c>
    </row>
    <row r="11" customFormat="false" ht="12.75" hidden="false" customHeight="false" outlineLevel="0" collapsed="false">
      <c r="A11" s="30" t="s">
        <v>18</v>
      </c>
      <c r="B11" s="26" t="n">
        <v>28783</v>
      </c>
      <c r="C11" s="26" t="n">
        <v>31231</v>
      </c>
      <c r="D11" s="1" t="n">
        <v>34435</v>
      </c>
      <c r="E11" s="26" t="n">
        <v>2004</v>
      </c>
      <c r="F11" s="26" t="n">
        <v>11.12</v>
      </c>
      <c r="G11" s="28" t="n">
        <v>13.86</v>
      </c>
      <c r="H11" s="32" t="s">
        <v>19</v>
      </c>
    </row>
    <row r="12" customFormat="false" ht="12.75" hidden="false" customHeight="false" outlineLevel="0" collapsed="false">
      <c r="A12" s="30" t="s">
        <v>20</v>
      </c>
      <c r="B12" s="26" t="n">
        <v>118884</v>
      </c>
      <c r="C12" s="26" t="n">
        <v>116878</v>
      </c>
      <c r="D12" s="1" t="n">
        <v>115011</v>
      </c>
      <c r="E12" s="26" t="n">
        <v>-325</v>
      </c>
      <c r="F12" s="26" t="n">
        <v>45.94</v>
      </c>
      <c r="G12" s="28" t="n">
        <v>46.28</v>
      </c>
      <c r="H12" s="31" t="s">
        <v>21</v>
      </c>
    </row>
    <row r="13" customFormat="false" ht="12.75" hidden="false" customHeight="false" outlineLevel="0" collapsed="false">
      <c r="A13" s="30" t="s">
        <v>22</v>
      </c>
      <c r="B13" s="26" t="n">
        <v>89528</v>
      </c>
      <c r="C13" s="26" t="n">
        <v>87283</v>
      </c>
      <c r="D13" s="1" t="n">
        <v>84981</v>
      </c>
      <c r="E13" s="26" t="n">
        <v>-249</v>
      </c>
      <c r="F13" s="26" t="n">
        <v>34.6</v>
      </c>
      <c r="G13" s="28" t="n">
        <v>34.19</v>
      </c>
      <c r="H13" s="33" t="s">
        <v>23</v>
      </c>
    </row>
    <row r="14" customFormat="false" ht="12.75" hidden="false" customHeight="false" outlineLevel="0" collapsed="false">
      <c r="A14" s="30" t="s">
        <v>24</v>
      </c>
      <c r="B14" s="26" t="n">
        <v>35997</v>
      </c>
      <c r="C14" s="26" t="n">
        <v>40902</v>
      </c>
      <c r="D14" s="1" t="n">
        <v>43292</v>
      </c>
      <c r="E14" s="26" t="n">
        <v>440</v>
      </c>
      <c r="F14" s="26" t="n">
        <v>13.91</v>
      </c>
      <c r="G14" s="28" t="n">
        <v>17.42</v>
      </c>
      <c r="H14" s="31" t="s">
        <v>25</v>
      </c>
    </row>
    <row r="15" customFormat="false" ht="12.75" hidden="false" customHeight="false" outlineLevel="0" collapsed="false">
      <c r="A15" s="30" t="s">
        <v>26</v>
      </c>
      <c r="B15" s="26" t="n">
        <v>2687</v>
      </c>
      <c r="C15" s="26" t="n">
        <v>4125</v>
      </c>
      <c r="D15" s="1" t="n">
        <v>4971</v>
      </c>
      <c r="E15" s="26" t="n">
        <v>66</v>
      </c>
      <c r="F15" s="26" t="n">
        <v>1.04</v>
      </c>
      <c r="G15" s="28" t="n">
        <v>2</v>
      </c>
      <c r="H15" s="33" t="s">
        <v>27</v>
      </c>
    </row>
    <row r="16" customFormat="false" ht="12.75" hidden="false" customHeight="false" outlineLevel="0" collapsed="false">
      <c r="A16" s="30" t="s">
        <v>28</v>
      </c>
      <c r="B16" s="26" t="n">
        <v>9758</v>
      </c>
      <c r="C16" s="26" t="n">
        <v>8882</v>
      </c>
      <c r="D16" s="34" t="n">
        <v>8475</v>
      </c>
      <c r="E16" s="26" t="n">
        <v>-75</v>
      </c>
      <c r="F16" s="26" t="n">
        <v>3.77</v>
      </c>
      <c r="G16" s="28" t="n">
        <v>3.41</v>
      </c>
      <c r="H16" s="31" t="s">
        <v>29</v>
      </c>
    </row>
    <row r="17" customFormat="false" ht="12.75" hidden="false" customHeight="true" outlineLevel="0" collapsed="false">
      <c r="A17" s="35" t="s">
        <v>30</v>
      </c>
      <c r="B17" s="26"/>
      <c r="C17" s="26"/>
      <c r="D17" s="36"/>
      <c r="E17" s="26"/>
      <c r="F17" s="26"/>
      <c r="G17" s="28"/>
    </row>
    <row r="18" customFormat="false" ht="12.75" hidden="false" customHeight="false" outlineLevel="0" collapsed="false">
      <c r="A18" s="37" t="s">
        <v>31</v>
      </c>
      <c r="B18" s="26" t="s">
        <v>10</v>
      </c>
      <c r="C18" s="26" t="s">
        <v>10</v>
      </c>
      <c r="D18" s="36" t="n">
        <v>28246</v>
      </c>
      <c r="E18" s="26" t="n">
        <v>28246</v>
      </c>
      <c r="F18" s="26" t="s">
        <v>10</v>
      </c>
      <c r="G18" s="28" t="n">
        <v>11.37</v>
      </c>
      <c r="H18" s="38" t="s">
        <v>32</v>
      </c>
    </row>
    <row r="19" customFormat="false" ht="25.5" hidden="false" customHeight="false" outlineLevel="0" collapsed="false">
      <c r="A19" s="39" t="s">
        <v>33</v>
      </c>
      <c r="B19" s="26" t="n">
        <v>384645</v>
      </c>
      <c r="C19" s="26" t="n">
        <v>395130</v>
      </c>
      <c r="D19" s="1" t="n">
        <v>376730</v>
      </c>
      <c r="E19" s="26" t="n">
        <v>-26784</v>
      </c>
      <c r="F19" s="26" t="n">
        <v>148.64</v>
      </c>
      <c r="G19" s="28" t="n">
        <v>151.58</v>
      </c>
      <c r="H19" s="40" t="s">
        <v>34</v>
      </c>
    </row>
    <row r="20" customFormat="false" ht="12.75" hidden="false" customHeight="false" outlineLevel="0" collapsed="false">
      <c r="A20" s="30" t="s">
        <v>35</v>
      </c>
      <c r="B20" s="26" t="n">
        <v>379049</v>
      </c>
      <c r="C20" s="26" t="n">
        <v>387711</v>
      </c>
      <c r="D20" s="1" t="n">
        <v>372238</v>
      </c>
      <c r="E20" s="26" t="n">
        <v>-19484</v>
      </c>
      <c r="F20" s="26" t="n">
        <v>146.48</v>
      </c>
      <c r="G20" s="28" t="n">
        <v>149.77</v>
      </c>
      <c r="H20" s="41" t="s">
        <v>36</v>
      </c>
    </row>
    <row r="21" customFormat="false" ht="12.75" hidden="false" customHeight="false" outlineLevel="0" collapsed="false">
      <c r="A21" s="30" t="s">
        <v>37</v>
      </c>
      <c r="B21" s="26" t="n">
        <v>5596</v>
      </c>
      <c r="C21" s="26" t="n">
        <v>7419</v>
      </c>
      <c r="D21" s="1" t="n">
        <v>4492</v>
      </c>
      <c r="E21" s="26" t="n">
        <v>-7300</v>
      </c>
      <c r="F21" s="26" t="n">
        <v>2.16</v>
      </c>
      <c r="G21" s="28" t="n">
        <v>1.81</v>
      </c>
      <c r="H21" s="31" t="s">
        <v>38</v>
      </c>
    </row>
    <row r="22" customFormat="false" ht="12.75" hidden="false" customHeight="false" outlineLevel="0" collapsed="false">
      <c r="A22" s="25" t="s">
        <v>39</v>
      </c>
      <c r="B22" s="26" t="n">
        <v>11035</v>
      </c>
      <c r="C22" s="26" t="n">
        <v>10954</v>
      </c>
      <c r="D22" s="1" t="n">
        <v>12588</v>
      </c>
      <c r="E22" s="26" t="n">
        <v>933</v>
      </c>
      <c r="F22" s="26" t="n">
        <v>4.26</v>
      </c>
      <c r="G22" s="28" t="n">
        <v>5.06</v>
      </c>
      <c r="H22" s="29" t="s">
        <v>40</v>
      </c>
    </row>
    <row r="23" customFormat="false" ht="12.75" hidden="false" customHeight="false" outlineLevel="0" collapsed="false">
      <c r="A23" s="25" t="s">
        <v>41</v>
      </c>
      <c r="B23" s="26" t="n">
        <v>7690</v>
      </c>
      <c r="C23" s="26" t="n">
        <v>8519</v>
      </c>
      <c r="D23" s="42" t="n">
        <v>9961</v>
      </c>
      <c r="E23" s="26" t="n">
        <v>573</v>
      </c>
      <c r="F23" s="26" t="n">
        <v>2.97</v>
      </c>
      <c r="G23" s="28" t="n">
        <v>4.01</v>
      </c>
      <c r="H23" s="29" t="s">
        <v>42</v>
      </c>
    </row>
    <row r="24" customFormat="false" ht="12.75" hidden="false" customHeight="false" outlineLevel="0" collapsed="false">
      <c r="A24" s="25" t="s">
        <v>43</v>
      </c>
      <c r="B24" s="26" t="n">
        <v>3345</v>
      </c>
      <c r="C24" s="26" t="n">
        <v>2435</v>
      </c>
      <c r="D24" s="1" t="n">
        <v>2627</v>
      </c>
      <c r="E24" s="26" t="n">
        <v>360</v>
      </c>
      <c r="F24" s="26" t="n">
        <v>1.29</v>
      </c>
      <c r="G24" s="28" t="n">
        <v>1.06</v>
      </c>
      <c r="H24" s="29" t="s">
        <v>44</v>
      </c>
    </row>
    <row r="25" customFormat="false" ht="12.75" hidden="false" customHeight="false" outlineLevel="0" collapsed="false">
      <c r="A25" s="16" t="s">
        <v>45</v>
      </c>
      <c r="B25" s="26" t="n">
        <v>88988</v>
      </c>
      <c r="C25" s="26" t="n">
        <v>93312</v>
      </c>
      <c r="D25" s="1" t="n">
        <v>105723</v>
      </c>
      <c r="E25" s="26" t="n">
        <v>2134</v>
      </c>
      <c r="F25" s="26" t="n">
        <v>34.39</v>
      </c>
      <c r="G25" s="28" t="n">
        <v>42.54</v>
      </c>
      <c r="H25" s="43" t="s">
        <v>46</v>
      </c>
    </row>
    <row r="26" customFormat="false" ht="12.75" hidden="false" customHeight="false" outlineLevel="0" collapsed="false">
      <c r="A26" s="30" t="s">
        <v>47</v>
      </c>
      <c r="B26" s="26" t="n">
        <v>17435</v>
      </c>
      <c r="C26" s="26" t="n">
        <v>18410</v>
      </c>
      <c r="D26" s="1" t="n">
        <v>21908</v>
      </c>
      <c r="E26" s="26" t="n">
        <v>429</v>
      </c>
      <c r="F26" s="26" t="n">
        <v>6.74</v>
      </c>
      <c r="G26" s="28" t="n">
        <v>8.81</v>
      </c>
      <c r="H26" s="44" t="s">
        <v>48</v>
      </c>
    </row>
    <row r="27" customFormat="false" ht="12.75" hidden="false" customHeight="false" outlineLevel="0" collapsed="false">
      <c r="A27" s="30" t="s">
        <v>49</v>
      </c>
      <c r="B27" s="26" t="n">
        <v>5101</v>
      </c>
      <c r="C27" s="26" t="n">
        <v>6019</v>
      </c>
      <c r="D27" s="1" t="n">
        <v>6847</v>
      </c>
      <c r="E27" s="26" t="n">
        <v>40</v>
      </c>
      <c r="F27" s="26" t="n">
        <v>1.97</v>
      </c>
      <c r="G27" s="28" t="n">
        <v>2.75</v>
      </c>
      <c r="H27" s="44" t="s">
        <v>50</v>
      </c>
    </row>
    <row r="28" customFormat="false" ht="12.75" hidden="false" customHeight="false" outlineLevel="0" collapsed="false">
      <c r="A28" s="30" t="s">
        <v>51</v>
      </c>
      <c r="B28" s="26" t="n">
        <v>5831</v>
      </c>
      <c r="C28" s="26" t="n">
        <v>7743</v>
      </c>
      <c r="D28" s="1" t="n">
        <v>9660</v>
      </c>
      <c r="E28" s="26" t="n">
        <v>113</v>
      </c>
      <c r="F28" s="26" t="n">
        <v>2.25</v>
      </c>
      <c r="G28" s="28" t="n">
        <v>3.89</v>
      </c>
      <c r="H28" s="44" t="s">
        <v>52</v>
      </c>
    </row>
    <row r="29" customFormat="false" ht="12.75" hidden="false" customHeight="false" outlineLevel="0" collapsed="false">
      <c r="A29" s="30" t="s">
        <v>53</v>
      </c>
      <c r="B29" s="26" t="n">
        <v>4111</v>
      </c>
      <c r="C29" s="26" t="n">
        <v>4071</v>
      </c>
      <c r="D29" s="1" t="n">
        <v>5981</v>
      </c>
      <c r="E29" s="26" t="n">
        <v>1784</v>
      </c>
      <c r="F29" s="26" t="n">
        <v>1.59</v>
      </c>
      <c r="G29" s="28" t="n">
        <v>2.41</v>
      </c>
      <c r="H29" s="44" t="s">
        <v>54</v>
      </c>
    </row>
    <row r="30" customFormat="false" ht="12.75" hidden="false" customHeight="false" outlineLevel="0" collapsed="false">
      <c r="A30" s="30" t="s">
        <v>55</v>
      </c>
      <c r="B30" s="26" t="n">
        <v>2909</v>
      </c>
      <c r="C30" s="26" t="n">
        <v>2846</v>
      </c>
      <c r="D30" s="34" t="n">
        <v>3104</v>
      </c>
      <c r="E30" s="26" t="n">
        <v>137</v>
      </c>
      <c r="F30" s="26" t="n">
        <v>1.12</v>
      </c>
      <c r="G30" s="28" t="n">
        <v>1.25</v>
      </c>
      <c r="H30" s="44" t="s">
        <v>56</v>
      </c>
    </row>
    <row r="31" customFormat="false" ht="12.75" hidden="false" customHeight="false" outlineLevel="0" collapsed="false">
      <c r="A31" s="30" t="s">
        <v>57</v>
      </c>
      <c r="B31" s="26" t="n">
        <v>51461</v>
      </c>
      <c r="C31" s="26" t="n">
        <v>51830</v>
      </c>
      <c r="D31" s="26" t="n">
        <v>55709</v>
      </c>
      <c r="E31" s="26" t="n">
        <v>125</v>
      </c>
      <c r="F31" s="26" t="n">
        <v>19.89</v>
      </c>
      <c r="G31" s="28" t="n">
        <v>22.42</v>
      </c>
      <c r="H31" s="44" t="s">
        <v>58</v>
      </c>
    </row>
    <row r="32" customFormat="false" ht="12.75" hidden="false" customHeight="false" outlineLevel="0" collapsed="false">
      <c r="A32" s="45" t="s">
        <v>59</v>
      </c>
      <c r="B32" s="26" t="n">
        <v>44792</v>
      </c>
      <c r="C32" s="26" t="n">
        <v>45093</v>
      </c>
      <c r="D32" s="1" t="n">
        <v>47848</v>
      </c>
      <c r="E32" s="26" t="n">
        <v>-1057</v>
      </c>
      <c r="F32" s="26" t="n">
        <v>17.31</v>
      </c>
      <c r="G32" s="28" t="n">
        <v>19.25</v>
      </c>
      <c r="H32" s="46" t="s">
        <v>60</v>
      </c>
    </row>
    <row r="33" customFormat="false" ht="12.75" hidden="false" customHeight="false" outlineLevel="0" collapsed="false">
      <c r="A33" s="45" t="s">
        <v>61</v>
      </c>
      <c r="B33" s="26" t="n">
        <v>6230</v>
      </c>
      <c r="C33" s="26" t="n">
        <v>6240</v>
      </c>
      <c r="D33" s="1" t="n">
        <v>5982</v>
      </c>
      <c r="E33" s="26" t="n">
        <v>-188</v>
      </c>
      <c r="F33" s="26" t="n">
        <v>2.41</v>
      </c>
      <c r="G33" s="28" t="n">
        <v>2.41</v>
      </c>
      <c r="H33" s="46" t="s">
        <v>62</v>
      </c>
    </row>
    <row r="34" customFormat="false" ht="14.25" hidden="false" customHeight="false" outlineLevel="0" collapsed="false">
      <c r="A34" s="45" t="s">
        <v>63</v>
      </c>
      <c r="B34" s="26" t="n">
        <v>439</v>
      </c>
      <c r="C34" s="26" t="n">
        <v>497</v>
      </c>
      <c r="D34" s="1" t="n">
        <v>921</v>
      </c>
      <c r="E34" s="26" t="n">
        <v>412</v>
      </c>
      <c r="F34" s="26" t="n">
        <v>0.17</v>
      </c>
      <c r="G34" s="28" t="n">
        <v>0.37</v>
      </c>
      <c r="H34" s="46" t="s">
        <v>64</v>
      </c>
    </row>
    <row r="35" customFormat="false" ht="12.75" hidden="false" customHeight="false" outlineLevel="0" collapsed="false">
      <c r="A35" s="45" t="s">
        <v>65</v>
      </c>
      <c r="B35" s="26"/>
      <c r="C35" s="26"/>
      <c r="D35" s="1"/>
      <c r="E35" s="26"/>
      <c r="F35" s="26"/>
      <c r="G35" s="28"/>
    </row>
    <row r="36" customFormat="false" ht="12.75" hidden="false" customHeight="false" outlineLevel="0" collapsed="false">
      <c r="A36" s="47" t="s">
        <v>66</v>
      </c>
      <c r="B36" s="26"/>
      <c r="C36" s="26"/>
      <c r="D36" s="1"/>
      <c r="E36" s="26"/>
      <c r="F36" s="26"/>
      <c r="G36" s="28"/>
      <c r="H36" s="48" t="s">
        <v>67</v>
      </c>
    </row>
    <row r="37" customFormat="false" ht="12.75" hidden="false" customHeight="false" outlineLevel="0" collapsed="false">
      <c r="A37" s="47" t="s">
        <v>68</v>
      </c>
      <c r="B37" s="26" t="s">
        <v>10</v>
      </c>
      <c r="C37" s="26" t="s">
        <v>10</v>
      </c>
      <c r="D37" s="1" t="n">
        <v>958</v>
      </c>
      <c r="E37" s="26" t="n">
        <v>958</v>
      </c>
      <c r="F37" s="26" t="s">
        <v>10</v>
      </c>
      <c r="G37" s="28" t="n">
        <v>0.39</v>
      </c>
      <c r="H37" s="49" t="s">
        <v>69</v>
      </c>
    </row>
    <row r="38" customFormat="false" ht="12.75" hidden="false" customHeight="false" outlineLevel="0" collapsed="false">
      <c r="A38" s="30" t="s">
        <v>70</v>
      </c>
      <c r="B38" s="26" t="n">
        <v>2140</v>
      </c>
      <c r="C38" s="26" t="n">
        <v>2393</v>
      </c>
      <c r="D38" s="1" t="n">
        <v>2514</v>
      </c>
      <c r="E38" s="26" t="n">
        <v>-494</v>
      </c>
      <c r="F38" s="26" t="n">
        <v>0.83</v>
      </c>
      <c r="G38" s="28" t="n">
        <v>0.39</v>
      </c>
      <c r="H38" s="44" t="s">
        <v>71</v>
      </c>
    </row>
    <row r="39" customFormat="false" ht="12.75" hidden="false" customHeight="false" outlineLevel="0" collapsed="false">
      <c r="A39" s="16" t="s">
        <v>72</v>
      </c>
      <c r="B39" s="26" t="n">
        <v>655</v>
      </c>
      <c r="C39" s="26" t="n">
        <v>1164</v>
      </c>
      <c r="D39" s="42" t="n">
        <v>1326</v>
      </c>
      <c r="E39" s="26" t="n">
        <v>-1</v>
      </c>
      <c r="F39" s="26" t="n">
        <v>0.25</v>
      </c>
      <c r="G39" s="28" t="n">
        <v>1.01</v>
      </c>
      <c r="H39" s="43" t="s">
        <v>73</v>
      </c>
    </row>
    <row r="40" customFormat="false" ht="12.75" hidden="false" customHeight="false" outlineLevel="0" collapsed="false">
      <c r="A40" s="16" t="s">
        <v>74</v>
      </c>
      <c r="B40" s="26" t="n">
        <v>16176</v>
      </c>
      <c r="C40" s="26" t="n">
        <v>15258</v>
      </c>
      <c r="D40" s="1" t="n">
        <v>13731</v>
      </c>
      <c r="E40" s="26" t="n">
        <v>-892</v>
      </c>
      <c r="F40" s="26" t="n">
        <v>6.25</v>
      </c>
      <c r="G40" s="28" t="n">
        <v>0.53</v>
      </c>
      <c r="H40" s="43" t="s">
        <v>75</v>
      </c>
    </row>
    <row r="41" customFormat="false" ht="14.25" hidden="false" customHeight="false" outlineLevel="0" collapsed="false">
      <c r="A41" s="16" t="s">
        <v>76</v>
      </c>
      <c r="B41" s="26" t="n">
        <v>7275</v>
      </c>
      <c r="C41" s="26" t="n">
        <v>6183</v>
      </c>
      <c r="D41" s="26" t="n">
        <v>4967</v>
      </c>
      <c r="E41" s="26" t="n">
        <v>-545</v>
      </c>
      <c r="F41" s="26" t="n">
        <v>2.81</v>
      </c>
      <c r="G41" s="28" t="n">
        <v>5.52</v>
      </c>
      <c r="H41" s="43" t="s">
        <v>77</v>
      </c>
    </row>
    <row r="42" customFormat="false" ht="8.1" hidden="false" customHeight="true" outlineLevel="0" collapsed="false"/>
    <row r="43" s="50" customFormat="true" ht="12.75" hidden="false" customHeight="false" outlineLevel="0" collapsed="false">
      <c r="B43" s="2"/>
      <c r="C43" s="2"/>
      <c r="D43" s="2"/>
      <c r="E43" s="2"/>
      <c r="F43" s="2"/>
      <c r="G43" s="2"/>
    </row>
    <row r="44" s="52" customFormat="true" ht="12.75" hidden="false" customHeight="false" outlineLevel="0" collapsed="false">
      <c r="A44" s="51" t="s">
        <v>78</v>
      </c>
      <c r="B44" s="51"/>
      <c r="C44" s="51"/>
      <c r="D44" s="51"/>
      <c r="E44" s="51"/>
      <c r="F44" s="51"/>
      <c r="G44" s="51"/>
      <c r="H44" s="51"/>
    </row>
    <row r="45" s="52" customFormat="true" ht="15" hidden="false" customHeight="true" outlineLevel="0" collapsed="false">
      <c r="A45" s="53" t="s">
        <v>79</v>
      </c>
      <c r="B45" s="4"/>
      <c r="C45" s="4"/>
      <c r="D45" s="4"/>
      <c r="E45" s="4"/>
      <c r="F45" s="4"/>
      <c r="G45" s="4"/>
    </row>
    <row r="46" s="52" customFormat="true" ht="15" hidden="false" customHeight="true" outlineLevel="0" collapsed="false">
      <c r="A46" s="53" t="s">
        <v>80</v>
      </c>
      <c r="B46" s="4"/>
      <c r="C46" s="4"/>
      <c r="D46" s="4"/>
      <c r="E46" s="4"/>
      <c r="F46" s="4"/>
      <c r="G46" s="4"/>
    </row>
    <row r="47" s="52" customFormat="true" ht="12.75" hidden="false" customHeight="false" outlineLevel="0" collapsed="false">
      <c r="A47" s="52" t="s">
        <v>81</v>
      </c>
      <c r="B47" s="4"/>
      <c r="C47" s="4"/>
      <c r="D47" s="4"/>
      <c r="E47" s="4"/>
      <c r="F47" s="4"/>
      <c r="G47" s="4"/>
    </row>
    <row r="48" s="5" customFormat="true" ht="12.75" hidden="false" customHeight="false" outlineLevel="0" collapsed="false">
      <c r="A48" s="54" t="s">
        <v>82</v>
      </c>
      <c r="B48" s="4"/>
      <c r="C48" s="4"/>
      <c r="D48" s="4"/>
      <c r="E48" s="4"/>
      <c r="F48" s="4"/>
      <c r="G48" s="4"/>
    </row>
    <row r="49" s="5" customFormat="true" ht="12.75" hidden="false" customHeight="false" outlineLevel="0" collapsed="false">
      <c r="A49" s="54" t="s">
        <v>83</v>
      </c>
      <c r="B49" s="4"/>
      <c r="C49" s="4"/>
      <c r="D49" s="4"/>
      <c r="E49" s="4"/>
      <c r="F49" s="4"/>
      <c r="G49" s="4"/>
    </row>
    <row r="50" s="5" customFormat="true" ht="12.75" hidden="false" customHeight="false" outlineLevel="0" collapsed="false">
      <c r="A50" s="54" t="s">
        <v>84</v>
      </c>
      <c r="B50" s="4"/>
      <c r="C50" s="4"/>
      <c r="D50" s="4"/>
      <c r="E50" s="4"/>
      <c r="F50" s="4"/>
      <c r="G50" s="4"/>
    </row>
    <row r="51" s="5" customFormat="true" ht="12.75" hidden="false" customHeight="false" outlineLevel="0" collapsed="false">
      <c r="A51" s="54" t="s">
        <v>85</v>
      </c>
      <c r="B51" s="4"/>
      <c r="C51" s="4"/>
      <c r="D51" s="4"/>
      <c r="E51" s="4"/>
      <c r="F51" s="4"/>
      <c r="G51" s="4"/>
    </row>
    <row r="52" s="5" customFormat="true" ht="12.75" hidden="false" customHeight="false" outlineLevel="0" collapsed="false">
      <c r="A52" s="54" t="s">
        <v>86</v>
      </c>
      <c r="B52" s="4"/>
      <c r="C52" s="4"/>
      <c r="D52" s="4"/>
      <c r="E52" s="4"/>
      <c r="F52" s="4"/>
      <c r="G52" s="4"/>
    </row>
    <row r="53" s="5" customFormat="true" ht="12.75" hidden="false" customHeight="false" outlineLevel="0" collapsed="false">
      <c r="A53" s="4" t="s">
        <v>87</v>
      </c>
      <c r="B53" s="4"/>
      <c r="C53" s="4"/>
      <c r="D53" s="4"/>
      <c r="E53" s="4"/>
      <c r="F53" s="4"/>
      <c r="G53" s="4"/>
      <c r="H53" s="4"/>
    </row>
  </sheetData>
  <mergeCells count="5">
    <mergeCell ref="A5:A6"/>
    <mergeCell ref="D5:E5"/>
    <mergeCell ref="H5:H6"/>
    <mergeCell ref="B6:D6"/>
    <mergeCell ref="F6:G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5" min="2" style="1" width="10.71"/>
    <col collapsed="false" customWidth="true" hidden="false" outlineLevel="0" max="6" min="6" style="1" width="36.42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3" t="s">
        <v>288</v>
      </c>
      <c r="G1" s="146"/>
    </row>
    <row r="2" customFormat="false" ht="12.75" hidden="false" customHeight="true" outlineLevel="0" collapsed="false">
      <c r="A2" s="3" t="s">
        <v>289</v>
      </c>
      <c r="G2" s="146"/>
    </row>
    <row r="3" customFormat="false" ht="12.75" hidden="false" customHeight="true" outlineLevel="0" collapsed="false">
      <c r="A3" s="108" t="s">
        <v>290</v>
      </c>
      <c r="G3" s="146"/>
    </row>
    <row r="4" customFormat="false" ht="12.75" hidden="false" customHeight="true" outlineLevel="0" collapsed="false">
      <c r="A4" s="108" t="s">
        <v>291</v>
      </c>
      <c r="G4" s="146"/>
    </row>
    <row r="5" customFormat="false" ht="12.75" hidden="false" customHeight="true" outlineLevel="0" collapsed="false">
      <c r="A5" s="108"/>
      <c r="G5" s="146"/>
    </row>
    <row r="6" customFormat="false" ht="15.95" hidden="false" customHeight="true" outlineLevel="0" collapsed="false">
      <c r="A6" s="9" t="s">
        <v>4</v>
      </c>
      <c r="B6" s="13" t="n">
        <v>2005</v>
      </c>
      <c r="C6" s="13" t="n">
        <v>2010</v>
      </c>
      <c r="D6" s="13" t="n">
        <v>2015</v>
      </c>
      <c r="E6" s="13" t="n">
        <v>2016</v>
      </c>
      <c r="F6" s="12" t="s">
        <v>5</v>
      </c>
      <c r="G6" s="146"/>
    </row>
    <row r="7" customFormat="false" ht="15.95" hidden="false" customHeight="true" outlineLevel="0" collapsed="false">
      <c r="A7" s="9"/>
      <c r="B7" s="13"/>
      <c r="C7" s="13"/>
      <c r="D7" s="13"/>
      <c r="E7" s="13"/>
      <c r="F7" s="12"/>
      <c r="G7" s="146"/>
    </row>
    <row r="8" customFormat="false" ht="8.1" hidden="false" customHeight="true" outlineLevel="0" collapsed="false">
      <c r="A8" s="16"/>
      <c r="B8" s="42"/>
      <c r="C8" s="42"/>
      <c r="D8" s="42"/>
      <c r="E8" s="42"/>
      <c r="F8" s="19"/>
      <c r="G8" s="146"/>
    </row>
    <row r="9" customFormat="false" ht="15" hidden="false" customHeight="true" outlineLevel="0" collapsed="false">
      <c r="A9" s="74" t="s">
        <v>292</v>
      </c>
      <c r="B9" s="42"/>
      <c r="C9" s="42"/>
      <c r="D9" s="42"/>
      <c r="E9" s="42"/>
      <c r="F9" s="147" t="s">
        <v>293</v>
      </c>
      <c r="G9" s="146"/>
    </row>
    <row r="10" customFormat="false" ht="12" hidden="false" customHeight="true" outlineLevel="0" collapsed="false">
      <c r="A10" s="87" t="s">
        <v>294</v>
      </c>
      <c r="B10" s="26" t="n">
        <v>88</v>
      </c>
      <c r="C10" s="26" t="n">
        <v>112</v>
      </c>
      <c r="D10" s="26" t="n">
        <v>113</v>
      </c>
      <c r="E10" s="26" t="n">
        <v>119</v>
      </c>
      <c r="F10" s="88" t="s">
        <v>140</v>
      </c>
      <c r="G10" s="146"/>
    </row>
    <row r="11" customFormat="false" ht="25.5" hidden="false" customHeight="false" outlineLevel="0" collapsed="false">
      <c r="A11" s="148" t="s">
        <v>295</v>
      </c>
      <c r="B11" s="42"/>
      <c r="C11" s="42"/>
      <c r="D11" s="42"/>
      <c r="E11" s="42" t="s">
        <v>96</v>
      </c>
      <c r="F11" s="149" t="s">
        <v>296</v>
      </c>
      <c r="G11" s="146"/>
    </row>
    <row r="12" customFormat="false" ht="12.75" hidden="false" customHeight="false" outlineLevel="0" collapsed="false">
      <c r="A12" s="150" t="s">
        <v>297</v>
      </c>
      <c r="B12" s="26" t="n">
        <v>77</v>
      </c>
      <c r="C12" s="26" t="n">
        <v>82</v>
      </c>
      <c r="D12" s="42" t="n">
        <v>81</v>
      </c>
      <c r="E12" s="42" t="n">
        <v>81</v>
      </c>
      <c r="F12" s="151" t="s">
        <v>298</v>
      </c>
      <c r="G12" s="146"/>
    </row>
    <row r="13" customFormat="false" ht="12.75" hidden="false" customHeight="false" outlineLevel="0" collapsed="false">
      <c r="A13" s="150" t="s">
        <v>299</v>
      </c>
      <c r="B13" s="26" t="n">
        <v>11</v>
      </c>
      <c r="C13" s="26" t="n">
        <v>15</v>
      </c>
      <c r="D13" s="26" t="n">
        <v>13</v>
      </c>
      <c r="E13" s="26" t="n">
        <v>17</v>
      </c>
      <c r="F13" s="151" t="s">
        <v>300</v>
      </c>
      <c r="G13" s="146"/>
    </row>
    <row r="14" customFormat="false" ht="25.5" hidden="false" customHeight="false" outlineLevel="0" collapsed="false">
      <c r="A14" s="110" t="s">
        <v>301</v>
      </c>
      <c r="B14" s="42"/>
      <c r="C14" s="42"/>
      <c r="D14" s="26"/>
      <c r="E14" s="26" t="s">
        <v>96</v>
      </c>
      <c r="F14" s="111" t="s">
        <v>302</v>
      </c>
      <c r="G14" s="146"/>
    </row>
    <row r="15" customFormat="false" ht="12.75" hidden="false" customHeight="false" outlineLevel="0" collapsed="false">
      <c r="A15" s="85" t="s">
        <v>303</v>
      </c>
      <c r="B15" s="42"/>
      <c r="C15" s="42"/>
      <c r="D15" s="42"/>
      <c r="E15" s="42" t="s">
        <v>96</v>
      </c>
      <c r="F15" s="86" t="s">
        <v>304</v>
      </c>
      <c r="G15" s="146"/>
    </row>
    <row r="16" customFormat="false" ht="12.75" hidden="false" customHeight="false" outlineLevel="0" collapsed="false">
      <c r="A16" s="150" t="s">
        <v>305</v>
      </c>
      <c r="B16" s="26" t="n">
        <v>19</v>
      </c>
      <c r="C16" s="26" t="n">
        <v>31</v>
      </c>
      <c r="D16" s="42" t="n">
        <v>38</v>
      </c>
      <c r="E16" s="42" t="n">
        <v>43</v>
      </c>
      <c r="F16" s="151" t="s">
        <v>298</v>
      </c>
      <c r="G16" s="146"/>
    </row>
    <row r="17" customFormat="false" ht="12.75" hidden="false" customHeight="false" outlineLevel="0" collapsed="false">
      <c r="A17" s="150" t="s">
        <v>306</v>
      </c>
      <c r="B17" s="26" t="n">
        <v>17</v>
      </c>
      <c r="C17" s="26" t="n">
        <v>27</v>
      </c>
      <c r="D17" s="42" t="n">
        <v>33</v>
      </c>
      <c r="E17" s="42" t="n">
        <v>37</v>
      </c>
      <c r="F17" s="151" t="s">
        <v>300</v>
      </c>
      <c r="G17" s="146"/>
    </row>
    <row r="18" customFormat="false" ht="12.75" hidden="false" customHeight="false" outlineLevel="0" collapsed="false">
      <c r="A18" s="85" t="s">
        <v>307</v>
      </c>
      <c r="B18" s="26" t="n">
        <v>79</v>
      </c>
      <c r="C18" s="26" t="n">
        <v>97</v>
      </c>
      <c r="D18" s="26" t="n">
        <v>104</v>
      </c>
      <c r="E18" s="26" t="n">
        <v>115</v>
      </c>
      <c r="F18" s="86" t="s">
        <v>308</v>
      </c>
      <c r="G18" s="146"/>
    </row>
    <row r="19" customFormat="false" ht="12.75" hidden="false" customHeight="false" outlineLevel="0" collapsed="false">
      <c r="A19" s="152" t="s">
        <v>309</v>
      </c>
      <c r="B19" s="94"/>
      <c r="C19" s="94"/>
      <c r="D19" s="26"/>
      <c r="E19" s="26" t="s">
        <v>96</v>
      </c>
      <c r="F19" s="102" t="s">
        <v>310</v>
      </c>
      <c r="G19" s="146"/>
    </row>
    <row r="20" customFormat="false" ht="12.75" hidden="false" customHeight="false" outlineLevel="0" collapsed="false">
      <c r="A20" s="153" t="s">
        <v>311</v>
      </c>
      <c r="B20" s="94"/>
      <c r="C20" s="94"/>
      <c r="D20" s="26"/>
      <c r="E20" s="26" t="s">
        <v>96</v>
      </c>
      <c r="F20" s="88" t="s">
        <v>312</v>
      </c>
      <c r="G20" s="146"/>
    </row>
    <row r="21" customFormat="false" ht="12.75" hidden="false" customHeight="false" outlineLevel="0" collapsed="false">
      <c r="A21" s="85" t="s">
        <v>297</v>
      </c>
      <c r="B21" s="26" t="n">
        <v>7.9</v>
      </c>
      <c r="C21" s="26" t="n">
        <v>4.2</v>
      </c>
      <c r="D21" s="94" t="n">
        <v>2.8</v>
      </c>
      <c r="E21" s="94" t="n">
        <v>2.3</v>
      </c>
      <c r="F21" s="86" t="s">
        <v>298</v>
      </c>
      <c r="G21" s="146"/>
    </row>
    <row r="22" customFormat="false" ht="25.5" hidden="false" customHeight="false" outlineLevel="0" collapsed="false">
      <c r="A22" s="150" t="s">
        <v>313</v>
      </c>
      <c r="B22" s="26" t="n">
        <v>7.1</v>
      </c>
      <c r="C22" s="26" t="n">
        <v>3.5</v>
      </c>
      <c r="D22" s="94" t="n">
        <v>2.2</v>
      </c>
      <c r="E22" s="94" t="n">
        <v>1.7</v>
      </c>
      <c r="F22" s="154" t="s">
        <v>314</v>
      </c>
      <c r="G22" s="146"/>
    </row>
    <row r="23" customFormat="false" ht="12.75" hidden="false" customHeight="false" outlineLevel="0" collapsed="false">
      <c r="A23" s="85" t="s">
        <v>315</v>
      </c>
      <c r="B23" s="26" t="n">
        <v>220.8</v>
      </c>
      <c r="C23" s="26" t="n">
        <v>166.3</v>
      </c>
      <c r="D23" s="97" t="n">
        <v>154.2</v>
      </c>
      <c r="E23" s="97" t="n">
        <v>107.2</v>
      </c>
      <c r="F23" s="86" t="s">
        <v>316</v>
      </c>
      <c r="G23" s="146"/>
    </row>
    <row r="24" customFormat="false" ht="12.75" hidden="false" customHeight="false" outlineLevel="0" collapsed="false">
      <c r="A24" s="150" t="s">
        <v>317</v>
      </c>
      <c r="B24" s="26" t="n">
        <v>150.4</v>
      </c>
      <c r="C24" s="26" t="n">
        <v>89</v>
      </c>
      <c r="D24" s="42" t="n">
        <v>84.2</v>
      </c>
      <c r="E24" s="42" t="n">
        <v>37.6</v>
      </c>
      <c r="F24" s="151" t="s">
        <v>318</v>
      </c>
      <c r="G24" s="146"/>
    </row>
    <row r="25" customFormat="false" ht="12.75" hidden="false" customHeight="false" outlineLevel="0" collapsed="false">
      <c r="A25" s="70" t="s">
        <v>319</v>
      </c>
      <c r="B25" s="26" t="n">
        <v>16.6</v>
      </c>
      <c r="C25" s="26" t="n">
        <v>20.3</v>
      </c>
      <c r="D25" s="26" t="n">
        <v>25.2</v>
      </c>
      <c r="E25" s="26" t="n">
        <v>31.6</v>
      </c>
      <c r="F25" s="155" t="s">
        <v>320</v>
      </c>
      <c r="G25" s="146"/>
    </row>
    <row r="26" customFormat="false" ht="12.75" hidden="false" customHeight="false" outlineLevel="0" collapsed="false">
      <c r="A26" s="70" t="s">
        <v>321</v>
      </c>
      <c r="B26" s="26" t="n">
        <v>53.2</v>
      </c>
      <c r="C26" s="26" t="n">
        <v>55.3</v>
      </c>
      <c r="D26" s="97" t="n">
        <v>43</v>
      </c>
      <c r="E26" s="97" t="n">
        <v>36.2</v>
      </c>
      <c r="F26" s="155" t="s">
        <v>322</v>
      </c>
      <c r="G26" s="146"/>
    </row>
    <row r="27" customFormat="false" ht="12.75" hidden="false" customHeight="false" outlineLevel="0" collapsed="false">
      <c r="A27" s="87" t="s">
        <v>323</v>
      </c>
      <c r="B27" s="26"/>
      <c r="C27" s="26"/>
      <c r="D27" s="26"/>
      <c r="E27" s="26"/>
      <c r="F27" s="111" t="s">
        <v>324</v>
      </c>
      <c r="G27" s="146"/>
    </row>
    <row r="28" customFormat="false" ht="12.75" hidden="false" customHeight="false" outlineLevel="0" collapsed="false">
      <c r="A28" s="148" t="s">
        <v>325</v>
      </c>
      <c r="B28" s="26" t="n">
        <v>0.003</v>
      </c>
      <c r="C28" s="26" t="n">
        <v>0.002</v>
      </c>
      <c r="D28" s="26" t="n">
        <v>0.001</v>
      </c>
      <c r="E28" s="26" t="n">
        <v>0.001</v>
      </c>
      <c r="F28" s="149" t="s">
        <v>298</v>
      </c>
      <c r="G28" s="146"/>
    </row>
    <row r="29" customFormat="false" ht="12.75" hidden="false" customHeight="false" outlineLevel="0" collapsed="false">
      <c r="A29" s="148" t="s">
        <v>326</v>
      </c>
      <c r="B29" s="26" t="n">
        <v>0.086</v>
      </c>
      <c r="C29" s="26" t="n">
        <v>0.065</v>
      </c>
      <c r="D29" s="26" t="n">
        <v>0.062</v>
      </c>
      <c r="E29" s="26" t="n">
        <v>0.043</v>
      </c>
      <c r="F29" s="149" t="s">
        <v>316</v>
      </c>
      <c r="G29" s="146"/>
    </row>
    <row r="30" customFormat="false" ht="38.25" hidden="false" customHeight="false" outlineLevel="0" collapsed="false">
      <c r="A30" s="146" t="s">
        <v>327</v>
      </c>
      <c r="B30" s="94"/>
      <c r="C30" s="94"/>
      <c r="D30" s="26"/>
      <c r="E30" s="26"/>
      <c r="F30" s="146" t="s">
        <v>328</v>
      </c>
      <c r="G30" s="146"/>
    </row>
    <row r="31" customFormat="false" ht="12.75" hidden="false" customHeight="false" outlineLevel="0" collapsed="false">
      <c r="A31" s="153" t="s">
        <v>311</v>
      </c>
      <c r="B31" s="94"/>
      <c r="C31" s="94"/>
      <c r="D31" s="94"/>
      <c r="E31" s="94"/>
      <c r="F31" s="88" t="s">
        <v>312</v>
      </c>
      <c r="G31" s="146"/>
    </row>
    <row r="32" customFormat="false" ht="12.75" hidden="false" customHeight="false" outlineLevel="0" collapsed="false">
      <c r="A32" s="85" t="s">
        <v>329</v>
      </c>
      <c r="B32" s="26" t="n">
        <v>3733.6</v>
      </c>
      <c r="C32" s="26" t="n">
        <v>3351.6</v>
      </c>
      <c r="D32" s="26" t="n">
        <v>5157.8</v>
      </c>
      <c r="E32" s="26" t="n">
        <v>5046.5</v>
      </c>
      <c r="F32" s="86" t="s">
        <v>298</v>
      </c>
      <c r="G32" s="146"/>
    </row>
    <row r="33" customFormat="false" ht="12.75" hidden="false" customHeight="false" outlineLevel="0" collapsed="false">
      <c r="A33" s="85" t="s">
        <v>330</v>
      </c>
      <c r="B33" s="26" t="n">
        <v>217.9</v>
      </c>
      <c r="C33" s="26" t="n">
        <v>301.5</v>
      </c>
      <c r="D33" s="94" t="n">
        <v>529</v>
      </c>
      <c r="E33" s="94" t="n">
        <v>644.5</v>
      </c>
      <c r="F33" s="86" t="s">
        <v>316</v>
      </c>
      <c r="G33" s="146"/>
    </row>
    <row r="34" customFormat="false" ht="12.75" hidden="false" customHeight="false" outlineLevel="0" collapsed="false">
      <c r="A34" s="87" t="s">
        <v>331</v>
      </c>
      <c r="B34" s="94"/>
      <c r="C34" s="94"/>
      <c r="D34" s="94"/>
      <c r="E34" s="94" t="s">
        <v>96</v>
      </c>
      <c r="F34" s="88" t="s">
        <v>332</v>
      </c>
      <c r="G34" s="146"/>
    </row>
    <row r="35" customFormat="false" ht="12.75" hidden="false" customHeight="false" outlineLevel="0" collapsed="false">
      <c r="A35" s="85" t="s">
        <v>297</v>
      </c>
      <c r="B35" s="26" t="n">
        <v>99.8</v>
      </c>
      <c r="C35" s="26" t="n">
        <v>99.9</v>
      </c>
      <c r="D35" s="94" t="n">
        <v>99.9</v>
      </c>
      <c r="E35" s="94" t="n">
        <v>100</v>
      </c>
      <c r="F35" s="86" t="s">
        <v>298</v>
      </c>
      <c r="G35" s="146"/>
    </row>
    <row r="36" customFormat="false" ht="12.75" hidden="false" customHeight="false" outlineLevel="0" collapsed="false">
      <c r="A36" s="85" t="s">
        <v>315</v>
      </c>
      <c r="B36" s="26" t="n">
        <v>49.7</v>
      </c>
      <c r="C36" s="26" t="n">
        <v>64.5</v>
      </c>
      <c r="D36" s="94" t="n">
        <v>77.4</v>
      </c>
      <c r="E36" s="94" t="n">
        <v>85.7</v>
      </c>
      <c r="F36" s="86" t="s">
        <v>316</v>
      </c>
      <c r="G36" s="146"/>
    </row>
    <row r="37" customFormat="false" ht="8.25" hidden="false" customHeight="true" outlineLevel="0" collapsed="false">
      <c r="G37" s="146"/>
    </row>
    <row r="38" customFormat="false" ht="12.75" hidden="false" customHeight="false" outlineLevel="0" collapsed="false">
      <c r="A38" s="90" t="s">
        <v>333</v>
      </c>
      <c r="G38" s="146"/>
    </row>
    <row r="39" customFormat="false" ht="12.75" hidden="false" customHeight="false" outlineLevel="0" collapsed="false">
      <c r="A39" s="90" t="s">
        <v>334</v>
      </c>
      <c r="G39" s="146"/>
    </row>
    <row r="40" customFormat="false" ht="12.75" hidden="false" customHeight="false" outlineLevel="0" collapsed="false">
      <c r="G40" s="146"/>
    </row>
    <row r="41" customFormat="false" ht="12.75" hidden="false" customHeight="false" outlineLevel="0" collapsed="false">
      <c r="G41" s="146"/>
    </row>
    <row r="42" customFormat="false" ht="12.75" hidden="false" customHeight="false" outlineLevel="0" collapsed="false">
      <c r="G42" s="146"/>
    </row>
    <row r="43" customFormat="false" ht="12.75" hidden="false" customHeight="false" outlineLevel="0" collapsed="false">
      <c r="G43" s="146"/>
    </row>
    <row r="44" customFormat="false" ht="12.75" hidden="false" customHeight="false" outlineLevel="0" collapsed="false">
      <c r="G44" s="146"/>
    </row>
    <row r="45" customFormat="false" ht="12.75" hidden="false" customHeight="false" outlineLevel="0" collapsed="false">
      <c r="G45" s="146"/>
    </row>
    <row r="46" customFormat="false" ht="12.75" hidden="false" customHeight="false" outlineLevel="0" collapsed="false">
      <c r="G46" s="146"/>
    </row>
    <row r="47" customFormat="false" ht="12.75" hidden="false" customHeight="false" outlineLevel="0" collapsed="false">
      <c r="G47" s="146"/>
    </row>
    <row r="48" customFormat="false" ht="21.75" hidden="false" customHeight="true" outlineLevel="0" collapsed="false">
      <c r="G48" s="146"/>
    </row>
    <row r="49" customFormat="false" ht="12.75" hidden="false" customHeight="true" outlineLevel="0" collapsed="false">
      <c r="G49" s="146"/>
    </row>
    <row r="50" customFormat="false" ht="12.75" hidden="false" customHeight="true" outlineLevel="0" collapsed="false">
      <c r="G50" s="146"/>
    </row>
    <row r="51" customFormat="false" ht="12.75" hidden="false" customHeight="false" outlineLevel="0" collapsed="false">
      <c r="G51" s="146"/>
    </row>
    <row r="52" customFormat="false" ht="12.75" hidden="false" customHeight="false" outlineLevel="0" collapsed="false">
      <c r="G52" s="146"/>
    </row>
    <row r="53" customFormat="false" ht="12.75" hidden="false" customHeight="false" outlineLevel="0" collapsed="false">
      <c r="G53" s="146"/>
    </row>
    <row r="54" customFormat="false" ht="12.75" hidden="false" customHeight="false" outlineLevel="0" collapsed="false">
      <c r="G54" s="146"/>
    </row>
    <row r="55" customFormat="false" ht="12.75" hidden="false" customHeight="false" outlineLevel="0" collapsed="false">
      <c r="G55" s="146"/>
    </row>
    <row r="56" customFormat="false" ht="12.75" hidden="false" customHeight="false" outlineLevel="0" collapsed="false">
      <c r="G56" s="146"/>
    </row>
    <row r="57" customFormat="false" ht="12.75" hidden="false" customHeight="false" outlineLevel="0" collapsed="false">
      <c r="G57" s="146"/>
    </row>
    <row r="58" customFormat="false" ht="12.75" hidden="false" customHeight="false" outlineLevel="0" collapsed="false">
      <c r="G58" s="146"/>
    </row>
    <row r="59" customFormat="false" ht="12.75" hidden="false" customHeight="false" outlineLevel="0" collapsed="false">
      <c r="G59" s="146"/>
    </row>
    <row r="60" customFormat="false" ht="12.75" hidden="false" customHeight="false" outlineLevel="0" collapsed="false">
      <c r="G60" s="146"/>
    </row>
    <row r="61" customFormat="false" ht="12.75" hidden="false" customHeight="false" outlineLevel="0" collapsed="false">
      <c r="G61" s="146"/>
    </row>
    <row r="62" customFormat="false" ht="12.75" hidden="false" customHeight="false" outlineLevel="0" collapsed="false">
      <c r="G62" s="146"/>
    </row>
    <row r="63" customFormat="false" ht="12.75" hidden="false" customHeight="false" outlineLevel="0" collapsed="false">
      <c r="G63" s="146"/>
    </row>
    <row r="64" customFormat="false" ht="12.75" hidden="false" customHeight="false" outlineLevel="0" collapsed="false">
      <c r="G64" s="146"/>
    </row>
    <row r="65" customFormat="false" ht="12.75" hidden="false" customHeight="false" outlineLevel="0" collapsed="false">
      <c r="G65" s="146"/>
    </row>
    <row r="66" customFormat="false" ht="12.75" hidden="false" customHeight="false" outlineLevel="0" collapsed="false">
      <c r="G66" s="146"/>
    </row>
    <row r="67" customFormat="false" ht="12.75" hidden="false" customHeight="false" outlineLevel="0" collapsed="false">
      <c r="G67" s="146"/>
    </row>
    <row r="68" customFormat="false" ht="12.75" hidden="false" customHeight="false" outlineLevel="0" collapsed="false">
      <c r="G68" s="146"/>
    </row>
    <row r="69" customFormat="false" ht="12.75" hidden="false" customHeight="false" outlineLevel="0" collapsed="false">
      <c r="G69" s="146"/>
    </row>
    <row r="70" customFormat="false" ht="12.75" hidden="false" customHeight="false" outlineLevel="0" collapsed="false">
      <c r="G70" s="146"/>
    </row>
    <row r="71" customFormat="false" ht="12.75" hidden="false" customHeight="false" outlineLevel="0" collapsed="false">
      <c r="G71" s="146"/>
    </row>
    <row r="72" customFormat="false" ht="12.75" hidden="false" customHeight="false" outlineLevel="0" collapsed="false">
      <c r="G72" s="146"/>
    </row>
    <row r="73" customFormat="false" ht="12.75" hidden="false" customHeight="false" outlineLevel="0" collapsed="false">
      <c r="G73" s="146"/>
    </row>
    <row r="74" customFormat="false" ht="12.75" hidden="false" customHeight="false" outlineLevel="0" collapsed="false">
      <c r="G74" s="146"/>
    </row>
    <row r="75" customFormat="false" ht="12.75" hidden="false" customHeight="false" outlineLevel="0" collapsed="false">
      <c r="G75" s="146"/>
    </row>
    <row r="76" customFormat="false" ht="12.75" hidden="false" customHeight="false" outlineLevel="0" collapsed="false">
      <c r="G76" s="146"/>
    </row>
    <row r="77" customFormat="false" ht="12.75" hidden="false" customHeight="false" outlineLevel="0" collapsed="false">
      <c r="G77" s="146"/>
    </row>
    <row r="78" customFormat="false" ht="12.75" hidden="false" customHeight="false" outlineLevel="0" collapsed="false">
      <c r="G78" s="146"/>
    </row>
    <row r="79" customFormat="false" ht="12.75" hidden="false" customHeight="false" outlineLevel="0" collapsed="false">
      <c r="G79" s="146"/>
    </row>
    <row r="80" customFormat="false" ht="12.75" hidden="false" customHeight="false" outlineLevel="0" collapsed="false">
      <c r="G80" s="146"/>
    </row>
    <row r="81" customFormat="false" ht="12.75" hidden="false" customHeight="false" outlineLevel="0" collapsed="false">
      <c r="G81" s="146"/>
    </row>
    <row r="82" customFormat="false" ht="12.75" hidden="false" customHeight="false" outlineLevel="0" collapsed="false">
      <c r="G82" s="146"/>
    </row>
    <row r="83" customFormat="false" ht="12.75" hidden="false" customHeight="false" outlineLevel="0" collapsed="false">
      <c r="G83" s="146"/>
    </row>
    <row r="84" customFormat="false" ht="12.75" hidden="false" customHeight="false" outlineLevel="0" collapsed="false">
      <c r="G84" s="146"/>
    </row>
    <row r="85" customFormat="false" ht="12.75" hidden="false" customHeight="false" outlineLevel="0" collapsed="false">
      <c r="G85" s="146"/>
    </row>
    <row r="86" customFormat="false" ht="12.75" hidden="false" customHeight="false" outlineLevel="0" collapsed="false">
      <c r="G86" s="146"/>
    </row>
    <row r="87" customFormat="false" ht="12.75" hidden="false" customHeight="false" outlineLevel="0" collapsed="false">
      <c r="G87" s="146"/>
    </row>
    <row r="88" customFormat="false" ht="12.75" hidden="false" customHeight="false" outlineLevel="0" collapsed="false">
      <c r="G88" s="146"/>
    </row>
    <row r="89" customFormat="false" ht="12.75" hidden="false" customHeight="false" outlineLevel="0" collapsed="false">
      <c r="G89" s="146"/>
    </row>
    <row r="90" customFormat="false" ht="12.75" hidden="false" customHeight="false" outlineLevel="0" collapsed="false">
      <c r="G90" s="146"/>
    </row>
    <row r="91" customFormat="false" ht="12.75" hidden="false" customHeight="false" outlineLevel="0" collapsed="false">
      <c r="G91" s="146"/>
    </row>
    <row r="92" customFormat="false" ht="12.75" hidden="false" customHeight="false" outlineLevel="0" collapsed="false">
      <c r="G92" s="146"/>
    </row>
    <row r="93" customFormat="false" ht="12.75" hidden="false" customHeight="false" outlineLevel="0" collapsed="false">
      <c r="G93" s="146"/>
    </row>
    <row r="94" customFormat="false" ht="12.75" hidden="false" customHeight="false" outlineLevel="0" collapsed="false">
      <c r="G94" s="146"/>
    </row>
    <row r="95" customFormat="false" ht="12.75" hidden="false" customHeight="false" outlineLevel="0" collapsed="false">
      <c r="G95" s="146"/>
    </row>
    <row r="96" customFormat="false" ht="12.75" hidden="false" customHeight="false" outlineLevel="0" collapsed="false">
      <c r="G96" s="146"/>
    </row>
    <row r="97" customFormat="false" ht="12.75" hidden="false" customHeight="false" outlineLevel="0" collapsed="false">
      <c r="G97" s="146"/>
    </row>
    <row r="98" customFormat="false" ht="12.75" hidden="false" customHeight="false" outlineLevel="0" collapsed="false">
      <c r="G98" s="146"/>
    </row>
    <row r="99" customFormat="false" ht="12.75" hidden="false" customHeight="false" outlineLevel="0" collapsed="false">
      <c r="G99" s="146"/>
    </row>
    <row r="100" customFormat="false" ht="12.75" hidden="false" customHeight="false" outlineLevel="0" collapsed="false">
      <c r="G100" s="146"/>
    </row>
    <row r="101" customFormat="false" ht="12.75" hidden="false" customHeight="false" outlineLevel="0" collapsed="false">
      <c r="G101" s="146"/>
    </row>
    <row r="102" customFormat="false" ht="12.75" hidden="false" customHeight="false" outlineLevel="0" collapsed="false">
      <c r="G102" s="146"/>
    </row>
    <row r="103" customFormat="false" ht="12.75" hidden="false" customHeight="false" outlineLevel="0" collapsed="false">
      <c r="G103" s="146"/>
    </row>
    <row r="104" customFormat="false" ht="12.75" hidden="false" customHeight="false" outlineLevel="0" collapsed="false">
      <c r="G104" s="146"/>
    </row>
    <row r="105" customFormat="false" ht="12.75" hidden="false" customHeight="false" outlineLevel="0" collapsed="false">
      <c r="G105" s="146"/>
    </row>
    <row r="106" customFormat="false" ht="12.75" hidden="false" customHeight="false" outlineLevel="0" collapsed="false">
      <c r="G106" s="146"/>
    </row>
    <row r="107" customFormat="false" ht="12.75" hidden="false" customHeight="false" outlineLevel="0" collapsed="false">
      <c r="G107" s="146"/>
    </row>
    <row r="108" customFormat="false" ht="12.75" hidden="false" customHeight="false" outlineLevel="0" collapsed="false">
      <c r="G108" s="146"/>
    </row>
    <row r="109" customFormat="false" ht="12.75" hidden="false" customHeight="false" outlineLevel="0" collapsed="false">
      <c r="G109" s="146"/>
    </row>
    <row r="110" customFormat="false" ht="12.75" hidden="false" customHeight="false" outlineLevel="0" collapsed="false">
      <c r="G110" s="146"/>
    </row>
    <row r="111" customFormat="false" ht="12.75" hidden="false" customHeight="false" outlineLevel="0" collapsed="false">
      <c r="G111" s="146"/>
    </row>
    <row r="112" customFormat="false" ht="12.75" hidden="false" customHeight="true" outlineLevel="0" collapsed="false">
      <c r="G112" s="156"/>
    </row>
  </sheetData>
  <mergeCells count="6"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47916666666667" right="0.74791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5.71"/>
    <col collapsed="false" customWidth="true" hidden="false" outlineLevel="0" max="8" min="3" style="1" width="12.7"/>
    <col collapsed="false" customWidth="true" hidden="false" outlineLevel="0" max="9" min="9" style="1" width="6.85"/>
    <col collapsed="false" customWidth="false" hidden="false" outlineLevel="0" max="257" min="10" style="1" width="9.14"/>
  </cols>
  <sheetData>
    <row r="1" customFormat="false" ht="30" hidden="false" customHeight="true" outlineLevel="0" collapsed="false">
      <c r="A1" s="3" t="s">
        <v>335</v>
      </c>
    </row>
    <row r="2" customFormat="false" ht="12.75" hidden="false" customHeight="true" outlineLevel="0" collapsed="false">
      <c r="A2" s="79" t="s">
        <v>336</v>
      </c>
    </row>
    <row r="3" customFormat="false" ht="12.75" hidden="false" customHeight="false" outlineLevel="0" collapsed="false">
      <c r="A3" s="157" t="s">
        <v>337</v>
      </c>
    </row>
    <row r="4" customFormat="false" ht="12.75" hidden="false" customHeight="true" outlineLevel="0" collapsed="false">
      <c r="A4" s="108"/>
    </row>
    <row r="5" customFormat="false" ht="51.75" hidden="false" customHeight="true" outlineLevel="0" collapsed="false">
      <c r="A5" s="158" t="s">
        <v>338</v>
      </c>
      <c r="B5" s="158"/>
      <c r="C5" s="159" t="s">
        <v>339</v>
      </c>
      <c r="D5" s="159" t="s">
        <v>340</v>
      </c>
      <c r="E5" s="159" t="s">
        <v>341</v>
      </c>
      <c r="F5" s="159" t="s">
        <v>342</v>
      </c>
      <c r="G5" s="159" t="s">
        <v>343</v>
      </c>
      <c r="H5" s="160" t="s">
        <v>344</v>
      </c>
    </row>
    <row r="6" customFormat="false" ht="15.95" hidden="false" customHeight="true" outlineLevel="0" collapsed="false">
      <c r="A6" s="161" t="s">
        <v>345</v>
      </c>
      <c r="B6" s="161"/>
      <c r="C6" s="161"/>
      <c r="D6" s="161"/>
      <c r="E6" s="161"/>
      <c r="F6" s="161"/>
      <c r="G6" s="161"/>
      <c r="H6" s="161"/>
    </row>
    <row r="7" customFormat="false" ht="42" hidden="false" customHeight="true" outlineLevel="0" collapsed="false">
      <c r="A7" s="162" t="s">
        <v>346</v>
      </c>
      <c r="B7" s="162"/>
      <c r="C7" s="162"/>
      <c r="D7" s="162"/>
      <c r="E7" s="162"/>
      <c r="F7" s="162"/>
      <c r="G7" s="162"/>
      <c r="H7" s="162"/>
    </row>
    <row r="8" customFormat="false" ht="12.75" hidden="false" customHeight="true" outlineLevel="0" collapsed="false">
      <c r="A8" s="58" t="s">
        <v>91</v>
      </c>
      <c r="B8" s="132" t="n">
        <v>2005</v>
      </c>
      <c r="C8" s="26" t="n">
        <v>274</v>
      </c>
      <c r="D8" s="26" t="n">
        <v>60</v>
      </c>
      <c r="E8" s="26" t="n">
        <v>324</v>
      </c>
      <c r="F8" s="26" t="n">
        <v>54</v>
      </c>
      <c r="G8" s="26" t="n">
        <v>101</v>
      </c>
      <c r="H8" s="163" t="n">
        <v>74</v>
      </c>
    </row>
    <row r="9" customFormat="false" ht="12.75" hidden="false" customHeight="true" outlineLevel="0" collapsed="false">
      <c r="A9" s="164" t="s">
        <v>92</v>
      </c>
      <c r="B9" s="132" t="n">
        <v>2010</v>
      </c>
      <c r="C9" s="26" t="n">
        <v>205</v>
      </c>
      <c r="D9" s="26" t="n">
        <v>75</v>
      </c>
      <c r="E9" s="26" t="n">
        <v>447</v>
      </c>
      <c r="F9" s="26" t="n">
        <v>40</v>
      </c>
      <c r="G9" s="26" t="n">
        <v>62</v>
      </c>
      <c r="H9" s="163" t="n">
        <v>109</v>
      </c>
    </row>
    <row r="10" customFormat="false" ht="12.75" hidden="false" customHeight="true" outlineLevel="0" collapsed="false">
      <c r="B10" s="132" t="n">
        <v>2015</v>
      </c>
      <c r="C10" s="26" t="n">
        <v>161</v>
      </c>
      <c r="D10" s="26" t="n">
        <v>57</v>
      </c>
      <c r="E10" s="26" t="n">
        <v>390</v>
      </c>
      <c r="F10" s="26" t="n">
        <v>55</v>
      </c>
      <c r="G10" s="26" t="n">
        <v>56</v>
      </c>
      <c r="H10" s="163" t="n">
        <v>53</v>
      </c>
    </row>
    <row r="11" customFormat="false" ht="12.75" hidden="false" customHeight="true" outlineLevel="0" collapsed="false">
      <c r="B11" s="133" t="n">
        <v>2016</v>
      </c>
      <c r="C11" s="21" t="n">
        <v>145</v>
      </c>
      <c r="D11" s="21" t="n">
        <v>63</v>
      </c>
      <c r="E11" s="21" t="n">
        <v>480</v>
      </c>
      <c r="F11" s="21" t="n">
        <v>50</v>
      </c>
      <c r="G11" s="21" t="n">
        <v>54</v>
      </c>
      <c r="H11" s="165" t="n">
        <v>75</v>
      </c>
    </row>
    <row r="12" customFormat="false" ht="12.75" hidden="false" customHeight="true" outlineLevel="0" collapsed="false">
      <c r="A12" s="1" t="s">
        <v>347</v>
      </c>
      <c r="B12" s="74"/>
      <c r="C12" s="26"/>
      <c r="D12" s="26"/>
      <c r="E12" s="26"/>
      <c r="F12" s="26"/>
      <c r="G12" s="26"/>
      <c r="H12" s="163"/>
    </row>
    <row r="13" customFormat="false" ht="12.75" hidden="false" customHeight="true" outlineLevel="0" collapsed="false">
      <c r="A13" s="107" t="s">
        <v>348</v>
      </c>
      <c r="B13" s="74"/>
      <c r="C13" s="42"/>
      <c r="D13" s="42"/>
      <c r="E13" s="42"/>
      <c r="F13" s="42"/>
      <c r="G13" s="42"/>
      <c r="H13" s="19"/>
    </row>
    <row r="14" customFormat="false" ht="12.75" hidden="false" customHeight="false" outlineLevel="0" collapsed="false">
      <c r="A14" s="66" t="s">
        <v>349</v>
      </c>
      <c r="B14" s="132" t="n">
        <v>2005</v>
      </c>
      <c r="C14" s="26" t="n">
        <v>25</v>
      </c>
      <c r="D14" s="26" t="n">
        <v>8</v>
      </c>
      <c r="E14" s="26" t="n">
        <v>45</v>
      </c>
      <c r="F14" s="26" t="s">
        <v>10</v>
      </c>
      <c r="G14" s="26" t="n">
        <v>29</v>
      </c>
      <c r="H14" s="163" t="s">
        <v>279</v>
      </c>
    </row>
    <row r="15" customFormat="false" ht="12.75" hidden="false" customHeight="false" outlineLevel="0" collapsed="false">
      <c r="A15" s="38" t="s">
        <v>350</v>
      </c>
      <c r="B15" s="132" t="n">
        <v>2010</v>
      </c>
      <c r="C15" s="26" t="n">
        <v>31</v>
      </c>
      <c r="D15" s="26" t="n">
        <v>21</v>
      </c>
      <c r="E15" s="26" t="n">
        <v>85</v>
      </c>
      <c r="F15" s="26" t="s">
        <v>10</v>
      </c>
      <c r="G15" s="26" t="n">
        <v>12</v>
      </c>
      <c r="H15" s="163" t="s">
        <v>279</v>
      </c>
    </row>
    <row r="16" customFormat="false" ht="12.75" hidden="false" customHeight="false" outlineLevel="0" collapsed="false">
      <c r="B16" s="132" t="n">
        <v>2015</v>
      </c>
      <c r="C16" s="26" t="n">
        <v>15</v>
      </c>
      <c r="D16" s="26" t="n">
        <v>9</v>
      </c>
      <c r="E16" s="26" t="n">
        <v>47</v>
      </c>
      <c r="F16" s="26" t="n">
        <v>1</v>
      </c>
      <c r="G16" s="26" t="n">
        <v>8</v>
      </c>
      <c r="H16" s="163" t="s">
        <v>279</v>
      </c>
    </row>
    <row r="17" customFormat="false" ht="12.75" hidden="false" customHeight="false" outlineLevel="0" collapsed="false">
      <c r="B17" s="133" t="n">
        <v>2016</v>
      </c>
      <c r="C17" s="21" t="n">
        <v>11</v>
      </c>
      <c r="D17" s="21" t="n">
        <v>11</v>
      </c>
      <c r="E17" s="21" t="n">
        <v>48</v>
      </c>
      <c r="F17" s="21" t="s">
        <v>10</v>
      </c>
      <c r="G17" s="21" t="n">
        <v>6</v>
      </c>
      <c r="H17" s="165" t="s">
        <v>279</v>
      </c>
    </row>
    <row r="18" customFormat="false" ht="12.75" hidden="false" customHeight="false" outlineLevel="0" collapsed="false">
      <c r="B18" s="133"/>
      <c r="C18" s="21"/>
      <c r="D18" s="21"/>
      <c r="E18" s="21"/>
      <c r="F18" s="21"/>
      <c r="G18" s="21"/>
      <c r="H18" s="165"/>
    </row>
    <row r="19" customFormat="false" ht="12.75" hidden="false" customHeight="false" outlineLevel="0" collapsed="false">
      <c r="A19" s="66" t="s">
        <v>351</v>
      </c>
      <c r="B19" s="132" t="n">
        <v>2005</v>
      </c>
      <c r="C19" s="26" t="n">
        <v>59</v>
      </c>
      <c r="D19" s="26" t="n">
        <v>26</v>
      </c>
      <c r="E19" s="26" t="n">
        <v>115</v>
      </c>
      <c r="F19" s="26" t="n">
        <v>1</v>
      </c>
      <c r="G19" s="26" t="n">
        <v>28</v>
      </c>
      <c r="H19" s="163" t="s">
        <v>279</v>
      </c>
    </row>
    <row r="20" customFormat="false" ht="12.75" hidden="false" customHeight="false" outlineLevel="0" collapsed="false">
      <c r="A20" s="38" t="s">
        <v>352</v>
      </c>
      <c r="B20" s="132" t="n">
        <v>2010</v>
      </c>
      <c r="C20" s="26" t="n">
        <v>49</v>
      </c>
      <c r="D20" s="26" t="n">
        <v>22</v>
      </c>
      <c r="E20" s="26" t="n">
        <v>132</v>
      </c>
      <c r="F20" s="26" t="n">
        <v>4</v>
      </c>
      <c r="G20" s="26" t="n">
        <v>24</v>
      </c>
      <c r="H20" s="163" t="s">
        <v>279</v>
      </c>
    </row>
    <row r="21" customFormat="false" ht="12.75" hidden="false" customHeight="false" outlineLevel="0" collapsed="false">
      <c r="B21" s="132" t="n">
        <v>2015</v>
      </c>
      <c r="C21" s="26" t="n">
        <v>24</v>
      </c>
      <c r="D21" s="26" t="n">
        <v>14</v>
      </c>
      <c r="E21" s="26" t="n">
        <v>103</v>
      </c>
      <c r="F21" s="26" t="n">
        <v>17</v>
      </c>
      <c r="G21" s="26" t="n">
        <v>24</v>
      </c>
      <c r="H21" s="163" t="s">
        <v>279</v>
      </c>
    </row>
    <row r="22" customFormat="false" ht="12.75" hidden="false" customHeight="false" outlineLevel="0" collapsed="false">
      <c r="B22" s="133" t="n">
        <v>2016</v>
      </c>
      <c r="C22" s="21" t="n">
        <v>21</v>
      </c>
      <c r="D22" s="21" t="n">
        <v>14</v>
      </c>
      <c r="E22" s="21" t="n">
        <v>151</v>
      </c>
      <c r="F22" s="21" t="n">
        <v>19</v>
      </c>
      <c r="G22" s="21" t="n">
        <v>27</v>
      </c>
      <c r="H22" s="165" t="s">
        <v>279</v>
      </c>
    </row>
    <row r="23" customFormat="false" ht="12.75" hidden="false" customHeight="false" outlineLevel="0" collapsed="false">
      <c r="B23" s="133"/>
      <c r="C23" s="21"/>
      <c r="D23" s="21"/>
      <c r="E23" s="21"/>
      <c r="F23" s="21"/>
      <c r="G23" s="21"/>
      <c r="H23" s="165"/>
    </row>
    <row r="24" customFormat="false" ht="12.75" hidden="false" customHeight="false" outlineLevel="0" collapsed="false">
      <c r="A24" s="66" t="s">
        <v>353</v>
      </c>
      <c r="B24" s="132" t="n">
        <v>2005</v>
      </c>
      <c r="C24" s="26" t="n">
        <v>190</v>
      </c>
      <c r="D24" s="26" t="n">
        <v>26</v>
      </c>
      <c r="E24" s="26" t="n">
        <v>164</v>
      </c>
      <c r="F24" s="26" t="n">
        <v>53</v>
      </c>
      <c r="G24" s="26" t="n">
        <v>44</v>
      </c>
      <c r="H24" s="163" t="s">
        <v>279</v>
      </c>
    </row>
    <row r="25" customFormat="false" ht="12.75" hidden="false" customHeight="false" outlineLevel="0" collapsed="false">
      <c r="A25" s="38" t="s">
        <v>354</v>
      </c>
      <c r="B25" s="132" t="n">
        <v>2010</v>
      </c>
      <c r="C25" s="26" t="n">
        <v>125</v>
      </c>
      <c r="D25" s="26" t="n">
        <v>32</v>
      </c>
      <c r="E25" s="26" t="n">
        <v>230</v>
      </c>
      <c r="F25" s="26" t="n">
        <v>36</v>
      </c>
      <c r="G25" s="26" t="n">
        <v>26</v>
      </c>
      <c r="H25" s="163" t="s">
        <v>279</v>
      </c>
    </row>
    <row r="26" customFormat="false" ht="12.75" hidden="false" customHeight="false" outlineLevel="0" collapsed="false">
      <c r="B26" s="132" t="n">
        <v>2015</v>
      </c>
      <c r="C26" s="26" t="n">
        <v>122</v>
      </c>
      <c r="D26" s="26" t="n">
        <v>34</v>
      </c>
      <c r="E26" s="26" t="n">
        <v>240</v>
      </c>
      <c r="F26" s="26" t="n">
        <v>37</v>
      </c>
      <c r="G26" s="26" t="n">
        <v>24</v>
      </c>
      <c r="H26" s="163" t="s">
        <v>279</v>
      </c>
    </row>
    <row r="27" customFormat="false" ht="12.75" hidden="false" customHeight="false" outlineLevel="0" collapsed="false">
      <c r="B27" s="133" t="n">
        <v>2016</v>
      </c>
      <c r="C27" s="21" t="n">
        <v>113</v>
      </c>
      <c r="D27" s="21" t="n">
        <v>38</v>
      </c>
      <c r="E27" s="21" t="n">
        <v>281</v>
      </c>
      <c r="F27" s="21" t="n">
        <v>31</v>
      </c>
      <c r="G27" s="21" t="n">
        <v>21</v>
      </c>
      <c r="H27" s="165" t="s">
        <v>279</v>
      </c>
    </row>
    <row r="28" customFormat="false" ht="15.95" hidden="false" customHeight="true" outlineLevel="0" collapsed="false">
      <c r="A28" s="161" t="s">
        <v>355</v>
      </c>
      <c r="B28" s="161"/>
      <c r="C28" s="161"/>
      <c r="D28" s="161"/>
      <c r="E28" s="161"/>
      <c r="F28" s="161"/>
      <c r="G28" s="161"/>
      <c r="H28" s="161"/>
    </row>
    <row r="29" customFormat="false" ht="15.95" hidden="false" customHeight="true" outlineLevel="0" collapsed="false">
      <c r="A29" s="162" t="s">
        <v>356</v>
      </c>
      <c r="B29" s="162"/>
      <c r="C29" s="162"/>
      <c r="D29" s="162"/>
      <c r="E29" s="162"/>
      <c r="F29" s="162"/>
      <c r="G29" s="162"/>
      <c r="H29" s="162"/>
    </row>
    <row r="30" customFormat="false" ht="12.75" hidden="false" customHeight="false" outlineLevel="0" collapsed="false">
      <c r="A30" s="58" t="s">
        <v>91</v>
      </c>
      <c r="B30" s="132" t="n">
        <v>2005</v>
      </c>
      <c r="C30" s="26" t="n">
        <v>6386</v>
      </c>
      <c r="D30" s="26" t="n">
        <v>1905</v>
      </c>
      <c r="E30" s="26" t="n">
        <v>5049</v>
      </c>
      <c r="F30" s="26" t="n">
        <v>28842</v>
      </c>
      <c r="G30" s="26" t="n">
        <v>17368</v>
      </c>
      <c r="H30" s="163" t="n">
        <v>1037</v>
      </c>
    </row>
    <row r="31" customFormat="false" ht="12.75" hidden="false" customHeight="false" outlineLevel="0" collapsed="false">
      <c r="A31" s="164" t="s">
        <v>92</v>
      </c>
      <c r="B31" s="132" t="n">
        <v>2010</v>
      </c>
      <c r="C31" s="26" t="n">
        <v>4065</v>
      </c>
      <c r="D31" s="26" t="n">
        <v>1321</v>
      </c>
      <c r="E31" s="26" t="n">
        <v>6593</v>
      </c>
      <c r="F31" s="26" t="n">
        <v>31811</v>
      </c>
      <c r="G31" s="26" t="n">
        <v>23390</v>
      </c>
      <c r="H31" s="163" t="n">
        <v>949</v>
      </c>
    </row>
    <row r="32" customFormat="false" ht="12.75" hidden="false" customHeight="false" outlineLevel="0" collapsed="false">
      <c r="B32" s="132" t="n">
        <v>2015</v>
      </c>
      <c r="C32" s="26" t="n">
        <v>4237</v>
      </c>
      <c r="D32" s="26" t="n">
        <v>1021</v>
      </c>
      <c r="E32" s="26" t="n">
        <v>6606</v>
      </c>
      <c r="F32" s="26" t="n">
        <v>35555</v>
      </c>
      <c r="G32" s="26" t="n">
        <v>29230</v>
      </c>
      <c r="H32" s="163" t="n">
        <v>1923</v>
      </c>
    </row>
    <row r="33" customFormat="false" ht="12.75" hidden="false" customHeight="false" outlineLevel="0" collapsed="false">
      <c r="B33" s="133" t="n">
        <v>2016</v>
      </c>
      <c r="C33" s="21" t="n">
        <v>4025</v>
      </c>
      <c r="D33" s="21" t="n">
        <v>1155</v>
      </c>
      <c r="E33" s="21" t="n">
        <v>7222</v>
      </c>
      <c r="F33" s="21" t="n">
        <v>34107</v>
      </c>
      <c r="G33" s="21" t="n">
        <v>29291</v>
      </c>
      <c r="H33" s="165" t="n">
        <v>10324</v>
      </c>
    </row>
    <row r="34" customFormat="false" ht="12.75" hidden="false" customHeight="false" outlineLevel="0" collapsed="false">
      <c r="A34" s="1" t="s">
        <v>347</v>
      </c>
      <c r="C34" s="42"/>
      <c r="D34" s="42"/>
      <c r="E34" s="42"/>
      <c r="F34" s="42"/>
      <c r="G34" s="42"/>
      <c r="H34" s="19"/>
    </row>
    <row r="35" customFormat="false" ht="12.75" hidden="false" customHeight="false" outlineLevel="0" collapsed="false">
      <c r="A35" s="107" t="s">
        <v>348</v>
      </c>
      <c r="C35" s="42"/>
      <c r="D35" s="42"/>
      <c r="E35" s="42"/>
      <c r="F35" s="42"/>
      <c r="G35" s="42"/>
      <c r="H35" s="19"/>
    </row>
    <row r="36" customFormat="false" ht="12.75" hidden="false" customHeight="false" outlineLevel="0" collapsed="false">
      <c r="A36" s="66" t="s">
        <v>349</v>
      </c>
      <c r="B36" s="132" t="n">
        <v>2005</v>
      </c>
      <c r="C36" s="26" t="n">
        <v>491</v>
      </c>
      <c r="D36" s="26" t="n">
        <v>151</v>
      </c>
      <c r="E36" s="26" t="n">
        <v>995</v>
      </c>
      <c r="F36" s="26" t="s">
        <v>10</v>
      </c>
      <c r="G36" s="26" t="n">
        <v>645</v>
      </c>
      <c r="H36" s="163" t="s">
        <v>279</v>
      </c>
    </row>
    <row r="37" customFormat="false" ht="12.75" hidden="false" customHeight="false" outlineLevel="0" collapsed="false">
      <c r="A37" s="38" t="s">
        <v>350</v>
      </c>
      <c r="B37" s="132" t="n">
        <v>2010</v>
      </c>
      <c r="C37" s="26" t="n">
        <v>270</v>
      </c>
      <c r="D37" s="26" t="n">
        <v>374</v>
      </c>
      <c r="E37" s="26" t="n">
        <v>1447</v>
      </c>
      <c r="F37" s="26" t="s">
        <v>10</v>
      </c>
      <c r="G37" s="26" t="n">
        <v>237</v>
      </c>
      <c r="H37" s="163" t="s">
        <v>279</v>
      </c>
    </row>
    <row r="38" customFormat="false" ht="12.75" hidden="false" customHeight="false" outlineLevel="0" collapsed="false">
      <c r="A38" s="66"/>
      <c r="B38" s="132" t="n">
        <v>2015</v>
      </c>
      <c r="C38" s="26" t="n">
        <v>507</v>
      </c>
      <c r="D38" s="26" t="n">
        <v>128</v>
      </c>
      <c r="E38" s="26" t="n">
        <v>511</v>
      </c>
      <c r="F38" s="26" t="n">
        <v>1</v>
      </c>
      <c r="G38" s="26" t="n">
        <v>142</v>
      </c>
      <c r="H38" s="163" t="s">
        <v>279</v>
      </c>
    </row>
    <row r="39" customFormat="false" ht="12.75" hidden="false" customHeight="false" outlineLevel="0" collapsed="false">
      <c r="A39" s="66"/>
      <c r="B39" s="133" t="n">
        <v>2016</v>
      </c>
      <c r="C39" s="21" t="n">
        <v>478</v>
      </c>
      <c r="D39" s="21" t="n">
        <v>170</v>
      </c>
      <c r="E39" s="21" t="n">
        <v>614</v>
      </c>
      <c r="F39" s="21" t="s">
        <v>10</v>
      </c>
      <c r="G39" s="21" t="n">
        <v>134</v>
      </c>
      <c r="H39" s="165" t="s">
        <v>279</v>
      </c>
    </row>
    <row r="40" customFormat="false" ht="12.75" hidden="false" customHeight="false" outlineLevel="0" collapsed="false">
      <c r="A40" s="66"/>
      <c r="B40" s="133"/>
      <c r="C40" s="21"/>
      <c r="D40" s="21"/>
      <c r="E40" s="21"/>
      <c r="F40" s="21"/>
      <c r="G40" s="21"/>
      <c r="H40" s="165"/>
    </row>
    <row r="41" customFormat="false" ht="12.75" hidden="false" customHeight="false" outlineLevel="0" collapsed="false">
      <c r="A41" s="66" t="s">
        <v>351</v>
      </c>
      <c r="B41" s="132" t="n">
        <v>2005</v>
      </c>
      <c r="C41" s="26" t="n">
        <v>801</v>
      </c>
      <c r="D41" s="26" t="n">
        <v>1158</v>
      </c>
      <c r="E41" s="26" t="n">
        <v>613</v>
      </c>
      <c r="F41" s="26" t="n">
        <v>150</v>
      </c>
      <c r="G41" s="26" t="n">
        <v>480</v>
      </c>
      <c r="H41" s="163" t="s">
        <v>279</v>
      </c>
    </row>
    <row r="42" customFormat="false" ht="12.75" hidden="false" customHeight="false" outlineLevel="0" collapsed="false">
      <c r="A42" s="38" t="s">
        <v>352</v>
      </c>
      <c r="B42" s="132" t="n">
        <v>2010</v>
      </c>
      <c r="C42" s="26" t="n">
        <v>1038</v>
      </c>
      <c r="D42" s="26" t="n">
        <v>324</v>
      </c>
      <c r="E42" s="26" t="n">
        <v>1178</v>
      </c>
      <c r="F42" s="26" t="n">
        <v>464</v>
      </c>
      <c r="G42" s="26" t="n">
        <v>409</v>
      </c>
      <c r="H42" s="163" t="s">
        <v>279</v>
      </c>
    </row>
    <row r="43" customFormat="false" ht="12.75" hidden="false" customHeight="false" outlineLevel="0" collapsed="false">
      <c r="A43" s="66"/>
      <c r="B43" s="132" t="n">
        <v>2015</v>
      </c>
      <c r="C43" s="26" t="n">
        <v>778</v>
      </c>
      <c r="D43" s="26" t="n">
        <v>270</v>
      </c>
      <c r="E43" s="26" t="n">
        <v>1807</v>
      </c>
      <c r="F43" s="26" t="n">
        <v>486</v>
      </c>
      <c r="G43" s="26" t="n">
        <v>355</v>
      </c>
      <c r="H43" s="163" t="s">
        <v>279</v>
      </c>
    </row>
    <row r="44" customFormat="false" ht="12.75" hidden="false" customHeight="false" outlineLevel="0" collapsed="false">
      <c r="A44" s="66"/>
      <c r="B44" s="133" t="n">
        <v>2016</v>
      </c>
      <c r="C44" s="21" t="n">
        <v>625</v>
      </c>
      <c r="D44" s="21" t="n">
        <v>299</v>
      </c>
      <c r="E44" s="21" t="n">
        <v>2096</v>
      </c>
      <c r="F44" s="21" t="n">
        <v>486</v>
      </c>
      <c r="G44" s="21" t="n">
        <v>429</v>
      </c>
      <c r="H44" s="165" t="s">
        <v>279</v>
      </c>
    </row>
    <row r="45" customFormat="false" ht="12.75" hidden="false" customHeight="false" outlineLevel="0" collapsed="false">
      <c r="A45" s="66"/>
      <c r="B45" s="133"/>
      <c r="C45" s="21"/>
      <c r="D45" s="21"/>
      <c r="E45" s="21"/>
      <c r="F45" s="21"/>
      <c r="G45" s="21"/>
      <c r="H45" s="165"/>
    </row>
    <row r="46" customFormat="false" ht="12.75" hidden="false" customHeight="false" outlineLevel="0" collapsed="false">
      <c r="A46" s="66" t="s">
        <v>353</v>
      </c>
      <c r="B46" s="132" t="n">
        <v>2005</v>
      </c>
      <c r="C46" s="26" t="n">
        <v>5094</v>
      </c>
      <c r="D46" s="26" t="n">
        <v>596</v>
      </c>
      <c r="E46" s="26" t="n">
        <v>3441</v>
      </c>
      <c r="F46" s="26" t="n">
        <v>28692</v>
      </c>
      <c r="G46" s="26" t="n">
        <v>16243</v>
      </c>
      <c r="H46" s="163" t="s">
        <v>279</v>
      </c>
    </row>
    <row r="47" customFormat="false" ht="12.75" hidden="false" customHeight="false" outlineLevel="0" collapsed="false">
      <c r="A47" s="38" t="s">
        <v>354</v>
      </c>
      <c r="B47" s="132" t="n">
        <v>2010</v>
      </c>
      <c r="C47" s="26" t="n">
        <v>2757</v>
      </c>
      <c r="D47" s="26" t="n">
        <v>623</v>
      </c>
      <c r="E47" s="26" t="n">
        <v>3968</v>
      </c>
      <c r="F47" s="26" t="n">
        <v>31347</v>
      </c>
      <c r="G47" s="26" t="n">
        <v>22744</v>
      </c>
      <c r="H47" s="163" t="s">
        <v>279</v>
      </c>
    </row>
    <row r="48" customFormat="false" ht="12.75" hidden="false" customHeight="false" outlineLevel="0" collapsed="false">
      <c r="A48" s="66"/>
      <c r="B48" s="132" t="n">
        <v>2015</v>
      </c>
      <c r="C48" s="26" t="n">
        <v>2952</v>
      </c>
      <c r="D48" s="26" t="n">
        <v>623</v>
      </c>
      <c r="E48" s="26" t="n">
        <v>4288</v>
      </c>
      <c r="F48" s="26" t="n">
        <v>35068</v>
      </c>
      <c r="G48" s="26" t="n">
        <v>28733</v>
      </c>
      <c r="H48" s="163" t="s">
        <v>279</v>
      </c>
    </row>
    <row r="49" customFormat="false" ht="12.75" hidden="false" customHeight="false" outlineLevel="0" collapsed="false">
      <c r="A49" s="66"/>
      <c r="B49" s="133" t="n">
        <v>2016</v>
      </c>
      <c r="C49" s="21" t="n">
        <v>2922</v>
      </c>
      <c r="D49" s="21" t="n">
        <v>686</v>
      </c>
      <c r="E49" s="21" t="n">
        <v>4512</v>
      </c>
      <c r="F49" s="21" t="n">
        <v>33621</v>
      </c>
      <c r="G49" s="21" t="n">
        <v>28728</v>
      </c>
      <c r="H49" s="165" t="s">
        <v>279</v>
      </c>
    </row>
  </sheetData>
  <mergeCells count="5">
    <mergeCell ref="A5:B5"/>
    <mergeCell ref="A6:H6"/>
    <mergeCell ref="A7:H7"/>
    <mergeCell ref="A28:H28"/>
    <mergeCell ref="A29:H29"/>
  </mergeCells>
  <printOptions headings="false" gridLines="false" gridLinesSet="true" horizontalCentered="false" verticalCentered="false"/>
  <pageMargins left="0.157638888888889" right="0" top="0.98402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7" min="2" style="1" width="10.71"/>
    <col collapsed="false" customWidth="true" hidden="false" outlineLevel="0" max="8" min="8" style="1" width="30.7"/>
    <col collapsed="false" customWidth="false" hidden="false" outlineLevel="0" max="257" min="9" style="1" width="9.14"/>
  </cols>
  <sheetData>
    <row r="1" customFormat="false" ht="14.25" hidden="false" customHeight="false" outlineLevel="0" collapsed="false">
      <c r="A1" s="3" t="s">
        <v>357</v>
      </c>
      <c r="B1" s="3"/>
    </row>
    <row r="2" customFormat="false" ht="12.75" hidden="false" customHeight="false" outlineLevel="0" collapsed="false">
      <c r="A2" s="118" t="s">
        <v>243</v>
      </c>
      <c r="B2" s="118"/>
    </row>
    <row r="3" customFormat="false" ht="14.25" hidden="false" customHeight="false" outlineLevel="0" collapsed="false">
      <c r="A3" s="108" t="s">
        <v>358</v>
      </c>
      <c r="B3" s="108"/>
    </row>
    <row r="4" customFormat="false" ht="12.75" hidden="false" customHeight="true" outlineLevel="0" collapsed="false">
      <c r="A4" s="121" t="s">
        <v>245</v>
      </c>
      <c r="B4" s="121"/>
    </row>
    <row r="5" customFormat="false" ht="15.95" hidden="false" customHeight="true" outlineLevel="0" collapsed="false">
      <c r="A5" s="166" t="s">
        <v>4</v>
      </c>
      <c r="B5" s="167" t="n">
        <v>2005</v>
      </c>
      <c r="C5" s="167" t="n">
        <v>2010</v>
      </c>
      <c r="D5" s="167" t="n">
        <v>2015</v>
      </c>
      <c r="E5" s="167" t="n">
        <v>2016</v>
      </c>
      <c r="F5" s="167"/>
      <c r="G5" s="167"/>
      <c r="H5" s="168" t="s">
        <v>5</v>
      </c>
    </row>
    <row r="6" customFormat="false" ht="127.5" hidden="false" customHeight="true" outlineLevel="0" collapsed="false">
      <c r="A6" s="166"/>
      <c r="B6" s="169" t="s">
        <v>90</v>
      </c>
      <c r="C6" s="169"/>
      <c r="D6" s="169"/>
      <c r="E6" s="169"/>
      <c r="F6" s="170" t="s">
        <v>359</v>
      </c>
      <c r="G6" s="170" t="s">
        <v>360</v>
      </c>
      <c r="H6" s="168"/>
    </row>
    <row r="7" customFormat="false" ht="11.25" hidden="false" customHeight="true" outlineLevel="0" collapsed="false">
      <c r="A7" s="16"/>
      <c r="B7" s="42"/>
      <c r="C7" s="42"/>
      <c r="D7" s="42"/>
      <c r="E7" s="42"/>
      <c r="F7" s="42"/>
      <c r="G7" s="42"/>
      <c r="H7" s="19"/>
    </row>
    <row r="8" customFormat="false" ht="12.75" hidden="false" customHeight="false" outlineLevel="0" collapsed="false">
      <c r="A8" s="20" t="s">
        <v>91</v>
      </c>
      <c r="B8" s="21" t="n">
        <v>298808.9</v>
      </c>
      <c r="C8" s="21" t="n">
        <v>359245.4</v>
      </c>
      <c r="D8" s="21" t="n">
        <v>357795.8</v>
      </c>
      <c r="E8" s="92" t="n">
        <v>358153.8</v>
      </c>
      <c r="F8" s="92" t="n">
        <v>19.7</v>
      </c>
      <c r="G8" s="92" t="n">
        <v>1441.1</v>
      </c>
      <c r="H8" s="122" t="s">
        <v>92</v>
      </c>
    </row>
    <row r="9" customFormat="false" ht="14.25" hidden="false" customHeight="false" outlineLevel="0" collapsed="false">
      <c r="A9" s="16" t="s">
        <v>361</v>
      </c>
      <c r="B9" s="26" t="n">
        <v>72.4</v>
      </c>
      <c r="C9" s="26" t="n">
        <v>68.3</v>
      </c>
      <c r="D9" s="26" t="n">
        <v>68.3</v>
      </c>
      <c r="E9" s="97" t="n">
        <v>68.3</v>
      </c>
      <c r="F9" s="97" t="n">
        <v>0</v>
      </c>
      <c r="G9" s="97" t="n">
        <v>0.3</v>
      </c>
      <c r="H9" s="43" t="s">
        <v>362</v>
      </c>
    </row>
    <row r="10" customFormat="false" ht="14.25" hidden="false" customHeight="true" outlineLevel="0" collapsed="false">
      <c r="A10" s="16" t="s">
        <v>363</v>
      </c>
      <c r="B10" s="26" t="n">
        <v>7323.8</v>
      </c>
      <c r="C10" s="26" t="n">
        <v>7440.1</v>
      </c>
      <c r="D10" s="26" t="n">
        <v>7418.8</v>
      </c>
      <c r="E10" s="97" t="n">
        <v>7418.8</v>
      </c>
      <c r="F10" s="97" t="n">
        <v>0.4</v>
      </c>
      <c r="G10" s="97" t="n">
        <v>29.9</v>
      </c>
      <c r="H10" s="43" t="s">
        <v>364</v>
      </c>
    </row>
    <row r="11" customFormat="false" ht="14.25" hidden="false" customHeight="false" outlineLevel="0" collapsed="false">
      <c r="A11" s="16" t="s">
        <v>365</v>
      </c>
      <c r="B11" s="26" t="n">
        <v>95089.8</v>
      </c>
      <c r="C11" s="26" t="n">
        <v>95466.1</v>
      </c>
      <c r="D11" s="97" t="n">
        <v>95911</v>
      </c>
      <c r="E11" s="97" t="n">
        <v>95911</v>
      </c>
      <c r="F11" s="97" t="n">
        <v>5.3</v>
      </c>
      <c r="G11" s="97" t="n">
        <v>385.9</v>
      </c>
      <c r="H11" s="43" t="s">
        <v>366</v>
      </c>
    </row>
    <row r="12" customFormat="false" ht="14.25" hidden="false" customHeight="false" outlineLevel="0" collapsed="false">
      <c r="A12" s="16" t="s">
        <v>367</v>
      </c>
      <c r="B12" s="26" t="n">
        <v>184329.9</v>
      </c>
      <c r="C12" s="26" t="n">
        <v>243264.4</v>
      </c>
      <c r="D12" s="26" t="n">
        <v>240883.3</v>
      </c>
      <c r="E12" s="97" t="n">
        <v>240883.3</v>
      </c>
      <c r="F12" s="97" t="n">
        <v>13.2</v>
      </c>
      <c r="G12" s="97" t="n">
        <v>969.2</v>
      </c>
      <c r="H12" s="43" t="s">
        <v>368</v>
      </c>
    </row>
    <row r="13" customFormat="false" ht="12.75" hidden="false" customHeight="false" outlineLevel="0" collapsed="false">
      <c r="A13" s="16" t="s">
        <v>369</v>
      </c>
      <c r="B13" s="26" t="n">
        <v>10.8</v>
      </c>
      <c r="C13" s="26" t="n">
        <v>33.8</v>
      </c>
      <c r="D13" s="26" t="n">
        <v>33.7</v>
      </c>
      <c r="E13" s="97" t="n">
        <v>33.7</v>
      </c>
      <c r="F13" s="97" t="n">
        <v>0</v>
      </c>
      <c r="G13" s="97" t="n">
        <v>0.1</v>
      </c>
      <c r="H13" s="43" t="s">
        <v>370</v>
      </c>
    </row>
    <row r="14" customFormat="false" ht="12.75" hidden="false" customHeight="false" outlineLevel="0" collapsed="false">
      <c r="A14" s="16" t="s">
        <v>371</v>
      </c>
      <c r="B14" s="26" t="n">
        <v>10522.9</v>
      </c>
      <c r="C14" s="26" t="n">
        <v>11512.1</v>
      </c>
      <c r="D14" s="26" t="n">
        <v>11827.1</v>
      </c>
      <c r="E14" s="97" t="n">
        <v>12182.7</v>
      </c>
      <c r="F14" s="97" t="n">
        <v>0.7</v>
      </c>
      <c r="G14" s="97" t="n">
        <v>49</v>
      </c>
      <c r="H14" s="43" t="s">
        <v>372</v>
      </c>
    </row>
    <row r="15" customFormat="false" ht="12.75" hidden="false" customHeight="false" outlineLevel="0" collapsed="false">
      <c r="A15" s="16" t="s">
        <v>72</v>
      </c>
      <c r="B15" s="26" t="n">
        <v>1459.3</v>
      </c>
      <c r="C15" s="26" t="n">
        <v>1460.6</v>
      </c>
      <c r="D15" s="26" t="n">
        <v>1653.9</v>
      </c>
      <c r="E15" s="97" t="n">
        <v>1656.1</v>
      </c>
      <c r="F15" s="97" t="n">
        <v>0.1</v>
      </c>
      <c r="G15" s="97" t="n">
        <v>6.7</v>
      </c>
      <c r="H15" s="43" t="s">
        <v>73</v>
      </c>
    </row>
    <row r="16" customFormat="false" ht="16.5" hidden="false" customHeight="true" outlineLevel="0" collapsed="false"/>
    <row r="17" s="50" customFormat="true" ht="12.75" hidden="false" customHeight="false" outlineLevel="0" collapsed="false">
      <c r="A17" s="76" t="s">
        <v>373</v>
      </c>
    </row>
    <row r="18" s="50" customFormat="true" ht="12.75" hidden="false" customHeight="false" outlineLevel="0" collapsed="false">
      <c r="A18" s="77" t="s">
        <v>374</v>
      </c>
    </row>
    <row r="19" s="50" customFormat="true" ht="12.75" hidden="false" customHeight="false" outlineLevel="0" collapsed="false">
      <c r="A19" s="76" t="s">
        <v>375</v>
      </c>
    </row>
    <row r="20" s="50" customFormat="true" ht="12.75" hidden="false" customHeight="false" outlineLevel="0" collapsed="false">
      <c r="A20" s="78" t="s">
        <v>376</v>
      </c>
    </row>
  </sheetData>
  <mergeCells count="4">
    <mergeCell ref="A5:A6"/>
    <mergeCell ref="E5:G5"/>
    <mergeCell ref="H5:H6"/>
    <mergeCell ref="B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5" min="2" style="1" width="18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 t="s">
        <v>377</v>
      </c>
      <c r="B1" s="3"/>
      <c r="C1" s="171"/>
      <c r="E1" s="5"/>
      <c r="F1" s="5"/>
    </row>
    <row r="2" customFormat="false" ht="12.75" hidden="false" customHeight="false" outlineLevel="0" collapsed="false">
      <c r="A2" s="118" t="s">
        <v>243</v>
      </c>
      <c r="B2" s="118"/>
      <c r="C2" s="5"/>
    </row>
    <row r="3" customFormat="false" ht="12.75" hidden="false" customHeight="false" outlineLevel="0" collapsed="false">
      <c r="A3" s="108" t="s">
        <v>378</v>
      </c>
      <c r="B3" s="108"/>
    </row>
    <row r="4" customFormat="false" ht="12.75" hidden="false" customHeight="true" outlineLevel="0" collapsed="false">
      <c r="A4" s="121" t="s">
        <v>245</v>
      </c>
      <c r="B4" s="121"/>
    </row>
    <row r="5" customFormat="false" ht="15.95" hidden="false" customHeight="true" outlineLevel="0" collapsed="false">
      <c r="A5" s="158" t="s">
        <v>379</v>
      </c>
      <c r="B5" s="172" t="s">
        <v>380</v>
      </c>
      <c r="C5" s="172"/>
      <c r="D5" s="172"/>
      <c r="E5" s="172"/>
    </row>
    <row r="6" customFormat="false" ht="15.95" hidden="false" customHeight="true" outlineLevel="0" collapsed="false">
      <c r="A6" s="158"/>
      <c r="B6" s="167" t="s">
        <v>381</v>
      </c>
      <c r="C6" s="167"/>
      <c r="D6" s="167"/>
      <c r="E6" s="173" t="s">
        <v>382</v>
      </c>
    </row>
    <row r="7" customFormat="false" ht="67.5" hidden="false" customHeight="true" outlineLevel="0" collapsed="false">
      <c r="A7" s="158"/>
      <c r="B7" s="170" t="s">
        <v>383</v>
      </c>
      <c r="C7" s="170" t="s">
        <v>384</v>
      </c>
      <c r="D7" s="174" t="s">
        <v>385</v>
      </c>
      <c r="E7" s="173"/>
    </row>
    <row r="8" customFormat="false" ht="30" hidden="false" customHeight="true" outlineLevel="0" collapsed="false">
      <c r="A8" s="158"/>
      <c r="B8" s="170"/>
      <c r="C8" s="170"/>
      <c r="D8" s="170" t="s">
        <v>386</v>
      </c>
      <c r="E8" s="173"/>
    </row>
    <row r="9" customFormat="false" ht="8.1" hidden="false" customHeight="true" outlineLevel="0" collapsed="false">
      <c r="A9" s="16"/>
      <c r="B9" s="42"/>
      <c r="C9" s="42"/>
      <c r="D9" s="42"/>
      <c r="E9" s="19"/>
    </row>
    <row r="10" customFormat="false" ht="15" hidden="false" customHeight="true" outlineLevel="0" collapsed="false">
      <c r="A10" s="30" t="n">
        <v>2005</v>
      </c>
      <c r="B10" s="97" t="n">
        <v>72.4</v>
      </c>
      <c r="C10" s="97" t="n">
        <v>57</v>
      </c>
      <c r="D10" s="97" t="s">
        <v>10</v>
      </c>
      <c r="E10" s="175" t="s">
        <v>10</v>
      </c>
    </row>
    <row r="11" customFormat="false" ht="15" hidden="false" customHeight="true" outlineLevel="0" collapsed="false">
      <c r="A11" s="30" t="n">
        <v>2010</v>
      </c>
      <c r="B11" s="97" t="n">
        <v>68.25</v>
      </c>
      <c r="C11" s="97" t="n">
        <v>52.9</v>
      </c>
      <c r="D11" s="97" t="s">
        <v>10</v>
      </c>
      <c r="E11" s="175" t="s">
        <v>10</v>
      </c>
    </row>
    <row r="12" customFormat="false" ht="15" hidden="false" customHeight="true" outlineLevel="0" collapsed="false">
      <c r="A12" s="30" t="n">
        <v>2015</v>
      </c>
      <c r="B12" s="97" t="n">
        <v>68.25</v>
      </c>
      <c r="C12" s="97" t="n">
        <v>52.9</v>
      </c>
      <c r="D12" s="97" t="s">
        <v>10</v>
      </c>
      <c r="E12" s="175" t="s">
        <v>10</v>
      </c>
    </row>
    <row r="13" customFormat="false" ht="15" hidden="false" customHeight="true" outlineLevel="0" collapsed="false">
      <c r="A13" s="176" t="n">
        <v>2016</v>
      </c>
      <c r="B13" s="92" t="n">
        <v>68.3</v>
      </c>
      <c r="C13" s="92" t="n">
        <v>52.9</v>
      </c>
      <c r="D13" s="92" t="s">
        <v>10</v>
      </c>
      <c r="E13" s="177" t="s">
        <v>10</v>
      </c>
    </row>
    <row r="14" customFormat="false" ht="11.25" hidden="false" customHeight="true" outlineLevel="0" collapsed="false"/>
    <row r="15" s="2" customFormat="true" ht="12.75" hidden="false" customHeight="false" outlineLevel="0" collapsed="false">
      <c r="A15" s="143" t="s">
        <v>387</v>
      </c>
    </row>
    <row r="16" s="2" customFormat="true" ht="12.75" hidden="false" customHeight="false" outlineLevel="0" collapsed="false">
      <c r="A16" s="144" t="s">
        <v>388</v>
      </c>
    </row>
    <row r="17" s="2" customFormat="true" ht="12.75" hidden="false" customHeight="false" outlineLevel="0" collapsed="false">
      <c r="A17" s="143" t="s">
        <v>389</v>
      </c>
    </row>
  </sheetData>
  <mergeCells count="6">
    <mergeCell ref="A5:A8"/>
    <mergeCell ref="B5:E5"/>
    <mergeCell ref="B6:D6"/>
    <mergeCell ref="E6:E8"/>
    <mergeCell ref="B7:B8"/>
    <mergeCell ref="C7:C8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0.7"/>
    <col collapsed="false" customWidth="true" hidden="false" outlineLevel="0" max="2" min="2" style="5" width="5.71"/>
    <col collapsed="false" customWidth="true" hidden="false" outlineLevel="0" max="3" min="3" style="5" width="10.85"/>
    <col collapsed="false" customWidth="true" hidden="false" outlineLevel="0" max="4" min="4" style="5" width="13.85"/>
    <col collapsed="false" customWidth="true" hidden="false" outlineLevel="0" max="5" min="5" style="5" width="15.13"/>
    <col collapsed="false" customWidth="true" hidden="false" outlineLevel="0" max="6" min="6" style="5" width="16.84"/>
    <col collapsed="false" customWidth="true" hidden="false" outlineLevel="0" max="7" min="7" style="5" width="3.7"/>
    <col collapsed="false" customWidth="false" hidden="false" outlineLevel="0" max="257" min="8" style="5" width="9.14"/>
  </cols>
  <sheetData>
    <row r="1" customFormat="false" ht="14.25" hidden="false" customHeight="false" outlineLevel="0" collapsed="false">
      <c r="A1" s="3" t="s">
        <v>390</v>
      </c>
      <c r="B1" s="3"/>
      <c r="C1" s="3"/>
    </row>
    <row r="2" customFormat="false" ht="12.75" hidden="false" customHeight="false" outlineLevel="0" collapsed="false">
      <c r="A2" s="125" t="s">
        <v>243</v>
      </c>
      <c r="B2" s="125"/>
      <c r="C2" s="125"/>
    </row>
    <row r="3" customFormat="false" ht="14.25" hidden="false" customHeight="false" outlineLevel="0" collapsed="false">
      <c r="A3" s="126" t="s">
        <v>391</v>
      </c>
      <c r="B3" s="126"/>
      <c r="C3" s="126"/>
    </row>
    <row r="4" customFormat="false" ht="12.75" hidden="false" customHeight="true" outlineLevel="0" collapsed="false">
      <c r="A4" s="121" t="s">
        <v>245</v>
      </c>
      <c r="B4" s="121"/>
      <c r="C4" s="121"/>
    </row>
    <row r="5" customFormat="false" ht="15.95" hidden="false" customHeight="true" outlineLevel="0" collapsed="false">
      <c r="A5" s="178" t="s">
        <v>392</v>
      </c>
      <c r="B5" s="178"/>
      <c r="C5" s="179" t="s">
        <v>393</v>
      </c>
      <c r="D5" s="180" t="s">
        <v>394</v>
      </c>
      <c r="E5" s="180"/>
      <c r="F5" s="181" t="s">
        <v>395</v>
      </c>
      <c r="G5" s="182"/>
    </row>
    <row r="6" customFormat="false" ht="15.95" hidden="false" customHeight="true" outlineLevel="0" collapsed="false">
      <c r="A6" s="178"/>
      <c r="B6" s="178"/>
      <c r="C6" s="179"/>
      <c r="D6" s="179" t="s">
        <v>396</v>
      </c>
      <c r="E6" s="179" t="s">
        <v>397</v>
      </c>
      <c r="F6" s="181"/>
      <c r="G6" s="183"/>
    </row>
    <row r="7" customFormat="false" ht="69" hidden="false" customHeight="true" outlineLevel="0" collapsed="false">
      <c r="A7" s="178"/>
      <c r="B7" s="178"/>
      <c r="C7" s="179"/>
      <c r="D7" s="179"/>
      <c r="E7" s="179"/>
      <c r="F7" s="181"/>
      <c r="G7" s="183"/>
    </row>
    <row r="8" customFormat="false" ht="8.1" hidden="false" customHeight="true" outlineLevel="0" collapsed="false">
      <c r="A8" s="184"/>
      <c r="B8" s="184"/>
      <c r="C8" s="185"/>
      <c r="D8" s="185"/>
      <c r="E8" s="185"/>
      <c r="F8" s="186"/>
      <c r="G8" s="152"/>
    </row>
    <row r="9" customFormat="false" ht="12.75" hidden="false" customHeight="false" outlineLevel="0" collapsed="false">
      <c r="A9" s="171" t="s">
        <v>91</v>
      </c>
      <c r="B9" s="187" t="n">
        <v>2005</v>
      </c>
      <c r="C9" s="26" t="n">
        <v>88</v>
      </c>
      <c r="D9" s="26" t="n">
        <v>7323.8</v>
      </c>
      <c r="E9" s="188" t="s">
        <v>10</v>
      </c>
      <c r="F9" s="189" t="s">
        <v>92</v>
      </c>
      <c r="G9" s="189"/>
    </row>
    <row r="10" customFormat="false" ht="12.75" hidden="false" customHeight="false" outlineLevel="0" collapsed="false">
      <c r="B10" s="187" t="n">
        <v>2010</v>
      </c>
      <c r="C10" s="26" t="n">
        <v>89</v>
      </c>
      <c r="D10" s="26" t="n">
        <v>7440.1</v>
      </c>
      <c r="E10" s="188" t="s">
        <v>10</v>
      </c>
      <c r="F10" s="147"/>
      <c r="G10" s="147"/>
    </row>
    <row r="11" customFormat="false" ht="12.75" hidden="false" customHeight="false" outlineLevel="0" collapsed="false">
      <c r="B11" s="187" t="n">
        <v>2015</v>
      </c>
      <c r="C11" s="139" t="n">
        <v>87</v>
      </c>
      <c r="D11" s="139" t="n">
        <v>7418.8</v>
      </c>
      <c r="E11" s="190" t="n">
        <v>255.1</v>
      </c>
      <c r="F11" s="147"/>
      <c r="G11" s="147"/>
    </row>
    <row r="12" customFormat="false" ht="12.75" hidden="false" customHeight="false" outlineLevel="0" collapsed="false">
      <c r="B12" s="191" t="n">
        <v>2016</v>
      </c>
      <c r="C12" s="142" t="n">
        <v>87</v>
      </c>
      <c r="D12" s="142" t="n">
        <v>7418.8</v>
      </c>
      <c r="E12" s="192" t="n">
        <v>255.1</v>
      </c>
      <c r="F12" s="189"/>
      <c r="G12" s="189"/>
    </row>
    <row r="13" customFormat="false" ht="12.75" hidden="false" customHeight="false" outlineLevel="0" collapsed="false">
      <c r="A13" s="193" t="s">
        <v>398</v>
      </c>
      <c r="B13" s="193"/>
      <c r="C13" s="139" t="n">
        <v>1</v>
      </c>
      <c r="D13" s="139" t="n">
        <v>2350.6</v>
      </c>
      <c r="E13" s="194" t="s">
        <v>10</v>
      </c>
      <c r="F13" s="147" t="s">
        <v>399</v>
      </c>
      <c r="G13" s="147"/>
    </row>
    <row r="14" customFormat="false" ht="12.75" hidden="false" customHeight="false" outlineLevel="0" collapsed="false">
      <c r="A14" s="193" t="s">
        <v>400</v>
      </c>
      <c r="B14" s="193"/>
      <c r="C14" s="139" t="n">
        <v>3</v>
      </c>
      <c r="D14" s="139" t="n">
        <v>231.2</v>
      </c>
      <c r="E14" s="194" t="s">
        <v>10</v>
      </c>
      <c r="F14" s="147" t="s">
        <v>401</v>
      </c>
      <c r="G14" s="147"/>
    </row>
    <row r="15" customFormat="false" ht="12.75" hidden="false" customHeight="false" outlineLevel="0" collapsed="false">
      <c r="A15" s="193" t="s">
        <v>402</v>
      </c>
      <c r="B15" s="193"/>
      <c r="C15" s="139" t="n">
        <v>66</v>
      </c>
      <c r="D15" s="139" t="n">
        <v>3509.4</v>
      </c>
      <c r="E15" s="194" t="n">
        <v>250.4</v>
      </c>
      <c r="F15" s="147" t="s">
        <v>403</v>
      </c>
      <c r="G15" s="147"/>
    </row>
    <row r="16" customFormat="false" ht="12.75" hidden="false" customHeight="false" outlineLevel="0" collapsed="false">
      <c r="A16" s="193" t="s">
        <v>404</v>
      </c>
      <c r="B16" s="193"/>
      <c r="C16" s="139" t="n">
        <v>5</v>
      </c>
      <c r="D16" s="139" t="n">
        <v>520.4</v>
      </c>
      <c r="E16" s="194" t="n">
        <v>2.6</v>
      </c>
      <c r="F16" s="147" t="s">
        <v>405</v>
      </c>
      <c r="G16" s="147"/>
    </row>
    <row r="17" customFormat="false" ht="12.75" hidden="false" customHeight="true" outlineLevel="0" collapsed="false">
      <c r="A17" s="193" t="s">
        <v>406</v>
      </c>
      <c r="B17" s="193"/>
      <c r="C17" s="139" t="n">
        <v>9</v>
      </c>
      <c r="D17" s="139" t="n">
        <v>297.9</v>
      </c>
      <c r="E17" s="194" t="n">
        <v>2.1</v>
      </c>
      <c r="F17" s="147" t="s">
        <v>407</v>
      </c>
      <c r="G17" s="147"/>
    </row>
    <row r="18" customFormat="false" ht="12.75" hidden="false" customHeight="true" outlineLevel="0" collapsed="false">
      <c r="A18" s="193" t="s">
        <v>408</v>
      </c>
      <c r="B18" s="193"/>
      <c r="C18" s="139" t="n">
        <v>1</v>
      </c>
      <c r="D18" s="104" t="n">
        <v>487</v>
      </c>
      <c r="E18" s="194" t="s">
        <v>10</v>
      </c>
      <c r="F18" s="147" t="s">
        <v>409</v>
      </c>
      <c r="G18" s="147"/>
    </row>
    <row r="19" customFormat="false" ht="12.75" hidden="false" customHeight="true" outlineLevel="0" collapsed="false">
      <c r="A19" s="193" t="s">
        <v>410</v>
      </c>
      <c r="B19" s="193"/>
      <c r="C19" s="139" t="n">
        <v>1</v>
      </c>
      <c r="D19" s="139" t="n">
        <v>20.7</v>
      </c>
      <c r="E19" s="194" t="s">
        <v>10</v>
      </c>
      <c r="F19" s="147" t="s">
        <v>411</v>
      </c>
      <c r="G19" s="147"/>
    </row>
    <row r="20" customFormat="false" ht="12.75" hidden="false" customHeight="false" outlineLevel="0" collapsed="false">
      <c r="A20" s="193" t="s">
        <v>412</v>
      </c>
      <c r="B20" s="193"/>
      <c r="C20" s="139" t="n">
        <v>1</v>
      </c>
      <c r="D20" s="139" t="n">
        <v>1.5</v>
      </c>
      <c r="E20" s="194" t="s">
        <v>10</v>
      </c>
      <c r="F20" s="147"/>
      <c r="G20" s="147"/>
    </row>
    <row r="21" customFormat="false" ht="15" hidden="false" customHeight="true" outlineLevel="0" collapsed="false"/>
    <row r="22" customFormat="false" ht="12.75" hidden="false" customHeight="false" outlineLevel="0" collapsed="false">
      <c r="A22" s="195" t="s">
        <v>413</v>
      </c>
      <c r="B22" s="195"/>
    </row>
    <row r="23" customFormat="false" ht="12.75" hidden="false" customHeight="false" outlineLevel="0" collapsed="false">
      <c r="A23" s="195" t="s">
        <v>414</v>
      </c>
      <c r="B23" s="195"/>
    </row>
  </sheetData>
  <mergeCells count="14">
    <mergeCell ref="A5:B7"/>
    <mergeCell ref="C5:C7"/>
    <mergeCell ref="D5:E5"/>
    <mergeCell ref="F5:F7"/>
    <mergeCell ref="D6:D7"/>
    <mergeCell ref="E6:E7"/>
    <mergeCell ref="A8:B8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5.71"/>
    <col collapsed="false" customWidth="true" hidden="false" outlineLevel="0" max="6" min="3" style="1" width="15.7"/>
    <col collapsed="false" customWidth="true" hidden="false" outlineLevel="0" max="7" min="7" style="1" width="7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415</v>
      </c>
      <c r="B1" s="3"/>
      <c r="C1" s="3"/>
    </row>
    <row r="2" customFormat="false" ht="12.75" hidden="false" customHeight="false" outlineLevel="0" collapsed="false">
      <c r="A2" s="118" t="s">
        <v>243</v>
      </c>
      <c r="B2" s="118"/>
      <c r="C2" s="118"/>
    </row>
    <row r="3" customFormat="false" ht="12.75" hidden="false" customHeight="false" outlineLevel="0" collapsed="false">
      <c r="A3" s="108" t="s">
        <v>416</v>
      </c>
      <c r="B3" s="108"/>
      <c r="C3" s="108"/>
    </row>
    <row r="4" customFormat="false" ht="15.75" hidden="false" customHeight="true" outlineLevel="0" collapsed="false">
      <c r="A4" s="121" t="s">
        <v>245</v>
      </c>
      <c r="B4" s="121"/>
      <c r="C4" s="121"/>
    </row>
    <row r="5" customFormat="false" ht="15.95" hidden="false" customHeight="true" outlineLevel="0" collapsed="false">
      <c r="A5" s="196" t="s">
        <v>417</v>
      </c>
      <c r="B5" s="196"/>
      <c r="C5" s="172" t="s">
        <v>418</v>
      </c>
      <c r="D5" s="172"/>
      <c r="E5" s="172"/>
      <c r="F5" s="172"/>
    </row>
    <row r="6" customFormat="false" ht="15.95" hidden="false" customHeight="true" outlineLevel="0" collapsed="false">
      <c r="A6" s="196"/>
      <c r="B6" s="196"/>
      <c r="C6" s="174" t="s">
        <v>396</v>
      </c>
      <c r="D6" s="172" t="s">
        <v>419</v>
      </c>
      <c r="E6" s="172"/>
      <c r="F6" s="172"/>
    </row>
    <row r="7" customFormat="false" ht="34.5" hidden="false" customHeight="true" outlineLevel="0" collapsed="false">
      <c r="A7" s="196"/>
      <c r="B7" s="196"/>
      <c r="C7" s="174"/>
      <c r="D7" s="197" t="s">
        <v>420</v>
      </c>
      <c r="E7" s="197" t="s">
        <v>421</v>
      </c>
      <c r="F7" s="198" t="s">
        <v>422</v>
      </c>
    </row>
    <row r="8" customFormat="false" ht="15.95" hidden="false" customHeight="true" outlineLevel="0" collapsed="false">
      <c r="A8" s="196"/>
      <c r="B8" s="196"/>
      <c r="C8" s="172" t="s">
        <v>90</v>
      </c>
      <c r="D8" s="172"/>
      <c r="E8" s="172"/>
      <c r="F8" s="172"/>
    </row>
    <row r="9" customFormat="false" ht="8.1" hidden="false" customHeight="true" outlineLevel="0" collapsed="false">
      <c r="C9" s="199"/>
      <c r="D9" s="42"/>
      <c r="E9" s="42"/>
      <c r="F9" s="19"/>
    </row>
    <row r="10" customFormat="false" ht="12.75" hidden="false" customHeight="true" outlineLevel="0" collapsed="false">
      <c r="A10" s="58" t="s">
        <v>91</v>
      </c>
      <c r="B10" s="132" t="n">
        <v>2005</v>
      </c>
      <c r="C10" s="97" t="n">
        <v>97945.2</v>
      </c>
      <c r="D10" s="97" t="n">
        <v>48613.2</v>
      </c>
      <c r="E10" s="97" t="n">
        <v>40110.2</v>
      </c>
      <c r="F10" s="175" t="n">
        <v>3718.6</v>
      </c>
    </row>
    <row r="11" customFormat="false" ht="12.75" hidden="false" customHeight="true" outlineLevel="0" collapsed="false">
      <c r="A11" s="107" t="s">
        <v>92</v>
      </c>
      <c r="B11" s="132" t="n">
        <v>2010</v>
      </c>
      <c r="C11" s="136" t="n">
        <v>98268.3</v>
      </c>
      <c r="D11" s="136" t="n">
        <v>46477.1</v>
      </c>
      <c r="E11" s="136" t="n">
        <v>42261.7</v>
      </c>
      <c r="F11" s="200" t="n">
        <v>3717.4</v>
      </c>
    </row>
    <row r="12" customFormat="false" ht="12.75" hidden="false" customHeight="true" outlineLevel="0" collapsed="false">
      <c r="B12" s="132" t="n">
        <v>2015</v>
      </c>
      <c r="C12" s="136" t="n">
        <v>98268.3</v>
      </c>
      <c r="D12" s="136" t="n">
        <v>46477.1</v>
      </c>
      <c r="E12" s="136" t="n">
        <v>42261.7</v>
      </c>
      <c r="F12" s="200" t="n">
        <v>3717.4</v>
      </c>
    </row>
    <row r="13" customFormat="false" ht="12" hidden="false" customHeight="true" outlineLevel="0" collapsed="false">
      <c r="B13" s="133" t="n">
        <v>2016</v>
      </c>
      <c r="C13" s="137" t="n">
        <v>98268.3</v>
      </c>
      <c r="D13" s="137" t="n">
        <v>46477.1</v>
      </c>
      <c r="E13" s="137" t="n">
        <v>42261.7</v>
      </c>
      <c r="F13" s="201" t="n">
        <v>3717.4</v>
      </c>
    </row>
    <row r="14" customFormat="false" ht="12.75" hidden="false" customHeight="true" outlineLevel="0" collapsed="false">
      <c r="A14" s="39" t="s">
        <v>423</v>
      </c>
      <c r="B14" s="39"/>
      <c r="C14" s="136" t="n">
        <v>25330</v>
      </c>
      <c r="D14" s="136" t="n">
        <v>6225</v>
      </c>
      <c r="E14" s="136" t="n">
        <v>16700</v>
      </c>
      <c r="F14" s="200" t="n">
        <v>533</v>
      </c>
    </row>
    <row r="15" customFormat="false" ht="12.75" hidden="false" customHeight="true" outlineLevel="0" collapsed="false">
      <c r="A15" s="39" t="s">
        <v>424</v>
      </c>
      <c r="B15" s="39"/>
      <c r="C15" s="136" t="n">
        <v>17030</v>
      </c>
      <c r="D15" s="136" t="n">
        <v>11200</v>
      </c>
      <c r="E15" s="136" t="n">
        <v>2700</v>
      </c>
      <c r="F15" s="200" t="n">
        <v>2360</v>
      </c>
    </row>
    <row r="16" customFormat="false" ht="12.75" hidden="false" customHeight="true" outlineLevel="0" collapsed="false">
      <c r="A16" s="39" t="s">
        <v>425</v>
      </c>
      <c r="B16" s="39"/>
      <c r="C16" s="136" t="n">
        <v>13323</v>
      </c>
      <c r="D16" s="136" t="n">
        <v>7336</v>
      </c>
      <c r="E16" s="136" t="n">
        <v>5193</v>
      </c>
      <c r="F16" s="200" t="n">
        <v>310</v>
      </c>
    </row>
    <row r="17" customFormat="false" ht="12.75" hidden="false" customHeight="true" outlineLevel="0" collapsed="false">
      <c r="A17" s="39" t="s">
        <v>426</v>
      </c>
      <c r="B17" s="39"/>
      <c r="C17" s="136" t="n">
        <v>13110</v>
      </c>
      <c r="D17" s="136" t="n">
        <v>7442</v>
      </c>
      <c r="E17" s="136" t="n">
        <v>4630</v>
      </c>
      <c r="F17" s="200" t="n">
        <v>300</v>
      </c>
    </row>
    <row r="18" customFormat="false" ht="12.75" hidden="false" customHeight="true" outlineLevel="0" collapsed="false">
      <c r="A18" s="39" t="s">
        <v>427</v>
      </c>
      <c r="B18" s="39"/>
      <c r="C18" s="136" t="n">
        <v>12185.3</v>
      </c>
      <c r="D18" s="136" t="n">
        <v>6092.7</v>
      </c>
      <c r="E18" s="136" t="n">
        <v>5361.5</v>
      </c>
      <c r="F18" s="200" t="n">
        <v>30.5</v>
      </c>
    </row>
    <row r="19" customFormat="false" ht="12.75" hidden="false" customHeight="true" outlineLevel="0" collapsed="false">
      <c r="A19" s="39" t="s">
        <v>428</v>
      </c>
      <c r="B19" s="39"/>
      <c r="C19" s="136" t="n">
        <v>11580</v>
      </c>
      <c r="D19" s="136" t="n">
        <v>3644.4</v>
      </c>
      <c r="E19" s="136" t="n">
        <v>6642.2</v>
      </c>
      <c r="F19" s="200" t="n">
        <v>45.9</v>
      </c>
    </row>
    <row r="20" customFormat="false" ht="12.75" hidden="false" customHeight="true" outlineLevel="0" collapsed="false">
      <c r="A20" s="39" t="s">
        <v>429</v>
      </c>
      <c r="B20" s="39"/>
      <c r="C20" s="136" t="n">
        <v>5710</v>
      </c>
      <c r="D20" s="136" t="n">
        <v>4537</v>
      </c>
      <c r="E20" s="136" t="n">
        <v>1035</v>
      </c>
      <c r="F20" s="200" t="n">
        <v>138</v>
      </c>
    </row>
    <row r="21" customFormat="false" ht="8.1" hidden="false" customHeight="true" outlineLevel="0" collapsed="false">
      <c r="C21" s="202"/>
      <c r="D21" s="202"/>
      <c r="E21" s="202"/>
      <c r="F21" s="202"/>
    </row>
    <row r="22" s="50" customFormat="true" ht="12.75" hidden="false" customHeight="false" outlineLevel="0" collapsed="false">
      <c r="A22" s="76" t="s">
        <v>430</v>
      </c>
    </row>
    <row r="23" s="50" customFormat="true" ht="12" hidden="false" customHeight="true" outlineLevel="0" collapsed="false">
      <c r="A23" s="77" t="s">
        <v>431</v>
      </c>
    </row>
    <row r="24" s="50" customFormat="true" ht="12.75" hidden="false" customHeight="false" outlineLevel="0" collapsed="false">
      <c r="A24" s="76" t="s">
        <v>432</v>
      </c>
    </row>
    <row r="25" s="50" customFormat="true" ht="12.75" hidden="false" customHeight="false" outlineLevel="0" collapsed="false">
      <c r="A25" s="78" t="s">
        <v>433</v>
      </c>
    </row>
  </sheetData>
  <mergeCells count="12">
    <mergeCell ref="A5:B8"/>
    <mergeCell ref="C5:F5"/>
    <mergeCell ref="C6:C7"/>
    <mergeCell ref="D6:F6"/>
    <mergeCell ref="C8:F8"/>
    <mergeCell ref="A14:B14"/>
    <mergeCell ref="A15:B15"/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5" min="2" style="0" width="11.42"/>
    <col collapsed="false" customWidth="true" hidden="false" outlineLevel="0" max="6" min="6" style="0" width="29.41"/>
    <col collapsed="false" customWidth="true" hidden="false" outlineLevel="0" max="7" min="7" style="0" width="4.99"/>
  </cols>
  <sheetData>
    <row r="1" customFormat="false" ht="12.75" hidden="false" customHeight="false" outlineLevel="0" collapsed="false">
      <c r="A1" s="3" t="s">
        <v>434</v>
      </c>
      <c r="B1" s="203"/>
    </row>
    <row r="2" customFormat="false" ht="12.75" hidden="false" customHeight="false" outlineLevel="0" collapsed="false">
      <c r="A2" s="118" t="s">
        <v>243</v>
      </c>
      <c r="B2" s="118"/>
    </row>
    <row r="3" customFormat="false" ht="12.75" hidden="false" customHeight="false" outlineLevel="0" collapsed="false">
      <c r="A3" s="108" t="s">
        <v>435</v>
      </c>
      <c r="B3" s="108"/>
    </row>
    <row r="4" customFormat="false" ht="12.75" hidden="false" customHeight="true" outlineLevel="0" collapsed="false">
      <c r="A4" s="121" t="s">
        <v>245</v>
      </c>
      <c r="B4" s="121"/>
    </row>
    <row r="5" customFormat="false" ht="15.95" hidden="false" customHeight="true" outlineLevel="0" collapsed="false">
      <c r="A5" s="204" t="s">
        <v>436</v>
      </c>
      <c r="B5" s="205" t="n">
        <v>2005</v>
      </c>
      <c r="C5" s="205" t="n">
        <v>2010</v>
      </c>
      <c r="D5" s="205" t="n">
        <v>2015</v>
      </c>
      <c r="E5" s="205" t="n">
        <v>2016</v>
      </c>
      <c r="F5" s="206" t="s">
        <v>5</v>
      </c>
    </row>
    <row r="6" customFormat="false" ht="45.75" hidden="false" customHeight="true" outlineLevel="0" collapsed="false">
      <c r="A6" s="204"/>
      <c r="B6" s="205"/>
      <c r="C6" s="205"/>
      <c r="D6" s="205"/>
      <c r="E6" s="205"/>
      <c r="F6" s="206"/>
    </row>
    <row r="7" customFormat="false" ht="8.1" hidden="false" customHeight="true" outlineLevel="0" collapsed="false">
      <c r="B7" s="207"/>
      <c r="C7" s="207"/>
      <c r="D7" s="207"/>
      <c r="E7" s="207"/>
      <c r="F7" s="208"/>
    </row>
    <row r="8" customFormat="false" ht="12.75" hidden="false" customHeight="true" outlineLevel="0" collapsed="false">
      <c r="A8" s="58" t="s">
        <v>91</v>
      </c>
      <c r="B8" s="21" t="n">
        <v>3541</v>
      </c>
      <c r="C8" s="21" t="n">
        <v>3612</v>
      </c>
      <c r="D8" s="21" t="n">
        <v>3278</v>
      </c>
      <c r="E8" s="21" t="n">
        <v>3249</v>
      </c>
      <c r="F8" s="209" t="s">
        <v>92</v>
      </c>
    </row>
    <row r="9" customFormat="false" ht="12.75" hidden="false" customHeight="false" outlineLevel="0" collapsed="false">
      <c r="A9" s="66" t="s">
        <v>437</v>
      </c>
      <c r="B9" s="26"/>
      <c r="C9" s="26"/>
      <c r="D9" s="26"/>
      <c r="E9" s="26" t="s">
        <v>96</v>
      </c>
      <c r="F9" s="88" t="s">
        <v>438</v>
      </c>
    </row>
    <row r="10" customFormat="false" ht="12.75" hidden="false" customHeight="false" outlineLevel="0" collapsed="false">
      <c r="A10" s="0" t="s">
        <v>439</v>
      </c>
      <c r="B10" s="26" t="n">
        <v>3343</v>
      </c>
      <c r="C10" s="26" t="n">
        <v>3334</v>
      </c>
      <c r="D10" s="26" t="n">
        <v>3066</v>
      </c>
      <c r="E10" s="26" t="n">
        <v>3035</v>
      </c>
      <c r="F10" s="210" t="s">
        <v>440</v>
      </c>
    </row>
    <row r="11" customFormat="false" ht="12.75" hidden="false" customHeight="false" outlineLevel="0" collapsed="false">
      <c r="A11" s="0" t="s">
        <v>441</v>
      </c>
      <c r="B11" s="26" t="n">
        <v>125</v>
      </c>
      <c r="C11" s="26" t="n">
        <v>218</v>
      </c>
      <c r="D11" s="26" t="n">
        <v>138</v>
      </c>
      <c r="E11" s="26" t="n">
        <v>140</v>
      </c>
      <c r="F11" s="211" t="s">
        <v>442</v>
      </c>
    </row>
    <row r="12" customFormat="false" ht="12.75" hidden="false" customHeight="false" outlineLevel="0" collapsed="false">
      <c r="A12" s="0" t="s">
        <v>443</v>
      </c>
      <c r="B12" s="26" t="n">
        <v>50</v>
      </c>
      <c r="C12" s="26" t="n">
        <v>35</v>
      </c>
      <c r="D12" s="26" t="n">
        <v>45</v>
      </c>
      <c r="E12" s="26" t="n">
        <v>46</v>
      </c>
      <c r="F12" s="211" t="s">
        <v>444</v>
      </c>
    </row>
    <row r="13" customFormat="false" ht="12.75" hidden="false" customHeight="false" outlineLevel="0" collapsed="false">
      <c r="A13" s="0" t="s">
        <v>445</v>
      </c>
      <c r="B13" s="26" t="n">
        <v>12</v>
      </c>
      <c r="C13" s="26" t="n">
        <v>10</v>
      </c>
      <c r="D13" s="26" t="n">
        <v>13</v>
      </c>
      <c r="E13" s="26" t="n">
        <v>13</v>
      </c>
      <c r="F13" s="211" t="s">
        <v>446</v>
      </c>
    </row>
  </sheetData>
  <mergeCells count="6"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5" min="2" style="1" width="10.71"/>
    <col collapsed="false" customWidth="true" hidden="false" outlineLevel="0" max="6" min="6" style="1" width="37.7"/>
    <col collapsed="false" customWidth="false" hidden="false" outlineLevel="0" max="257" min="7" style="1" width="9.14"/>
  </cols>
  <sheetData>
    <row r="1" customFormat="false" ht="14.25" hidden="false" customHeight="false" outlineLevel="0" collapsed="false">
      <c r="A1" s="3" t="s">
        <v>447</v>
      </c>
    </row>
    <row r="2" s="5" customFormat="true" ht="14.25" hidden="false" customHeight="false" outlineLevel="0" collapsed="false">
      <c r="A2" s="126" t="s">
        <v>448</v>
      </c>
    </row>
    <row r="3" s="5" customFormat="true" ht="12.75" hidden="false" customHeight="false" outlineLevel="0" collapsed="false">
      <c r="A3" s="126"/>
    </row>
    <row r="4" customFormat="false" ht="15.95" hidden="false" customHeight="true" outlineLevel="0" collapsed="false">
      <c r="A4" s="9" t="s">
        <v>4</v>
      </c>
      <c r="B4" s="13" t="n">
        <v>2005</v>
      </c>
      <c r="C4" s="13" t="n">
        <v>2010</v>
      </c>
      <c r="D4" s="13" t="n">
        <v>2015</v>
      </c>
      <c r="E4" s="13" t="n">
        <v>2016</v>
      </c>
      <c r="F4" s="12" t="s">
        <v>5</v>
      </c>
    </row>
    <row r="5" customFormat="false" ht="15.95" hidden="false" customHeight="true" outlineLevel="0" collapsed="false">
      <c r="A5" s="9"/>
      <c r="B5" s="13"/>
      <c r="C5" s="13"/>
      <c r="D5" s="13"/>
      <c r="E5" s="13"/>
      <c r="F5" s="12"/>
    </row>
    <row r="6" customFormat="false" ht="8.1" hidden="false" customHeight="true" outlineLevel="0" collapsed="false">
      <c r="A6" s="16"/>
      <c r="B6" s="42"/>
      <c r="C6" s="42"/>
      <c r="D6" s="42"/>
      <c r="E6" s="42"/>
      <c r="F6" s="19"/>
    </row>
    <row r="7" customFormat="false" ht="12.75" hidden="false" customHeight="true" outlineLevel="0" collapsed="false">
      <c r="A7" s="16" t="s">
        <v>449</v>
      </c>
      <c r="B7" s="42"/>
      <c r="C7" s="42"/>
      <c r="D7" s="42"/>
      <c r="E7" s="42"/>
      <c r="F7" s="19"/>
    </row>
    <row r="8" customFormat="false" ht="12.75" hidden="false" customHeight="false" outlineLevel="0" collapsed="false">
      <c r="A8" s="30" t="s">
        <v>450</v>
      </c>
      <c r="B8" s="26" t="n">
        <v>76</v>
      </c>
      <c r="C8" s="26" t="n">
        <v>98</v>
      </c>
      <c r="D8" s="26" t="n">
        <v>108</v>
      </c>
      <c r="E8" s="26" t="n">
        <v>111</v>
      </c>
      <c r="F8" s="43" t="s">
        <v>451</v>
      </c>
    </row>
    <row r="9" customFormat="false" ht="12.75" hidden="false" customHeight="false" outlineLevel="0" collapsed="false">
      <c r="A9" s="25" t="s">
        <v>452</v>
      </c>
      <c r="B9" s="26" t="n">
        <v>4449.5</v>
      </c>
      <c r="C9" s="26" t="n">
        <v>6173.4</v>
      </c>
      <c r="D9" s="26" t="n">
        <v>10945.6</v>
      </c>
      <c r="E9" s="26" t="n">
        <v>10968.4</v>
      </c>
      <c r="F9" s="212" t="s">
        <v>453</v>
      </c>
    </row>
    <row r="10" customFormat="false" ht="39.75" hidden="false" customHeight="false" outlineLevel="0" collapsed="false">
      <c r="A10" s="39" t="s">
        <v>454</v>
      </c>
      <c r="B10" s="26" t="n">
        <v>42428.1</v>
      </c>
      <c r="C10" s="26" t="n">
        <v>58076.7</v>
      </c>
      <c r="D10" s="94" t="n">
        <v>95051.6</v>
      </c>
      <c r="E10" s="94" t="n">
        <v>103299</v>
      </c>
      <c r="F10" s="123" t="s">
        <v>455</v>
      </c>
    </row>
    <row r="11" s="5" customFormat="true" ht="38.25" hidden="false" customHeight="false" outlineLevel="0" collapsed="false">
      <c r="A11" s="213" t="s">
        <v>456</v>
      </c>
      <c r="B11" s="26" t="n">
        <v>40.5</v>
      </c>
      <c r="C11" s="135" t="s">
        <v>10</v>
      </c>
      <c r="D11" s="214" t="s">
        <v>10</v>
      </c>
      <c r="E11" s="214" t="n">
        <v>29.4</v>
      </c>
      <c r="F11" s="215" t="s">
        <v>457</v>
      </c>
    </row>
    <row r="12" customFormat="false" ht="12.75" hidden="false" customHeight="false" outlineLevel="0" collapsed="false">
      <c r="A12" s="25" t="s">
        <v>458</v>
      </c>
      <c r="B12" s="94"/>
      <c r="C12" s="94"/>
      <c r="D12" s="216"/>
      <c r="E12" s="216" t="s">
        <v>96</v>
      </c>
      <c r="F12" s="212" t="s">
        <v>459</v>
      </c>
    </row>
    <row r="13" customFormat="false" ht="12.75" hidden="false" customHeight="false" outlineLevel="0" collapsed="false">
      <c r="A13" s="30" t="s">
        <v>460</v>
      </c>
      <c r="B13" s="26" t="n">
        <v>462.8</v>
      </c>
      <c r="C13" s="26" t="n">
        <v>569.1</v>
      </c>
      <c r="D13" s="216" t="n">
        <v>699.4</v>
      </c>
      <c r="E13" s="216" t="n">
        <v>699.4</v>
      </c>
      <c r="F13" s="44" t="s">
        <v>461</v>
      </c>
    </row>
    <row r="14" customFormat="false" ht="12.75" hidden="false" customHeight="false" outlineLevel="0" collapsed="false">
      <c r="A14" s="30" t="s">
        <v>462</v>
      </c>
      <c r="B14" s="26" t="n">
        <v>4.3</v>
      </c>
      <c r="C14" s="26" t="n">
        <v>7.9</v>
      </c>
      <c r="D14" s="104" t="s">
        <v>10</v>
      </c>
      <c r="E14" s="104" t="s">
        <v>10</v>
      </c>
      <c r="F14" s="44" t="s">
        <v>463</v>
      </c>
    </row>
    <row r="15" customFormat="false" ht="8.1" hidden="false" customHeight="true" outlineLevel="0" collapsed="false"/>
    <row r="16" customFormat="false" ht="12.75" hidden="false" customHeight="false" outlineLevel="0" collapsed="false">
      <c r="A16" s="90" t="s">
        <v>464</v>
      </c>
    </row>
    <row r="17" customFormat="false" ht="12.75" hidden="false" customHeight="false" outlineLevel="0" collapsed="false">
      <c r="A17" s="90" t="s">
        <v>465</v>
      </c>
    </row>
    <row r="24" customFormat="false" ht="12.75" hidden="false" customHeight="false" outlineLevel="0" collapsed="false">
      <c r="E24" s="5"/>
    </row>
  </sheetData>
  <mergeCells count="6"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7" min="2" style="1" width="15.7"/>
    <col collapsed="false" customWidth="true" hidden="false" outlineLevel="0" max="8" min="8" style="1" width="16.56"/>
    <col collapsed="false" customWidth="true" hidden="false" outlineLevel="0" max="9" min="9" style="1" width="39.28"/>
    <col collapsed="false" customWidth="false" hidden="false" outlineLevel="0" max="257" min="10" style="1" width="9.14"/>
  </cols>
  <sheetData>
    <row r="1" customFormat="false" ht="14.25" hidden="false" customHeight="false" outlineLevel="0" collapsed="false">
      <c r="A1" s="3" t="s">
        <v>466</v>
      </c>
      <c r="J1" s="217"/>
      <c r="K1" s="217"/>
    </row>
    <row r="2" customFormat="false" ht="14.25" hidden="false" customHeight="false" outlineLevel="0" collapsed="false">
      <c r="A2" s="108" t="s">
        <v>467</v>
      </c>
      <c r="J2" s="218"/>
      <c r="K2" s="218"/>
    </row>
    <row r="3" customFormat="false" ht="39" hidden="false" customHeight="true" outlineLevel="0" collapsed="false">
      <c r="A3" s="9" t="s">
        <v>4</v>
      </c>
      <c r="B3" s="219" t="s">
        <v>468</v>
      </c>
      <c r="C3" s="219"/>
      <c r="D3" s="219"/>
      <c r="E3" s="219"/>
      <c r="F3" s="219"/>
      <c r="G3" s="219"/>
      <c r="H3" s="10" t="s">
        <v>469</v>
      </c>
      <c r="I3" s="12" t="s">
        <v>5</v>
      </c>
      <c r="J3" s="218"/>
      <c r="K3" s="218"/>
    </row>
    <row r="4" customFormat="false" ht="39" hidden="false" customHeight="true" outlineLevel="0" collapsed="false">
      <c r="A4" s="9"/>
      <c r="B4" s="11" t="s">
        <v>396</v>
      </c>
      <c r="C4" s="220" t="s">
        <v>470</v>
      </c>
      <c r="D4" s="220" t="s">
        <v>471</v>
      </c>
      <c r="E4" s="220"/>
      <c r="F4" s="220" t="s">
        <v>472</v>
      </c>
      <c r="G4" s="221" t="s">
        <v>473</v>
      </c>
      <c r="H4" s="10"/>
      <c r="I4" s="12"/>
      <c r="J4" s="218"/>
      <c r="K4" s="218"/>
    </row>
    <row r="5" customFormat="false" ht="96.75" hidden="false" customHeight="true" outlineLevel="0" collapsed="false">
      <c r="A5" s="9"/>
      <c r="B5" s="11"/>
      <c r="C5" s="220"/>
      <c r="D5" s="10" t="s">
        <v>386</v>
      </c>
      <c r="E5" s="10" t="s">
        <v>474</v>
      </c>
      <c r="F5" s="220"/>
      <c r="G5" s="221"/>
      <c r="H5" s="10"/>
      <c r="I5" s="12"/>
      <c r="J5" s="112"/>
      <c r="K5" s="112"/>
    </row>
    <row r="6" customFormat="false" ht="15.95" hidden="false" customHeight="true" outlineLevel="0" collapsed="false">
      <c r="A6" s="9"/>
      <c r="B6" s="13" t="s">
        <v>475</v>
      </c>
      <c r="C6" s="13"/>
      <c r="D6" s="13"/>
      <c r="E6" s="13"/>
      <c r="F6" s="13"/>
      <c r="G6" s="13"/>
      <c r="H6" s="13"/>
      <c r="I6" s="12"/>
      <c r="J6" s="112"/>
      <c r="K6" s="112"/>
    </row>
    <row r="7" customFormat="false" ht="8.1" hidden="false" customHeight="true" outlineLevel="0" collapsed="false">
      <c r="A7" s="16"/>
      <c r="B7" s="42"/>
      <c r="C7" s="42"/>
      <c r="D7" s="42"/>
      <c r="E7" s="42"/>
      <c r="F7" s="42"/>
      <c r="G7" s="42"/>
      <c r="H7" s="42"/>
      <c r="I7" s="19"/>
      <c r="J7" s="112"/>
      <c r="K7" s="112"/>
    </row>
    <row r="8" customFormat="false" ht="14.25" hidden="false" customHeight="false" outlineLevel="0" collapsed="false">
      <c r="A8" s="56" t="s">
        <v>91</v>
      </c>
      <c r="B8" s="21" t="n">
        <v>10968.4</v>
      </c>
      <c r="C8" s="21" t="n">
        <v>607.9</v>
      </c>
      <c r="D8" s="21" t="n">
        <v>8344.8</v>
      </c>
      <c r="E8" s="21" t="n">
        <v>8276.8</v>
      </c>
      <c r="F8" s="92" t="n">
        <v>1209.7</v>
      </c>
      <c r="G8" s="21" t="n">
        <v>806</v>
      </c>
      <c r="H8" s="21" t="n">
        <v>103299</v>
      </c>
      <c r="I8" s="59" t="s">
        <v>92</v>
      </c>
      <c r="J8" s="112"/>
      <c r="K8" s="112"/>
    </row>
    <row r="9" customFormat="false" ht="14.25" hidden="false" customHeight="false" outlineLevel="0" collapsed="false">
      <c r="A9" s="87" t="s">
        <v>437</v>
      </c>
      <c r="B9" s="135" t="s">
        <v>96</v>
      </c>
      <c r="C9" s="135" t="s">
        <v>96</v>
      </c>
      <c r="D9" s="135" t="s">
        <v>96</v>
      </c>
      <c r="E9" s="135" t="s">
        <v>96</v>
      </c>
      <c r="F9" s="135" t="s">
        <v>96</v>
      </c>
      <c r="G9" s="135" t="s">
        <v>96</v>
      </c>
      <c r="H9" s="135" t="s">
        <v>96</v>
      </c>
      <c r="I9" s="81" t="s">
        <v>438</v>
      </c>
      <c r="J9" s="112"/>
      <c r="K9" s="112"/>
    </row>
    <row r="10" customFormat="false" ht="38.25" hidden="false" customHeight="false" outlineLevel="0" collapsed="false">
      <c r="A10" s="110" t="s">
        <v>476</v>
      </c>
      <c r="B10" s="114" t="n">
        <v>8301.2</v>
      </c>
      <c r="C10" s="42" t="n">
        <v>2.2</v>
      </c>
      <c r="D10" s="114" t="n">
        <v>8242.4</v>
      </c>
      <c r="E10" s="114" t="n">
        <v>8242.4</v>
      </c>
      <c r="F10" s="114" t="n">
        <v>54.3</v>
      </c>
      <c r="G10" s="114" t="n">
        <v>2.3</v>
      </c>
      <c r="H10" s="114" t="n">
        <v>100372.1</v>
      </c>
      <c r="I10" s="222" t="s">
        <v>477</v>
      </c>
      <c r="J10" s="112"/>
      <c r="K10" s="112"/>
    </row>
    <row r="11" customFormat="false" ht="51" hidden="false" customHeight="false" outlineLevel="0" collapsed="false">
      <c r="A11" s="95" t="s">
        <v>478</v>
      </c>
      <c r="B11" s="26" t="n">
        <v>14.7</v>
      </c>
      <c r="C11" s="26" t="s">
        <v>10</v>
      </c>
      <c r="D11" s="26" t="s">
        <v>10</v>
      </c>
      <c r="E11" s="26" t="s">
        <v>10</v>
      </c>
      <c r="F11" s="26" t="s">
        <v>10</v>
      </c>
      <c r="G11" s="26" t="n">
        <v>14.7</v>
      </c>
      <c r="H11" s="26" t="s">
        <v>10</v>
      </c>
      <c r="I11" s="223" t="s">
        <v>479</v>
      </c>
      <c r="J11" s="112"/>
      <c r="K11" s="112"/>
    </row>
    <row r="12" customFormat="false" ht="14.25" hidden="false" customHeight="false" outlineLevel="0" collapsed="false">
      <c r="A12" s="98" t="s">
        <v>480</v>
      </c>
      <c r="B12" s="114" t="n">
        <v>141.7</v>
      </c>
      <c r="C12" s="135" t="s">
        <v>10</v>
      </c>
      <c r="D12" s="135" t="s">
        <v>10</v>
      </c>
      <c r="E12" s="135" t="s">
        <v>10</v>
      </c>
      <c r="F12" s="114" t="n">
        <v>141.7</v>
      </c>
      <c r="G12" s="135" t="s">
        <v>10</v>
      </c>
      <c r="H12" s="135" t="s">
        <v>10</v>
      </c>
      <c r="I12" s="82" t="s">
        <v>481</v>
      </c>
      <c r="J12" s="112"/>
      <c r="K12" s="112"/>
    </row>
    <row r="13" customFormat="false" ht="14.25" hidden="false" customHeight="false" outlineLevel="0" collapsed="false">
      <c r="A13" s="98" t="s">
        <v>482</v>
      </c>
      <c r="B13" s="114" t="n">
        <v>58</v>
      </c>
      <c r="C13" s="135" t="s">
        <v>10</v>
      </c>
      <c r="D13" s="135" t="s">
        <v>10</v>
      </c>
      <c r="E13" s="135" t="s">
        <v>10</v>
      </c>
      <c r="F13" s="114" t="n">
        <v>56.6</v>
      </c>
      <c r="G13" s="224" t="n">
        <v>1.4</v>
      </c>
      <c r="H13" s="135" t="n">
        <v>0</v>
      </c>
      <c r="I13" s="82" t="s">
        <v>483</v>
      </c>
      <c r="J13" s="112"/>
      <c r="K13" s="112"/>
    </row>
    <row r="14" customFormat="false" ht="8.1" hidden="false" customHeight="true" outlineLevel="0" collapsed="false">
      <c r="J14" s="225"/>
      <c r="K14" s="225"/>
    </row>
    <row r="15" customFormat="false" ht="13.5" hidden="false" customHeight="true" outlineLevel="0" collapsed="false">
      <c r="A15" s="90" t="s">
        <v>484</v>
      </c>
      <c r="J15" s="226"/>
      <c r="K15" s="226"/>
    </row>
    <row r="16" s="5" customFormat="true" ht="13.5" hidden="false" customHeight="true" outlineLevel="0" collapsed="false">
      <c r="A16" s="195" t="s">
        <v>485</v>
      </c>
      <c r="J16" s="226"/>
      <c r="K16" s="226"/>
    </row>
    <row r="17" s="5" customFormat="true" ht="13.5" hidden="false" customHeight="true" outlineLevel="0" collapsed="false">
      <c r="A17" s="195" t="s">
        <v>486</v>
      </c>
      <c r="J17" s="226"/>
      <c r="K17" s="226"/>
    </row>
    <row r="18" s="5" customFormat="true" ht="13.5" hidden="false" customHeight="true" outlineLevel="0" collapsed="false">
      <c r="A18" s="195" t="s">
        <v>487</v>
      </c>
      <c r="J18" s="226"/>
      <c r="K18" s="226"/>
    </row>
    <row r="19" customFormat="false" ht="12.75" hidden="false" customHeight="false" outlineLevel="0" collapsed="false">
      <c r="J19" s="226"/>
      <c r="K19" s="226"/>
    </row>
    <row r="20" customFormat="false" ht="12.75" hidden="false" customHeight="false" outlineLevel="0" collapsed="false">
      <c r="J20" s="226"/>
      <c r="K20" s="226"/>
    </row>
    <row r="21" customFormat="false" ht="12.75" hidden="false" customHeight="false" outlineLevel="0" collapsed="false">
      <c r="J21" s="226"/>
      <c r="K21" s="226"/>
    </row>
    <row r="22" customFormat="false" ht="12.75" hidden="false" customHeight="false" outlineLevel="0" collapsed="false">
      <c r="J22" s="226"/>
      <c r="K22" s="226"/>
    </row>
    <row r="23" customFormat="false" ht="12.75" hidden="false" customHeight="false" outlineLevel="0" collapsed="false">
      <c r="J23" s="226"/>
      <c r="K23" s="226"/>
    </row>
    <row r="24" customFormat="false" ht="12.75" hidden="false" customHeight="false" outlineLevel="0" collapsed="false">
      <c r="J24" s="226"/>
      <c r="K24" s="226"/>
    </row>
    <row r="25" customFormat="false" ht="12.75" hidden="false" customHeight="false" outlineLevel="0" collapsed="false">
      <c r="J25" s="226"/>
      <c r="K25" s="226"/>
    </row>
    <row r="26" customFormat="false" ht="12.75" hidden="false" customHeight="false" outlineLevel="0" collapsed="false">
      <c r="J26" s="226"/>
      <c r="K26" s="226"/>
    </row>
    <row r="27" customFormat="false" ht="12.75" hidden="false" customHeight="false" outlineLevel="0" collapsed="false">
      <c r="J27" s="226"/>
      <c r="K27" s="226"/>
    </row>
    <row r="28" customFormat="false" ht="12.75" hidden="false" customHeight="false" outlineLevel="0" collapsed="false">
      <c r="J28" s="226"/>
      <c r="K28" s="226"/>
    </row>
    <row r="29" customFormat="false" ht="12.75" hidden="false" customHeight="false" outlineLevel="0" collapsed="false">
      <c r="J29" s="226"/>
      <c r="K29" s="226"/>
    </row>
    <row r="30" customFormat="false" ht="12.75" hidden="false" customHeight="false" outlineLevel="0" collapsed="false">
      <c r="J30" s="226"/>
      <c r="K30" s="226"/>
    </row>
    <row r="31" customFormat="false" ht="12.75" hidden="false" customHeight="false" outlineLevel="0" collapsed="false">
      <c r="J31" s="226"/>
      <c r="K31" s="226"/>
    </row>
    <row r="32" customFormat="false" ht="12.75" hidden="false" customHeight="false" outlineLevel="0" collapsed="false">
      <c r="J32" s="226"/>
      <c r="K32" s="226"/>
    </row>
    <row r="33" customFormat="false" ht="12.75" hidden="false" customHeight="false" outlineLevel="0" collapsed="false">
      <c r="J33" s="226"/>
      <c r="K33" s="226"/>
    </row>
    <row r="34" customFormat="false" ht="12.75" hidden="false" customHeight="false" outlineLevel="0" collapsed="false">
      <c r="J34" s="226"/>
      <c r="K34" s="226"/>
    </row>
    <row r="35" customFormat="false" ht="12.75" hidden="false" customHeight="false" outlineLevel="0" collapsed="false">
      <c r="J35" s="226"/>
      <c r="K35" s="226"/>
    </row>
    <row r="36" customFormat="false" ht="12.75" hidden="false" customHeight="false" outlineLevel="0" collapsed="false">
      <c r="J36" s="226"/>
      <c r="K36" s="226"/>
    </row>
    <row r="37" customFormat="false" ht="12.75" hidden="false" customHeight="false" outlineLevel="0" collapsed="false">
      <c r="J37" s="226"/>
      <c r="K37" s="226"/>
    </row>
    <row r="38" customFormat="false" ht="12.75" hidden="false" customHeight="false" outlineLevel="0" collapsed="false">
      <c r="J38" s="226"/>
      <c r="K38" s="226"/>
    </row>
    <row r="39" customFormat="false" ht="12.75" hidden="false" customHeight="false" outlineLevel="0" collapsed="false">
      <c r="J39" s="226"/>
      <c r="K39" s="226"/>
    </row>
    <row r="40" customFormat="false" ht="12.75" hidden="false" customHeight="false" outlineLevel="0" collapsed="false">
      <c r="J40" s="226"/>
      <c r="K40" s="226"/>
    </row>
    <row r="41" customFormat="false" ht="12.75" hidden="false" customHeight="false" outlineLevel="0" collapsed="false">
      <c r="J41" s="226"/>
      <c r="K41" s="226"/>
    </row>
    <row r="42" customFormat="false" ht="12.75" hidden="false" customHeight="false" outlineLevel="0" collapsed="false">
      <c r="J42" s="226"/>
      <c r="K42" s="226"/>
    </row>
    <row r="43" customFormat="false" ht="12.75" hidden="false" customHeight="false" outlineLevel="0" collapsed="false">
      <c r="J43" s="226"/>
      <c r="K43" s="226"/>
    </row>
    <row r="44" customFormat="false" ht="12.75" hidden="false" customHeight="false" outlineLevel="0" collapsed="false">
      <c r="J44" s="226"/>
      <c r="K44" s="226"/>
    </row>
    <row r="45" customFormat="false" ht="12.75" hidden="false" customHeight="false" outlineLevel="0" collapsed="false">
      <c r="J45" s="226"/>
      <c r="K45" s="226"/>
    </row>
    <row r="46" customFormat="false" ht="12.75" hidden="false" customHeight="false" outlineLevel="0" collapsed="false">
      <c r="J46" s="226"/>
      <c r="K46" s="226"/>
    </row>
    <row r="47" customFormat="false" ht="12.75" hidden="false" customHeight="false" outlineLevel="0" collapsed="false">
      <c r="J47" s="226"/>
      <c r="K47" s="226"/>
    </row>
    <row r="48" customFormat="false" ht="12.75" hidden="false" customHeight="false" outlineLevel="0" collapsed="false">
      <c r="J48" s="226"/>
      <c r="K48" s="226"/>
    </row>
    <row r="49" customFormat="false" ht="12.75" hidden="false" customHeight="false" outlineLevel="0" collapsed="false">
      <c r="J49" s="226"/>
      <c r="K49" s="226"/>
    </row>
    <row r="50" customFormat="false" ht="12.75" hidden="false" customHeight="false" outlineLevel="0" collapsed="false">
      <c r="J50" s="226"/>
      <c r="K50" s="226"/>
    </row>
    <row r="51" customFormat="false" ht="12.75" hidden="false" customHeight="false" outlineLevel="0" collapsed="false">
      <c r="J51" s="226"/>
      <c r="K51" s="226"/>
    </row>
    <row r="52" customFormat="false" ht="12.75" hidden="false" customHeight="false" outlineLevel="0" collapsed="false">
      <c r="J52" s="226"/>
      <c r="K52" s="226"/>
    </row>
    <row r="53" customFormat="false" ht="12.75" hidden="false" customHeight="false" outlineLevel="0" collapsed="false">
      <c r="J53" s="226"/>
      <c r="K53" s="226"/>
    </row>
    <row r="54" customFormat="false" ht="12.75" hidden="false" customHeight="false" outlineLevel="0" collapsed="false">
      <c r="J54" s="226"/>
      <c r="K54" s="226"/>
    </row>
    <row r="55" customFormat="false" ht="12.75" hidden="false" customHeight="false" outlineLevel="0" collapsed="false">
      <c r="J55" s="226"/>
      <c r="K55" s="226"/>
    </row>
    <row r="56" customFormat="false" ht="12.75" hidden="false" customHeight="false" outlineLevel="0" collapsed="false">
      <c r="J56" s="226"/>
      <c r="K56" s="226"/>
    </row>
    <row r="57" customFormat="false" ht="12.75" hidden="false" customHeight="false" outlineLevel="0" collapsed="false">
      <c r="J57" s="226"/>
      <c r="K57" s="226"/>
    </row>
    <row r="58" customFormat="false" ht="12.75" hidden="false" customHeight="false" outlineLevel="0" collapsed="false">
      <c r="J58" s="226"/>
      <c r="K58" s="226"/>
    </row>
    <row r="59" customFormat="false" ht="12.75" hidden="false" customHeight="false" outlineLevel="0" collapsed="false">
      <c r="J59" s="226"/>
      <c r="K59" s="226"/>
    </row>
    <row r="60" customFormat="false" ht="12.75" hidden="false" customHeight="false" outlineLevel="0" collapsed="false">
      <c r="J60" s="226"/>
      <c r="K60" s="226"/>
    </row>
    <row r="61" customFormat="false" ht="12.75" hidden="false" customHeight="false" outlineLevel="0" collapsed="false">
      <c r="J61" s="226"/>
      <c r="K61" s="226"/>
    </row>
    <row r="62" customFormat="false" ht="12.75" hidden="false" customHeight="false" outlineLevel="0" collapsed="false">
      <c r="J62" s="226"/>
      <c r="K62" s="226"/>
    </row>
    <row r="63" customFormat="false" ht="12.75" hidden="false" customHeight="false" outlineLevel="0" collapsed="false">
      <c r="J63" s="226"/>
      <c r="K63" s="226"/>
    </row>
    <row r="64" customFormat="false" ht="12.75" hidden="false" customHeight="false" outlineLevel="0" collapsed="false">
      <c r="J64" s="226"/>
      <c r="K64" s="226"/>
    </row>
    <row r="65" customFormat="false" ht="12.75" hidden="false" customHeight="false" outlineLevel="0" collapsed="false">
      <c r="J65" s="226"/>
      <c r="K65" s="226"/>
    </row>
    <row r="66" customFormat="false" ht="12.75" hidden="false" customHeight="false" outlineLevel="0" collapsed="false">
      <c r="J66" s="226"/>
      <c r="K66" s="226"/>
    </row>
    <row r="67" customFormat="false" ht="12.75" hidden="false" customHeight="false" outlineLevel="0" collapsed="false">
      <c r="J67" s="226"/>
      <c r="K67" s="226"/>
    </row>
    <row r="68" customFormat="false" ht="12.75" hidden="false" customHeight="false" outlineLevel="0" collapsed="false">
      <c r="J68" s="226"/>
      <c r="K68" s="226"/>
    </row>
    <row r="69" customFormat="false" ht="12.75" hidden="false" customHeight="false" outlineLevel="0" collapsed="false">
      <c r="J69" s="226"/>
      <c r="K69" s="226"/>
    </row>
    <row r="70" customFormat="false" ht="12.75" hidden="false" customHeight="false" outlineLevel="0" collapsed="false">
      <c r="J70" s="226"/>
      <c r="K70" s="226"/>
    </row>
    <row r="71" customFormat="false" ht="12.75" hidden="false" customHeight="false" outlineLevel="0" collapsed="false">
      <c r="J71" s="226"/>
      <c r="K71" s="226"/>
    </row>
    <row r="72" customFormat="false" ht="12.75" hidden="false" customHeight="false" outlineLevel="0" collapsed="false">
      <c r="J72" s="226"/>
      <c r="K72" s="226"/>
    </row>
    <row r="73" customFormat="false" ht="12.75" hidden="false" customHeight="false" outlineLevel="0" collapsed="false">
      <c r="J73" s="226"/>
      <c r="K73" s="226"/>
    </row>
    <row r="74" customFormat="false" ht="12.75" hidden="false" customHeight="false" outlineLevel="0" collapsed="false">
      <c r="J74" s="226"/>
      <c r="K74" s="226"/>
    </row>
    <row r="75" customFormat="false" ht="12.75" hidden="false" customHeight="false" outlineLevel="0" collapsed="false">
      <c r="J75" s="226"/>
      <c r="K75" s="226"/>
    </row>
    <row r="76" customFormat="false" ht="12.75" hidden="false" customHeight="false" outlineLevel="0" collapsed="false">
      <c r="J76" s="226"/>
      <c r="K76" s="226"/>
    </row>
    <row r="77" customFormat="false" ht="12.75" hidden="false" customHeight="false" outlineLevel="0" collapsed="false">
      <c r="J77" s="226"/>
      <c r="K77" s="226"/>
    </row>
    <row r="78" customFormat="false" ht="12.75" hidden="false" customHeight="false" outlineLevel="0" collapsed="false">
      <c r="J78" s="226"/>
      <c r="K78" s="226"/>
    </row>
    <row r="79" customFormat="false" ht="12.75" hidden="false" customHeight="false" outlineLevel="0" collapsed="false">
      <c r="J79" s="226"/>
      <c r="K79" s="226"/>
    </row>
    <row r="80" customFormat="false" ht="12.75" hidden="false" customHeight="false" outlineLevel="0" collapsed="false">
      <c r="J80" s="226"/>
      <c r="K80" s="226"/>
    </row>
    <row r="81" customFormat="false" ht="12.75" hidden="false" customHeight="false" outlineLevel="0" collapsed="false">
      <c r="J81" s="226"/>
      <c r="K81" s="226"/>
    </row>
    <row r="82" customFormat="false" ht="12.75" hidden="false" customHeight="false" outlineLevel="0" collapsed="false">
      <c r="J82" s="226"/>
      <c r="K82" s="226"/>
    </row>
    <row r="83" customFormat="false" ht="12.75" hidden="false" customHeight="false" outlineLevel="0" collapsed="false">
      <c r="J83" s="226"/>
      <c r="K83" s="226"/>
    </row>
    <row r="84" customFormat="false" ht="12.75" hidden="false" customHeight="false" outlineLevel="0" collapsed="false">
      <c r="J84" s="226"/>
      <c r="K84" s="226"/>
    </row>
    <row r="85" customFormat="false" ht="12.75" hidden="false" customHeight="false" outlineLevel="0" collapsed="false">
      <c r="J85" s="226"/>
      <c r="K85" s="226"/>
    </row>
    <row r="86" customFormat="false" ht="12.75" hidden="false" customHeight="false" outlineLevel="0" collapsed="false">
      <c r="J86" s="226"/>
      <c r="K86" s="226"/>
    </row>
    <row r="87" customFormat="false" ht="12.75" hidden="false" customHeight="false" outlineLevel="0" collapsed="false">
      <c r="J87" s="226"/>
      <c r="K87" s="226"/>
    </row>
    <row r="88" customFormat="false" ht="12.75" hidden="false" customHeight="false" outlineLevel="0" collapsed="false">
      <c r="J88" s="226"/>
      <c r="K88" s="226"/>
    </row>
    <row r="89" customFormat="false" ht="12.75" hidden="false" customHeight="false" outlineLevel="0" collapsed="false">
      <c r="J89" s="226"/>
      <c r="K89" s="226"/>
    </row>
    <row r="90" customFormat="false" ht="12.75" hidden="false" customHeight="false" outlineLevel="0" collapsed="false">
      <c r="J90" s="226"/>
      <c r="K90" s="226"/>
    </row>
    <row r="91" customFormat="false" ht="12.75" hidden="false" customHeight="false" outlineLevel="0" collapsed="false">
      <c r="J91" s="226"/>
      <c r="K91" s="226"/>
    </row>
    <row r="92" customFormat="false" ht="12.75" hidden="false" customHeight="false" outlineLevel="0" collapsed="false">
      <c r="J92" s="226"/>
      <c r="K92" s="226"/>
    </row>
    <row r="93" customFormat="false" ht="12.75" hidden="false" customHeight="false" outlineLevel="0" collapsed="false">
      <c r="J93" s="226"/>
      <c r="K93" s="226"/>
    </row>
    <row r="94" customFormat="false" ht="12.75" hidden="false" customHeight="false" outlineLevel="0" collapsed="false">
      <c r="J94" s="226"/>
      <c r="K94" s="226"/>
    </row>
    <row r="95" customFormat="false" ht="12.75" hidden="false" customHeight="false" outlineLevel="0" collapsed="false">
      <c r="J95" s="226"/>
      <c r="K95" s="226"/>
    </row>
    <row r="96" customFormat="false" ht="12.75" hidden="false" customHeight="false" outlineLevel="0" collapsed="false">
      <c r="J96" s="226"/>
      <c r="K96" s="226"/>
    </row>
    <row r="97" customFormat="false" ht="12.75" hidden="false" customHeight="false" outlineLevel="0" collapsed="false">
      <c r="J97" s="226"/>
      <c r="K97" s="226"/>
    </row>
    <row r="98" customFormat="false" ht="12.75" hidden="false" customHeight="false" outlineLevel="0" collapsed="false">
      <c r="J98" s="226"/>
      <c r="K98" s="226"/>
    </row>
    <row r="99" customFormat="false" ht="12.75" hidden="false" customHeight="false" outlineLevel="0" collapsed="false">
      <c r="J99" s="226"/>
      <c r="K99" s="226"/>
    </row>
    <row r="100" customFormat="false" ht="12.75" hidden="false" customHeight="false" outlineLevel="0" collapsed="false">
      <c r="J100" s="226"/>
      <c r="K100" s="226"/>
    </row>
    <row r="101" customFormat="false" ht="12.75" hidden="false" customHeight="false" outlineLevel="0" collapsed="false">
      <c r="J101" s="226"/>
      <c r="K101" s="226"/>
    </row>
    <row r="102" customFormat="false" ht="12.75" hidden="false" customHeight="false" outlineLevel="0" collapsed="false">
      <c r="J102" s="226"/>
      <c r="K102" s="226"/>
    </row>
    <row r="103" customFormat="false" ht="12.75" hidden="false" customHeight="false" outlineLevel="0" collapsed="false">
      <c r="J103" s="226"/>
      <c r="K103" s="226"/>
    </row>
    <row r="104" customFormat="false" ht="12.75" hidden="false" customHeight="false" outlineLevel="0" collapsed="false">
      <c r="J104" s="226"/>
      <c r="K104" s="226"/>
    </row>
    <row r="105" customFormat="false" ht="12.75" hidden="false" customHeight="false" outlineLevel="0" collapsed="false">
      <c r="J105" s="226"/>
      <c r="K105" s="226"/>
    </row>
    <row r="106" customFormat="false" ht="12.75" hidden="false" customHeight="false" outlineLevel="0" collapsed="false">
      <c r="J106" s="226"/>
      <c r="K106" s="226"/>
    </row>
    <row r="107" customFormat="false" ht="12.75" hidden="false" customHeight="false" outlineLevel="0" collapsed="false">
      <c r="J107" s="226"/>
      <c r="K107" s="226"/>
    </row>
    <row r="108" customFormat="false" ht="12.75" hidden="false" customHeight="false" outlineLevel="0" collapsed="false">
      <c r="J108" s="226"/>
      <c r="K108" s="226"/>
    </row>
    <row r="109" customFormat="false" ht="12.75" hidden="false" customHeight="false" outlineLevel="0" collapsed="false">
      <c r="J109" s="226"/>
      <c r="K109" s="226"/>
    </row>
    <row r="110" customFormat="false" ht="12.75" hidden="false" customHeight="false" outlineLevel="0" collapsed="false">
      <c r="J110" s="226"/>
      <c r="K110" s="226"/>
    </row>
    <row r="111" customFormat="false" ht="12.75" hidden="false" customHeight="false" outlineLevel="0" collapsed="false">
      <c r="J111" s="226"/>
      <c r="K111" s="226"/>
    </row>
    <row r="112" customFormat="false" ht="12.75" hidden="false" customHeight="false" outlineLevel="0" collapsed="false">
      <c r="J112" s="226"/>
      <c r="K112" s="226"/>
    </row>
    <row r="113" customFormat="false" ht="12.75" hidden="false" customHeight="false" outlineLevel="0" collapsed="false">
      <c r="J113" s="226"/>
      <c r="K113" s="226"/>
    </row>
    <row r="114" customFormat="false" ht="12.75" hidden="false" customHeight="false" outlineLevel="0" collapsed="false">
      <c r="J114" s="226"/>
      <c r="K114" s="226"/>
    </row>
    <row r="115" customFormat="false" ht="12.75" hidden="false" customHeight="false" outlineLevel="0" collapsed="false">
      <c r="J115" s="226"/>
      <c r="K115" s="226"/>
    </row>
    <row r="116" customFormat="false" ht="12.75" hidden="false" customHeight="false" outlineLevel="0" collapsed="false">
      <c r="J116" s="226"/>
      <c r="K116" s="226"/>
    </row>
    <row r="117" customFormat="false" ht="12.75" hidden="false" customHeight="false" outlineLevel="0" collapsed="false">
      <c r="J117" s="226"/>
      <c r="K117" s="226"/>
    </row>
    <row r="118" customFormat="false" ht="12.75" hidden="false" customHeight="false" outlineLevel="0" collapsed="false">
      <c r="J118" s="226"/>
      <c r="K118" s="226"/>
    </row>
    <row r="119" customFormat="false" ht="12.75" hidden="false" customHeight="false" outlineLevel="0" collapsed="false">
      <c r="J119" s="226"/>
      <c r="K119" s="226"/>
    </row>
    <row r="120" customFormat="false" ht="12.75" hidden="false" customHeight="false" outlineLevel="0" collapsed="false">
      <c r="J120" s="226"/>
      <c r="K120" s="226"/>
    </row>
    <row r="121" customFormat="false" ht="12.75" hidden="false" customHeight="false" outlineLevel="0" collapsed="false">
      <c r="J121" s="226"/>
      <c r="K121" s="226"/>
    </row>
    <row r="122" customFormat="false" ht="12.75" hidden="false" customHeight="false" outlineLevel="0" collapsed="false">
      <c r="J122" s="226"/>
      <c r="K122" s="226"/>
    </row>
    <row r="123" customFormat="false" ht="12.75" hidden="false" customHeight="false" outlineLevel="0" collapsed="false">
      <c r="J123" s="226"/>
      <c r="K123" s="226"/>
    </row>
    <row r="124" customFormat="false" ht="12.75" hidden="false" customHeight="false" outlineLevel="0" collapsed="false">
      <c r="J124" s="226"/>
      <c r="K124" s="226"/>
    </row>
    <row r="125" customFormat="false" ht="12.75" hidden="false" customHeight="false" outlineLevel="0" collapsed="false">
      <c r="J125" s="226"/>
      <c r="K125" s="226"/>
    </row>
    <row r="126" customFormat="false" ht="12.75" hidden="false" customHeight="false" outlineLevel="0" collapsed="false">
      <c r="J126" s="226"/>
      <c r="K126" s="226"/>
    </row>
    <row r="127" customFormat="false" ht="12.75" hidden="false" customHeight="false" outlineLevel="0" collapsed="false">
      <c r="J127" s="226"/>
      <c r="K127" s="226"/>
    </row>
    <row r="128" customFormat="false" ht="12.75" hidden="false" customHeight="false" outlineLevel="0" collapsed="false">
      <c r="J128" s="226"/>
      <c r="K128" s="226"/>
    </row>
    <row r="129" customFormat="false" ht="12.75" hidden="false" customHeight="false" outlineLevel="0" collapsed="false">
      <c r="J129" s="226"/>
      <c r="K129" s="226"/>
    </row>
    <row r="130" customFormat="false" ht="12.75" hidden="false" customHeight="false" outlineLevel="0" collapsed="false">
      <c r="J130" s="226"/>
      <c r="K130" s="226"/>
    </row>
    <row r="131" customFormat="false" ht="12.75" hidden="false" customHeight="false" outlineLevel="0" collapsed="false">
      <c r="J131" s="226"/>
      <c r="K131" s="226"/>
    </row>
    <row r="132" customFormat="false" ht="12.75" hidden="false" customHeight="false" outlineLevel="0" collapsed="false">
      <c r="J132" s="226"/>
      <c r="K132" s="226"/>
    </row>
    <row r="133" customFormat="false" ht="12.75" hidden="false" customHeight="false" outlineLevel="0" collapsed="false">
      <c r="J133" s="226"/>
      <c r="K133" s="226"/>
    </row>
    <row r="134" customFormat="false" ht="12.75" hidden="false" customHeight="false" outlineLevel="0" collapsed="false">
      <c r="J134" s="226"/>
      <c r="K134" s="226"/>
    </row>
    <row r="135" customFormat="false" ht="12.75" hidden="false" customHeight="false" outlineLevel="0" collapsed="false">
      <c r="J135" s="226"/>
      <c r="K135" s="226"/>
    </row>
    <row r="136" customFormat="false" ht="12.75" hidden="false" customHeight="false" outlineLevel="0" collapsed="false">
      <c r="J136" s="226"/>
      <c r="K136" s="226"/>
    </row>
    <row r="137" customFormat="false" ht="12.75" hidden="false" customHeight="false" outlineLevel="0" collapsed="false">
      <c r="J137" s="226"/>
      <c r="K137" s="226"/>
    </row>
    <row r="138" customFormat="false" ht="12.75" hidden="false" customHeight="false" outlineLevel="0" collapsed="false">
      <c r="J138" s="226"/>
      <c r="K138" s="226"/>
    </row>
    <row r="139" customFormat="false" ht="12.75" hidden="false" customHeight="false" outlineLevel="0" collapsed="false">
      <c r="J139" s="226"/>
      <c r="K139" s="226"/>
    </row>
    <row r="140" customFormat="false" ht="12.75" hidden="false" customHeight="false" outlineLevel="0" collapsed="false">
      <c r="J140" s="226"/>
      <c r="K140" s="226"/>
    </row>
    <row r="141" customFormat="false" ht="12.75" hidden="false" customHeight="false" outlineLevel="0" collapsed="false">
      <c r="J141" s="226"/>
      <c r="K141" s="226"/>
    </row>
    <row r="142" customFormat="false" ht="12.75" hidden="false" customHeight="false" outlineLevel="0" collapsed="false">
      <c r="J142" s="226"/>
      <c r="K142" s="226"/>
    </row>
    <row r="143" customFormat="false" ht="12.75" hidden="false" customHeight="false" outlineLevel="0" collapsed="false">
      <c r="J143" s="226"/>
      <c r="K143" s="226"/>
    </row>
    <row r="144" customFormat="false" ht="12.75" hidden="false" customHeight="false" outlineLevel="0" collapsed="false">
      <c r="J144" s="226"/>
      <c r="K144" s="226"/>
    </row>
    <row r="145" customFormat="false" ht="12.75" hidden="false" customHeight="false" outlineLevel="0" collapsed="false">
      <c r="J145" s="226"/>
      <c r="K145" s="226"/>
    </row>
    <row r="146" customFormat="false" ht="12.75" hidden="false" customHeight="false" outlineLevel="0" collapsed="false">
      <c r="J146" s="226"/>
      <c r="K146" s="226"/>
    </row>
    <row r="147" customFormat="false" ht="12.75" hidden="false" customHeight="false" outlineLevel="0" collapsed="false">
      <c r="J147" s="226"/>
      <c r="K147" s="226"/>
    </row>
    <row r="148" customFormat="false" ht="12.75" hidden="false" customHeight="false" outlineLevel="0" collapsed="false">
      <c r="J148" s="226"/>
      <c r="K148" s="226"/>
    </row>
    <row r="149" customFormat="false" ht="12.75" hidden="false" customHeight="false" outlineLevel="0" collapsed="false">
      <c r="J149" s="226"/>
      <c r="K149" s="226"/>
    </row>
    <row r="150" customFormat="false" ht="12.75" hidden="false" customHeight="false" outlineLevel="0" collapsed="false">
      <c r="J150" s="226"/>
      <c r="K150" s="226"/>
    </row>
    <row r="151" customFormat="false" ht="12.75" hidden="false" customHeight="false" outlineLevel="0" collapsed="false">
      <c r="J151" s="226"/>
      <c r="K151" s="226"/>
    </row>
    <row r="152" customFormat="false" ht="12.75" hidden="false" customHeight="false" outlineLevel="0" collapsed="false">
      <c r="J152" s="226"/>
      <c r="K152" s="226"/>
    </row>
    <row r="153" customFormat="false" ht="12.75" hidden="false" customHeight="false" outlineLevel="0" collapsed="false">
      <c r="J153" s="226"/>
      <c r="K153" s="226"/>
    </row>
    <row r="154" customFormat="false" ht="12.75" hidden="false" customHeight="false" outlineLevel="0" collapsed="false">
      <c r="J154" s="226"/>
      <c r="K154" s="226"/>
    </row>
    <row r="155" customFormat="false" ht="12.75" hidden="false" customHeight="false" outlineLevel="0" collapsed="false">
      <c r="J155" s="226"/>
      <c r="K155" s="226"/>
    </row>
    <row r="156" customFormat="false" ht="12.75" hidden="false" customHeight="false" outlineLevel="0" collapsed="false">
      <c r="J156" s="226"/>
      <c r="K156" s="226"/>
    </row>
    <row r="157" customFormat="false" ht="12.75" hidden="false" customHeight="false" outlineLevel="0" collapsed="false">
      <c r="J157" s="226"/>
      <c r="K157" s="226"/>
    </row>
    <row r="158" customFormat="false" ht="12.75" hidden="false" customHeight="false" outlineLevel="0" collapsed="false">
      <c r="J158" s="226"/>
      <c r="K158" s="226"/>
    </row>
    <row r="159" customFormat="false" ht="12.75" hidden="false" customHeight="false" outlineLevel="0" collapsed="false">
      <c r="J159" s="226"/>
      <c r="K159" s="226"/>
    </row>
    <row r="160" customFormat="false" ht="12.75" hidden="false" customHeight="false" outlineLevel="0" collapsed="false">
      <c r="J160" s="226"/>
      <c r="K160" s="226"/>
    </row>
    <row r="161" customFormat="false" ht="12.75" hidden="false" customHeight="false" outlineLevel="0" collapsed="false">
      <c r="J161" s="226"/>
      <c r="K161" s="226"/>
    </row>
    <row r="162" customFormat="false" ht="12.75" hidden="false" customHeight="false" outlineLevel="0" collapsed="false">
      <c r="J162" s="226"/>
      <c r="K162" s="226"/>
    </row>
    <row r="163" customFormat="false" ht="12.75" hidden="false" customHeight="false" outlineLevel="0" collapsed="false">
      <c r="J163" s="226"/>
      <c r="K163" s="226"/>
    </row>
    <row r="164" customFormat="false" ht="12.75" hidden="false" customHeight="false" outlineLevel="0" collapsed="false">
      <c r="J164" s="226"/>
      <c r="K164" s="226"/>
    </row>
    <row r="165" customFormat="false" ht="12.75" hidden="false" customHeight="false" outlineLevel="0" collapsed="false">
      <c r="J165" s="226"/>
      <c r="K165" s="226"/>
    </row>
    <row r="166" customFormat="false" ht="12.75" hidden="false" customHeight="false" outlineLevel="0" collapsed="false">
      <c r="J166" s="226"/>
      <c r="K166" s="226"/>
    </row>
    <row r="167" customFormat="false" ht="12.75" hidden="false" customHeight="false" outlineLevel="0" collapsed="false">
      <c r="J167" s="226"/>
      <c r="K167" s="226"/>
    </row>
    <row r="168" customFormat="false" ht="12.75" hidden="false" customHeight="false" outlineLevel="0" collapsed="false">
      <c r="J168" s="226"/>
      <c r="K168" s="226"/>
    </row>
    <row r="169" customFormat="false" ht="12.75" hidden="false" customHeight="false" outlineLevel="0" collapsed="false">
      <c r="J169" s="226"/>
      <c r="K169" s="226"/>
    </row>
    <row r="170" customFormat="false" ht="12.75" hidden="false" customHeight="false" outlineLevel="0" collapsed="false">
      <c r="J170" s="226"/>
      <c r="K170" s="226"/>
    </row>
    <row r="171" customFormat="false" ht="12.75" hidden="false" customHeight="false" outlineLevel="0" collapsed="false">
      <c r="J171" s="226"/>
      <c r="K171" s="226"/>
    </row>
    <row r="172" customFormat="false" ht="12.75" hidden="false" customHeight="false" outlineLevel="0" collapsed="false">
      <c r="J172" s="226"/>
      <c r="K172" s="226"/>
    </row>
    <row r="173" customFormat="false" ht="12.75" hidden="false" customHeight="false" outlineLevel="0" collapsed="false">
      <c r="J173" s="226"/>
      <c r="K173" s="226"/>
    </row>
    <row r="174" customFormat="false" ht="12.75" hidden="false" customHeight="false" outlineLevel="0" collapsed="false">
      <c r="J174" s="226"/>
      <c r="K174" s="226"/>
    </row>
    <row r="175" customFormat="false" ht="12.75" hidden="false" customHeight="false" outlineLevel="0" collapsed="false">
      <c r="J175" s="226"/>
      <c r="K175" s="226"/>
    </row>
    <row r="176" customFormat="false" ht="12.75" hidden="false" customHeight="false" outlineLevel="0" collapsed="false">
      <c r="J176" s="226"/>
      <c r="K176" s="226"/>
    </row>
    <row r="177" customFormat="false" ht="12.75" hidden="false" customHeight="false" outlineLevel="0" collapsed="false">
      <c r="J177" s="226"/>
      <c r="K177" s="226"/>
    </row>
    <row r="178" customFormat="false" ht="12.75" hidden="false" customHeight="false" outlineLevel="0" collapsed="false">
      <c r="J178" s="226"/>
      <c r="K178" s="226"/>
    </row>
    <row r="179" customFormat="false" ht="12.75" hidden="false" customHeight="false" outlineLevel="0" collapsed="false">
      <c r="J179" s="226"/>
      <c r="K179" s="226"/>
    </row>
    <row r="180" customFormat="false" ht="12.75" hidden="false" customHeight="false" outlineLevel="0" collapsed="false">
      <c r="J180" s="226"/>
      <c r="K180" s="226"/>
    </row>
    <row r="181" customFormat="false" ht="12.75" hidden="false" customHeight="false" outlineLevel="0" collapsed="false">
      <c r="J181" s="226"/>
      <c r="K181" s="226"/>
    </row>
    <row r="182" customFormat="false" ht="12.75" hidden="false" customHeight="false" outlineLevel="0" collapsed="false">
      <c r="J182" s="226"/>
      <c r="K182" s="226"/>
    </row>
    <row r="183" customFormat="false" ht="12.75" hidden="false" customHeight="false" outlineLevel="0" collapsed="false">
      <c r="J183" s="226"/>
      <c r="K183" s="226"/>
    </row>
    <row r="184" customFormat="false" ht="12.75" hidden="false" customHeight="false" outlineLevel="0" collapsed="false">
      <c r="J184" s="226"/>
      <c r="K184" s="226"/>
    </row>
    <row r="185" customFormat="false" ht="12.75" hidden="false" customHeight="false" outlineLevel="0" collapsed="false">
      <c r="J185" s="226"/>
      <c r="K185" s="226"/>
    </row>
    <row r="186" customFormat="false" ht="12.75" hidden="false" customHeight="false" outlineLevel="0" collapsed="false">
      <c r="J186" s="226"/>
      <c r="K186" s="226"/>
    </row>
    <row r="187" customFormat="false" ht="12.75" hidden="false" customHeight="false" outlineLevel="0" collapsed="false">
      <c r="J187" s="226"/>
      <c r="K187" s="226"/>
    </row>
    <row r="188" customFormat="false" ht="12.75" hidden="false" customHeight="false" outlineLevel="0" collapsed="false">
      <c r="J188" s="226"/>
      <c r="K188" s="226"/>
    </row>
    <row r="189" customFormat="false" ht="12.75" hidden="false" customHeight="false" outlineLevel="0" collapsed="false">
      <c r="J189" s="226"/>
      <c r="K189" s="226"/>
    </row>
    <row r="190" customFormat="false" ht="12.75" hidden="false" customHeight="false" outlineLevel="0" collapsed="false">
      <c r="J190" s="226"/>
      <c r="K190" s="226"/>
    </row>
    <row r="191" customFormat="false" ht="12.75" hidden="false" customHeight="false" outlineLevel="0" collapsed="false">
      <c r="J191" s="226"/>
      <c r="K191" s="226"/>
    </row>
    <row r="192" customFormat="false" ht="12.75" hidden="false" customHeight="false" outlineLevel="0" collapsed="false">
      <c r="J192" s="226"/>
      <c r="K192" s="226"/>
    </row>
    <row r="193" customFormat="false" ht="12.75" hidden="false" customHeight="false" outlineLevel="0" collapsed="false">
      <c r="J193" s="226"/>
      <c r="K193" s="226"/>
    </row>
    <row r="194" customFormat="false" ht="12.75" hidden="false" customHeight="false" outlineLevel="0" collapsed="false">
      <c r="J194" s="226"/>
      <c r="K194" s="226"/>
    </row>
    <row r="195" customFormat="false" ht="12.75" hidden="false" customHeight="false" outlineLevel="0" collapsed="false">
      <c r="J195" s="226"/>
      <c r="K195" s="226"/>
    </row>
    <row r="196" customFormat="false" ht="12.75" hidden="false" customHeight="false" outlineLevel="0" collapsed="false">
      <c r="J196" s="226"/>
      <c r="K196" s="226"/>
    </row>
    <row r="197" customFormat="false" ht="12.75" hidden="false" customHeight="false" outlineLevel="0" collapsed="false">
      <c r="J197" s="226"/>
      <c r="K197" s="226"/>
    </row>
    <row r="198" customFormat="false" ht="12.75" hidden="false" customHeight="false" outlineLevel="0" collapsed="false">
      <c r="J198" s="226"/>
      <c r="K198" s="226"/>
    </row>
    <row r="199" customFormat="false" ht="12.75" hidden="false" customHeight="false" outlineLevel="0" collapsed="false">
      <c r="J199" s="226"/>
      <c r="K199" s="226"/>
    </row>
    <row r="200" customFormat="false" ht="12.75" hidden="false" customHeight="false" outlineLevel="0" collapsed="false">
      <c r="J200" s="226"/>
      <c r="K200" s="226"/>
    </row>
    <row r="201" customFormat="false" ht="12.75" hidden="false" customHeight="false" outlineLevel="0" collapsed="false">
      <c r="J201" s="226"/>
      <c r="K201" s="226"/>
    </row>
    <row r="202" customFormat="false" ht="12.75" hidden="false" customHeight="false" outlineLevel="0" collapsed="false">
      <c r="J202" s="226"/>
      <c r="K202" s="226"/>
    </row>
    <row r="203" customFormat="false" ht="12.75" hidden="false" customHeight="false" outlineLevel="0" collapsed="false">
      <c r="J203" s="226"/>
      <c r="K203" s="226"/>
    </row>
    <row r="204" customFormat="false" ht="12.75" hidden="false" customHeight="false" outlineLevel="0" collapsed="false">
      <c r="J204" s="226"/>
      <c r="K204" s="226"/>
    </row>
    <row r="205" customFormat="false" ht="12.75" hidden="false" customHeight="false" outlineLevel="0" collapsed="false">
      <c r="J205" s="226"/>
      <c r="K205" s="226"/>
    </row>
  </sheetData>
  <mergeCells count="10">
    <mergeCell ref="A3:A6"/>
    <mergeCell ref="B3:G3"/>
    <mergeCell ref="H3:H5"/>
    <mergeCell ref="I3:I6"/>
    <mergeCell ref="B4:B5"/>
    <mergeCell ref="C4:C5"/>
    <mergeCell ref="D4:E4"/>
    <mergeCell ref="F4:F5"/>
    <mergeCell ref="G4:G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6" activeCellId="0" sqref="E6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3" min="2" style="1" width="10.71"/>
    <col collapsed="false" customWidth="true" hidden="false" outlineLevel="0" max="4" min="4" style="1" width="9.85"/>
    <col collapsed="false" customWidth="true" hidden="false" outlineLevel="0" max="5" min="5" style="1" width="10.71"/>
    <col collapsed="false" customWidth="true" hidden="false" outlineLevel="0" max="6" min="6" style="1" width="45.28"/>
    <col collapsed="false" customWidth="false" hidden="false" outlineLevel="0" max="257" min="7" style="1" width="9.14"/>
  </cols>
  <sheetData>
    <row r="1" customFormat="false" ht="14.25" hidden="false" customHeight="false" outlineLevel="0" collapsed="false">
      <c r="A1" s="3" t="s">
        <v>488</v>
      </c>
    </row>
    <row r="2" customFormat="false" ht="14.25" hidden="false" customHeight="false" outlineLevel="0" collapsed="false">
      <c r="A2" s="108" t="s">
        <v>489</v>
      </c>
    </row>
    <row r="3" customFormat="false" ht="15.95" hidden="false" customHeight="true" outlineLevel="0" collapsed="false">
      <c r="A3" s="9" t="s">
        <v>4</v>
      </c>
      <c r="B3" s="10" t="n">
        <v>2005</v>
      </c>
      <c r="C3" s="10" t="n">
        <v>2010</v>
      </c>
      <c r="D3" s="11" t="n">
        <v>2015</v>
      </c>
      <c r="E3" s="10" t="n">
        <v>2016</v>
      </c>
      <c r="F3" s="12" t="s">
        <v>5</v>
      </c>
    </row>
    <row r="4" customFormat="false" ht="15.95" hidden="false" customHeight="true" outlineLevel="0" collapsed="false">
      <c r="A4" s="9"/>
      <c r="B4" s="227" t="s">
        <v>490</v>
      </c>
      <c r="C4" s="227"/>
      <c r="D4" s="227"/>
      <c r="E4" s="227"/>
      <c r="F4" s="12"/>
    </row>
    <row r="5" customFormat="false" ht="10.5" hidden="false" customHeight="true" outlineLevel="0" collapsed="false">
      <c r="A5" s="228"/>
      <c r="B5" s="229"/>
      <c r="C5" s="229"/>
      <c r="D5" s="229"/>
      <c r="E5" s="229"/>
      <c r="F5" s="230"/>
    </row>
    <row r="6" customFormat="false" ht="12.75" hidden="false" customHeight="true" outlineLevel="0" collapsed="false">
      <c r="A6" s="56" t="s">
        <v>491</v>
      </c>
      <c r="B6" s="21" t="n">
        <v>499096.3</v>
      </c>
      <c r="C6" s="21" t="n">
        <v>801118.2</v>
      </c>
      <c r="D6" s="231" t="n">
        <v>812218.5</v>
      </c>
      <c r="E6" s="231" t="n">
        <v>544052.1</v>
      </c>
      <c r="F6" s="72" t="s">
        <v>492</v>
      </c>
    </row>
    <row r="7" customFormat="false" ht="12.75" hidden="false" customHeight="true" outlineLevel="0" collapsed="false">
      <c r="A7" s="87" t="s">
        <v>437</v>
      </c>
      <c r="B7" s="93"/>
      <c r="C7" s="93"/>
      <c r="D7" s="93"/>
      <c r="E7" s="93" t="s">
        <v>96</v>
      </c>
      <c r="F7" s="88" t="s">
        <v>438</v>
      </c>
    </row>
    <row r="8" customFormat="false" ht="25.5" hidden="false" customHeight="false" outlineLevel="0" collapsed="false">
      <c r="A8" s="95" t="s">
        <v>493</v>
      </c>
      <c r="B8" s="26" t="n">
        <v>161449.5</v>
      </c>
      <c r="C8" s="26" t="n">
        <v>138502.5</v>
      </c>
      <c r="D8" s="232" t="n">
        <v>147089.3</v>
      </c>
      <c r="E8" s="232" t="n">
        <v>177358.8</v>
      </c>
      <c r="F8" s="75" t="s">
        <v>494</v>
      </c>
    </row>
    <row r="9" customFormat="false" ht="41.25" hidden="false" customHeight="true" outlineLevel="0" collapsed="false">
      <c r="A9" s="110" t="s">
        <v>495</v>
      </c>
      <c r="B9" s="26" t="n">
        <v>10350.2</v>
      </c>
      <c r="C9" s="26" t="n">
        <v>15828</v>
      </c>
      <c r="D9" s="232" t="n">
        <v>59621.9</v>
      </c>
      <c r="E9" s="232" t="n">
        <v>112565.6</v>
      </c>
      <c r="F9" s="111" t="s">
        <v>496</v>
      </c>
    </row>
    <row r="10" customFormat="false" ht="12.75" hidden="false" customHeight="false" outlineLevel="0" collapsed="false">
      <c r="A10" s="74" t="s">
        <v>497</v>
      </c>
      <c r="B10" s="26" t="n">
        <v>198380.1</v>
      </c>
      <c r="C10" s="26" t="n">
        <v>542271</v>
      </c>
      <c r="D10" s="232" t="n">
        <v>451735.8</v>
      </c>
      <c r="E10" s="232" t="n">
        <v>143777.9</v>
      </c>
      <c r="F10" s="75" t="s">
        <v>498</v>
      </c>
    </row>
    <row r="11" customFormat="false" ht="12.75" hidden="false" customHeight="false" outlineLevel="0" collapsed="false">
      <c r="A11" s="85" t="s">
        <v>499</v>
      </c>
      <c r="B11" s="93"/>
      <c r="C11" s="93"/>
      <c r="D11" s="93"/>
      <c r="E11" s="93" t="s">
        <v>96</v>
      </c>
      <c r="F11" s="86" t="s">
        <v>500</v>
      </c>
    </row>
    <row r="12" customFormat="false" ht="24" hidden="false" customHeight="true" outlineLevel="0" collapsed="false">
      <c r="A12" s="87" t="s">
        <v>501</v>
      </c>
      <c r="B12" s="26" t="n">
        <v>65855.8</v>
      </c>
      <c r="C12" s="26" t="n">
        <v>91065.4</v>
      </c>
      <c r="D12" s="232" t="n">
        <v>167911.2</v>
      </c>
      <c r="E12" s="232" t="n">
        <v>19778.1</v>
      </c>
      <c r="F12" s="88" t="s">
        <v>502</v>
      </c>
    </row>
    <row r="13" customFormat="false" ht="25.5" hidden="false" customHeight="false" outlineLevel="0" collapsed="false">
      <c r="A13" s="110" t="s">
        <v>503</v>
      </c>
      <c r="B13" s="26" t="n">
        <v>116362.6</v>
      </c>
      <c r="C13" s="26" t="n">
        <v>426111.1</v>
      </c>
      <c r="D13" s="232" t="n">
        <v>258590.7</v>
      </c>
      <c r="E13" s="232" t="n">
        <v>116829.5</v>
      </c>
      <c r="F13" s="111" t="s">
        <v>504</v>
      </c>
    </row>
    <row r="14" customFormat="false" ht="51" hidden="false" customHeight="false" outlineLevel="0" collapsed="false">
      <c r="A14" s="95" t="s">
        <v>505</v>
      </c>
      <c r="B14" s="26" t="n">
        <v>99565.2</v>
      </c>
      <c r="C14" s="26" t="n">
        <v>76099.2</v>
      </c>
      <c r="D14" s="233" t="n">
        <v>85808.2</v>
      </c>
      <c r="E14" s="233" t="n">
        <v>111835.4</v>
      </c>
      <c r="F14" s="234" t="s">
        <v>506</v>
      </c>
    </row>
    <row r="15" customFormat="false" ht="12.75" hidden="false" customHeight="false" outlineLevel="0" collapsed="false">
      <c r="A15" s="85" t="s">
        <v>499</v>
      </c>
      <c r="B15" s="93"/>
      <c r="C15" s="93"/>
      <c r="D15" s="26"/>
      <c r="E15" s="26" t="s">
        <v>96</v>
      </c>
      <c r="F15" s="86" t="s">
        <v>500</v>
      </c>
    </row>
    <row r="16" customFormat="false" ht="14.25" hidden="false" customHeight="false" outlineLevel="0" collapsed="false">
      <c r="A16" s="87" t="s">
        <v>507</v>
      </c>
      <c r="B16" s="26" t="n">
        <v>7825.9</v>
      </c>
      <c r="C16" s="26" t="n">
        <v>9461.8</v>
      </c>
      <c r="D16" s="232" t="n">
        <v>7975.4</v>
      </c>
      <c r="E16" s="232" t="n">
        <v>3972.7</v>
      </c>
      <c r="F16" s="88" t="s">
        <v>508</v>
      </c>
    </row>
    <row r="17" customFormat="false" ht="14.25" hidden="false" customHeight="false" outlineLevel="0" collapsed="false">
      <c r="A17" s="87" t="s">
        <v>509</v>
      </c>
      <c r="B17" s="26" t="n">
        <v>40802.1</v>
      </c>
      <c r="C17" s="26" t="n">
        <v>50675.5</v>
      </c>
      <c r="D17" s="139" t="n">
        <v>40234.6</v>
      </c>
      <c r="E17" s="139" t="n">
        <v>94165.1</v>
      </c>
      <c r="F17" s="88" t="s">
        <v>510</v>
      </c>
    </row>
    <row r="18" customFormat="false" ht="38.25" hidden="false" customHeight="false" outlineLevel="0" collapsed="false">
      <c r="A18" s="110" t="s">
        <v>511</v>
      </c>
      <c r="B18" s="26" t="n">
        <v>1738.6</v>
      </c>
      <c r="C18" s="26" t="n">
        <v>905.5</v>
      </c>
      <c r="D18" s="232" t="n">
        <v>80.5</v>
      </c>
      <c r="E18" s="232" t="n">
        <v>80.8</v>
      </c>
      <c r="F18" s="111" t="s">
        <v>512</v>
      </c>
    </row>
    <row r="19" customFormat="false" ht="25.5" hidden="false" customHeight="false" outlineLevel="0" collapsed="false">
      <c r="A19" s="235" t="s">
        <v>513</v>
      </c>
      <c r="B19" s="26" t="n">
        <v>1232</v>
      </c>
      <c r="C19" s="26" t="n">
        <v>3566.1</v>
      </c>
      <c r="D19" s="232" t="n">
        <v>36922.7</v>
      </c>
      <c r="E19" s="232" t="n">
        <v>46497.3</v>
      </c>
      <c r="F19" s="234" t="s">
        <v>514</v>
      </c>
    </row>
    <row r="20" customFormat="false" ht="12.75" hidden="false" customHeight="false" outlineLevel="0" collapsed="false">
      <c r="A20" s="1" t="s">
        <v>515</v>
      </c>
      <c r="B20" s="26" t="n">
        <v>755.5</v>
      </c>
      <c r="C20" s="26" t="n">
        <v>19900.6</v>
      </c>
      <c r="D20" s="232" t="n">
        <v>13569</v>
      </c>
      <c r="E20" s="232" t="n">
        <v>34818.3</v>
      </c>
      <c r="F20" s="75" t="s">
        <v>516</v>
      </c>
    </row>
    <row r="21" customFormat="false" ht="12.75" hidden="false" customHeight="false" outlineLevel="0" collapsed="false">
      <c r="A21" s="58" t="s">
        <v>517</v>
      </c>
      <c r="B21" s="21" t="n">
        <v>57736.4</v>
      </c>
      <c r="C21" s="21" t="n">
        <v>173726.3</v>
      </c>
      <c r="D21" s="236" t="n">
        <v>132153.5</v>
      </c>
      <c r="E21" s="236" t="n">
        <v>59935</v>
      </c>
      <c r="F21" s="72" t="s">
        <v>518</v>
      </c>
    </row>
    <row r="22" customFormat="false" ht="12.75" hidden="false" customHeight="false" outlineLevel="0" collapsed="false">
      <c r="A22" s="66" t="s">
        <v>519</v>
      </c>
      <c r="B22" s="93"/>
      <c r="C22" s="93"/>
      <c r="D22" s="26"/>
      <c r="E22" s="26" t="s">
        <v>96</v>
      </c>
      <c r="F22" s="88" t="s">
        <v>520</v>
      </c>
    </row>
    <row r="23" customFormat="false" ht="12.75" hidden="false" customHeight="false" outlineLevel="0" collapsed="false">
      <c r="A23" s="1" t="s">
        <v>521</v>
      </c>
      <c r="B23" s="26" t="n">
        <v>33467.4</v>
      </c>
      <c r="C23" s="26" t="n">
        <v>153007.6</v>
      </c>
      <c r="D23" s="26" t="n">
        <v>90547.6</v>
      </c>
      <c r="E23" s="26" t="n">
        <v>46718.1</v>
      </c>
      <c r="F23" s="75" t="s">
        <v>522</v>
      </c>
    </row>
    <row r="24" customFormat="false" ht="12.75" hidden="false" customHeight="false" outlineLevel="0" collapsed="false">
      <c r="A24" s="1" t="s">
        <v>523</v>
      </c>
      <c r="B24" s="26" t="n">
        <v>15762.8</v>
      </c>
      <c r="C24" s="26" t="n">
        <v>12012.3</v>
      </c>
      <c r="D24" s="93" t="n">
        <v>18788.2</v>
      </c>
      <c r="E24" s="93" t="n">
        <v>13030.8</v>
      </c>
      <c r="F24" s="75" t="s">
        <v>524</v>
      </c>
    </row>
    <row r="25" customFormat="false" ht="12.75" hidden="false" customHeight="false" outlineLevel="0" collapsed="false">
      <c r="A25" s="1" t="s">
        <v>525</v>
      </c>
      <c r="B25" s="26" t="n">
        <v>1698.6</v>
      </c>
      <c r="C25" s="26" t="n">
        <v>1076.2</v>
      </c>
      <c r="D25" s="42" t="n">
        <v>9080.9</v>
      </c>
      <c r="E25" s="42" t="n">
        <v>39.3</v>
      </c>
      <c r="F25" s="75" t="s">
        <v>526</v>
      </c>
    </row>
    <row r="26" customFormat="false" ht="25.5" hidden="false" customHeight="false" outlineLevel="0" collapsed="false">
      <c r="A26" s="1" t="s">
        <v>527</v>
      </c>
      <c r="B26" s="26" t="n">
        <v>1940.7</v>
      </c>
      <c r="C26" s="26" t="n">
        <v>7614</v>
      </c>
      <c r="D26" s="93" t="n">
        <v>7257.3</v>
      </c>
      <c r="E26" s="93" t="n">
        <v>146.8</v>
      </c>
      <c r="F26" s="234" t="s">
        <v>528</v>
      </c>
    </row>
    <row r="27" customFormat="false" ht="25.5" hidden="false" customHeight="false" outlineLevel="0" collapsed="false">
      <c r="A27" s="235" t="s">
        <v>529</v>
      </c>
      <c r="B27" s="26" t="n">
        <v>4866.9</v>
      </c>
      <c r="C27" s="26" t="n">
        <v>16.2</v>
      </c>
      <c r="D27" s="26" t="n">
        <v>6479.5</v>
      </c>
      <c r="E27" s="26" t="s">
        <v>10</v>
      </c>
      <c r="F27" s="75" t="s">
        <v>530</v>
      </c>
    </row>
    <row r="28" customFormat="false" ht="30.75" hidden="false" customHeight="true" outlineLevel="0" collapsed="false">
      <c r="D28" s="101"/>
      <c r="E28" s="101"/>
    </row>
    <row r="29" customFormat="false" ht="12.75" hidden="false" customHeight="false" outlineLevel="0" collapsed="false">
      <c r="A29" s="90" t="s">
        <v>531</v>
      </c>
    </row>
    <row r="30" customFormat="false" ht="12.75" hidden="false" customHeight="false" outlineLevel="0" collapsed="false">
      <c r="A30" s="90" t="s">
        <v>532</v>
      </c>
    </row>
  </sheetData>
  <mergeCells count="3">
    <mergeCell ref="A3:A4"/>
    <mergeCell ref="F3:F4"/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1" width="10.71"/>
    <col collapsed="false" customWidth="true" hidden="false" outlineLevel="0" max="6" min="6" style="1" width="30.7"/>
    <col collapsed="false" customWidth="false" hidden="false" outlineLevel="0" max="257" min="7" style="1" width="9.14"/>
  </cols>
  <sheetData>
    <row r="1" customFormat="false" ht="14.25" hidden="false" customHeight="false" outlineLevel="0" collapsed="false">
      <c r="A1" s="3" t="s">
        <v>88</v>
      </c>
    </row>
    <row r="2" customFormat="false" ht="14.25" hidden="false" customHeight="false" outlineLevel="0" collapsed="false">
      <c r="A2" s="55" t="s">
        <v>89</v>
      </c>
    </row>
    <row r="3" customFormat="false" ht="15.95" hidden="false" customHeight="true" outlineLevel="0" collapsed="false">
      <c r="A3" s="9" t="s">
        <v>4</v>
      </c>
      <c r="B3" s="10" t="n">
        <v>2005</v>
      </c>
      <c r="C3" s="10" t="n">
        <v>2010</v>
      </c>
      <c r="D3" s="10" t="n">
        <v>2015</v>
      </c>
      <c r="E3" s="10" t="n">
        <v>2016</v>
      </c>
      <c r="F3" s="12" t="s">
        <v>5</v>
      </c>
    </row>
    <row r="4" customFormat="false" ht="15.95" hidden="false" customHeight="true" outlineLevel="0" collapsed="false">
      <c r="A4" s="9"/>
      <c r="B4" s="13" t="s">
        <v>90</v>
      </c>
      <c r="C4" s="13"/>
      <c r="D4" s="13"/>
      <c r="E4" s="13"/>
      <c r="F4" s="12"/>
    </row>
    <row r="5" customFormat="false" ht="8.1" hidden="false" customHeight="true" outlineLevel="0" collapsed="false">
      <c r="A5" s="16"/>
      <c r="B5" s="42"/>
      <c r="C5" s="42"/>
      <c r="D5" s="42"/>
      <c r="E5" s="42"/>
      <c r="F5" s="19"/>
    </row>
    <row r="6" customFormat="false" ht="12.75" hidden="false" customHeight="false" outlineLevel="0" collapsed="false">
      <c r="A6" s="56" t="s">
        <v>91</v>
      </c>
      <c r="B6" s="21" t="n">
        <v>340</v>
      </c>
      <c r="C6" s="57" t="n">
        <v>407</v>
      </c>
      <c r="D6" s="58" t="n">
        <v>530</v>
      </c>
      <c r="E6" s="58" t="n">
        <v>356</v>
      </c>
      <c r="F6" s="59" t="s">
        <v>92</v>
      </c>
    </row>
    <row r="7" customFormat="false" ht="12.75" hidden="false" customHeight="false" outlineLevel="0" collapsed="false">
      <c r="A7" s="60" t="s">
        <v>93</v>
      </c>
      <c r="B7" s="60"/>
      <c r="C7" s="60"/>
      <c r="D7" s="60"/>
      <c r="E7" s="60"/>
      <c r="F7" s="60"/>
    </row>
    <row r="8" customFormat="false" ht="12.75" hidden="false" customHeight="false" outlineLevel="0" collapsed="false">
      <c r="A8" s="61" t="s">
        <v>94</v>
      </c>
      <c r="B8" s="61"/>
      <c r="C8" s="61"/>
      <c r="D8" s="61"/>
      <c r="E8" s="61"/>
      <c r="F8" s="61"/>
    </row>
    <row r="9" s="58" customFormat="true" ht="12.75" hidden="false" customHeight="true" outlineLevel="0" collapsed="false">
      <c r="A9" s="62" t="s">
        <v>12</v>
      </c>
      <c r="B9" s="21" t="n">
        <v>127</v>
      </c>
      <c r="C9" s="21" t="n">
        <v>101</v>
      </c>
      <c r="D9" s="58" t="n">
        <v>160</v>
      </c>
      <c r="E9" s="58" t="n">
        <v>157</v>
      </c>
      <c r="F9" s="63" t="s">
        <v>15</v>
      </c>
    </row>
    <row r="10" customFormat="false" ht="12.75" hidden="false" customHeight="false" outlineLevel="0" collapsed="false">
      <c r="A10" s="64" t="s">
        <v>95</v>
      </c>
      <c r="B10" s="26"/>
      <c r="C10" s="26"/>
      <c r="D10" s="26"/>
      <c r="E10" s="26" t="s">
        <v>96</v>
      </c>
      <c r="F10" s="65" t="s">
        <v>97</v>
      </c>
    </row>
    <row r="11" customFormat="false" ht="12.75" hidden="false" customHeight="false" outlineLevel="0" collapsed="false">
      <c r="A11" s="66" t="s">
        <v>98</v>
      </c>
      <c r="B11" s="26" t="n">
        <v>1</v>
      </c>
      <c r="C11" s="26" t="s">
        <v>10</v>
      </c>
      <c r="D11" s="26" t="n">
        <v>1</v>
      </c>
      <c r="E11" s="26" t="n">
        <v>3</v>
      </c>
      <c r="F11" s="67" t="s">
        <v>99</v>
      </c>
    </row>
    <row r="12" customFormat="false" ht="12.75" hidden="false" customHeight="false" outlineLevel="0" collapsed="false">
      <c r="A12" s="68" t="s">
        <v>100</v>
      </c>
      <c r="B12" s="26" t="n">
        <v>48</v>
      </c>
      <c r="C12" s="26" t="n">
        <v>17</v>
      </c>
      <c r="D12" s="26" t="n">
        <v>33</v>
      </c>
      <c r="E12" s="26" t="n">
        <v>50</v>
      </c>
      <c r="F12" s="69" t="s">
        <v>101</v>
      </c>
    </row>
    <row r="13" customFormat="false" ht="12.75" hidden="false" customHeight="false" outlineLevel="0" collapsed="false">
      <c r="A13" s="68" t="s">
        <v>102</v>
      </c>
      <c r="B13" s="26" t="n">
        <v>23</v>
      </c>
      <c r="C13" s="26" t="n">
        <v>21</v>
      </c>
      <c r="D13" s="26" t="n">
        <v>96</v>
      </c>
      <c r="E13" s="26" t="n">
        <v>93</v>
      </c>
      <c r="F13" s="69" t="s">
        <v>103</v>
      </c>
    </row>
    <row r="14" customFormat="false" ht="12.75" hidden="false" customHeight="false" outlineLevel="0" collapsed="false">
      <c r="A14" s="66" t="s">
        <v>104</v>
      </c>
      <c r="B14" s="26" t="n">
        <v>10</v>
      </c>
      <c r="C14" s="26" t="n">
        <v>29</v>
      </c>
      <c r="D14" s="26" t="n">
        <v>5</v>
      </c>
      <c r="E14" s="26" t="n">
        <v>1</v>
      </c>
      <c r="F14" s="67" t="s">
        <v>105</v>
      </c>
    </row>
    <row r="15" customFormat="false" ht="12.75" hidden="false" customHeight="false" outlineLevel="0" collapsed="false">
      <c r="A15" s="70" t="s">
        <v>106</v>
      </c>
      <c r="B15" s="26" t="n">
        <v>45</v>
      </c>
      <c r="C15" s="26" t="n">
        <v>34</v>
      </c>
      <c r="D15" s="26" t="n">
        <v>25</v>
      </c>
      <c r="E15" s="26" t="n">
        <v>10</v>
      </c>
      <c r="F15" s="71" t="s">
        <v>107</v>
      </c>
    </row>
    <row r="16" s="58" customFormat="true" ht="12.75" hidden="false" customHeight="false" outlineLevel="0" collapsed="false">
      <c r="A16" s="56" t="s">
        <v>108</v>
      </c>
      <c r="B16" s="21" t="n">
        <v>109</v>
      </c>
      <c r="C16" s="21" t="n">
        <v>91</v>
      </c>
      <c r="D16" s="21" t="n">
        <v>182</v>
      </c>
      <c r="E16" s="21" t="n">
        <v>149</v>
      </c>
      <c r="F16" s="72" t="s">
        <v>109</v>
      </c>
    </row>
    <row r="17" s="58" customFormat="true" ht="12.75" hidden="false" customHeight="false" outlineLevel="0" collapsed="false">
      <c r="A17" s="56" t="s">
        <v>110</v>
      </c>
      <c r="B17" s="21" t="n">
        <v>104</v>
      </c>
      <c r="C17" s="21" t="n">
        <v>215</v>
      </c>
      <c r="D17" s="58" t="n">
        <v>188</v>
      </c>
      <c r="E17" s="58" t="n">
        <v>50</v>
      </c>
      <c r="F17" s="72" t="s">
        <v>111</v>
      </c>
    </row>
    <row r="18" customFormat="false" ht="12.75" hidden="false" customHeight="true" outlineLevel="0" collapsed="false">
      <c r="A18" s="60" t="s">
        <v>112</v>
      </c>
      <c r="B18" s="60"/>
      <c r="C18" s="60"/>
      <c r="D18" s="60"/>
      <c r="E18" s="60"/>
      <c r="F18" s="60"/>
    </row>
    <row r="19" customFormat="false" ht="12.75" hidden="false" customHeight="true" outlineLevel="0" collapsed="false">
      <c r="A19" s="73" t="s">
        <v>113</v>
      </c>
      <c r="B19" s="73"/>
      <c r="C19" s="73"/>
      <c r="D19" s="73"/>
      <c r="E19" s="73"/>
      <c r="F19" s="73"/>
    </row>
    <row r="20" customFormat="false" ht="12.75" hidden="false" customHeight="false" outlineLevel="0" collapsed="false">
      <c r="A20" s="30" t="s">
        <v>114</v>
      </c>
      <c r="B20" s="16"/>
      <c r="C20" s="42"/>
      <c r="D20" s="42"/>
      <c r="E20" s="19"/>
      <c r="F20" s="44" t="s">
        <v>115</v>
      </c>
    </row>
    <row r="21" customFormat="false" ht="12.75" hidden="false" customHeight="false" outlineLevel="0" collapsed="false">
      <c r="A21" s="74" t="s">
        <v>116</v>
      </c>
      <c r="B21" s="26" t="n">
        <v>59</v>
      </c>
      <c r="C21" s="26" t="n">
        <v>102</v>
      </c>
      <c r="D21" s="26" t="n">
        <v>188</v>
      </c>
      <c r="E21" s="26" t="n">
        <v>182</v>
      </c>
      <c r="F21" s="75" t="s">
        <v>117</v>
      </c>
    </row>
    <row r="22" customFormat="false" ht="12.75" hidden="false" customHeight="false" outlineLevel="0" collapsed="false">
      <c r="A22" s="74" t="s">
        <v>118</v>
      </c>
      <c r="B22" s="26" t="n">
        <v>77</v>
      </c>
      <c r="C22" s="26" t="n">
        <v>63</v>
      </c>
      <c r="D22" s="26" t="n">
        <v>134</v>
      </c>
      <c r="E22" s="26" t="n">
        <v>73</v>
      </c>
      <c r="F22" s="75" t="s">
        <v>119</v>
      </c>
    </row>
    <row r="23" customFormat="false" ht="12.75" hidden="false" customHeight="false" outlineLevel="0" collapsed="false">
      <c r="A23" s="74" t="s">
        <v>120</v>
      </c>
      <c r="B23" s="26" t="n">
        <v>14</v>
      </c>
      <c r="C23" s="26" t="n">
        <v>10</v>
      </c>
      <c r="D23" s="26" t="n">
        <v>5</v>
      </c>
      <c r="E23" s="26" t="n">
        <v>4</v>
      </c>
      <c r="F23" s="75" t="s">
        <v>121</v>
      </c>
    </row>
    <row r="24" customFormat="false" ht="12.75" hidden="false" customHeight="false" outlineLevel="0" collapsed="false">
      <c r="A24" s="74" t="s">
        <v>122</v>
      </c>
      <c r="B24" s="26" t="n">
        <v>109</v>
      </c>
      <c r="C24" s="26" t="n">
        <v>216</v>
      </c>
      <c r="D24" s="26" t="n">
        <v>175</v>
      </c>
      <c r="E24" s="26" t="n">
        <v>54</v>
      </c>
      <c r="F24" s="75" t="s">
        <v>123</v>
      </c>
    </row>
    <row r="25" customFormat="false" ht="12.75" hidden="false" customHeight="false" outlineLevel="0" collapsed="false">
      <c r="A25" s="74" t="s">
        <v>124</v>
      </c>
      <c r="B25" s="26" t="s">
        <v>10</v>
      </c>
      <c r="C25" s="26" t="s">
        <v>10</v>
      </c>
      <c r="D25" s="26" t="n">
        <v>3</v>
      </c>
      <c r="E25" s="26" t="n">
        <v>1</v>
      </c>
      <c r="F25" s="75" t="s">
        <v>125</v>
      </c>
    </row>
    <row r="26" customFormat="false" ht="12.75" hidden="false" customHeight="false" outlineLevel="0" collapsed="false">
      <c r="A26" s="74" t="s">
        <v>126</v>
      </c>
      <c r="B26" s="26" t="n">
        <v>81</v>
      </c>
      <c r="C26" s="26" t="n">
        <v>15</v>
      </c>
      <c r="D26" s="26" t="n">
        <v>23</v>
      </c>
      <c r="E26" s="26" t="n">
        <v>42</v>
      </c>
      <c r="F26" s="75" t="s">
        <v>127</v>
      </c>
    </row>
    <row r="27" customFormat="false" ht="15.75" hidden="false" customHeight="true" outlineLevel="0" collapsed="false"/>
    <row r="28" s="50" customFormat="true" ht="12.75" hidden="false" customHeight="false" outlineLevel="0" collapsed="false">
      <c r="A28" s="76" t="s">
        <v>128</v>
      </c>
    </row>
    <row r="29" s="50" customFormat="true" ht="12.75" hidden="false" customHeight="false" outlineLevel="0" collapsed="false">
      <c r="A29" s="77" t="s">
        <v>129</v>
      </c>
    </row>
    <row r="30" s="50" customFormat="true" ht="12.75" hidden="false" customHeight="false" outlineLevel="0" collapsed="false">
      <c r="A30" s="77" t="s">
        <v>130</v>
      </c>
    </row>
    <row r="31" s="50" customFormat="true" ht="12.75" hidden="false" customHeight="false" outlineLevel="0" collapsed="false">
      <c r="A31" s="76" t="s">
        <v>131</v>
      </c>
    </row>
    <row r="32" s="50" customFormat="true" ht="12.75" hidden="false" customHeight="false" outlineLevel="0" collapsed="false">
      <c r="A32" s="76" t="s">
        <v>132</v>
      </c>
    </row>
    <row r="33" s="50" customFormat="true" ht="12.75" hidden="false" customHeight="false" outlineLevel="0" collapsed="false">
      <c r="A33" s="78" t="s">
        <v>133</v>
      </c>
    </row>
  </sheetData>
  <mergeCells count="7">
    <mergeCell ref="A3:A4"/>
    <mergeCell ref="F3:F4"/>
    <mergeCell ref="B4:E4"/>
    <mergeCell ref="A7:F7"/>
    <mergeCell ref="A8:F8"/>
    <mergeCell ref="A18:F18"/>
    <mergeCell ref="A19:F19"/>
  </mergeCells>
  <printOptions headings="false" gridLines="false" gridLinesSet="true" horizontalCentered="false" verticalCentered="false"/>
  <pageMargins left="0.551388888888889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9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5" activeCellId="0" sqref="E45:E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5" min="2" style="1" width="10.71"/>
    <col collapsed="false" customWidth="true" hidden="false" outlineLevel="0" max="6" min="6" style="1" width="40.56"/>
    <col collapsed="false" customWidth="true" hidden="false" outlineLevel="0" max="7" min="7" style="1" width="4.7"/>
    <col collapsed="false" customWidth="true" hidden="true" outlineLevel="0" max="8" min="8" style="1" width="16.28"/>
    <col collapsed="false" customWidth="true" hidden="true" outlineLevel="0" max="15" min="9" style="1" width="9.06"/>
    <col collapsed="false" customWidth="true" hidden="true" outlineLevel="0" max="16" min="16" style="1" width="3.7"/>
    <col collapsed="false" customWidth="true" hidden="true" outlineLevel="0" max="49" min="17" style="1" width="9.06"/>
    <col collapsed="false" customWidth="true" hidden="true" outlineLevel="0" max="50" min="50" style="1" width="30.99"/>
    <col collapsed="false" customWidth="true" hidden="true" outlineLevel="0" max="70" min="51" style="1" width="9.06"/>
    <col collapsed="false" customWidth="false" hidden="false" outlineLevel="0" max="257" min="71" style="1" width="9.14"/>
  </cols>
  <sheetData>
    <row r="1" customFormat="false" ht="12.75" hidden="false" customHeight="false" outlineLevel="0" collapsed="false">
      <c r="A1" s="3" t="s">
        <v>533</v>
      </c>
      <c r="H1" s="237" t="s">
        <v>534</v>
      </c>
      <c r="I1" s="238"/>
      <c r="J1" s="238"/>
      <c r="K1" s="238"/>
      <c r="L1" s="238"/>
      <c r="M1" s="238"/>
      <c r="N1" s="239" t="n">
        <v>42583</v>
      </c>
      <c r="O1" s="239"/>
      <c r="P1" s="240"/>
      <c r="Q1" s="237" t="s">
        <v>534</v>
      </c>
      <c r="R1" s="241"/>
      <c r="S1" s="241"/>
      <c r="T1" s="238"/>
      <c r="U1" s="238"/>
      <c r="V1" s="238"/>
      <c r="W1" s="239" t="n">
        <v>42583</v>
      </c>
      <c r="X1" s="239"/>
      <c r="Y1" s="238"/>
      <c r="Z1" s="238"/>
      <c r="AA1" s="242"/>
      <c r="AB1" s="242"/>
      <c r="AC1" s="238"/>
      <c r="AD1" s="238"/>
      <c r="AE1" s="238"/>
      <c r="AF1" s="238"/>
      <c r="AG1" s="242"/>
      <c r="AH1" s="242"/>
      <c r="AI1" s="242"/>
      <c r="AJ1" s="242"/>
      <c r="AK1" s="242"/>
      <c r="AL1" s="242"/>
      <c r="AM1" s="242"/>
      <c r="AN1" s="242"/>
      <c r="AO1" s="242"/>
      <c r="AP1" s="242"/>
      <c r="AQ1" s="242"/>
      <c r="AR1" s="242"/>
      <c r="AS1" s="242"/>
      <c r="AT1" s="242"/>
      <c r="AU1" s="242"/>
      <c r="AV1" s="242"/>
      <c r="AW1" s="242"/>
    </row>
    <row r="2" customFormat="false" ht="12.75" hidden="false" customHeight="false" outlineLevel="0" collapsed="false">
      <c r="A2" s="79" t="s">
        <v>535</v>
      </c>
      <c r="H2" s="237" t="s">
        <v>536</v>
      </c>
      <c r="I2" s="238"/>
      <c r="J2" s="238"/>
      <c r="K2" s="238"/>
      <c r="L2" s="238"/>
      <c r="M2" s="243"/>
      <c r="N2" s="243"/>
      <c r="O2" s="243"/>
      <c r="P2" s="243"/>
      <c r="Q2" s="237" t="s">
        <v>536</v>
      </c>
      <c r="R2" s="241"/>
      <c r="S2" s="241"/>
      <c r="T2" s="238"/>
      <c r="U2" s="238"/>
      <c r="V2" s="238"/>
      <c r="W2" s="238"/>
      <c r="X2" s="238"/>
      <c r="Y2" s="238"/>
      <c r="Z2" s="238"/>
      <c r="AA2" s="238"/>
      <c r="AB2" s="238"/>
      <c r="AC2" s="238"/>
      <c r="AD2" s="238"/>
      <c r="AE2" s="238"/>
      <c r="AF2" s="238"/>
      <c r="AG2" s="242"/>
      <c r="AH2" s="242"/>
      <c r="AI2" s="242"/>
      <c r="AJ2" s="242"/>
      <c r="AK2" s="242"/>
      <c r="AL2" s="242"/>
      <c r="AM2" s="242"/>
      <c r="AN2" s="242"/>
      <c r="AO2" s="242"/>
      <c r="AP2" s="242"/>
      <c r="AQ2" s="242"/>
      <c r="AR2" s="242"/>
      <c r="AS2" s="242"/>
      <c r="AT2" s="242"/>
      <c r="AU2" s="242"/>
      <c r="AV2" s="242"/>
      <c r="AW2" s="242"/>
    </row>
    <row r="3" customFormat="false" ht="12.75" hidden="false" customHeight="false" outlineLevel="0" collapsed="false">
      <c r="A3" s="108" t="s">
        <v>537</v>
      </c>
      <c r="H3" s="244" t="s">
        <v>538</v>
      </c>
      <c r="I3" s="238"/>
      <c r="J3" s="238"/>
      <c r="K3" s="238"/>
      <c r="L3" s="238"/>
      <c r="M3" s="238"/>
      <c r="N3" s="238"/>
      <c r="O3" s="241"/>
      <c r="P3" s="245"/>
      <c r="Q3" s="246" t="s">
        <v>538</v>
      </c>
      <c r="R3" s="247"/>
      <c r="S3" s="247"/>
      <c r="T3" s="248"/>
      <c r="U3" s="248"/>
      <c r="V3" s="248"/>
      <c r="W3" s="248"/>
      <c r="X3" s="248"/>
      <c r="Y3" s="248"/>
      <c r="Z3" s="248"/>
      <c r="AA3" s="248"/>
      <c r="AB3" s="248"/>
      <c r="AC3" s="248"/>
      <c r="AD3" s="248"/>
      <c r="AE3" s="248"/>
      <c r="AF3" s="248"/>
      <c r="AG3" s="248"/>
      <c r="AH3" s="248"/>
      <c r="AI3" s="248"/>
      <c r="AJ3" s="248"/>
      <c r="AK3" s="248"/>
      <c r="AL3" s="248"/>
      <c r="AM3" s="248"/>
      <c r="AN3" s="248"/>
      <c r="AO3" s="248"/>
      <c r="AP3" s="248"/>
      <c r="AQ3" s="248"/>
      <c r="AR3" s="248"/>
      <c r="AS3" s="248"/>
      <c r="AT3" s="248"/>
      <c r="AU3" s="248"/>
      <c r="AV3" s="248"/>
      <c r="AW3" s="248"/>
    </row>
    <row r="4" customFormat="false" ht="32.1" hidden="false" customHeight="true" outlineLevel="0" collapsed="false">
      <c r="A4" s="249" t="s">
        <v>4</v>
      </c>
      <c r="B4" s="10" t="n">
        <v>2005</v>
      </c>
      <c r="C4" s="10" t="n">
        <v>2010</v>
      </c>
      <c r="D4" s="11" t="n">
        <v>2015</v>
      </c>
      <c r="E4" s="10" t="n">
        <v>2016</v>
      </c>
      <c r="F4" s="250" t="s">
        <v>5</v>
      </c>
      <c r="H4" s="237" t="s">
        <v>539</v>
      </c>
      <c r="I4" s="238"/>
      <c r="J4" s="238"/>
      <c r="K4" s="238"/>
      <c r="L4" s="238"/>
      <c r="M4" s="238"/>
      <c r="N4" s="238"/>
      <c r="O4" s="241"/>
      <c r="P4" s="245"/>
      <c r="Q4" s="251" t="s">
        <v>540</v>
      </c>
      <c r="R4" s="252"/>
      <c r="S4" s="252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4" t="s">
        <v>534</v>
      </c>
      <c r="AY4" s="238"/>
      <c r="AZ4" s="238"/>
      <c r="BA4" s="238"/>
      <c r="BB4" s="238"/>
      <c r="BC4" s="238"/>
      <c r="BD4" s="255" t="n">
        <v>42583</v>
      </c>
      <c r="BE4" s="255"/>
      <c r="BF4" s="238"/>
      <c r="BG4" s="238"/>
      <c r="BH4" s="238"/>
      <c r="BI4" s="238"/>
      <c r="BJ4" s="241"/>
      <c r="BK4" s="238"/>
      <c r="BL4" s="238"/>
      <c r="BM4" s="241"/>
      <c r="BN4" s="238"/>
      <c r="BO4" s="238"/>
      <c r="BP4" s="238"/>
      <c r="BQ4" s="241"/>
      <c r="BR4" s="238"/>
    </row>
    <row r="5" customFormat="false" ht="15.95" hidden="false" customHeight="true" outlineLevel="0" collapsed="false">
      <c r="A5" s="256" t="s">
        <v>541</v>
      </c>
      <c r="B5" s="256"/>
      <c r="C5" s="256"/>
      <c r="D5" s="256"/>
      <c r="E5" s="256"/>
      <c r="F5" s="256"/>
      <c r="H5" s="257" t="s">
        <v>542</v>
      </c>
      <c r="I5" s="258" t="s">
        <v>543</v>
      </c>
      <c r="J5" s="258"/>
      <c r="K5" s="258"/>
      <c r="L5" s="258"/>
      <c r="M5" s="258"/>
      <c r="N5" s="258"/>
      <c r="O5" s="258"/>
      <c r="P5" s="245"/>
      <c r="Q5" s="259" t="s">
        <v>542</v>
      </c>
      <c r="R5" s="260" t="s">
        <v>544</v>
      </c>
      <c r="S5" s="260"/>
      <c r="T5" s="261" t="s">
        <v>545</v>
      </c>
      <c r="U5" s="261"/>
      <c r="V5" s="261"/>
      <c r="W5" s="261"/>
      <c r="X5" s="261"/>
      <c r="Y5" s="261"/>
      <c r="Z5" s="261"/>
      <c r="AA5" s="261"/>
      <c r="AB5" s="261"/>
      <c r="AC5" s="261"/>
      <c r="AD5" s="262" t="s">
        <v>546</v>
      </c>
      <c r="AE5" s="262"/>
      <c r="AF5" s="262"/>
      <c r="AG5" s="262"/>
      <c r="AH5" s="262"/>
      <c r="AI5" s="262"/>
      <c r="AJ5" s="262"/>
      <c r="AK5" s="262"/>
      <c r="AL5" s="262"/>
      <c r="AM5" s="262"/>
      <c r="AN5" s="262"/>
      <c r="AO5" s="262"/>
      <c r="AP5" s="262"/>
      <c r="AQ5" s="262"/>
      <c r="AR5" s="262"/>
      <c r="AS5" s="261" t="s">
        <v>547</v>
      </c>
      <c r="AT5" s="261"/>
      <c r="AU5" s="261" t="s">
        <v>96</v>
      </c>
      <c r="AV5" s="261"/>
      <c r="AW5" s="261" t="s">
        <v>548</v>
      </c>
      <c r="AX5" s="254" t="s">
        <v>536</v>
      </c>
      <c r="AY5" s="238"/>
      <c r="AZ5" s="238"/>
      <c r="BA5" s="238"/>
      <c r="BB5" s="238"/>
      <c r="BC5" s="238"/>
      <c r="BD5" s="238"/>
      <c r="BE5" s="238"/>
      <c r="BF5" s="238"/>
      <c r="BG5" s="238"/>
      <c r="BH5" s="238"/>
      <c r="BI5" s="238"/>
      <c r="BJ5" s="241"/>
      <c r="BK5" s="238"/>
      <c r="BL5" s="238"/>
      <c r="BM5" s="241"/>
      <c r="BN5" s="238"/>
      <c r="BO5" s="238"/>
      <c r="BP5" s="238"/>
      <c r="BQ5" s="241"/>
      <c r="BR5" s="238"/>
    </row>
    <row r="6" customFormat="false" ht="15.95" hidden="false" customHeight="true" outlineLevel="0" collapsed="false">
      <c r="A6" s="162" t="s">
        <v>549</v>
      </c>
      <c r="B6" s="162"/>
      <c r="C6" s="162"/>
      <c r="D6" s="162"/>
      <c r="E6" s="162"/>
      <c r="F6" s="162"/>
      <c r="G6" s="74"/>
      <c r="H6" s="257"/>
      <c r="I6" s="261" t="s">
        <v>550</v>
      </c>
      <c r="J6" s="261"/>
      <c r="K6" s="261" t="s">
        <v>551</v>
      </c>
      <c r="L6" s="261"/>
      <c r="M6" s="261"/>
      <c r="N6" s="261"/>
      <c r="O6" s="263" t="s">
        <v>552</v>
      </c>
      <c r="P6" s="245"/>
      <c r="Q6" s="259"/>
      <c r="R6" s="260"/>
      <c r="S6" s="260"/>
      <c r="T6" s="261" t="s">
        <v>553</v>
      </c>
      <c r="U6" s="261"/>
      <c r="V6" s="261"/>
      <c r="W6" s="261"/>
      <c r="X6" s="261"/>
      <c r="Y6" s="261" t="s">
        <v>554</v>
      </c>
      <c r="Z6" s="261"/>
      <c r="AA6" s="261"/>
      <c r="AB6" s="261"/>
      <c r="AC6" s="261"/>
      <c r="AD6" s="262" t="s">
        <v>555</v>
      </c>
      <c r="AE6" s="262"/>
      <c r="AF6" s="262"/>
      <c r="AG6" s="262"/>
      <c r="AH6" s="262"/>
      <c r="AI6" s="262"/>
      <c r="AJ6" s="262"/>
      <c r="AK6" s="262"/>
      <c r="AL6" s="262"/>
      <c r="AM6" s="262"/>
      <c r="AN6" s="262"/>
      <c r="AO6" s="262"/>
      <c r="AP6" s="262"/>
      <c r="AQ6" s="262"/>
      <c r="AR6" s="262"/>
      <c r="AS6" s="261"/>
      <c r="AT6" s="261"/>
      <c r="AU6" s="261"/>
      <c r="AV6" s="261"/>
      <c r="AW6" s="261"/>
      <c r="AX6" s="264" t="s">
        <v>556</v>
      </c>
      <c r="AY6" s="265"/>
      <c r="AZ6" s="265"/>
      <c r="BA6" s="265"/>
      <c r="BB6" s="265"/>
      <c r="BC6" s="265"/>
      <c r="BD6" s="265"/>
      <c r="BE6" s="265"/>
      <c r="BF6" s="265"/>
      <c r="BG6" s="265"/>
      <c r="BH6" s="238"/>
      <c r="BI6" s="266"/>
      <c r="BJ6" s="266"/>
      <c r="BK6" s="266"/>
      <c r="BL6" s="266"/>
      <c r="BM6" s="266"/>
      <c r="BN6" s="266"/>
      <c r="BO6" s="266"/>
      <c r="BP6" s="266"/>
      <c r="BQ6" s="266"/>
      <c r="BR6" s="266"/>
    </row>
    <row r="7" customFormat="false" ht="12.75" hidden="false" customHeight="true" outlineLevel="0" collapsed="false">
      <c r="A7" s="20" t="s">
        <v>557</v>
      </c>
      <c r="B7" s="267"/>
      <c r="C7" s="267"/>
      <c r="D7" s="267"/>
      <c r="E7" s="267"/>
      <c r="F7" s="19"/>
      <c r="H7" s="257"/>
      <c r="I7" s="261" t="s">
        <v>558</v>
      </c>
      <c r="J7" s="261"/>
      <c r="K7" s="261" t="s">
        <v>559</v>
      </c>
      <c r="L7" s="261" t="s">
        <v>560</v>
      </c>
      <c r="M7" s="261"/>
      <c r="N7" s="261" t="s">
        <v>561</v>
      </c>
      <c r="O7" s="263" t="s">
        <v>562</v>
      </c>
      <c r="P7" s="245"/>
      <c r="Q7" s="259"/>
      <c r="R7" s="260"/>
      <c r="S7" s="260"/>
      <c r="T7" s="261" t="s">
        <v>563</v>
      </c>
      <c r="U7" s="261"/>
      <c r="V7" s="261" t="s">
        <v>564</v>
      </c>
      <c r="W7" s="261"/>
      <c r="X7" s="261"/>
      <c r="Y7" s="261" t="s">
        <v>565</v>
      </c>
      <c r="Z7" s="261"/>
      <c r="AA7" s="261"/>
      <c r="AB7" s="261"/>
      <c r="AC7" s="261"/>
      <c r="AD7" s="268" t="s">
        <v>566</v>
      </c>
      <c r="AE7" s="268"/>
      <c r="AF7" s="268"/>
      <c r="AG7" s="268"/>
      <c r="AH7" s="268"/>
      <c r="AI7" s="269" t="s">
        <v>567</v>
      </c>
      <c r="AJ7" s="269"/>
      <c r="AK7" s="269"/>
      <c r="AL7" s="269"/>
      <c r="AM7" s="269"/>
      <c r="AN7" s="269"/>
      <c r="AO7" s="269"/>
      <c r="AP7" s="269"/>
      <c r="AQ7" s="269"/>
      <c r="AR7" s="269"/>
      <c r="AS7" s="261"/>
      <c r="AT7" s="261"/>
      <c r="AU7" s="261"/>
      <c r="AV7" s="261"/>
      <c r="AW7" s="261"/>
      <c r="AX7" s="270" t="s">
        <v>568</v>
      </c>
      <c r="AY7" s="271"/>
      <c r="AZ7" s="271"/>
      <c r="BA7" s="271"/>
      <c r="BB7" s="271"/>
      <c r="BC7" s="271"/>
      <c r="BD7" s="271"/>
      <c r="BE7" s="271"/>
      <c r="BF7" s="271"/>
      <c r="BG7" s="271"/>
      <c r="BH7" s="238"/>
      <c r="BI7" s="272"/>
      <c r="BJ7" s="272"/>
      <c r="BK7" s="272"/>
      <c r="BL7" s="272"/>
      <c r="BM7" s="272"/>
      <c r="BN7" s="272"/>
      <c r="BO7" s="272"/>
      <c r="BP7" s="272"/>
      <c r="BQ7" s="272"/>
      <c r="BR7" s="272"/>
    </row>
    <row r="8" customFormat="false" ht="12.75" hidden="false" customHeight="true" outlineLevel="0" collapsed="false">
      <c r="A8" s="176" t="s">
        <v>569</v>
      </c>
      <c r="B8" s="267"/>
      <c r="C8" s="267"/>
      <c r="D8" s="267"/>
      <c r="E8" s="267"/>
      <c r="F8" s="122" t="s">
        <v>494</v>
      </c>
      <c r="H8" s="257"/>
      <c r="I8" s="261"/>
      <c r="J8" s="261"/>
      <c r="K8" s="261"/>
      <c r="L8" s="261"/>
      <c r="M8" s="261"/>
      <c r="N8" s="261"/>
      <c r="O8" s="263"/>
      <c r="P8" s="245"/>
      <c r="Q8" s="259"/>
      <c r="R8" s="260" t="s">
        <v>570</v>
      </c>
      <c r="S8" s="260" t="s">
        <v>571</v>
      </c>
      <c r="T8" s="261" t="s">
        <v>572</v>
      </c>
      <c r="U8" s="261" t="s">
        <v>573</v>
      </c>
      <c r="V8" s="261" t="s">
        <v>572</v>
      </c>
      <c r="W8" s="261" t="s">
        <v>573</v>
      </c>
      <c r="X8" s="261" t="s">
        <v>574</v>
      </c>
      <c r="Y8" s="261" t="s">
        <v>563</v>
      </c>
      <c r="Z8" s="261"/>
      <c r="AA8" s="261" t="s">
        <v>575</v>
      </c>
      <c r="AB8" s="261"/>
      <c r="AC8" s="261"/>
      <c r="AD8" s="261" t="s">
        <v>563</v>
      </c>
      <c r="AE8" s="261"/>
      <c r="AF8" s="261" t="s">
        <v>575</v>
      </c>
      <c r="AG8" s="261"/>
      <c r="AH8" s="261"/>
      <c r="AI8" s="261" t="s">
        <v>563</v>
      </c>
      <c r="AJ8" s="261"/>
      <c r="AK8" s="261"/>
      <c r="AL8" s="261"/>
      <c r="AM8" s="261" t="s">
        <v>575</v>
      </c>
      <c r="AN8" s="261"/>
      <c r="AO8" s="261"/>
      <c r="AP8" s="262" t="s">
        <v>576</v>
      </c>
      <c r="AQ8" s="262"/>
      <c r="AR8" s="262"/>
      <c r="AS8" s="261"/>
      <c r="AT8" s="261"/>
      <c r="AU8" s="261"/>
      <c r="AV8" s="261"/>
      <c r="AW8" s="261"/>
      <c r="AX8" s="259" t="s">
        <v>577</v>
      </c>
      <c r="AY8" s="261" t="s">
        <v>578</v>
      </c>
      <c r="AZ8" s="261"/>
      <c r="BA8" s="261"/>
      <c r="BB8" s="261"/>
      <c r="BC8" s="261"/>
      <c r="BD8" s="261"/>
      <c r="BE8" s="261"/>
      <c r="BF8" s="261"/>
      <c r="BG8" s="261"/>
      <c r="BH8" s="261"/>
      <c r="BI8" s="273" t="s">
        <v>579</v>
      </c>
      <c r="BJ8" s="273"/>
      <c r="BK8" s="273"/>
      <c r="BL8" s="273"/>
      <c r="BM8" s="273"/>
      <c r="BN8" s="273"/>
      <c r="BO8" s="273"/>
      <c r="BP8" s="273"/>
      <c r="BQ8" s="260" t="s">
        <v>580</v>
      </c>
      <c r="BR8" s="261" t="s">
        <v>581</v>
      </c>
    </row>
    <row r="9" customFormat="false" ht="12.75" hidden="false" customHeight="true" outlineLevel="0" collapsed="false">
      <c r="A9" s="16" t="s">
        <v>582</v>
      </c>
      <c r="B9" s="135"/>
      <c r="C9" s="135"/>
      <c r="D9" s="135"/>
      <c r="E9" s="135"/>
      <c r="F9" s="43" t="s">
        <v>583</v>
      </c>
      <c r="H9" s="257"/>
      <c r="I9" s="261" t="s">
        <v>297</v>
      </c>
      <c r="J9" s="261" t="s">
        <v>299</v>
      </c>
      <c r="K9" s="261"/>
      <c r="L9" s="261"/>
      <c r="M9" s="261"/>
      <c r="N9" s="261"/>
      <c r="O9" s="263"/>
      <c r="P9" s="245"/>
      <c r="Q9" s="259"/>
      <c r="R9" s="260"/>
      <c r="S9" s="260"/>
      <c r="T9" s="261"/>
      <c r="U9" s="261"/>
      <c r="V9" s="261"/>
      <c r="W9" s="261"/>
      <c r="X9" s="261"/>
      <c r="Y9" s="261" t="s">
        <v>572</v>
      </c>
      <c r="Z9" s="261" t="s">
        <v>584</v>
      </c>
      <c r="AA9" s="261" t="s">
        <v>572</v>
      </c>
      <c r="AB9" s="261" t="s">
        <v>584</v>
      </c>
      <c r="AC9" s="261" t="s">
        <v>574</v>
      </c>
      <c r="AD9" s="261" t="s">
        <v>572</v>
      </c>
      <c r="AE9" s="261" t="s">
        <v>585</v>
      </c>
      <c r="AF9" s="261" t="s">
        <v>572</v>
      </c>
      <c r="AG9" s="261" t="s">
        <v>585</v>
      </c>
      <c r="AH9" s="261" t="s">
        <v>574</v>
      </c>
      <c r="AI9" s="261" t="s">
        <v>572</v>
      </c>
      <c r="AJ9" s="261" t="s">
        <v>586</v>
      </c>
      <c r="AK9" s="261" t="s">
        <v>576</v>
      </c>
      <c r="AL9" s="261"/>
      <c r="AM9" s="261" t="s">
        <v>572</v>
      </c>
      <c r="AN9" s="261" t="s">
        <v>585</v>
      </c>
      <c r="AO9" s="261" t="s">
        <v>574</v>
      </c>
      <c r="AP9" s="261" t="s">
        <v>572</v>
      </c>
      <c r="AQ9" s="261" t="s">
        <v>585</v>
      </c>
      <c r="AR9" s="262" t="s">
        <v>574</v>
      </c>
      <c r="AS9" s="261" t="s">
        <v>572</v>
      </c>
      <c r="AT9" s="261" t="s">
        <v>585</v>
      </c>
      <c r="AU9" s="261" t="s">
        <v>572</v>
      </c>
      <c r="AV9" s="261" t="s">
        <v>585</v>
      </c>
      <c r="AW9" s="261"/>
      <c r="AX9" s="259"/>
      <c r="AY9" s="261" t="s">
        <v>587</v>
      </c>
      <c r="AZ9" s="261"/>
      <c r="BA9" s="261"/>
      <c r="BB9" s="261"/>
      <c r="BC9" s="261"/>
      <c r="BD9" s="261"/>
      <c r="BE9" s="261"/>
      <c r="BF9" s="261"/>
      <c r="BG9" s="261"/>
      <c r="BH9" s="261"/>
      <c r="BI9" s="273" t="s">
        <v>588</v>
      </c>
      <c r="BJ9" s="273"/>
      <c r="BK9" s="273"/>
      <c r="BL9" s="273"/>
      <c r="BM9" s="273"/>
      <c r="BN9" s="273"/>
      <c r="BO9" s="260" t="s">
        <v>589</v>
      </c>
      <c r="BP9" s="260"/>
      <c r="BQ9" s="260"/>
      <c r="BR9" s="261"/>
    </row>
    <row r="10" customFormat="false" ht="12.75" hidden="false" customHeight="true" outlineLevel="0" collapsed="false">
      <c r="A10" s="30" t="s">
        <v>590</v>
      </c>
      <c r="B10" s="135"/>
      <c r="C10" s="135"/>
      <c r="D10" s="135"/>
      <c r="E10" s="135"/>
      <c r="F10" s="44" t="s">
        <v>591</v>
      </c>
      <c r="H10" s="257"/>
      <c r="I10" s="261" t="s">
        <v>592</v>
      </c>
      <c r="J10" s="261"/>
      <c r="K10" s="261" t="s">
        <v>593</v>
      </c>
      <c r="L10" s="261"/>
      <c r="M10" s="261" t="s">
        <v>594</v>
      </c>
      <c r="N10" s="261" t="s">
        <v>593</v>
      </c>
      <c r="O10" s="263" t="s">
        <v>595</v>
      </c>
      <c r="P10" s="245"/>
      <c r="Q10" s="259"/>
      <c r="R10" s="260" t="s">
        <v>595</v>
      </c>
      <c r="S10" s="260"/>
      <c r="T10" s="261"/>
      <c r="U10" s="261"/>
      <c r="V10" s="261"/>
      <c r="W10" s="261"/>
      <c r="X10" s="261"/>
      <c r="Y10" s="261"/>
      <c r="Z10" s="261"/>
      <c r="AA10" s="261"/>
      <c r="AB10" s="261"/>
      <c r="AC10" s="261"/>
      <c r="AD10" s="261"/>
      <c r="AE10" s="261"/>
      <c r="AF10" s="261"/>
      <c r="AG10" s="261"/>
      <c r="AH10" s="261"/>
      <c r="AI10" s="261"/>
      <c r="AJ10" s="261"/>
      <c r="AK10" s="261" t="s">
        <v>572</v>
      </c>
      <c r="AL10" s="261" t="s">
        <v>586</v>
      </c>
      <c r="AM10" s="261"/>
      <c r="AN10" s="261"/>
      <c r="AO10" s="261"/>
      <c r="AP10" s="261"/>
      <c r="AQ10" s="261"/>
      <c r="AR10" s="262"/>
      <c r="AS10" s="261"/>
      <c r="AT10" s="261"/>
      <c r="AU10" s="261"/>
      <c r="AV10" s="261"/>
      <c r="AW10" s="261"/>
      <c r="AX10" s="259"/>
      <c r="AY10" s="261" t="s">
        <v>596</v>
      </c>
      <c r="AZ10" s="261"/>
      <c r="BA10" s="261"/>
      <c r="BB10" s="261"/>
      <c r="BC10" s="261" t="s">
        <v>597</v>
      </c>
      <c r="BD10" s="261"/>
      <c r="BE10" s="261"/>
      <c r="BF10" s="261"/>
      <c r="BG10" s="261"/>
      <c r="BH10" s="261"/>
      <c r="BI10" s="273" t="s">
        <v>598</v>
      </c>
      <c r="BJ10" s="273"/>
      <c r="BK10" s="273"/>
      <c r="BL10" s="273"/>
      <c r="BM10" s="273"/>
      <c r="BN10" s="273"/>
      <c r="BO10" s="260"/>
      <c r="BP10" s="260"/>
      <c r="BQ10" s="260"/>
      <c r="BR10" s="261"/>
    </row>
    <row r="11" customFormat="false" ht="12.75" hidden="false" customHeight="true" outlineLevel="0" collapsed="false">
      <c r="A11" s="30" t="s">
        <v>297</v>
      </c>
      <c r="B11" s="26" t="n">
        <v>6267</v>
      </c>
      <c r="C11" s="26" t="s">
        <v>10</v>
      </c>
      <c r="D11" s="26" t="n">
        <v>520</v>
      </c>
      <c r="E11" s="26" t="n">
        <v>154</v>
      </c>
      <c r="F11" s="44" t="s">
        <v>298</v>
      </c>
      <c r="H11" s="274" t="n">
        <v>1</v>
      </c>
      <c r="I11" s="261" t="n">
        <v>2</v>
      </c>
      <c r="J11" s="261" t="n">
        <v>3</v>
      </c>
      <c r="K11" s="261" t="n">
        <v>4</v>
      </c>
      <c r="L11" s="261" t="n">
        <v>5</v>
      </c>
      <c r="M11" s="261" t="n">
        <v>6</v>
      </c>
      <c r="N11" s="261" t="n">
        <v>7</v>
      </c>
      <c r="O11" s="261" t="n">
        <v>8</v>
      </c>
      <c r="P11" s="245"/>
      <c r="Q11" s="259" t="n">
        <v>1</v>
      </c>
      <c r="R11" s="273" t="n">
        <v>2</v>
      </c>
      <c r="S11" s="273" t="n">
        <v>3</v>
      </c>
      <c r="T11" s="273" t="n">
        <v>4</v>
      </c>
      <c r="U11" s="273" t="n">
        <v>5</v>
      </c>
      <c r="V11" s="273" t="n">
        <v>6</v>
      </c>
      <c r="W11" s="273" t="n">
        <v>7</v>
      </c>
      <c r="X11" s="273" t="n">
        <v>8</v>
      </c>
      <c r="Y11" s="273" t="n">
        <v>9</v>
      </c>
      <c r="Z11" s="273" t="n">
        <v>10</v>
      </c>
      <c r="AA11" s="273" t="n">
        <v>11</v>
      </c>
      <c r="AB11" s="273" t="n">
        <v>12</v>
      </c>
      <c r="AC11" s="273" t="n">
        <v>13</v>
      </c>
      <c r="AD11" s="261" t="n">
        <v>14</v>
      </c>
      <c r="AE11" s="261" t="n">
        <v>15</v>
      </c>
      <c r="AF11" s="261" t="n">
        <v>16</v>
      </c>
      <c r="AG11" s="261" t="n">
        <v>17</v>
      </c>
      <c r="AH11" s="261" t="n">
        <v>18</v>
      </c>
      <c r="AI11" s="261" t="n">
        <v>19</v>
      </c>
      <c r="AJ11" s="261" t="n">
        <v>20</v>
      </c>
      <c r="AK11" s="261" t="n">
        <v>21</v>
      </c>
      <c r="AL11" s="261" t="n">
        <v>22</v>
      </c>
      <c r="AM11" s="261" t="n">
        <v>23</v>
      </c>
      <c r="AN11" s="261" t="n">
        <v>24</v>
      </c>
      <c r="AO11" s="261" t="n">
        <v>25</v>
      </c>
      <c r="AP11" s="261" t="n">
        <v>26</v>
      </c>
      <c r="AQ11" s="261" t="n">
        <v>27</v>
      </c>
      <c r="AR11" s="261" t="n">
        <v>28</v>
      </c>
      <c r="AS11" s="261" t="n">
        <v>29</v>
      </c>
      <c r="AT11" s="261" t="n">
        <v>30</v>
      </c>
      <c r="AU11" s="261" t="n">
        <v>31</v>
      </c>
      <c r="AV11" s="261" t="n">
        <v>32</v>
      </c>
      <c r="AW11" s="261" t="n">
        <v>33</v>
      </c>
      <c r="AX11" s="259"/>
      <c r="AY11" s="261" t="s">
        <v>599</v>
      </c>
      <c r="AZ11" s="261"/>
      <c r="BA11" s="261" t="s">
        <v>600</v>
      </c>
      <c r="BB11" s="261"/>
      <c r="BC11" s="261" t="s">
        <v>599</v>
      </c>
      <c r="BD11" s="261"/>
      <c r="BE11" s="261" t="s">
        <v>601</v>
      </c>
      <c r="BF11" s="261"/>
      <c r="BG11" s="261"/>
      <c r="BH11" s="261"/>
      <c r="BI11" s="273" t="s">
        <v>553</v>
      </c>
      <c r="BJ11" s="273"/>
      <c r="BK11" s="273"/>
      <c r="BL11" s="273" t="s">
        <v>602</v>
      </c>
      <c r="BM11" s="273"/>
      <c r="BN11" s="273"/>
      <c r="BO11" s="261" t="s">
        <v>553</v>
      </c>
      <c r="BP11" s="261" t="s">
        <v>603</v>
      </c>
      <c r="BQ11" s="260"/>
      <c r="BR11" s="261"/>
    </row>
    <row r="12" customFormat="false" ht="12.75" hidden="false" customHeight="true" outlineLevel="0" collapsed="false">
      <c r="A12" s="30" t="s">
        <v>299</v>
      </c>
      <c r="B12" s="26" t="n">
        <v>12</v>
      </c>
      <c r="C12" s="26" t="s">
        <v>10</v>
      </c>
      <c r="D12" s="26" t="n">
        <v>6987</v>
      </c>
      <c r="E12" s="26" t="n">
        <v>51133</v>
      </c>
      <c r="F12" s="44" t="s">
        <v>300</v>
      </c>
      <c r="H12" s="275" t="s">
        <v>604</v>
      </c>
      <c r="I12" s="276" t="n">
        <v>58613</v>
      </c>
      <c r="J12" s="276" t="n">
        <v>86167</v>
      </c>
      <c r="K12" s="276" t="n">
        <v>29</v>
      </c>
      <c r="L12" s="276" t="n">
        <v>60</v>
      </c>
      <c r="M12" s="276" t="n">
        <v>3242</v>
      </c>
      <c r="N12" s="276" t="n">
        <v>0</v>
      </c>
      <c r="O12" s="277" t="n">
        <v>120.7</v>
      </c>
      <c r="P12" s="245"/>
      <c r="Q12" s="275" t="s">
        <v>604</v>
      </c>
      <c r="R12" s="247" t="n">
        <v>7960.6</v>
      </c>
      <c r="S12" s="247" t="n">
        <v>865.5</v>
      </c>
      <c r="T12" s="248" t="n">
        <v>49</v>
      </c>
      <c r="U12" s="248" t="n">
        <v>212675</v>
      </c>
      <c r="V12" s="248" t="n">
        <v>41</v>
      </c>
      <c r="W12" s="248" t="n">
        <v>81135</v>
      </c>
      <c r="X12" s="248" t="n">
        <v>720252</v>
      </c>
      <c r="Y12" s="248" t="n">
        <v>1</v>
      </c>
      <c r="Z12" s="248" t="n">
        <v>115300</v>
      </c>
      <c r="AA12" s="248" t="n">
        <v>0</v>
      </c>
      <c r="AB12" s="248" t="n">
        <v>0</v>
      </c>
      <c r="AC12" s="248" t="n">
        <v>0</v>
      </c>
      <c r="AD12" s="248" t="n">
        <v>45</v>
      </c>
      <c r="AE12" s="248" t="n">
        <v>68770</v>
      </c>
      <c r="AF12" s="248" t="n">
        <v>40</v>
      </c>
      <c r="AG12" s="248" t="n">
        <v>62900</v>
      </c>
      <c r="AH12" s="248" t="n">
        <v>488901</v>
      </c>
      <c r="AI12" s="248" t="n">
        <v>3</v>
      </c>
      <c r="AJ12" s="248" t="n">
        <v>28605</v>
      </c>
      <c r="AK12" s="248" t="n">
        <v>1</v>
      </c>
      <c r="AL12" s="248" t="n">
        <v>50</v>
      </c>
      <c r="AM12" s="248" t="n">
        <v>1</v>
      </c>
      <c r="AN12" s="248" t="n">
        <v>18235</v>
      </c>
      <c r="AO12" s="248" t="n">
        <v>231351</v>
      </c>
      <c r="AP12" s="248" t="n">
        <v>0</v>
      </c>
      <c r="AQ12" s="248" t="n">
        <v>0</v>
      </c>
      <c r="AR12" s="248" t="n">
        <v>0</v>
      </c>
      <c r="AS12" s="248" t="n">
        <v>10596</v>
      </c>
      <c r="AT12" s="248" t="n">
        <v>20141</v>
      </c>
      <c r="AU12" s="248" t="n">
        <v>13</v>
      </c>
      <c r="AV12" s="248" t="n">
        <v>6005</v>
      </c>
      <c r="AW12" s="248" t="n">
        <v>435</v>
      </c>
      <c r="AX12" s="259"/>
      <c r="AY12" s="261"/>
      <c r="AZ12" s="261"/>
      <c r="BA12" s="261"/>
      <c r="BB12" s="261"/>
      <c r="BC12" s="261"/>
      <c r="BD12" s="261"/>
      <c r="BE12" s="261" t="s">
        <v>563</v>
      </c>
      <c r="BF12" s="261"/>
      <c r="BG12" s="261" t="s">
        <v>605</v>
      </c>
      <c r="BH12" s="261"/>
      <c r="BI12" s="273"/>
      <c r="BJ12" s="273"/>
      <c r="BK12" s="273"/>
      <c r="BL12" s="273"/>
      <c r="BM12" s="273"/>
      <c r="BN12" s="273"/>
      <c r="BO12" s="261"/>
      <c r="BP12" s="261"/>
      <c r="BQ12" s="260"/>
      <c r="BR12" s="261"/>
    </row>
    <row r="13" customFormat="false" ht="12.75" hidden="false" customHeight="true" outlineLevel="0" collapsed="false">
      <c r="A13" s="20" t="s">
        <v>497</v>
      </c>
      <c r="B13" s="267"/>
      <c r="C13" s="267"/>
      <c r="D13" s="267"/>
      <c r="E13" s="267" t="s">
        <v>96</v>
      </c>
      <c r="F13" s="278" t="s">
        <v>606</v>
      </c>
      <c r="H13" s="275" t="s">
        <v>607</v>
      </c>
      <c r="I13" s="276" t="n">
        <v>58324</v>
      </c>
      <c r="J13" s="276" t="n">
        <v>72847</v>
      </c>
      <c r="K13" s="276" t="n">
        <v>28</v>
      </c>
      <c r="L13" s="276" t="n">
        <v>36</v>
      </c>
      <c r="M13" s="276" t="n">
        <v>1792</v>
      </c>
      <c r="N13" s="276" t="n">
        <v>0</v>
      </c>
      <c r="O13" s="277" t="n">
        <v>46.2</v>
      </c>
      <c r="P13" s="245"/>
      <c r="Q13" s="275" t="s">
        <v>607</v>
      </c>
      <c r="R13" s="247" t="n">
        <v>2212.1</v>
      </c>
      <c r="S13" s="247" t="n">
        <v>671.2</v>
      </c>
      <c r="T13" s="248" t="n">
        <v>8</v>
      </c>
      <c r="U13" s="248" t="n">
        <v>46151</v>
      </c>
      <c r="V13" s="248" t="n">
        <v>5</v>
      </c>
      <c r="W13" s="248" t="n">
        <v>33731</v>
      </c>
      <c r="X13" s="248" t="n">
        <v>404547</v>
      </c>
      <c r="Y13" s="248" t="n">
        <v>0</v>
      </c>
      <c r="Z13" s="248" t="n">
        <v>100</v>
      </c>
      <c r="AA13" s="248" t="n">
        <v>0</v>
      </c>
      <c r="AB13" s="248" t="n">
        <v>0</v>
      </c>
      <c r="AC13" s="248" t="n">
        <v>0</v>
      </c>
      <c r="AD13" s="248" t="n">
        <v>6</v>
      </c>
      <c r="AE13" s="248" t="n">
        <v>26440</v>
      </c>
      <c r="AF13" s="248" t="n">
        <v>4</v>
      </c>
      <c r="AG13" s="248" t="n">
        <v>23770</v>
      </c>
      <c r="AH13" s="248" t="n">
        <v>210786</v>
      </c>
      <c r="AI13" s="248" t="n">
        <v>2</v>
      </c>
      <c r="AJ13" s="248" t="n">
        <v>19611</v>
      </c>
      <c r="AK13" s="248" t="n">
        <v>1</v>
      </c>
      <c r="AL13" s="248" t="n">
        <v>50</v>
      </c>
      <c r="AM13" s="248" t="n">
        <v>1</v>
      </c>
      <c r="AN13" s="248" t="n">
        <v>9961</v>
      </c>
      <c r="AO13" s="248" t="n">
        <v>193761</v>
      </c>
      <c r="AP13" s="248" t="n">
        <v>0</v>
      </c>
      <c r="AQ13" s="248" t="n">
        <v>0</v>
      </c>
      <c r="AR13" s="248" t="n">
        <v>0</v>
      </c>
      <c r="AS13" s="248" t="n">
        <v>197</v>
      </c>
      <c r="AT13" s="248" t="n">
        <v>125</v>
      </c>
      <c r="AU13" s="248" t="n">
        <v>6</v>
      </c>
      <c r="AV13" s="248" t="n">
        <v>4203</v>
      </c>
      <c r="AW13" s="248" t="n">
        <v>428</v>
      </c>
      <c r="AX13" s="259"/>
      <c r="AY13" s="261" t="s">
        <v>572</v>
      </c>
      <c r="AZ13" s="261" t="s">
        <v>608</v>
      </c>
      <c r="BA13" s="261" t="s">
        <v>572</v>
      </c>
      <c r="BB13" s="261" t="s">
        <v>608</v>
      </c>
      <c r="BC13" s="261" t="s">
        <v>572</v>
      </c>
      <c r="BD13" s="261" t="s">
        <v>608</v>
      </c>
      <c r="BE13" s="261" t="s">
        <v>572</v>
      </c>
      <c r="BF13" s="261" t="s">
        <v>608</v>
      </c>
      <c r="BG13" s="261" t="s">
        <v>572</v>
      </c>
      <c r="BH13" s="261" t="s">
        <v>608</v>
      </c>
      <c r="BI13" s="261" t="s">
        <v>572</v>
      </c>
      <c r="BJ13" s="260" t="s">
        <v>609</v>
      </c>
      <c r="BK13" s="261" t="s">
        <v>610</v>
      </c>
      <c r="BL13" s="261" t="s">
        <v>572</v>
      </c>
      <c r="BM13" s="260" t="s">
        <v>609</v>
      </c>
      <c r="BN13" s="261" t="s">
        <v>608</v>
      </c>
      <c r="BO13" s="260" t="s">
        <v>592</v>
      </c>
      <c r="BP13" s="260"/>
      <c r="BQ13" s="260"/>
      <c r="BR13" s="261"/>
    </row>
    <row r="14" customFormat="false" ht="12.75" hidden="false" customHeight="true" outlineLevel="0" collapsed="false">
      <c r="A14" s="16" t="s">
        <v>611</v>
      </c>
      <c r="B14" s="135"/>
      <c r="C14" s="135"/>
      <c r="D14" s="135"/>
      <c r="E14" s="135" t="s">
        <v>96</v>
      </c>
      <c r="F14" s="43" t="s">
        <v>612</v>
      </c>
      <c r="H14" s="275" t="s">
        <v>613</v>
      </c>
      <c r="I14" s="276" t="n">
        <v>289</v>
      </c>
      <c r="J14" s="276" t="n">
        <v>13320</v>
      </c>
      <c r="K14" s="276" t="n">
        <v>1</v>
      </c>
      <c r="L14" s="276" t="n">
        <v>24</v>
      </c>
      <c r="M14" s="276" t="n">
        <v>1450</v>
      </c>
      <c r="N14" s="276" t="n">
        <v>0</v>
      </c>
      <c r="O14" s="277" t="n">
        <v>74.5</v>
      </c>
      <c r="P14" s="245"/>
      <c r="Q14" s="275" t="s">
        <v>613</v>
      </c>
      <c r="R14" s="247" t="n">
        <v>5748.5</v>
      </c>
      <c r="S14" s="247" t="n">
        <v>194.3</v>
      </c>
      <c r="T14" s="248" t="n">
        <v>41</v>
      </c>
      <c r="U14" s="248" t="n">
        <v>166524</v>
      </c>
      <c r="V14" s="248" t="n">
        <v>36</v>
      </c>
      <c r="W14" s="248" t="n">
        <v>47404</v>
      </c>
      <c r="X14" s="248" t="n">
        <v>315705</v>
      </c>
      <c r="Y14" s="248" t="n">
        <v>1</v>
      </c>
      <c r="Z14" s="248" t="n">
        <v>115200</v>
      </c>
      <c r="AA14" s="248" t="n">
        <v>0</v>
      </c>
      <c r="AB14" s="248" t="n">
        <v>0</v>
      </c>
      <c r="AC14" s="248" t="n">
        <v>0</v>
      </c>
      <c r="AD14" s="248" t="n">
        <v>39</v>
      </c>
      <c r="AE14" s="248" t="n">
        <v>42330</v>
      </c>
      <c r="AF14" s="248" t="n">
        <v>36</v>
      </c>
      <c r="AG14" s="248" t="n">
        <v>39130</v>
      </c>
      <c r="AH14" s="248" t="n">
        <v>278115</v>
      </c>
      <c r="AI14" s="248" t="n">
        <v>1</v>
      </c>
      <c r="AJ14" s="248" t="n">
        <v>8994</v>
      </c>
      <c r="AK14" s="248" t="n">
        <v>0</v>
      </c>
      <c r="AL14" s="248" t="n">
        <v>0</v>
      </c>
      <c r="AM14" s="248" t="n">
        <v>0</v>
      </c>
      <c r="AN14" s="248" t="n">
        <v>8274</v>
      </c>
      <c r="AO14" s="248" t="n">
        <v>37590</v>
      </c>
      <c r="AP14" s="248" t="n">
        <v>0</v>
      </c>
      <c r="AQ14" s="248" t="n">
        <v>0</v>
      </c>
      <c r="AR14" s="248" t="n">
        <v>0</v>
      </c>
      <c r="AS14" s="248" t="n">
        <v>10399</v>
      </c>
      <c r="AT14" s="248" t="n">
        <v>20016</v>
      </c>
      <c r="AU14" s="248" t="n">
        <v>7</v>
      </c>
      <c r="AV14" s="248" t="n">
        <v>1802</v>
      </c>
      <c r="AW14" s="248" t="n">
        <v>7</v>
      </c>
      <c r="AX14" s="259" t="n">
        <v>1</v>
      </c>
      <c r="AY14" s="261" t="n">
        <v>2</v>
      </c>
      <c r="AZ14" s="261" t="n">
        <v>3</v>
      </c>
      <c r="BA14" s="261" t="n">
        <v>4</v>
      </c>
      <c r="BB14" s="261" t="n">
        <v>5</v>
      </c>
      <c r="BC14" s="261" t="n">
        <v>6</v>
      </c>
      <c r="BD14" s="261" t="n">
        <v>7</v>
      </c>
      <c r="BE14" s="261" t="n">
        <v>8</v>
      </c>
      <c r="BF14" s="261" t="n">
        <v>9</v>
      </c>
      <c r="BG14" s="261" t="n">
        <v>10</v>
      </c>
      <c r="BH14" s="261" t="n">
        <v>11</v>
      </c>
      <c r="BI14" s="261" t="n">
        <v>12</v>
      </c>
      <c r="BJ14" s="261" t="n">
        <v>13</v>
      </c>
      <c r="BK14" s="261" t="n">
        <v>14</v>
      </c>
      <c r="BL14" s="261" t="n">
        <v>15</v>
      </c>
      <c r="BM14" s="261" t="n">
        <v>16</v>
      </c>
      <c r="BN14" s="261" t="n">
        <v>17</v>
      </c>
      <c r="BO14" s="261" t="n">
        <v>18</v>
      </c>
      <c r="BP14" s="261" t="n">
        <v>19</v>
      </c>
      <c r="BQ14" s="261" t="n">
        <v>20</v>
      </c>
      <c r="BR14" s="261" t="n">
        <v>21</v>
      </c>
    </row>
    <row r="15" customFormat="false" ht="12.75" hidden="false" customHeight="true" outlineLevel="0" collapsed="false">
      <c r="A15" s="30" t="s">
        <v>570</v>
      </c>
      <c r="B15" s="26" t="n">
        <v>192.5</v>
      </c>
      <c r="C15" s="26" t="n">
        <v>365</v>
      </c>
      <c r="D15" s="93" t="n">
        <v>344</v>
      </c>
      <c r="E15" s="93" t="n">
        <v>161.8</v>
      </c>
      <c r="F15" s="44" t="s">
        <v>614</v>
      </c>
      <c r="H15" s="279" t="s">
        <v>615</v>
      </c>
      <c r="I15" s="279"/>
      <c r="J15" s="279"/>
      <c r="K15" s="279"/>
      <c r="L15" s="279"/>
      <c r="M15" s="279"/>
      <c r="N15" s="279"/>
      <c r="O15" s="279"/>
      <c r="P15" s="245"/>
      <c r="Q15" s="279" t="s">
        <v>615</v>
      </c>
      <c r="R15" s="279"/>
      <c r="S15" s="279"/>
      <c r="T15" s="279"/>
      <c r="U15" s="279"/>
      <c r="V15" s="279"/>
      <c r="W15" s="279"/>
      <c r="X15" s="279"/>
      <c r="Y15" s="279"/>
      <c r="Z15" s="279"/>
      <c r="AA15" s="279"/>
      <c r="AB15" s="279"/>
      <c r="AC15" s="279"/>
      <c r="AD15" s="279"/>
      <c r="AE15" s="279"/>
      <c r="AF15" s="279"/>
      <c r="AG15" s="279"/>
      <c r="AH15" s="279"/>
      <c r="AI15" s="279"/>
      <c r="AJ15" s="279"/>
      <c r="AK15" s="279"/>
      <c r="AL15" s="279"/>
      <c r="AM15" s="279"/>
      <c r="AN15" s="279"/>
      <c r="AO15" s="279"/>
      <c r="AP15" s="279"/>
      <c r="AQ15" s="279"/>
      <c r="AR15" s="279"/>
      <c r="AS15" s="279"/>
      <c r="AT15" s="279"/>
      <c r="AU15" s="279"/>
      <c r="AV15" s="279"/>
      <c r="AW15" s="279"/>
      <c r="AX15" s="280" t="s">
        <v>604</v>
      </c>
      <c r="AY15" s="238" t="n">
        <v>0</v>
      </c>
      <c r="AZ15" s="238" t="n">
        <v>0</v>
      </c>
      <c r="BA15" s="238" t="n">
        <v>1</v>
      </c>
      <c r="BB15" s="238" t="n">
        <v>10044</v>
      </c>
      <c r="BC15" s="238" t="n">
        <v>2</v>
      </c>
      <c r="BD15" s="238" t="n">
        <v>10000</v>
      </c>
      <c r="BE15" s="238" t="n">
        <v>26</v>
      </c>
      <c r="BF15" s="238" t="n">
        <v>596267</v>
      </c>
      <c r="BG15" s="238" t="n">
        <v>14</v>
      </c>
      <c r="BH15" s="238" t="n">
        <v>435945</v>
      </c>
      <c r="BI15" s="238" t="n">
        <v>1</v>
      </c>
      <c r="BJ15" s="241" t="n">
        <v>14.4</v>
      </c>
      <c r="BK15" s="238" t="n">
        <v>449378</v>
      </c>
      <c r="BL15" s="238" t="n">
        <v>1</v>
      </c>
      <c r="BM15" s="241" t="n">
        <v>14.1</v>
      </c>
      <c r="BN15" s="238" t="n">
        <v>423278</v>
      </c>
      <c r="BO15" s="238" t="n">
        <v>2334589</v>
      </c>
      <c r="BP15" s="238" t="n">
        <v>716531</v>
      </c>
      <c r="BQ15" s="241" t="n">
        <v>442.5</v>
      </c>
      <c r="BR15" s="238" t="n">
        <v>111581</v>
      </c>
    </row>
    <row r="16" customFormat="false" ht="12.75" hidden="false" customHeight="true" outlineLevel="0" collapsed="false">
      <c r="A16" s="30" t="s">
        <v>616</v>
      </c>
      <c r="B16" s="26" t="n">
        <v>31.2</v>
      </c>
      <c r="C16" s="26" t="n">
        <v>63.5</v>
      </c>
      <c r="D16" s="26" t="n">
        <v>55.9</v>
      </c>
      <c r="E16" s="26" t="n">
        <v>23.7</v>
      </c>
      <c r="F16" s="44" t="s">
        <v>617</v>
      </c>
      <c r="H16" s="281" t="s">
        <v>91</v>
      </c>
      <c r="I16" s="282" t="n">
        <v>520</v>
      </c>
      <c r="J16" s="282" t="n">
        <v>6987</v>
      </c>
      <c r="K16" s="282" t="n">
        <v>0</v>
      </c>
      <c r="L16" s="282" t="n">
        <v>2</v>
      </c>
      <c r="M16" s="282" t="n">
        <v>110</v>
      </c>
      <c r="N16" s="282" t="n">
        <v>0</v>
      </c>
      <c r="O16" s="283" t="n">
        <v>33.6</v>
      </c>
      <c r="P16" s="245"/>
      <c r="Q16" s="281" t="s">
        <v>91</v>
      </c>
      <c r="R16" s="284" t="n">
        <v>344</v>
      </c>
      <c r="S16" s="284" t="n">
        <v>55.9</v>
      </c>
      <c r="T16" s="285" t="n">
        <v>3</v>
      </c>
      <c r="U16" s="285" t="n">
        <v>9955</v>
      </c>
      <c r="V16" s="285" t="n">
        <v>2</v>
      </c>
      <c r="W16" s="285" t="n">
        <v>9915</v>
      </c>
      <c r="X16" s="285" t="n">
        <v>169697</v>
      </c>
      <c r="Y16" s="285" t="n">
        <v>0</v>
      </c>
      <c r="Z16" s="285" t="n">
        <v>0</v>
      </c>
      <c r="AA16" s="285" t="n">
        <v>0</v>
      </c>
      <c r="AB16" s="285" t="n">
        <v>0</v>
      </c>
      <c r="AC16" s="285" t="n">
        <v>0</v>
      </c>
      <c r="AD16" s="285" t="n">
        <v>3</v>
      </c>
      <c r="AE16" s="285" t="n">
        <v>8955</v>
      </c>
      <c r="AF16" s="285" t="n">
        <v>2</v>
      </c>
      <c r="AG16" s="285" t="n">
        <v>8915</v>
      </c>
      <c r="AH16" s="285" t="n">
        <v>58738</v>
      </c>
      <c r="AI16" s="285" t="n">
        <v>0</v>
      </c>
      <c r="AJ16" s="285" t="n">
        <v>1000</v>
      </c>
      <c r="AK16" s="285" t="n">
        <v>0</v>
      </c>
      <c r="AL16" s="285" t="n">
        <v>0</v>
      </c>
      <c r="AM16" s="285" t="n">
        <v>0</v>
      </c>
      <c r="AN16" s="285" t="n">
        <v>1000</v>
      </c>
      <c r="AO16" s="285" t="n">
        <v>110959</v>
      </c>
      <c r="AP16" s="285" t="n">
        <v>0</v>
      </c>
      <c r="AQ16" s="285" t="n">
        <v>0</v>
      </c>
      <c r="AR16" s="285" t="n">
        <v>0</v>
      </c>
      <c r="AS16" s="285" t="n">
        <v>1286</v>
      </c>
      <c r="AT16" s="285" t="n">
        <v>2633</v>
      </c>
      <c r="AU16" s="285" t="n">
        <v>1</v>
      </c>
      <c r="AV16" s="285" t="n">
        <v>1600</v>
      </c>
      <c r="AW16" s="286" t="n">
        <v>0</v>
      </c>
      <c r="AX16" s="279" t="s">
        <v>615</v>
      </c>
      <c r="AY16" s="279"/>
      <c r="AZ16" s="279"/>
      <c r="BA16" s="279"/>
      <c r="BB16" s="279"/>
      <c r="BC16" s="279"/>
      <c r="BD16" s="279"/>
      <c r="BE16" s="279"/>
      <c r="BF16" s="279"/>
      <c r="BG16" s="279"/>
      <c r="BH16" s="279"/>
      <c r="BI16" s="279"/>
      <c r="BJ16" s="279"/>
      <c r="BK16" s="279"/>
      <c r="BL16" s="279"/>
      <c r="BM16" s="279"/>
      <c r="BN16" s="279"/>
      <c r="BO16" s="279"/>
      <c r="BP16" s="279"/>
      <c r="BQ16" s="279"/>
      <c r="BR16" s="279"/>
    </row>
    <row r="17" customFormat="false" ht="12.75" hidden="false" customHeight="true" outlineLevel="0" collapsed="false">
      <c r="A17" s="16" t="s">
        <v>618</v>
      </c>
      <c r="B17" s="135"/>
      <c r="C17" s="135"/>
      <c r="D17" s="26"/>
      <c r="E17" s="26" t="s">
        <v>96</v>
      </c>
      <c r="F17" s="43" t="s">
        <v>619</v>
      </c>
      <c r="H17" s="287" t="s">
        <v>620</v>
      </c>
      <c r="I17" s="288" t="n">
        <v>520</v>
      </c>
      <c r="J17" s="288" t="n">
        <v>2987</v>
      </c>
      <c r="K17" s="288" t="n">
        <v>0</v>
      </c>
      <c r="L17" s="288" t="n">
        <v>0</v>
      </c>
      <c r="M17" s="288" t="n">
        <v>0</v>
      </c>
      <c r="N17" s="288" t="n">
        <v>0</v>
      </c>
      <c r="O17" s="289" t="n">
        <v>3.3</v>
      </c>
      <c r="P17" s="245"/>
      <c r="Q17" s="287" t="s">
        <v>620</v>
      </c>
      <c r="R17" s="290" t="n">
        <v>108.2</v>
      </c>
      <c r="S17" s="290" t="n">
        <v>37.2</v>
      </c>
      <c r="T17" s="291" t="n">
        <v>0</v>
      </c>
      <c r="U17" s="291" t="n">
        <v>4740</v>
      </c>
      <c r="V17" s="291" t="n">
        <v>0</v>
      </c>
      <c r="W17" s="291" t="n">
        <v>4740</v>
      </c>
      <c r="X17" s="291" t="n">
        <v>144936</v>
      </c>
      <c r="Y17" s="291" t="n">
        <v>0</v>
      </c>
      <c r="Z17" s="291" t="n">
        <v>0</v>
      </c>
      <c r="AA17" s="291" t="n">
        <v>0</v>
      </c>
      <c r="AB17" s="291" t="n">
        <v>0</v>
      </c>
      <c r="AC17" s="291" t="n">
        <v>0</v>
      </c>
      <c r="AD17" s="291" t="n">
        <v>0</v>
      </c>
      <c r="AE17" s="291" t="n">
        <v>3740</v>
      </c>
      <c r="AF17" s="291" t="n">
        <v>0</v>
      </c>
      <c r="AG17" s="291" t="n">
        <v>3740</v>
      </c>
      <c r="AH17" s="291" t="n">
        <v>33977</v>
      </c>
      <c r="AI17" s="291" t="n">
        <v>0</v>
      </c>
      <c r="AJ17" s="291" t="n">
        <v>1000</v>
      </c>
      <c r="AK17" s="291" t="n">
        <v>0</v>
      </c>
      <c r="AL17" s="291" t="n">
        <v>0</v>
      </c>
      <c r="AM17" s="291" t="n">
        <v>0</v>
      </c>
      <c r="AN17" s="291" t="n">
        <v>1000</v>
      </c>
      <c r="AO17" s="291" t="n">
        <v>110959</v>
      </c>
      <c r="AP17" s="291" t="n">
        <v>0</v>
      </c>
      <c r="AQ17" s="291" t="n">
        <v>0</v>
      </c>
      <c r="AR17" s="291" t="n">
        <v>0</v>
      </c>
      <c r="AS17" s="291" t="n">
        <v>0</v>
      </c>
      <c r="AT17" s="291" t="n">
        <v>0</v>
      </c>
      <c r="AU17" s="291" t="n">
        <v>1</v>
      </c>
      <c r="AV17" s="291" t="n">
        <v>1600</v>
      </c>
      <c r="AW17" s="292" t="n">
        <v>0</v>
      </c>
      <c r="AX17" s="287" t="s">
        <v>91</v>
      </c>
      <c r="AY17" s="293" t="n">
        <v>0</v>
      </c>
      <c r="AZ17" s="293" t="n">
        <v>0</v>
      </c>
      <c r="BA17" s="293" t="n">
        <v>0</v>
      </c>
      <c r="BB17" s="293" t="n">
        <v>0</v>
      </c>
      <c r="BC17" s="293" t="n">
        <v>0</v>
      </c>
      <c r="BD17" s="293" t="n">
        <v>0</v>
      </c>
      <c r="BE17" s="293" t="n">
        <v>1</v>
      </c>
      <c r="BF17" s="293" t="n">
        <v>59000</v>
      </c>
      <c r="BG17" s="293" t="n">
        <v>1</v>
      </c>
      <c r="BH17" s="293" t="n">
        <v>59000</v>
      </c>
      <c r="BI17" s="293" t="n">
        <v>0</v>
      </c>
      <c r="BJ17" s="294" t="n">
        <v>2.4</v>
      </c>
      <c r="BK17" s="293" t="n">
        <v>71100</v>
      </c>
      <c r="BL17" s="293" t="n">
        <v>0</v>
      </c>
      <c r="BM17" s="294" t="n">
        <v>2.1</v>
      </c>
      <c r="BN17" s="293" t="n">
        <v>45000</v>
      </c>
      <c r="BO17" s="293" t="n">
        <v>100000</v>
      </c>
      <c r="BP17" s="293" t="n">
        <v>100000</v>
      </c>
      <c r="BQ17" s="294" t="n">
        <v>5.8</v>
      </c>
      <c r="BR17" s="295" t="n">
        <v>0</v>
      </c>
    </row>
    <row r="18" customFormat="false" ht="12.75" hidden="false" customHeight="true" outlineLevel="0" collapsed="false">
      <c r="A18" s="30" t="s">
        <v>621</v>
      </c>
      <c r="B18" s="26" t="n">
        <v>4</v>
      </c>
      <c r="C18" s="26" t="n">
        <v>8</v>
      </c>
      <c r="D18" s="135" t="n">
        <v>3</v>
      </c>
      <c r="E18" s="135" t="n">
        <v>3</v>
      </c>
      <c r="F18" s="44" t="s">
        <v>622</v>
      </c>
      <c r="H18" s="287" t="s">
        <v>623</v>
      </c>
      <c r="I18" s="288" t="n">
        <v>0</v>
      </c>
      <c r="J18" s="288" t="n">
        <v>4000</v>
      </c>
      <c r="K18" s="288" t="n">
        <v>0</v>
      </c>
      <c r="L18" s="288" t="n">
        <v>2</v>
      </c>
      <c r="M18" s="288" t="n">
        <v>110</v>
      </c>
      <c r="N18" s="288" t="n">
        <v>0</v>
      </c>
      <c r="O18" s="289" t="n">
        <v>30.3</v>
      </c>
      <c r="P18" s="245"/>
      <c r="Q18" s="287" t="s">
        <v>623</v>
      </c>
      <c r="R18" s="290" t="n">
        <v>235.8</v>
      </c>
      <c r="S18" s="290" t="n">
        <v>18.7</v>
      </c>
      <c r="T18" s="291" t="n">
        <v>3</v>
      </c>
      <c r="U18" s="291" t="n">
        <v>5215</v>
      </c>
      <c r="V18" s="291" t="n">
        <v>2</v>
      </c>
      <c r="W18" s="291" t="n">
        <v>5175</v>
      </c>
      <c r="X18" s="291" t="n">
        <v>24761</v>
      </c>
      <c r="Y18" s="291" t="n">
        <v>0</v>
      </c>
      <c r="Z18" s="291" t="n">
        <v>0</v>
      </c>
      <c r="AA18" s="291" t="n">
        <v>0</v>
      </c>
      <c r="AB18" s="291" t="n">
        <v>0</v>
      </c>
      <c r="AC18" s="291" t="n">
        <v>0</v>
      </c>
      <c r="AD18" s="291" t="n">
        <v>3</v>
      </c>
      <c r="AE18" s="291" t="n">
        <v>5215</v>
      </c>
      <c r="AF18" s="291" t="n">
        <v>2</v>
      </c>
      <c r="AG18" s="291" t="n">
        <v>5175</v>
      </c>
      <c r="AH18" s="291" t="n">
        <v>24761</v>
      </c>
      <c r="AI18" s="291" t="n">
        <v>0</v>
      </c>
      <c r="AJ18" s="291" t="n">
        <v>0</v>
      </c>
      <c r="AK18" s="291" t="n">
        <v>0</v>
      </c>
      <c r="AL18" s="291" t="n">
        <v>0</v>
      </c>
      <c r="AM18" s="291" t="n">
        <v>0</v>
      </c>
      <c r="AN18" s="291" t="n">
        <v>0</v>
      </c>
      <c r="AO18" s="291" t="n">
        <v>0</v>
      </c>
      <c r="AP18" s="291" t="n">
        <v>0</v>
      </c>
      <c r="AQ18" s="291" t="n">
        <v>0</v>
      </c>
      <c r="AR18" s="291" t="n">
        <v>0</v>
      </c>
      <c r="AS18" s="291" t="n">
        <v>1286</v>
      </c>
      <c r="AT18" s="291" t="n">
        <v>2633</v>
      </c>
      <c r="AU18" s="291" t="n">
        <v>0</v>
      </c>
      <c r="AV18" s="291" t="n">
        <v>0</v>
      </c>
      <c r="AW18" s="292" t="n">
        <v>0</v>
      </c>
      <c r="AX18" s="287" t="s">
        <v>624</v>
      </c>
      <c r="AY18" s="293" t="n">
        <v>0</v>
      </c>
      <c r="AZ18" s="293" t="n">
        <v>0</v>
      </c>
      <c r="BA18" s="293" t="n">
        <v>0</v>
      </c>
      <c r="BB18" s="293" t="n">
        <v>0</v>
      </c>
      <c r="BC18" s="293" t="n">
        <v>0</v>
      </c>
      <c r="BD18" s="293" t="n">
        <v>0</v>
      </c>
      <c r="BE18" s="293" t="n">
        <v>0</v>
      </c>
      <c r="BF18" s="293" t="n">
        <v>0</v>
      </c>
      <c r="BG18" s="293" t="n">
        <v>0</v>
      </c>
      <c r="BH18" s="293" t="n">
        <v>0</v>
      </c>
      <c r="BI18" s="293" t="n">
        <v>0</v>
      </c>
      <c r="BJ18" s="294" t="n">
        <v>0</v>
      </c>
      <c r="BK18" s="293" t="n">
        <v>0</v>
      </c>
      <c r="BL18" s="293" t="n">
        <v>0</v>
      </c>
      <c r="BM18" s="294" t="n">
        <v>0</v>
      </c>
      <c r="BN18" s="293" t="n">
        <v>0</v>
      </c>
      <c r="BO18" s="293" t="n">
        <v>0</v>
      </c>
      <c r="BP18" s="293" t="n">
        <v>0</v>
      </c>
      <c r="BQ18" s="294" t="n">
        <v>0</v>
      </c>
      <c r="BR18" s="295" t="n">
        <v>0</v>
      </c>
    </row>
    <row r="19" customFormat="false" ht="12.75" hidden="false" customHeight="true" outlineLevel="0" collapsed="false">
      <c r="A19" s="47" t="s">
        <v>625</v>
      </c>
      <c r="B19" s="26" t="n">
        <v>3</v>
      </c>
      <c r="C19" s="26" t="n">
        <v>6</v>
      </c>
      <c r="D19" s="26" t="n">
        <v>2</v>
      </c>
      <c r="E19" s="26" t="n">
        <v>2</v>
      </c>
      <c r="F19" s="49" t="s">
        <v>626</v>
      </c>
      <c r="H19" s="287" t="s">
        <v>627</v>
      </c>
      <c r="I19" s="288" t="n">
        <v>0</v>
      </c>
      <c r="J19" s="288" t="n">
        <v>4000</v>
      </c>
      <c r="K19" s="288" t="n">
        <v>0</v>
      </c>
      <c r="L19" s="288" t="n">
        <v>0</v>
      </c>
      <c r="M19" s="288" t="n">
        <v>0</v>
      </c>
      <c r="N19" s="288" t="n">
        <v>0</v>
      </c>
      <c r="O19" s="289" t="n">
        <v>0</v>
      </c>
      <c r="P19" s="245"/>
      <c r="Q19" s="287" t="s">
        <v>627</v>
      </c>
      <c r="R19" s="290" t="n">
        <v>9.8</v>
      </c>
      <c r="S19" s="290" t="n">
        <v>6.9</v>
      </c>
      <c r="T19" s="291" t="n">
        <v>0</v>
      </c>
      <c r="U19" s="291" t="n">
        <v>0</v>
      </c>
      <c r="V19" s="291" t="n">
        <v>0</v>
      </c>
      <c r="W19" s="291" t="n">
        <v>0</v>
      </c>
      <c r="X19" s="291" t="n">
        <v>0</v>
      </c>
      <c r="Y19" s="291" t="n">
        <v>0</v>
      </c>
      <c r="Z19" s="291" t="n">
        <v>0</v>
      </c>
      <c r="AA19" s="291" t="n">
        <v>0</v>
      </c>
      <c r="AB19" s="291" t="n">
        <v>0</v>
      </c>
      <c r="AC19" s="291" t="n">
        <v>0</v>
      </c>
      <c r="AD19" s="291" t="n">
        <v>0</v>
      </c>
      <c r="AE19" s="291" t="n">
        <v>0</v>
      </c>
      <c r="AF19" s="291" t="n">
        <v>0</v>
      </c>
      <c r="AG19" s="291" t="n">
        <v>0</v>
      </c>
      <c r="AH19" s="291" t="n">
        <v>0</v>
      </c>
      <c r="AI19" s="291" t="n">
        <v>0</v>
      </c>
      <c r="AJ19" s="291" t="n">
        <v>0</v>
      </c>
      <c r="AK19" s="291" t="n">
        <v>0</v>
      </c>
      <c r="AL19" s="291" t="n">
        <v>0</v>
      </c>
      <c r="AM19" s="291" t="n">
        <v>0</v>
      </c>
      <c r="AN19" s="291" t="n">
        <v>0</v>
      </c>
      <c r="AO19" s="291" t="n">
        <v>0</v>
      </c>
      <c r="AP19" s="291" t="n">
        <v>0</v>
      </c>
      <c r="AQ19" s="291" t="n">
        <v>0</v>
      </c>
      <c r="AR19" s="291" t="n">
        <v>0</v>
      </c>
      <c r="AS19" s="291" t="n">
        <v>21</v>
      </c>
      <c r="AT19" s="291" t="n">
        <v>35</v>
      </c>
      <c r="AU19" s="291" t="n">
        <v>0</v>
      </c>
      <c r="AV19" s="291" t="n">
        <v>0</v>
      </c>
      <c r="AW19" s="292" t="n">
        <v>0</v>
      </c>
      <c r="AX19" s="287" t="s">
        <v>628</v>
      </c>
      <c r="AY19" s="293" t="n">
        <v>0</v>
      </c>
      <c r="AZ19" s="293" t="n">
        <v>0</v>
      </c>
      <c r="BA19" s="293" t="n">
        <v>0</v>
      </c>
      <c r="BB19" s="293" t="n">
        <v>0</v>
      </c>
      <c r="BC19" s="293" t="n">
        <v>0</v>
      </c>
      <c r="BD19" s="293" t="n">
        <v>0</v>
      </c>
      <c r="BE19" s="293" t="n">
        <v>0</v>
      </c>
      <c r="BF19" s="293" t="n">
        <v>0</v>
      </c>
      <c r="BG19" s="293" t="n">
        <v>0</v>
      </c>
      <c r="BH19" s="293" t="n">
        <v>0</v>
      </c>
      <c r="BI19" s="293" t="n">
        <v>0</v>
      </c>
      <c r="BJ19" s="294" t="n">
        <v>0</v>
      </c>
      <c r="BK19" s="293" t="n">
        <v>0</v>
      </c>
      <c r="BL19" s="293" t="n">
        <v>0</v>
      </c>
      <c r="BM19" s="294" t="n">
        <v>0</v>
      </c>
      <c r="BN19" s="293" t="n">
        <v>0</v>
      </c>
      <c r="BO19" s="293" t="n">
        <v>0</v>
      </c>
      <c r="BP19" s="293" t="n">
        <v>0</v>
      </c>
      <c r="BQ19" s="294" t="n">
        <v>0</v>
      </c>
      <c r="BR19" s="295" t="n">
        <v>0</v>
      </c>
    </row>
    <row r="20" customFormat="false" ht="12.75" hidden="false" customHeight="true" outlineLevel="0" collapsed="false">
      <c r="A20" s="45" t="s">
        <v>565</v>
      </c>
      <c r="B20" s="26" t="n">
        <v>1</v>
      </c>
      <c r="C20" s="26" t="n">
        <v>2</v>
      </c>
      <c r="D20" s="26" t="s">
        <v>10</v>
      </c>
      <c r="E20" s="26" t="s">
        <v>10</v>
      </c>
      <c r="F20" s="46" t="s">
        <v>629</v>
      </c>
      <c r="H20" s="287" t="s">
        <v>630</v>
      </c>
      <c r="I20" s="288" t="n">
        <v>0</v>
      </c>
      <c r="J20" s="288" t="n">
        <v>4000</v>
      </c>
      <c r="K20" s="288" t="n">
        <v>0</v>
      </c>
      <c r="L20" s="288" t="n">
        <v>0</v>
      </c>
      <c r="M20" s="288" t="n">
        <v>0</v>
      </c>
      <c r="N20" s="288" t="n">
        <v>0</v>
      </c>
      <c r="O20" s="289" t="n">
        <v>0</v>
      </c>
      <c r="P20" s="245"/>
      <c r="Q20" s="287" t="s">
        <v>631</v>
      </c>
      <c r="R20" s="290" t="n">
        <v>5</v>
      </c>
      <c r="S20" s="290" t="n">
        <v>5.2</v>
      </c>
      <c r="T20" s="291" t="n">
        <v>0</v>
      </c>
      <c r="U20" s="291" t="n">
        <v>0</v>
      </c>
      <c r="V20" s="291" t="n">
        <v>0</v>
      </c>
      <c r="W20" s="291" t="n">
        <v>0</v>
      </c>
      <c r="X20" s="291" t="n">
        <v>0</v>
      </c>
      <c r="Y20" s="291" t="n">
        <v>0</v>
      </c>
      <c r="Z20" s="291" t="n">
        <v>0</v>
      </c>
      <c r="AA20" s="291" t="n">
        <v>0</v>
      </c>
      <c r="AB20" s="291" t="n">
        <v>0</v>
      </c>
      <c r="AC20" s="291" t="n">
        <v>0</v>
      </c>
      <c r="AD20" s="291" t="n">
        <v>0</v>
      </c>
      <c r="AE20" s="291" t="n">
        <v>0</v>
      </c>
      <c r="AF20" s="291" t="n">
        <v>0</v>
      </c>
      <c r="AG20" s="291" t="n">
        <v>0</v>
      </c>
      <c r="AH20" s="291" t="n">
        <v>0</v>
      </c>
      <c r="AI20" s="291" t="n">
        <v>0</v>
      </c>
      <c r="AJ20" s="291" t="n">
        <v>0</v>
      </c>
      <c r="AK20" s="291" t="n">
        <v>0</v>
      </c>
      <c r="AL20" s="291" t="n">
        <v>0</v>
      </c>
      <c r="AM20" s="291" t="n">
        <v>0</v>
      </c>
      <c r="AN20" s="291" t="n">
        <v>0</v>
      </c>
      <c r="AO20" s="291" t="n">
        <v>0</v>
      </c>
      <c r="AP20" s="291" t="n">
        <v>0</v>
      </c>
      <c r="AQ20" s="291" t="n">
        <v>0</v>
      </c>
      <c r="AR20" s="291" t="n">
        <v>0</v>
      </c>
      <c r="AS20" s="291" t="n">
        <v>0</v>
      </c>
      <c r="AT20" s="291" t="n">
        <v>0</v>
      </c>
      <c r="AU20" s="291" t="n">
        <v>0</v>
      </c>
      <c r="AV20" s="291" t="n">
        <v>0</v>
      </c>
      <c r="AW20" s="292" t="n">
        <v>0</v>
      </c>
      <c r="AX20" s="287" t="s">
        <v>632</v>
      </c>
      <c r="AY20" s="293" t="n">
        <v>0</v>
      </c>
      <c r="AZ20" s="293" t="n">
        <v>0</v>
      </c>
      <c r="BA20" s="293" t="n">
        <v>0</v>
      </c>
      <c r="BB20" s="293" t="n">
        <v>0</v>
      </c>
      <c r="BC20" s="293" t="n">
        <v>0</v>
      </c>
      <c r="BD20" s="293" t="n">
        <v>0</v>
      </c>
      <c r="BE20" s="293" t="n">
        <v>0</v>
      </c>
      <c r="BF20" s="293" t="n">
        <v>0</v>
      </c>
      <c r="BG20" s="293" t="n">
        <v>0</v>
      </c>
      <c r="BH20" s="293" t="n">
        <v>0</v>
      </c>
      <c r="BI20" s="293" t="n">
        <v>0</v>
      </c>
      <c r="BJ20" s="294" t="n">
        <v>0</v>
      </c>
      <c r="BK20" s="293" t="n">
        <v>0</v>
      </c>
      <c r="BL20" s="293" t="n">
        <v>0</v>
      </c>
      <c r="BM20" s="294" t="n">
        <v>0</v>
      </c>
      <c r="BN20" s="293" t="n">
        <v>0</v>
      </c>
      <c r="BO20" s="293" t="n">
        <v>0</v>
      </c>
      <c r="BP20" s="293" t="n">
        <v>0</v>
      </c>
      <c r="BQ20" s="294" t="n">
        <v>0</v>
      </c>
      <c r="BR20" s="295" t="n">
        <v>0</v>
      </c>
    </row>
    <row r="21" customFormat="false" ht="12.75" hidden="false" customHeight="true" outlineLevel="0" collapsed="false">
      <c r="A21" s="45" t="s">
        <v>633</v>
      </c>
      <c r="B21" s="26" t="n">
        <v>2</v>
      </c>
      <c r="C21" s="26" t="n">
        <v>4</v>
      </c>
      <c r="D21" s="26" t="n">
        <v>3</v>
      </c>
      <c r="E21" s="26" t="n">
        <v>2</v>
      </c>
      <c r="F21" s="46" t="s">
        <v>634</v>
      </c>
      <c r="H21" s="287" t="s">
        <v>635</v>
      </c>
      <c r="I21" s="288" t="n">
        <v>0</v>
      </c>
      <c r="J21" s="288" t="n">
        <v>4000</v>
      </c>
      <c r="K21" s="288" t="n">
        <v>0</v>
      </c>
      <c r="L21" s="288" t="n">
        <v>0</v>
      </c>
      <c r="M21" s="288" t="n">
        <v>0</v>
      </c>
      <c r="N21" s="288" t="n">
        <v>0</v>
      </c>
      <c r="O21" s="289" t="n">
        <v>0</v>
      </c>
      <c r="P21" s="245"/>
      <c r="Q21" s="287" t="s">
        <v>636</v>
      </c>
      <c r="R21" s="290" t="n">
        <v>5</v>
      </c>
      <c r="S21" s="290" t="n">
        <v>5.2</v>
      </c>
      <c r="T21" s="291" t="n">
        <v>0</v>
      </c>
      <c r="U21" s="291" t="n">
        <v>0</v>
      </c>
      <c r="V21" s="291" t="n">
        <v>0</v>
      </c>
      <c r="W21" s="291" t="n">
        <v>0</v>
      </c>
      <c r="X21" s="291" t="n">
        <v>0</v>
      </c>
      <c r="Y21" s="291" t="n">
        <v>0</v>
      </c>
      <c r="Z21" s="291" t="n">
        <v>0</v>
      </c>
      <c r="AA21" s="291" t="n">
        <v>0</v>
      </c>
      <c r="AB21" s="291" t="n">
        <v>0</v>
      </c>
      <c r="AC21" s="291" t="n">
        <v>0</v>
      </c>
      <c r="AD21" s="291" t="n">
        <v>0</v>
      </c>
      <c r="AE21" s="291" t="n">
        <v>0</v>
      </c>
      <c r="AF21" s="291" t="n">
        <v>0</v>
      </c>
      <c r="AG21" s="291" t="n">
        <v>0</v>
      </c>
      <c r="AH21" s="291" t="n">
        <v>0</v>
      </c>
      <c r="AI21" s="291" t="n">
        <v>0</v>
      </c>
      <c r="AJ21" s="291" t="n">
        <v>0</v>
      </c>
      <c r="AK21" s="291" t="n">
        <v>0</v>
      </c>
      <c r="AL21" s="291" t="n">
        <v>0</v>
      </c>
      <c r="AM21" s="291" t="n">
        <v>0</v>
      </c>
      <c r="AN21" s="291" t="n">
        <v>0</v>
      </c>
      <c r="AO21" s="291" t="n">
        <v>0</v>
      </c>
      <c r="AP21" s="291" t="n">
        <v>0</v>
      </c>
      <c r="AQ21" s="291" t="n">
        <v>0</v>
      </c>
      <c r="AR21" s="291" t="n">
        <v>0</v>
      </c>
      <c r="AS21" s="291" t="n">
        <v>0</v>
      </c>
      <c r="AT21" s="291" t="n">
        <v>0</v>
      </c>
      <c r="AU21" s="291" t="n">
        <v>0</v>
      </c>
      <c r="AV21" s="291" t="n">
        <v>0</v>
      </c>
      <c r="AW21" s="292" t="n">
        <v>0</v>
      </c>
      <c r="AX21" s="287" t="s">
        <v>637</v>
      </c>
      <c r="AY21" s="293" t="n">
        <v>0</v>
      </c>
      <c r="AZ21" s="293" t="n">
        <v>0</v>
      </c>
      <c r="BA21" s="293" t="n">
        <v>0</v>
      </c>
      <c r="BB21" s="293" t="n">
        <v>0</v>
      </c>
      <c r="BC21" s="293" t="n">
        <v>0</v>
      </c>
      <c r="BD21" s="293" t="n">
        <v>0</v>
      </c>
      <c r="BE21" s="293" t="n">
        <v>0</v>
      </c>
      <c r="BF21" s="293" t="n">
        <v>0</v>
      </c>
      <c r="BG21" s="293" t="n">
        <v>0</v>
      </c>
      <c r="BH21" s="293" t="n">
        <v>0</v>
      </c>
      <c r="BI21" s="293" t="n">
        <v>0</v>
      </c>
      <c r="BJ21" s="294" t="n">
        <v>0</v>
      </c>
      <c r="BK21" s="293" t="n">
        <v>0</v>
      </c>
      <c r="BL21" s="293" t="n">
        <v>0</v>
      </c>
      <c r="BM21" s="294" t="n">
        <v>0</v>
      </c>
      <c r="BN21" s="296" t="n">
        <v>0</v>
      </c>
      <c r="BO21" s="293" t="n">
        <v>0</v>
      </c>
      <c r="BP21" s="293" t="n">
        <v>0</v>
      </c>
      <c r="BQ21" s="294" t="n">
        <v>0</v>
      </c>
      <c r="BR21" s="295" t="n">
        <v>0</v>
      </c>
    </row>
    <row r="22" customFormat="false" ht="12.75" hidden="false" customHeight="true" outlineLevel="0" collapsed="false">
      <c r="A22" s="45" t="s">
        <v>638</v>
      </c>
      <c r="B22" s="26" t="n">
        <v>1</v>
      </c>
      <c r="C22" s="26" t="n">
        <v>2</v>
      </c>
      <c r="D22" s="26" t="s">
        <v>10</v>
      </c>
      <c r="E22" s="26" t="n">
        <v>1</v>
      </c>
      <c r="F22" s="46" t="s">
        <v>639</v>
      </c>
      <c r="H22" s="287" t="s">
        <v>640</v>
      </c>
      <c r="I22" s="293" t="n">
        <v>7</v>
      </c>
      <c r="J22" s="293" t="n">
        <v>0</v>
      </c>
      <c r="K22" s="293" t="n">
        <v>0</v>
      </c>
      <c r="L22" s="293" t="n">
        <v>0</v>
      </c>
      <c r="M22" s="293" t="n">
        <v>0</v>
      </c>
      <c r="N22" s="293" t="n">
        <v>0</v>
      </c>
      <c r="O22" s="297" t="n">
        <v>0</v>
      </c>
      <c r="P22" s="245"/>
      <c r="Q22" s="287" t="s">
        <v>630</v>
      </c>
      <c r="R22" s="290" t="n">
        <v>4.8</v>
      </c>
      <c r="S22" s="290" t="n">
        <v>1.7</v>
      </c>
      <c r="T22" s="291" t="n">
        <v>0</v>
      </c>
      <c r="U22" s="291" t="n">
        <v>0</v>
      </c>
      <c r="V22" s="291" t="n">
        <v>0</v>
      </c>
      <c r="W22" s="291" t="n">
        <v>0</v>
      </c>
      <c r="X22" s="291" t="n">
        <v>0</v>
      </c>
      <c r="Y22" s="291" t="n">
        <v>0</v>
      </c>
      <c r="Z22" s="291" t="n">
        <v>0</v>
      </c>
      <c r="AA22" s="291" t="n">
        <v>0</v>
      </c>
      <c r="AB22" s="291" t="n">
        <v>0</v>
      </c>
      <c r="AC22" s="291" t="n">
        <v>0</v>
      </c>
      <c r="AD22" s="291" t="n">
        <v>0</v>
      </c>
      <c r="AE22" s="291" t="n">
        <v>0</v>
      </c>
      <c r="AF22" s="291" t="n">
        <v>0</v>
      </c>
      <c r="AG22" s="291" t="n">
        <v>0</v>
      </c>
      <c r="AH22" s="291" t="n">
        <v>0</v>
      </c>
      <c r="AI22" s="291" t="n">
        <v>0</v>
      </c>
      <c r="AJ22" s="291" t="n">
        <v>0</v>
      </c>
      <c r="AK22" s="291" t="n">
        <v>0</v>
      </c>
      <c r="AL22" s="291" t="n">
        <v>0</v>
      </c>
      <c r="AM22" s="291" t="n">
        <v>0</v>
      </c>
      <c r="AN22" s="291" t="n">
        <v>0</v>
      </c>
      <c r="AO22" s="291" t="n">
        <v>0</v>
      </c>
      <c r="AP22" s="291" t="n">
        <v>0</v>
      </c>
      <c r="AQ22" s="291" t="n">
        <v>0</v>
      </c>
      <c r="AR22" s="291" t="n">
        <v>0</v>
      </c>
      <c r="AS22" s="291" t="n">
        <v>21</v>
      </c>
      <c r="AT22" s="291" t="n">
        <v>35</v>
      </c>
      <c r="AU22" s="291" t="n">
        <v>0</v>
      </c>
      <c r="AV22" s="291" t="n">
        <v>0</v>
      </c>
      <c r="AW22" s="292" t="n">
        <v>0</v>
      </c>
      <c r="AX22" s="287" t="s">
        <v>641</v>
      </c>
      <c r="AY22" s="293" t="n">
        <v>0</v>
      </c>
      <c r="AZ22" s="293" t="n">
        <v>0</v>
      </c>
      <c r="BA22" s="293" t="n">
        <v>0</v>
      </c>
      <c r="BB22" s="293" t="n">
        <v>0</v>
      </c>
      <c r="BC22" s="293" t="n">
        <v>0</v>
      </c>
      <c r="BD22" s="293" t="n">
        <v>0</v>
      </c>
      <c r="BE22" s="293" t="n">
        <v>1</v>
      </c>
      <c r="BF22" s="293" t="n">
        <v>24000</v>
      </c>
      <c r="BG22" s="293" t="n">
        <v>1</v>
      </c>
      <c r="BH22" s="293" t="n">
        <v>24000</v>
      </c>
      <c r="BI22" s="293" t="n">
        <v>0</v>
      </c>
      <c r="BJ22" s="294" t="n">
        <v>2.1</v>
      </c>
      <c r="BK22" s="293" t="n">
        <v>45000</v>
      </c>
      <c r="BL22" s="293" t="n">
        <v>0</v>
      </c>
      <c r="BM22" s="294" t="n">
        <v>2.1</v>
      </c>
      <c r="BN22" s="293" t="n">
        <v>45000</v>
      </c>
      <c r="BO22" s="293" t="n">
        <v>100000</v>
      </c>
      <c r="BP22" s="293" t="n">
        <v>100000</v>
      </c>
      <c r="BQ22" s="294" t="n">
        <v>5.8</v>
      </c>
      <c r="BR22" s="295" t="n">
        <v>0</v>
      </c>
    </row>
    <row r="23" customFormat="false" ht="12.75" hidden="false" customHeight="true" outlineLevel="0" collapsed="false">
      <c r="A23" s="30" t="s">
        <v>642</v>
      </c>
      <c r="B23" s="26" t="n">
        <v>9608</v>
      </c>
      <c r="C23" s="26" t="n">
        <v>6704</v>
      </c>
      <c r="D23" s="26" t="n">
        <v>9955</v>
      </c>
      <c r="E23" s="26" t="n">
        <v>246</v>
      </c>
      <c r="F23" s="44" t="s">
        <v>643</v>
      </c>
      <c r="H23" s="287" t="s">
        <v>630</v>
      </c>
      <c r="I23" s="293" t="n">
        <v>7</v>
      </c>
      <c r="J23" s="293" t="n">
        <v>0</v>
      </c>
      <c r="K23" s="293" t="n">
        <v>0</v>
      </c>
      <c r="L23" s="293" t="n">
        <v>0</v>
      </c>
      <c r="M23" s="293" t="n">
        <v>0</v>
      </c>
      <c r="N23" s="293" t="n">
        <v>0</v>
      </c>
      <c r="O23" s="297" t="n">
        <v>0</v>
      </c>
      <c r="P23" s="245"/>
      <c r="Q23" s="287" t="s">
        <v>636</v>
      </c>
      <c r="R23" s="290" t="n">
        <v>3.9</v>
      </c>
      <c r="S23" s="290" t="n">
        <v>0</v>
      </c>
      <c r="T23" s="291" t="n">
        <v>0</v>
      </c>
      <c r="U23" s="291" t="n">
        <v>0</v>
      </c>
      <c r="V23" s="291" t="n">
        <v>0</v>
      </c>
      <c r="W23" s="291" t="n">
        <v>0</v>
      </c>
      <c r="X23" s="291" t="n">
        <v>0</v>
      </c>
      <c r="Y23" s="291" t="n">
        <v>0</v>
      </c>
      <c r="Z23" s="291" t="n">
        <v>0</v>
      </c>
      <c r="AA23" s="291" t="n">
        <v>0</v>
      </c>
      <c r="AB23" s="291" t="n">
        <v>0</v>
      </c>
      <c r="AC23" s="291" t="n">
        <v>0</v>
      </c>
      <c r="AD23" s="291" t="n">
        <v>0</v>
      </c>
      <c r="AE23" s="291" t="n">
        <v>0</v>
      </c>
      <c r="AF23" s="291" t="n">
        <v>0</v>
      </c>
      <c r="AG23" s="291" t="n">
        <v>0</v>
      </c>
      <c r="AH23" s="291" t="n">
        <v>0</v>
      </c>
      <c r="AI23" s="291" t="n">
        <v>0</v>
      </c>
      <c r="AJ23" s="291" t="n">
        <v>0</v>
      </c>
      <c r="AK23" s="291" t="n">
        <v>0</v>
      </c>
      <c r="AL23" s="291" t="n">
        <v>0</v>
      </c>
      <c r="AM23" s="291" t="n">
        <v>0</v>
      </c>
      <c r="AN23" s="291" t="n">
        <v>0</v>
      </c>
      <c r="AO23" s="291" t="n">
        <v>0</v>
      </c>
      <c r="AP23" s="291" t="n">
        <v>0</v>
      </c>
      <c r="AQ23" s="291" t="n">
        <v>0</v>
      </c>
      <c r="AR23" s="291" t="n">
        <v>0</v>
      </c>
      <c r="AS23" s="291" t="n">
        <v>0</v>
      </c>
      <c r="AT23" s="291" t="n">
        <v>0</v>
      </c>
      <c r="AU23" s="291" t="n">
        <v>0</v>
      </c>
      <c r="AV23" s="291" t="n">
        <v>0</v>
      </c>
      <c r="AW23" s="292" t="n">
        <v>0</v>
      </c>
      <c r="AX23" s="287" t="s">
        <v>644</v>
      </c>
      <c r="AY23" s="293" t="n">
        <v>0</v>
      </c>
      <c r="AZ23" s="293" t="n">
        <v>0</v>
      </c>
      <c r="BA23" s="293" t="n">
        <v>0</v>
      </c>
      <c r="BB23" s="293" t="n">
        <v>0</v>
      </c>
      <c r="BC23" s="293" t="n">
        <v>0</v>
      </c>
      <c r="BD23" s="293" t="n">
        <v>0</v>
      </c>
      <c r="BE23" s="293" t="n">
        <v>0</v>
      </c>
      <c r="BF23" s="293" t="n">
        <v>0</v>
      </c>
      <c r="BG23" s="293" t="n">
        <v>0</v>
      </c>
      <c r="BH23" s="293" t="n">
        <v>0</v>
      </c>
      <c r="BI23" s="293" t="n">
        <v>0</v>
      </c>
      <c r="BJ23" s="294" t="n">
        <v>0</v>
      </c>
      <c r="BK23" s="293" t="n">
        <v>0</v>
      </c>
      <c r="BL23" s="293" t="n">
        <v>0</v>
      </c>
      <c r="BM23" s="294" t="n">
        <v>0</v>
      </c>
      <c r="BN23" s="293" t="n">
        <v>0</v>
      </c>
      <c r="BO23" s="293" t="n">
        <v>0</v>
      </c>
      <c r="BP23" s="293" t="n">
        <v>0</v>
      </c>
      <c r="BQ23" s="294" t="n">
        <v>0</v>
      </c>
      <c r="BR23" s="295" t="n">
        <v>0</v>
      </c>
    </row>
    <row r="24" customFormat="false" ht="12.75" hidden="false" customHeight="true" outlineLevel="0" collapsed="false">
      <c r="A24" s="47" t="s">
        <v>645</v>
      </c>
      <c r="B24" s="26" t="n">
        <v>9020</v>
      </c>
      <c r="C24" s="26" t="n">
        <v>4104</v>
      </c>
      <c r="D24" s="26" t="n">
        <v>9915</v>
      </c>
      <c r="E24" s="26" t="n">
        <v>171</v>
      </c>
      <c r="F24" s="49" t="s">
        <v>626</v>
      </c>
      <c r="H24" s="287" t="s">
        <v>646</v>
      </c>
      <c r="I24" s="293" t="n">
        <v>7</v>
      </c>
      <c r="J24" s="293" t="n">
        <v>0</v>
      </c>
      <c r="K24" s="293" t="n">
        <v>0</v>
      </c>
      <c r="L24" s="293" t="n">
        <v>0</v>
      </c>
      <c r="M24" s="293" t="n">
        <v>0</v>
      </c>
      <c r="N24" s="293" t="n">
        <v>0</v>
      </c>
      <c r="O24" s="297" t="n">
        <v>0</v>
      </c>
      <c r="P24" s="245"/>
      <c r="Q24" s="287" t="s">
        <v>635</v>
      </c>
      <c r="R24" s="290" t="n">
        <v>0.6</v>
      </c>
      <c r="S24" s="290" t="n">
        <v>1.4</v>
      </c>
      <c r="T24" s="291" t="n">
        <v>0</v>
      </c>
      <c r="U24" s="291" t="n">
        <v>0</v>
      </c>
      <c r="V24" s="291" t="n">
        <v>0</v>
      </c>
      <c r="W24" s="291" t="n">
        <v>0</v>
      </c>
      <c r="X24" s="291" t="n">
        <v>0</v>
      </c>
      <c r="Y24" s="291" t="n">
        <v>0</v>
      </c>
      <c r="Z24" s="291" t="n">
        <v>0</v>
      </c>
      <c r="AA24" s="291" t="n">
        <v>0</v>
      </c>
      <c r="AB24" s="291" t="n">
        <v>0</v>
      </c>
      <c r="AC24" s="291" t="n">
        <v>0</v>
      </c>
      <c r="AD24" s="291" t="n">
        <v>0</v>
      </c>
      <c r="AE24" s="291" t="n">
        <v>0</v>
      </c>
      <c r="AF24" s="291" t="n">
        <v>0</v>
      </c>
      <c r="AG24" s="291" t="n">
        <v>0</v>
      </c>
      <c r="AH24" s="291" t="n">
        <v>0</v>
      </c>
      <c r="AI24" s="291" t="n">
        <v>0</v>
      </c>
      <c r="AJ24" s="291" t="n">
        <v>0</v>
      </c>
      <c r="AK24" s="291" t="n">
        <v>0</v>
      </c>
      <c r="AL24" s="291" t="n">
        <v>0</v>
      </c>
      <c r="AM24" s="291" t="n">
        <v>0</v>
      </c>
      <c r="AN24" s="291" t="n">
        <v>0</v>
      </c>
      <c r="AO24" s="291" t="n">
        <v>0</v>
      </c>
      <c r="AP24" s="291" t="n">
        <v>0</v>
      </c>
      <c r="AQ24" s="291" t="n">
        <v>0</v>
      </c>
      <c r="AR24" s="291" t="n">
        <v>0</v>
      </c>
      <c r="AS24" s="291" t="n">
        <v>3</v>
      </c>
      <c r="AT24" s="291" t="n">
        <v>6</v>
      </c>
      <c r="AU24" s="291" t="n">
        <v>0</v>
      </c>
      <c r="AV24" s="291" t="n">
        <v>0</v>
      </c>
      <c r="AW24" s="292" t="n">
        <v>0</v>
      </c>
      <c r="AX24" s="287" t="s">
        <v>647</v>
      </c>
      <c r="AY24" s="293" t="n">
        <v>0</v>
      </c>
      <c r="AZ24" s="293" t="n">
        <v>0</v>
      </c>
      <c r="BA24" s="293" t="n">
        <v>0</v>
      </c>
      <c r="BB24" s="293" t="n">
        <v>0</v>
      </c>
      <c r="BC24" s="293" t="n">
        <v>0</v>
      </c>
      <c r="BD24" s="293" t="n">
        <v>0</v>
      </c>
      <c r="BE24" s="293" t="n">
        <v>1</v>
      </c>
      <c r="BF24" s="293" t="n">
        <v>24000</v>
      </c>
      <c r="BG24" s="293" t="n">
        <v>1</v>
      </c>
      <c r="BH24" s="293" t="n">
        <v>24000</v>
      </c>
      <c r="BI24" s="293" t="n">
        <v>0</v>
      </c>
      <c r="BJ24" s="294" t="n">
        <v>2.1</v>
      </c>
      <c r="BK24" s="293" t="n">
        <v>45000</v>
      </c>
      <c r="BL24" s="293" t="n">
        <v>0</v>
      </c>
      <c r="BM24" s="294" t="n">
        <v>2.1</v>
      </c>
      <c r="BN24" s="293" t="n">
        <v>45000</v>
      </c>
      <c r="BO24" s="293" t="n">
        <v>100000</v>
      </c>
      <c r="BP24" s="293" t="n">
        <v>100000</v>
      </c>
      <c r="BQ24" s="294" t="n">
        <v>5.8</v>
      </c>
      <c r="BR24" s="295" t="n">
        <v>0</v>
      </c>
    </row>
    <row r="25" customFormat="false" ht="12.75" hidden="false" customHeight="true" outlineLevel="0" collapsed="false">
      <c r="A25" s="45" t="s">
        <v>648</v>
      </c>
      <c r="B25" s="26" t="n">
        <v>1288</v>
      </c>
      <c r="C25" s="26" t="n">
        <v>23</v>
      </c>
      <c r="D25" s="26" t="s">
        <v>10</v>
      </c>
      <c r="E25" s="26" t="s">
        <v>10</v>
      </c>
      <c r="F25" s="46" t="s">
        <v>629</v>
      </c>
      <c r="H25" s="287" t="s">
        <v>649</v>
      </c>
      <c r="I25" s="293" t="n">
        <v>0</v>
      </c>
      <c r="J25" s="293" t="n">
        <v>0</v>
      </c>
      <c r="K25" s="293" t="n">
        <v>0</v>
      </c>
      <c r="L25" s="293" t="n">
        <v>0</v>
      </c>
      <c r="M25" s="293" t="n">
        <v>0</v>
      </c>
      <c r="N25" s="293" t="n">
        <v>0</v>
      </c>
      <c r="O25" s="297" t="n">
        <v>12.8</v>
      </c>
      <c r="P25" s="245"/>
      <c r="Q25" s="287" t="s">
        <v>650</v>
      </c>
      <c r="R25" s="290" t="n">
        <v>0</v>
      </c>
      <c r="S25" s="290" t="n">
        <v>0</v>
      </c>
      <c r="T25" s="291" t="n">
        <v>0</v>
      </c>
      <c r="U25" s="291" t="n">
        <v>0</v>
      </c>
      <c r="V25" s="291" t="n">
        <v>0</v>
      </c>
      <c r="W25" s="291" t="n">
        <v>0</v>
      </c>
      <c r="X25" s="291" t="n">
        <v>0</v>
      </c>
      <c r="Y25" s="291" t="n">
        <v>0</v>
      </c>
      <c r="Z25" s="291" t="n">
        <v>0</v>
      </c>
      <c r="AA25" s="291" t="n">
        <v>0</v>
      </c>
      <c r="AB25" s="291" t="n">
        <v>0</v>
      </c>
      <c r="AC25" s="291" t="n">
        <v>0</v>
      </c>
      <c r="AD25" s="291" t="n">
        <v>0</v>
      </c>
      <c r="AE25" s="291" t="n">
        <v>0</v>
      </c>
      <c r="AF25" s="291" t="n">
        <v>0</v>
      </c>
      <c r="AG25" s="291" t="n">
        <v>0</v>
      </c>
      <c r="AH25" s="291" t="n">
        <v>0</v>
      </c>
      <c r="AI25" s="291" t="n">
        <v>0</v>
      </c>
      <c r="AJ25" s="291" t="n">
        <v>0</v>
      </c>
      <c r="AK25" s="291" t="n">
        <v>0</v>
      </c>
      <c r="AL25" s="291" t="n">
        <v>0</v>
      </c>
      <c r="AM25" s="291" t="n">
        <v>0</v>
      </c>
      <c r="AN25" s="291" t="n">
        <v>0</v>
      </c>
      <c r="AO25" s="291" t="n">
        <v>0</v>
      </c>
      <c r="AP25" s="291" t="n">
        <v>0</v>
      </c>
      <c r="AQ25" s="291" t="n">
        <v>0</v>
      </c>
      <c r="AR25" s="291" t="n">
        <v>0</v>
      </c>
      <c r="AS25" s="291" t="n">
        <v>18</v>
      </c>
      <c r="AT25" s="291" t="n">
        <v>29</v>
      </c>
      <c r="AU25" s="291" t="n">
        <v>0</v>
      </c>
      <c r="AV25" s="291" t="n">
        <v>0</v>
      </c>
      <c r="AW25" s="292" t="n">
        <v>0</v>
      </c>
      <c r="AX25" s="287" t="s">
        <v>651</v>
      </c>
      <c r="AY25" s="293" t="n">
        <v>0</v>
      </c>
      <c r="AZ25" s="293" t="n">
        <v>0</v>
      </c>
      <c r="BA25" s="293" t="n">
        <v>0</v>
      </c>
      <c r="BB25" s="293" t="n">
        <v>0</v>
      </c>
      <c r="BC25" s="293" t="n">
        <v>0</v>
      </c>
      <c r="BD25" s="293" t="n">
        <v>0</v>
      </c>
      <c r="BE25" s="293" t="n">
        <v>0</v>
      </c>
      <c r="BF25" s="293" t="n">
        <v>0</v>
      </c>
      <c r="BG25" s="293" t="n">
        <v>0</v>
      </c>
      <c r="BH25" s="293" t="n">
        <v>0</v>
      </c>
      <c r="BI25" s="293" t="n">
        <v>0</v>
      </c>
      <c r="BJ25" s="294" t="n">
        <v>0</v>
      </c>
      <c r="BK25" s="293" t="n">
        <v>0</v>
      </c>
      <c r="BL25" s="293" t="n">
        <v>0</v>
      </c>
      <c r="BM25" s="294" t="n">
        <v>0</v>
      </c>
      <c r="BN25" s="293" t="n">
        <v>0</v>
      </c>
      <c r="BO25" s="293" t="n">
        <v>0</v>
      </c>
      <c r="BP25" s="293" t="n">
        <v>0</v>
      </c>
      <c r="BQ25" s="294" t="n">
        <v>0</v>
      </c>
      <c r="BR25" s="295" t="n">
        <v>0</v>
      </c>
    </row>
    <row r="26" customFormat="false" ht="12.75" hidden="false" customHeight="true" outlineLevel="0" collapsed="false">
      <c r="A26" s="45" t="s">
        <v>652</v>
      </c>
      <c r="B26" s="26" t="n">
        <v>5420</v>
      </c>
      <c r="C26" s="26" t="n">
        <v>1418</v>
      </c>
      <c r="D26" s="26" t="n">
        <v>8955</v>
      </c>
      <c r="E26" s="26" t="n">
        <v>171</v>
      </c>
      <c r="F26" s="46" t="s">
        <v>634</v>
      </c>
      <c r="H26" s="287" t="s">
        <v>630</v>
      </c>
      <c r="I26" s="293" t="n">
        <v>0</v>
      </c>
      <c r="J26" s="293" t="n">
        <v>0</v>
      </c>
      <c r="K26" s="293" t="n">
        <v>0</v>
      </c>
      <c r="L26" s="293" t="n">
        <v>0</v>
      </c>
      <c r="M26" s="293" t="n">
        <v>0</v>
      </c>
      <c r="N26" s="293" t="n">
        <v>0</v>
      </c>
      <c r="O26" s="297" t="n">
        <v>12.8</v>
      </c>
      <c r="P26" s="245"/>
      <c r="Q26" s="287" t="s">
        <v>653</v>
      </c>
      <c r="R26" s="290" t="n">
        <v>0.3</v>
      </c>
      <c r="S26" s="290" t="n">
        <v>0.3</v>
      </c>
      <c r="T26" s="291" t="n">
        <v>0</v>
      </c>
      <c r="U26" s="291" t="n">
        <v>0</v>
      </c>
      <c r="V26" s="291" t="n">
        <v>0</v>
      </c>
      <c r="W26" s="291" t="n">
        <v>0</v>
      </c>
      <c r="X26" s="291" t="n">
        <v>0</v>
      </c>
      <c r="Y26" s="291" t="n">
        <v>0</v>
      </c>
      <c r="Z26" s="291" t="n">
        <v>0</v>
      </c>
      <c r="AA26" s="291" t="n">
        <v>0</v>
      </c>
      <c r="AB26" s="291" t="n">
        <v>0</v>
      </c>
      <c r="AC26" s="291" t="n">
        <v>0</v>
      </c>
      <c r="AD26" s="291" t="n">
        <v>0</v>
      </c>
      <c r="AE26" s="291" t="n">
        <v>0</v>
      </c>
      <c r="AF26" s="291" t="n">
        <v>0</v>
      </c>
      <c r="AG26" s="291" t="n">
        <v>0</v>
      </c>
      <c r="AH26" s="291" t="n">
        <v>0</v>
      </c>
      <c r="AI26" s="291" t="n">
        <v>0</v>
      </c>
      <c r="AJ26" s="291" t="n">
        <v>0</v>
      </c>
      <c r="AK26" s="291" t="n">
        <v>0</v>
      </c>
      <c r="AL26" s="291" t="n">
        <v>0</v>
      </c>
      <c r="AM26" s="291" t="n">
        <v>0</v>
      </c>
      <c r="AN26" s="291" t="n">
        <v>0</v>
      </c>
      <c r="AO26" s="291" t="n">
        <v>0</v>
      </c>
      <c r="AP26" s="291" t="n">
        <v>0</v>
      </c>
      <c r="AQ26" s="291" t="n">
        <v>0</v>
      </c>
      <c r="AR26" s="291" t="n">
        <v>0</v>
      </c>
      <c r="AS26" s="291" t="n">
        <v>0</v>
      </c>
      <c r="AT26" s="291" t="n">
        <v>0</v>
      </c>
      <c r="AU26" s="291" t="n">
        <v>0</v>
      </c>
      <c r="AV26" s="291" t="n">
        <v>0</v>
      </c>
      <c r="AW26" s="292" t="n">
        <v>0</v>
      </c>
      <c r="AX26" s="287" t="s">
        <v>654</v>
      </c>
      <c r="AY26" s="293" t="n">
        <v>0</v>
      </c>
      <c r="AZ26" s="293" t="n">
        <v>0</v>
      </c>
      <c r="BA26" s="293" t="n">
        <v>0</v>
      </c>
      <c r="BB26" s="293" t="n">
        <v>0</v>
      </c>
      <c r="BC26" s="293" t="n">
        <v>0</v>
      </c>
      <c r="BD26" s="293" t="n">
        <v>0</v>
      </c>
      <c r="BE26" s="293" t="n">
        <v>0</v>
      </c>
      <c r="BF26" s="293" t="n">
        <v>0</v>
      </c>
      <c r="BG26" s="293" t="n">
        <v>0</v>
      </c>
      <c r="BH26" s="293" t="n">
        <v>0</v>
      </c>
      <c r="BI26" s="293" t="n">
        <v>0</v>
      </c>
      <c r="BJ26" s="294" t="n">
        <v>0</v>
      </c>
      <c r="BK26" s="293" t="n">
        <v>0</v>
      </c>
      <c r="BL26" s="293" t="n">
        <v>0</v>
      </c>
      <c r="BM26" s="294" t="n">
        <v>0</v>
      </c>
      <c r="BN26" s="293" t="n">
        <v>0</v>
      </c>
      <c r="BO26" s="293" t="n">
        <v>0</v>
      </c>
      <c r="BP26" s="293" t="n">
        <v>0</v>
      </c>
      <c r="BQ26" s="294" t="n">
        <v>0</v>
      </c>
      <c r="BR26" s="295" t="n">
        <v>0</v>
      </c>
    </row>
    <row r="27" customFormat="false" ht="12.75" hidden="false" customHeight="true" outlineLevel="0" collapsed="false">
      <c r="A27" s="45" t="s">
        <v>655</v>
      </c>
      <c r="B27" s="26" t="n">
        <v>2900</v>
      </c>
      <c r="C27" s="26" t="n">
        <v>5263</v>
      </c>
      <c r="D27" s="26" t="n">
        <v>1000</v>
      </c>
      <c r="E27" s="26" t="n">
        <v>75</v>
      </c>
      <c r="F27" s="46" t="s">
        <v>656</v>
      </c>
      <c r="H27" s="287" t="s">
        <v>657</v>
      </c>
      <c r="I27" s="293" t="n">
        <v>0</v>
      </c>
      <c r="J27" s="293" t="n">
        <v>0</v>
      </c>
      <c r="K27" s="293" t="n">
        <v>0</v>
      </c>
      <c r="L27" s="293" t="n">
        <v>0</v>
      </c>
      <c r="M27" s="293" t="n">
        <v>0</v>
      </c>
      <c r="N27" s="293" t="n">
        <v>0</v>
      </c>
      <c r="O27" s="297" t="n">
        <v>1.3</v>
      </c>
      <c r="P27" s="245"/>
      <c r="Q27" s="287" t="s">
        <v>658</v>
      </c>
      <c r="R27" s="290" t="n">
        <v>5.1</v>
      </c>
      <c r="S27" s="290" t="n">
        <v>0</v>
      </c>
      <c r="T27" s="291" t="n">
        <v>0</v>
      </c>
      <c r="U27" s="291" t="n">
        <v>0</v>
      </c>
      <c r="V27" s="291" t="n">
        <v>0</v>
      </c>
      <c r="W27" s="291" t="n">
        <v>0</v>
      </c>
      <c r="X27" s="291" t="n">
        <v>0</v>
      </c>
      <c r="Y27" s="291" t="n">
        <v>0</v>
      </c>
      <c r="Z27" s="291" t="n">
        <v>0</v>
      </c>
      <c r="AA27" s="291" t="n">
        <v>0</v>
      </c>
      <c r="AB27" s="291" t="n">
        <v>0</v>
      </c>
      <c r="AC27" s="291" t="n">
        <v>0</v>
      </c>
      <c r="AD27" s="291" t="n">
        <v>0</v>
      </c>
      <c r="AE27" s="291" t="n">
        <v>0</v>
      </c>
      <c r="AF27" s="291" t="n">
        <v>0</v>
      </c>
      <c r="AG27" s="291" t="n">
        <v>0</v>
      </c>
      <c r="AH27" s="291" t="n">
        <v>0</v>
      </c>
      <c r="AI27" s="291" t="n">
        <v>0</v>
      </c>
      <c r="AJ27" s="291" t="n">
        <v>0</v>
      </c>
      <c r="AK27" s="291" t="n">
        <v>0</v>
      </c>
      <c r="AL27" s="291" t="n">
        <v>0</v>
      </c>
      <c r="AM27" s="291" t="n">
        <v>0</v>
      </c>
      <c r="AN27" s="291" t="n">
        <v>0</v>
      </c>
      <c r="AO27" s="291" t="n">
        <v>0</v>
      </c>
      <c r="AP27" s="291" t="n">
        <v>0</v>
      </c>
      <c r="AQ27" s="291" t="n">
        <v>0</v>
      </c>
      <c r="AR27" s="291" t="n">
        <v>0</v>
      </c>
      <c r="AS27" s="291" t="n">
        <v>209</v>
      </c>
      <c r="AT27" s="291" t="n">
        <v>607</v>
      </c>
      <c r="AU27" s="291" t="n">
        <v>0</v>
      </c>
      <c r="AV27" s="291" t="n">
        <v>0</v>
      </c>
      <c r="AW27" s="292" t="n">
        <v>0</v>
      </c>
      <c r="AX27" s="287" t="s">
        <v>659</v>
      </c>
      <c r="AY27" s="293" t="n">
        <v>0</v>
      </c>
      <c r="AZ27" s="293" t="n">
        <v>0</v>
      </c>
      <c r="BA27" s="293" t="n">
        <v>0</v>
      </c>
      <c r="BB27" s="293" t="n">
        <v>0</v>
      </c>
      <c r="BC27" s="293" t="n">
        <v>0</v>
      </c>
      <c r="BD27" s="293" t="n">
        <v>0</v>
      </c>
      <c r="BE27" s="293" t="n">
        <v>0</v>
      </c>
      <c r="BF27" s="293" t="n">
        <v>0</v>
      </c>
      <c r="BG27" s="293" t="n">
        <v>0</v>
      </c>
      <c r="BH27" s="293" t="n">
        <v>0</v>
      </c>
      <c r="BI27" s="293" t="n">
        <v>0</v>
      </c>
      <c r="BJ27" s="294" t="n">
        <v>0</v>
      </c>
      <c r="BK27" s="293" t="n">
        <v>0</v>
      </c>
      <c r="BL27" s="293" t="n">
        <v>0</v>
      </c>
      <c r="BM27" s="294" t="n">
        <v>0</v>
      </c>
      <c r="BN27" s="293" t="n">
        <v>0</v>
      </c>
      <c r="BO27" s="293" t="n">
        <v>0</v>
      </c>
      <c r="BP27" s="293" t="n">
        <v>0</v>
      </c>
      <c r="BQ27" s="294" t="n">
        <v>0</v>
      </c>
      <c r="BR27" s="295" t="n">
        <v>0</v>
      </c>
    </row>
    <row r="28" customFormat="false" ht="12.75" hidden="false" customHeight="true" outlineLevel="0" collapsed="false">
      <c r="A28" s="39" t="s">
        <v>660</v>
      </c>
      <c r="B28" s="135"/>
      <c r="C28" s="135"/>
      <c r="D28" s="135"/>
      <c r="E28" s="135" t="s">
        <v>96</v>
      </c>
      <c r="F28" s="43" t="s">
        <v>661</v>
      </c>
      <c r="H28" s="287" t="s">
        <v>662</v>
      </c>
      <c r="I28" s="293" t="n">
        <v>0</v>
      </c>
      <c r="J28" s="293" t="n">
        <v>0</v>
      </c>
      <c r="K28" s="293" t="n">
        <v>0</v>
      </c>
      <c r="L28" s="293" t="n">
        <v>0</v>
      </c>
      <c r="M28" s="293" t="n">
        <v>0</v>
      </c>
      <c r="N28" s="293" t="n">
        <v>0</v>
      </c>
      <c r="O28" s="297" t="n">
        <v>6.5</v>
      </c>
      <c r="P28" s="245"/>
      <c r="Q28" s="287" t="s">
        <v>631</v>
      </c>
      <c r="R28" s="290" t="n">
        <v>0.1</v>
      </c>
      <c r="S28" s="290" t="n">
        <v>0</v>
      </c>
      <c r="T28" s="291" t="n">
        <v>0</v>
      </c>
      <c r="U28" s="291" t="n">
        <v>0</v>
      </c>
      <c r="V28" s="291" t="n">
        <v>0</v>
      </c>
      <c r="W28" s="291" t="n">
        <v>0</v>
      </c>
      <c r="X28" s="291" t="n">
        <v>0</v>
      </c>
      <c r="Y28" s="291" t="n">
        <v>0</v>
      </c>
      <c r="Z28" s="291" t="n">
        <v>0</v>
      </c>
      <c r="AA28" s="291" t="n">
        <v>0</v>
      </c>
      <c r="AB28" s="291" t="n">
        <v>0</v>
      </c>
      <c r="AC28" s="291" t="n">
        <v>0</v>
      </c>
      <c r="AD28" s="291" t="n">
        <v>0</v>
      </c>
      <c r="AE28" s="291" t="n">
        <v>0</v>
      </c>
      <c r="AF28" s="291" t="n">
        <v>0</v>
      </c>
      <c r="AG28" s="291" t="n">
        <v>0</v>
      </c>
      <c r="AH28" s="291" t="n">
        <v>0</v>
      </c>
      <c r="AI28" s="291" t="n">
        <v>0</v>
      </c>
      <c r="AJ28" s="291" t="n">
        <v>0</v>
      </c>
      <c r="AK28" s="291" t="n">
        <v>0</v>
      </c>
      <c r="AL28" s="291" t="n">
        <v>0</v>
      </c>
      <c r="AM28" s="291" t="n">
        <v>0</v>
      </c>
      <c r="AN28" s="291" t="n">
        <v>0</v>
      </c>
      <c r="AO28" s="291" t="n">
        <v>0</v>
      </c>
      <c r="AP28" s="291" t="n">
        <v>0</v>
      </c>
      <c r="AQ28" s="291" t="n">
        <v>0</v>
      </c>
      <c r="AR28" s="291" t="n">
        <v>0</v>
      </c>
      <c r="AS28" s="291" t="n">
        <v>0</v>
      </c>
      <c r="AT28" s="291" t="n">
        <v>0</v>
      </c>
      <c r="AU28" s="291" t="n">
        <v>0</v>
      </c>
      <c r="AV28" s="291" t="n">
        <v>0</v>
      </c>
      <c r="AW28" s="292" t="n">
        <v>0</v>
      </c>
      <c r="AX28" s="287" t="s">
        <v>663</v>
      </c>
      <c r="AY28" s="293" t="n">
        <v>0</v>
      </c>
      <c r="AZ28" s="293" t="n">
        <v>0</v>
      </c>
      <c r="BA28" s="293" t="n">
        <v>0</v>
      </c>
      <c r="BB28" s="293" t="n">
        <v>0</v>
      </c>
      <c r="BC28" s="293" t="n">
        <v>0</v>
      </c>
      <c r="BD28" s="293" t="n">
        <v>0</v>
      </c>
      <c r="BE28" s="293" t="n">
        <v>0</v>
      </c>
      <c r="BF28" s="293" t="n">
        <v>0</v>
      </c>
      <c r="BG28" s="293" t="n">
        <v>0</v>
      </c>
      <c r="BH28" s="293" t="n">
        <v>0</v>
      </c>
      <c r="BI28" s="293" t="n">
        <v>0</v>
      </c>
      <c r="BJ28" s="294" t="n">
        <v>0</v>
      </c>
      <c r="BK28" s="293" t="n">
        <v>0</v>
      </c>
      <c r="BL28" s="293" t="n">
        <v>0</v>
      </c>
      <c r="BM28" s="294" t="n">
        <v>0</v>
      </c>
      <c r="BN28" s="293" t="n">
        <v>0</v>
      </c>
      <c r="BO28" s="293" t="n">
        <v>0</v>
      </c>
      <c r="BP28" s="293" t="n">
        <v>0</v>
      </c>
      <c r="BQ28" s="294" t="n">
        <v>0</v>
      </c>
      <c r="BR28" s="295" t="n">
        <v>0</v>
      </c>
    </row>
    <row r="29" customFormat="false" ht="12.75" hidden="false" customHeight="true" outlineLevel="0" collapsed="false">
      <c r="A29" s="30" t="s">
        <v>621</v>
      </c>
      <c r="B29" s="26" t="n">
        <v>199</v>
      </c>
      <c r="C29" s="26" t="n">
        <v>1054</v>
      </c>
      <c r="D29" s="135" t="n">
        <v>1286</v>
      </c>
      <c r="E29" s="135" t="n">
        <v>41</v>
      </c>
      <c r="F29" s="44" t="s">
        <v>622</v>
      </c>
      <c r="H29" s="287" t="s">
        <v>664</v>
      </c>
      <c r="I29" s="293" t="n">
        <v>0</v>
      </c>
      <c r="J29" s="293" t="n">
        <v>0</v>
      </c>
      <c r="K29" s="293" t="n">
        <v>0</v>
      </c>
      <c r="L29" s="293" t="n">
        <v>0</v>
      </c>
      <c r="M29" s="293" t="n">
        <v>0</v>
      </c>
      <c r="N29" s="293" t="n">
        <v>0</v>
      </c>
      <c r="O29" s="297" t="n">
        <v>5</v>
      </c>
      <c r="P29" s="245"/>
      <c r="Q29" s="287" t="s">
        <v>665</v>
      </c>
      <c r="R29" s="290" t="n">
        <v>0.1</v>
      </c>
      <c r="S29" s="290" t="n">
        <v>0</v>
      </c>
      <c r="T29" s="291" t="n">
        <v>0</v>
      </c>
      <c r="U29" s="291" t="n">
        <v>0</v>
      </c>
      <c r="V29" s="291" t="n">
        <v>0</v>
      </c>
      <c r="W29" s="291" t="n">
        <v>0</v>
      </c>
      <c r="X29" s="291" t="n">
        <v>0</v>
      </c>
      <c r="Y29" s="291" t="n">
        <v>0</v>
      </c>
      <c r="Z29" s="291" t="n">
        <v>0</v>
      </c>
      <c r="AA29" s="291" t="n">
        <v>0</v>
      </c>
      <c r="AB29" s="291" t="n">
        <v>0</v>
      </c>
      <c r="AC29" s="291" t="n">
        <v>0</v>
      </c>
      <c r="AD29" s="291" t="n">
        <v>0</v>
      </c>
      <c r="AE29" s="291" t="n">
        <v>0</v>
      </c>
      <c r="AF29" s="291" t="n">
        <v>0</v>
      </c>
      <c r="AG29" s="291" t="n">
        <v>0</v>
      </c>
      <c r="AH29" s="291" t="n">
        <v>0</v>
      </c>
      <c r="AI29" s="291" t="n">
        <v>0</v>
      </c>
      <c r="AJ29" s="291" t="n">
        <v>0</v>
      </c>
      <c r="AK29" s="291" t="n">
        <v>0</v>
      </c>
      <c r="AL29" s="291" t="n">
        <v>0</v>
      </c>
      <c r="AM29" s="291" t="n">
        <v>0</v>
      </c>
      <c r="AN29" s="291" t="n">
        <v>0</v>
      </c>
      <c r="AO29" s="291" t="n">
        <v>0</v>
      </c>
      <c r="AP29" s="291" t="n">
        <v>0</v>
      </c>
      <c r="AQ29" s="291" t="n">
        <v>0</v>
      </c>
      <c r="AR29" s="291" t="n">
        <v>0</v>
      </c>
      <c r="AS29" s="291" t="n">
        <v>0</v>
      </c>
      <c r="AT29" s="291" t="n">
        <v>0</v>
      </c>
      <c r="AU29" s="291" t="n">
        <v>0</v>
      </c>
      <c r="AV29" s="291" t="n">
        <v>0</v>
      </c>
      <c r="AW29" s="292" t="n">
        <v>0</v>
      </c>
      <c r="AX29" s="287" t="s">
        <v>666</v>
      </c>
      <c r="AY29" s="293" t="n">
        <v>0</v>
      </c>
      <c r="AZ29" s="293" t="n">
        <v>0</v>
      </c>
      <c r="BA29" s="293" t="n">
        <v>0</v>
      </c>
      <c r="BB29" s="293" t="n">
        <v>0</v>
      </c>
      <c r="BC29" s="293" t="n">
        <v>0</v>
      </c>
      <c r="BD29" s="293" t="n">
        <v>0</v>
      </c>
      <c r="BE29" s="293" t="n">
        <v>0</v>
      </c>
      <c r="BF29" s="293" t="n">
        <v>35000</v>
      </c>
      <c r="BG29" s="293" t="n">
        <v>0</v>
      </c>
      <c r="BH29" s="293" t="n">
        <v>35000</v>
      </c>
      <c r="BI29" s="293" t="n">
        <v>0</v>
      </c>
      <c r="BJ29" s="294" t="n">
        <v>0.3</v>
      </c>
      <c r="BK29" s="293" t="n">
        <v>26100</v>
      </c>
      <c r="BL29" s="293" t="n">
        <v>0</v>
      </c>
      <c r="BM29" s="294" t="n">
        <v>0</v>
      </c>
      <c r="BN29" s="293" t="n">
        <v>0</v>
      </c>
      <c r="BO29" s="293" t="n">
        <v>0</v>
      </c>
      <c r="BP29" s="293" t="n">
        <v>0</v>
      </c>
      <c r="BQ29" s="294" t="n">
        <v>0</v>
      </c>
      <c r="BR29" s="295" t="n">
        <v>0</v>
      </c>
    </row>
    <row r="30" customFormat="false" ht="12.75" hidden="false" customHeight="true" outlineLevel="0" collapsed="false">
      <c r="A30" s="30" t="s">
        <v>667</v>
      </c>
      <c r="B30" s="26" t="n">
        <v>252</v>
      </c>
      <c r="C30" s="26" t="n">
        <v>1342</v>
      </c>
      <c r="D30" s="135" t="n">
        <v>2633</v>
      </c>
      <c r="E30" s="135" t="n">
        <v>85</v>
      </c>
      <c r="F30" s="44" t="s">
        <v>668</v>
      </c>
      <c r="H30" s="287" t="s">
        <v>669</v>
      </c>
      <c r="I30" s="293" t="n">
        <v>0</v>
      </c>
      <c r="J30" s="293" t="n">
        <v>0</v>
      </c>
      <c r="K30" s="293" t="n">
        <v>0</v>
      </c>
      <c r="L30" s="293" t="n">
        <v>2</v>
      </c>
      <c r="M30" s="293" t="n">
        <v>110</v>
      </c>
      <c r="N30" s="293" t="n">
        <v>0</v>
      </c>
      <c r="O30" s="297" t="n">
        <v>0</v>
      </c>
      <c r="P30" s="245"/>
      <c r="Q30" s="287" t="s">
        <v>630</v>
      </c>
      <c r="R30" s="290" t="n">
        <v>5</v>
      </c>
      <c r="S30" s="290" t="n">
        <v>0</v>
      </c>
      <c r="T30" s="291" t="n">
        <v>0</v>
      </c>
      <c r="U30" s="291" t="n">
        <v>0</v>
      </c>
      <c r="V30" s="291" t="n">
        <v>0</v>
      </c>
      <c r="W30" s="291" t="n">
        <v>0</v>
      </c>
      <c r="X30" s="291" t="n">
        <v>0</v>
      </c>
      <c r="Y30" s="291" t="n">
        <v>0</v>
      </c>
      <c r="Z30" s="291" t="n">
        <v>0</v>
      </c>
      <c r="AA30" s="291" t="n">
        <v>0</v>
      </c>
      <c r="AB30" s="291" t="n">
        <v>0</v>
      </c>
      <c r="AC30" s="291" t="n">
        <v>0</v>
      </c>
      <c r="AD30" s="291" t="n">
        <v>0</v>
      </c>
      <c r="AE30" s="291" t="n">
        <v>0</v>
      </c>
      <c r="AF30" s="291" t="n">
        <v>0</v>
      </c>
      <c r="AG30" s="291" t="n">
        <v>0</v>
      </c>
      <c r="AH30" s="291" t="n">
        <v>0</v>
      </c>
      <c r="AI30" s="291" t="n">
        <v>0</v>
      </c>
      <c r="AJ30" s="291" t="n">
        <v>0</v>
      </c>
      <c r="AK30" s="291" t="n">
        <v>0</v>
      </c>
      <c r="AL30" s="291" t="n">
        <v>0</v>
      </c>
      <c r="AM30" s="291" t="n">
        <v>0</v>
      </c>
      <c r="AN30" s="291" t="n">
        <v>0</v>
      </c>
      <c r="AO30" s="291" t="n">
        <v>0</v>
      </c>
      <c r="AP30" s="291" t="n">
        <v>0</v>
      </c>
      <c r="AQ30" s="291" t="n">
        <v>0</v>
      </c>
      <c r="AR30" s="291" t="n">
        <v>0</v>
      </c>
      <c r="AS30" s="291" t="n">
        <v>209</v>
      </c>
      <c r="AT30" s="291" t="n">
        <v>607</v>
      </c>
      <c r="AU30" s="291" t="n">
        <v>0</v>
      </c>
      <c r="AV30" s="291" t="n">
        <v>0</v>
      </c>
      <c r="AW30" s="292" t="n">
        <v>0</v>
      </c>
      <c r="AX30" s="287" t="s">
        <v>670</v>
      </c>
      <c r="AY30" s="293" t="n">
        <v>0</v>
      </c>
      <c r="AZ30" s="293" t="n">
        <v>0</v>
      </c>
      <c r="BA30" s="293" t="n">
        <v>0</v>
      </c>
      <c r="BB30" s="293" t="n">
        <v>0</v>
      </c>
      <c r="BC30" s="293" t="n">
        <v>0</v>
      </c>
      <c r="BD30" s="293" t="n">
        <v>0</v>
      </c>
      <c r="BE30" s="293" t="n">
        <v>0</v>
      </c>
      <c r="BF30" s="293" t="n">
        <v>0</v>
      </c>
      <c r="BG30" s="293" t="n">
        <v>0</v>
      </c>
      <c r="BH30" s="293" t="n">
        <v>0</v>
      </c>
      <c r="BI30" s="293" t="n">
        <v>0</v>
      </c>
      <c r="BJ30" s="294" t="n">
        <v>0</v>
      </c>
      <c r="BK30" s="293" t="n">
        <v>0</v>
      </c>
      <c r="BL30" s="293" t="n">
        <v>0</v>
      </c>
      <c r="BM30" s="294" t="n">
        <v>0</v>
      </c>
      <c r="BN30" s="293" t="n">
        <v>0</v>
      </c>
      <c r="BO30" s="293" t="n">
        <v>0</v>
      </c>
      <c r="BP30" s="293" t="n">
        <v>0</v>
      </c>
      <c r="BQ30" s="294" t="n">
        <v>0</v>
      </c>
      <c r="BR30" s="295" t="n">
        <v>0</v>
      </c>
    </row>
    <row r="31" customFormat="false" ht="12.75" hidden="false" customHeight="true" outlineLevel="0" collapsed="false">
      <c r="A31" s="16" t="s">
        <v>671</v>
      </c>
      <c r="B31" s="135"/>
      <c r="C31" s="135"/>
      <c r="D31" s="26"/>
      <c r="E31" s="26" t="s">
        <v>96</v>
      </c>
      <c r="F31" s="43" t="s">
        <v>672</v>
      </c>
      <c r="H31" s="287" t="s">
        <v>630</v>
      </c>
      <c r="I31" s="293" t="n">
        <v>0</v>
      </c>
      <c r="J31" s="293" t="n">
        <v>0</v>
      </c>
      <c r="K31" s="293" t="n">
        <v>0</v>
      </c>
      <c r="L31" s="293" t="n">
        <v>2</v>
      </c>
      <c r="M31" s="293" t="n">
        <v>110</v>
      </c>
      <c r="N31" s="293" t="n">
        <v>0</v>
      </c>
      <c r="O31" s="297" t="n">
        <v>0</v>
      </c>
      <c r="P31" s="245"/>
      <c r="Q31" s="287" t="s">
        <v>665</v>
      </c>
      <c r="R31" s="290" t="n">
        <v>0</v>
      </c>
      <c r="S31" s="290" t="n">
        <v>0</v>
      </c>
      <c r="T31" s="291" t="n">
        <v>0</v>
      </c>
      <c r="U31" s="291" t="n">
        <v>0</v>
      </c>
      <c r="V31" s="291" t="n">
        <v>0</v>
      </c>
      <c r="W31" s="291" t="n">
        <v>0</v>
      </c>
      <c r="X31" s="291" t="n">
        <v>0</v>
      </c>
      <c r="Y31" s="291" t="n">
        <v>0</v>
      </c>
      <c r="Z31" s="291" t="n">
        <v>0</v>
      </c>
      <c r="AA31" s="291" t="n">
        <v>0</v>
      </c>
      <c r="AB31" s="291" t="n">
        <v>0</v>
      </c>
      <c r="AC31" s="291" t="n">
        <v>0</v>
      </c>
      <c r="AD31" s="291" t="n">
        <v>0</v>
      </c>
      <c r="AE31" s="291" t="n">
        <v>0</v>
      </c>
      <c r="AF31" s="291" t="n">
        <v>0</v>
      </c>
      <c r="AG31" s="291" t="n">
        <v>0</v>
      </c>
      <c r="AH31" s="291" t="n">
        <v>0</v>
      </c>
      <c r="AI31" s="291" t="n">
        <v>0</v>
      </c>
      <c r="AJ31" s="291" t="n">
        <v>0</v>
      </c>
      <c r="AK31" s="291" t="n">
        <v>0</v>
      </c>
      <c r="AL31" s="291" t="n">
        <v>0</v>
      </c>
      <c r="AM31" s="291" t="n">
        <v>0</v>
      </c>
      <c r="AN31" s="291" t="n">
        <v>0</v>
      </c>
      <c r="AO31" s="291" t="n">
        <v>0</v>
      </c>
      <c r="AP31" s="291" t="n">
        <v>0</v>
      </c>
      <c r="AQ31" s="291" t="n">
        <v>0</v>
      </c>
      <c r="AR31" s="291" t="n">
        <v>0</v>
      </c>
      <c r="AS31" s="291" t="n">
        <v>209</v>
      </c>
      <c r="AT31" s="291" t="n">
        <v>607</v>
      </c>
      <c r="AU31" s="291" t="n">
        <v>0</v>
      </c>
      <c r="AV31" s="291" t="n">
        <v>0</v>
      </c>
      <c r="AW31" s="292" t="n">
        <v>0</v>
      </c>
      <c r="AX31" s="287" t="s">
        <v>673</v>
      </c>
      <c r="AY31" s="293" t="n">
        <v>0</v>
      </c>
      <c r="AZ31" s="293" t="n">
        <v>0</v>
      </c>
      <c r="BA31" s="293" t="n">
        <v>0</v>
      </c>
      <c r="BB31" s="293" t="n">
        <v>0</v>
      </c>
      <c r="BC31" s="293" t="n">
        <v>0</v>
      </c>
      <c r="BD31" s="293" t="n">
        <v>0</v>
      </c>
      <c r="BE31" s="293" t="n">
        <v>0</v>
      </c>
      <c r="BF31" s="293" t="n">
        <v>35000</v>
      </c>
      <c r="BG31" s="293" t="n">
        <v>0</v>
      </c>
      <c r="BH31" s="293" t="n">
        <v>35000</v>
      </c>
      <c r="BI31" s="293" t="n">
        <v>0</v>
      </c>
      <c r="BJ31" s="294" t="n">
        <v>0.3</v>
      </c>
      <c r="BK31" s="293" t="n">
        <v>26100</v>
      </c>
      <c r="BL31" s="293" t="n">
        <v>0</v>
      </c>
      <c r="BM31" s="294" t="n">
        <v>0</v>
      </c>
      <c r="BN31" s="293" t="n">
        <v>0</v>
      </c>
      <c r="BO31" s="293" t="n">
        <v>0</v>
      </c>
      <c r="BP31" s="293" t="n">
        <v>0</v>
      </c>
      <c r="BQ31" s="294" t="n">
        <v>0</v>
      </c>
      <c r="BR31" s="295" t="n">
        <v>0</v>
      </c>
    </row>
    <row r="32" customFormat="false" ht="12.75" hidden="false" customHeight="true" outlineLevel="0" collapsed="false">
      <c r="A32" s="30" t="s">
        <v>621</v>
      </c>
      <c r="B32" s="26" t="n">
        <v>1</v>
      </c>
      <c r="C32" s="26" t="n">
        <v>2</v>
      </c>
      <c r="D32" s="298" t="n">
        <v>1</v>
      </c>
      <c r="E32" s="298" t="n">
        <v>2</v>
      </c>
      <c r="F32" s="44" t="s">
        <v>622</v>
      </c>
      <c r="H32" s="287" t="s">
        <v>674</v>
      </c>
      <c r="I32" s="293" t="n">
        <v>0</v>
      </c>
      <c r="J32" s="293" t="n">
        <v>0</v>
      </c>
      <c r="K32" s="293" t="n">
        <v>0</v>
      </c>
      <c r="L32" s="293" t="n">
        <v>2</v>
      </c>
      <c r="M32" s="293" t="n">
        <v>110</v>
      </c>
      <c r="N32" s="293" t="n">
        <v>0</v>
      </c>
      <c r="O32" s="297" t="n">
        <v>0</v>
      </c>
      <c r="P32" s="245"/>
      <c r="Q32" s="287" t="s">
        <v>675</v>
      </c>
      <c r="R32" s="290" t="n">
        <v>2.1</v>
      </c>
      <c r="S32" s="290" t="n">
        <v>0</v>
      </c>
      <c r="T32" s="291" t="n">
        <v>0</v>
      </c>
      <c r="U32" s="291" t="n">
        <v>0</v>
      </c>
      <c r="V32" s="291" t="n">
        <v>0</v>
      </c>
      <c r="W32" s="291" t="n">
        <v>0</v>
      </c>
      <c r="X32" s="291" t="n">
        <v>0</v>
      </c>
      <c r="Y32" s="291" t="n">
        <v>0</v>
      </c>
      <c r="Z32" s="291" t="n">
        <v>0</v>
      </c>
      <c r="AA32" s="291" t="n">
        <v>0</v>
      </c>
      <c r="AB32" s="291" t="n">
        <v>0</v>
      </c>
      <c r="AC32" s="291" t="n">
        <v>0</v>
      </c>
      <c r="AD32" s="291" t="n">
        <v>0</v>
      </c>
      <c r="AE32" s="291" t="n">
        <v>0</v>
      </c>
      <c r="AF32" s="291" t="n">
        <v>0</v>
      </c>
      <c r="AG32" s="291" t="n">
        <v>0</v>
      </c>
      <c r="AH32" s="291" t="n">
        <v>0</v>
      </c>
      <c r="AI32" s="291" t="n">
        <v>0</v>
      </c>
      <c r="AJ32" s="291" t="n">
        <v>0</v>
      </c>
      <c r="AK32" s="291" t="n">
        <v>0</v>
      </c>
      <c r="AL32" s="291" t="n">
        <v>0</v>
      </c>
      <c r="AM32" s="291" t="n">
        <v>0</v>
      </c>
      <c r="AN32" s="291" t="n">
        <v>0</v>
      </c>
      <c r="AO32" s="291" t="n">
        <v>0</v>
      </c>
      <c r="AP32" s="291" t="n">
        <v>0</v>
      </c>
      <c r="AQ32" s="291" t="n">
        <v>0</v>
      </c>
      <c r="AR32" s="291" t="n">
        <v>0</v>
      </c>
      <c r="AS32" s="291" t="n">
        <v>0</v>
      </c>
      <c r="AT32" s="291" t="n">
        <v>0</v>
      </c>
      <c r="AU32" s="291" t="n">
        <v>0</v>
      </c>
      <c r="AV32" s="291" t="n">
        <v>0</v>
      </c>
      <c r="AW32" s="292" t="n">
        <v>0</v>
      </c>
      <c r="AX32" s="287"/>
      <c r="AY32" s="293"/>
      <c r="AZ32" s="293"/>
      <c r="BA32" s="293"/>
      <c r="BB32" s="293"/>
      <c r="BC32" s="293"/>
      <c r="BD32" s="293"/>
      <c r="BE32" s="293"/>
      <c r="BF32" s="293"/>
      <c r="BG32" s="293"/>
      <c r="BH32" s="293"/>
      <c r="BI32" s="293"/>
      <c r="BJ32" s="294"/>
      <c r="BK32" s="293"/>
      <c r="BL32" s="293"/>
      <c r="BM32" s="294"/>
      <c r="BN32" s="293"/>
      <c r="BO32" s="293"/>
      <c r="BP32" s="293"/>
      <c r="BQ32" s="294"/>
      <c r="BR32" s="295"/>
    </row>
    <row r="33" customFormat="false" ht="12.75" hidden="false" customHeight="true" outlineLevel="0" collapsed="false">
      <c r="A33" s="30" t="s">
        <v>667</v>
      </c>
      <c r="B33" s="26" t="n">
        <v>3000</v>
      </c>
      <c r="C33" s="26" t="n">
        <v>310</v>
      </c>
      <c r="D33" s="299" t="n">
        <v>1600</v>
      </c>
      <c r="E33" s="299" t="n">
        <v>290</v>
      </c>
      <c r="F33" s="44" t="s">
        <v>668</v>
      </c>
      <c r="H33" s="287" t="s">
        <v>676</v>
      </c>
      <c r="I33" s="293" t="n">
        <v>2</v>
      </c>
      <c r="J33" s="293" t="n">
        <v>0</v>
      </c>
      <c r="K33" s="293" t="n">
        <v>0</v>
      </c>
      <c r="L33" s="293" t="n">
        <v>0</v>
      </c>
      <c r="M33" s="293" t="n">
        <v>0</v>
      </c>
      <c r="N33" s="293" t="n">
        <v>0</v>
      </c>
      <c r="O33" s="297" t="n">
        <v>0</v>
      </c>
      <c r="P33" s="245"/>
      <c r="Q33" s="287" t="s">
        <v>677</v>
      </c>
      <c r="R33" s="290" t="n">
        <v>2.9</v>
      </c>
      <c r="S33" s="290" t="n">
        <v>0</v>
      </c>
      <c r="T33" s="291" t="n">
        <v>0</v>
      </c>
      <c r="U33" s="291" t="n">
        <v>0</v>
      </c>
      <c r="V33" s="291" t="n">
        <v>0</v>
      </c>
      <c r="W33" s="291" t="n">
        <v>0</v>
      </c>
      <c r="X33" s="291" t="n">
        <v>0</v>
      </c>
      <c r="Y33" s="291" t="n">
        <v>0</v>
      </c>
      <c r="Z33" s="291" t="n">
        <v>0</v>
      </c>
      <c r="AA33" s="291" t="n">
        <v>0</v>
      </c>
      <c r="AB33" s="291" t="n">
        <v>0</v>
      </c>
      <c r="AC33" s="291" t="n">
        <v>0</v>
      </c>
      <c r="AD33" s="291" t="n">
        <v>0</v>
      </c>
      <c r="AE33" s="291" t="n">
        <v>0</v>
      </c>
      <c r="AF33" s="291" t="n">
        <v>0</v>
      </c>
      <c r="AG33" s="291" t="n">
        <v>0</v>
      </c>
      <c r="AH33" s="291" t="n">
        <v>0</v>
      </c>
      <c r="AI33" s="291" t="n">
        <v>0</v>
      </c>
      <c r="AJ33" s="291" t="n">
        <v>0</v>
      </c>
      <c r="AK33" s="291" t="n">
        <v>0</v>
      </c>
      <c r="AL33" s="291" t="n">
        <v>0</v>
      </c>
      <c r="AM33" s="291" t="n">
        <v>0</v>
      </c>
      <c r="AN33" s="291" t="n">
        <v>0</v>
      </c>
      <c r="AO33" s="291" t="n">
        <v>0</v>
      </c>
      <c r="AP33" s="291" t="n">
        <v>0</v>
      </c>
      <c r="AQ33" s="291" t="n">
        <v>0</v>
      </c>
      <c r="AR33" s="291" t="n">
        <v>0</v>
      </c>
      <c r="AS33" s="291" t="n">
        <v>0</v>
      </c>
      <c r="AT33" s="291" t="n">
        <v>0</v>
      </c>
      <c r="AU33" s="291" t="n">
        <v>0</v>
      </c>
      <c r="AV33" s="291" t="n">
        <v>0</v>
      </c>
      <c r="AW33" s="292" t="n">
        <v>0</v>
      </c>
      <c r="AX33" s="287"/>
      <c r="AY33" s="293"/>
      <c r="AZ33" s="293"/>
      <c r="BA33" s="293"/>
      <c r="BB33" s="293"/>
      <c r="BC33" s="293"/>
      <c r="BD33" s="293"/>
      <c r="BE33" s="293"/>
      <c r="BF33" s="293"/>
      <c r="BG33" s="293"/>
      <c r="BH33" s="293"/>
      <c r="BI33" s="293"/>
      <c r="BJ33" s="294"/>
      <c r="BK33" s="293"/>
      <c r="BL33" s="293"/>
      <c r="BM33" s="294"/>
      <c r="BN33" s="293"/>
      <c r="BO33" s="293"/>
      <c r="BP33" s="293"/>
      <c r="BQ33" s="294"/>
      <c r="BR33" s="295"/>
    </row>
    <row r="34" customFormat="false" ht="12.75" hidden="false" customHeight="true" outlineLevel="0" collapsed="false">
      <c r="A34" s="20" t="s">
        <v>678</v>
      </c>
      <c r="B34" s="267"/>
      <c r="C34" s="267"/>
      <c r="D34" s="298"/>
      <c r="E34" s="298" t="s">
        <v>96</v>
      </c>
      <c r="F34" s="122" t="s">
        <v>679</v>
      </c>
      <c r="H34" s="287" t="s">
        <v>631</v>
      </c>
      <c r="I34" s="293" t="n">
        <v>2</v>
      </c>
      <c r="J34" s="293" t="n">
        <v>0</v>
      </c>
      <c r="K34" s="293" t="n">
        <v>0</v>
      </c>
      <c r="L34" s="293" t="n">
        <v>0</v>
      </c>
      <c r="M34" s="293" t="n">
        <v>0</v>
      </c>
      <c r="N34" s="293" t="n">
        <v>0</v>
      </c>
      <c r="O34" s="297" t="n">
        <v>0</v>
      </c>
      <c r="P34" s="245"/>
      <c r="Q34" s="287" t="s">
        <v>640</v>
      </c>
      <c r="R34" s="290" t="n">
        <v>12</v>
      </c>
      <c r="S34" s="290" t="n">
        <v>4.4</v>
      </c>
      <c r="T34" s="291" t="n">
        <v>0</v>
      </c>
      <c r="U34" s="291" t="n">
        <v>1000</v>
      </c>
      <c r="V34" s="291" t="n">
        <v>0</v>
      </c>
      <c r="W34" s="291" t="n">
        <v>1000</v>
      </c>
      <c r="X34" s="291" t="n">
        <v>110959</v>
      </c>
      <c r="Y34" s="291" t="n">
        <v>0</v>
      </c>
      <c r="Z34" s="291" t="n">
        <v>0</v>
      </c>
      <c r="AA34" s="291" t="n">
        <v>0</v>
      </c>
      <c r="AB34" s="291" t="n">
        <v>0</v>
      </c>
      <c r="AC34" s="291" t="n">
        <v>0</v>
      </c>
      <c r="AD34" s="291" t="n">
        <v>0</v>
      </c>
      <c r="AE34" s="291" t="n">
        <v>0</v>
      </c>
      <c r="AF34" s="291" t="n">
        <v>0</v>
      </c>
      <c r="AG34" s="291" t="n">
        <v>0</v>
      </c>
      <c r="AH34" s="291" t="n">
        <v>0</v>
      </c>
      <c r="AI34" s="291" t="n">
        <v>0</v>
      </c>
      <c r="AJ34" s="291" t="n">
        <v>1000</v>
      </c>
      <c r="AK34" s="291" t="n">
        <v>0</v>
      </c>
      <c r="AL34" s="291" t="n">
        <v>0</v>
      </c>
      <c r="AM34" s="291" t="n">
        <v>0</v>
      </c>
      <c r="AN34" s="291" t="n">
        <v>1000</v>
      </c>
      <c r="AO34" s="291" t="n">
        <v>110959</v>
      </c>
      <c r="AP34" s="291" t="n">
        <v>0</v>
      </c>
      <c r="AQ34" s="291" t="n">
        <v>0</v>
      </c>
      <c r="AR34" s="291" t="n">
        <v>0</v>
      </c>
      <c r="AS34" s="291" t="n">
        <v>82</v>
      </c>
      <c r="AT34" s="291" t="n">
        <v>76</v>
      </c>
      <c r="AU34" s="291" t="n">
        <v>1</v>
      </c>
      <c r="AV34" s="291" t="n">
        <v>1600</v>
      </c>
      <c r="AW34" s="292" t="n">
        <v>0</v>
      </c>
      <c r="AX34" s="280"/>
      <c r="AY34" s="238"/>
      <c r="AZ34" s="238"/>
      <c r="BA34" s="238"/>
      <c r="BB34" s="238"/>
      <c r="BC34" s="238"/>
      <c r="BD34" s="238"/>
      <c r="BE34" s="238"/>
      <c r="BF34" s="238"/>
      <c r="BG34" s="238"/>
      <c r="BH34" s="238"/>
      <c r="BI34" s="238"/>
      <c r="BJ34" s="241"/>
      <c r="BK34" s="238"/>
      <c r="BL34" s="238"/>
      <c r="BM34" s="241"/>
      <c r="BN34" s="238"/>
      <c r="BO34" s="238"/>
      <c r="BP34" s="238"/>
      <c r="BQ34" s="241"/>
      <c r="BR34" s="238"/>
    </row>
    <row r="35" customFormat="false" ht="12.75" hidden="false" customHeight="true" outlineLevel="0" collapsed="false">
      <c r="A35" s="16" t="s">
        <v>680</v>
      </c>
      <c r="B35" s="135"/>
      <c r="C35" s="135"/>
      <c r="D35" s="26"/>
      <c r="E35" s="26" t="s">
        <v>96</v>
      </c>
      <c r="F35" s="43" t="s">
        <v>681</v>
      </c>
      <c r="H35" s="287" t="s">
        <v>682</v>
      </c>
      <c r="I35" s="293" t="n">
        <v>2</v>
      </c>
      <c r="J35" s="293" t="n">
        <v>0</v>
      </c>
      <c r="K35" s="293" t="n">
        <v>0</v>
      </c>
      <c r="L35" s="293" t="n">
        <v>0</v>
      </c>
      <c r="M35" s="293" t="n">
        <v>0</v>
      </c>
      <c r="N35" s="293" t="n">
        <v>0</v>
      </c>
      <c r="O35" s="297" t="n">
        <v>0</v>
      </c>
      <c r="P35" s="245"/>
      <c r="Q35" s="287" t="s">
        <v>631</v>
      </c>
      <c r="R35" s="290" t="n">
        <v>10.3</v>
      </c>
      <c r="S35" s="290" t="n">
        <v>3.1</v>
      </c>
      <c r="T35" s="291" t="n">
        <v>0</v>
      </c>
      <c r="U35" s="291" t="n">
        <v>1000</v>
      </c>
      <c r="V35" s="291" t="n">
        <v>0</v>
      </c>
      <c r="W35" s="291" t="n">
        <v>1000</v>
      </c>
      <c r="X35" s="291" t="n">
        <v>110959</v>
      </c>
      <c r="Y35" s="291" t="n">
        <v>0</v>
      </c>
      <c r="Z35" s="291" t="n">
        <v>0</v>
      </c>
      <c r="AA35" s="291" t="n">
        <v>0</v>
      </c>
      <c r="AB35" s="291" t="n">
        <v>0</v>
      </c>
      <c r="AC35" s="291" t="n">
        <v>0</v>
      </c>
      <c r="AD35" s="291" t="n">
        <v>0</v>
      </c>
      <c r="AE35" s="291" t="n">
        <v>0</v>
      </c>
      <c r="AF35" s="291" t="n">
        <v>0</v>
      </c>
      <c r="AG35" s="291" t="n">
        <v>0</v>
      </c>
      <c r="AH35" s="291" t="n">
        <v>0</v>
      </c>
      <c r="AI35" s="291" t="n">
        <v>0</v>
      </c>
      <c r="AJ35" s="291" t="n">
        <v>1000</v>
      </c>
      <c r="AK35" s="291" t="n">
        <v>0</v>
      </c>
      <c r="AL35" s="291" t="n">
        <v>0</v>
      </c>
      <c r="AM35" s="291" t="n">
        <v>0</v>
      </c>
      <c r="AN35" s="291" t="n">
        <v>1000</v>
      </c>
      <c r="AO35" s="291" t="n">
        <v>110959</v>
      </c>
      <c r="AP35" s="291" t="n">
        <v>0</v>
      </c>
      <c r="AQ35" s="291" t="n">
        <v>0</v>
      </c>
      <c r="AR35" s="291" t="n">
        <v>0</v>
      </c>
      <c r="AS35" s="291" t="n">
        <v>0</v>
      </c>
      <c r="AT35" s="291" t="n">
        <v>0</v>
      </c>
      <c r="AU35" s="291" t="n">
        <v>1</v>
      </c>
      <c r="AV35" s="291" t="n">
        <v>1600</v>
      </c>
      <c r="AW35" s="292" t="n">
        <v>0</v>
      </c>
      <c r="AX35" s="280"/>
      <c r="AY35" s="238"/>
      <c r="AZ35" s="238"/>
      <c r="BA35" s="238"/>
      <c r="BB35" s="238"/>
      <c r="BC35" s="238"/>
      <c r="BD35" s="238"/>
      <c r="BE35" s="238"/>
      <c r="BF35" s="238"/>
      <c r="BG35" s="238"/>
      <c r="BH35" s="238"/>
      <c r="BI35" s="238"/>
      <c r="BJ35" s="241"/>
      <c r="BK35" s="238"/>
      <c r="BL35" s="238"/>
      <c r="BM35" s="241"/>
      <c r="BN35" s="238"/>
      <c r="BO35" s="238"/>
      <c r="BP35" s="238"/>
      <c r="BQ35" s="241"/>
      <c r="BR35" s="238"/>
    </row>
    <row r="36" customFormat="false" ht="12.75" hidden="false" customHeight="true" outlineLevel="0" collapsed="false">
      <c r="A36" s="30" t="s">
        <v>621</v>
      </c>
      <c r="B36" s="26" t="s">
        <v>10</v>
      </c>
      <c r="C36" s="26" t="n">
        <v>1</v>
      </c>
      <c r="D36" s="135" t="n">
        <v>1</v>
      </c>
      <c r="E36" s="135" t="n">
        <v>2</v>
      </c>
      <c r="F36" s="44" t="s">
        <v>622</v>
      </c>
      <c r="H36" s="287" t="s">
        <v>683</v>
      </c>
      <c r="I36" s="293" t="n">
        <v>21</v>
      </c>
      <c r="J36" s="293" t="n">
        <v>0</v>
      </c>
      <c r="K36" s="293" t="n">
        <v>0</v>
      </c>
      <c r="L36" s="293" t="n">
        <v>0</v>
      </c>
      <c r="M36" s="293" t="n">
        <v>0</v>
      </c>
      <c r="N36" s="293" t="n">
        <v>0</v>
      </c>
      <c r="O36" s="297" t="n">
        <v>10.4</v>
      </c>
      <c r="P36" s="245"/>
      <c r="Q36" s="287" t="s">
        <v>684</v>
      </c>
      <c r="R36" s="290" t="n">
        <v>10.3</v>
      </c>
      <c r="S36" s="290" t="n">
        <v>3.1</v>
      </c>
      <c r="T36" s="291" t="n">
        <v>0</v>
      </c>
      <c r="U36" s="291" t="n">
        <v>1000</v>
      </c>
      <c r="V36" s="291" t="n">
        <v>0</v>
      </c>
      <c r="W36" s="291" t="n">
        <v>1000</v>
      </c>
      <c r="X36" s="291" t="n">
        <v>110959</v>
      </c>
      <c r="Y36" s="291" t="n">
        <v>0</v>
      </c>
      <c r="Z36" s="291" t="n">
        <v>0</v>
      </c>
      <c r="AA36" s="291" t="n">
        <v>0</v>
      </c>
      <c r="AB36" s="291" t="n">
        <v>0</v>
      </c>
      <c r="AC36" s="291" t="n">
        <v>0</v>
      </c>
      <c r="AD36" s="291" t="n">
        <v>0</v>
      </c>
      <c r="AE36" s="291" t="n">
        <v>0</v>
      </c>
      <c r="AF36" s="291" t="n">
        <v>0</v>
      </c>
      <c r="AG36" s="291" t="n">
        <v>0</v>
      </c>
      <c r="AH36" s="291" t="n">
        <v>0</v>
      </c>
      <c r="AI36" s="291" t="n">
        <v>0</v>
      </c>
      <c r="AJ36" s="291" t="n">
        <v>1000</v>
      </c>
      <c r="AK36" s="291" t="n">
        <v>0</v>
      </c>
      <c r="AL36" s="291" t="n">
        <v>0</v>
      </c>
      <c r="AM36" s="291" t="n">
        <v>0</v>
      </c>
      <c r="AN36" s="291" t="n">
        <v>1000</v>
      </c>
      <c r="AO36" s="291" t="n">
        <v>110959</v>
      </c>
      <c r="AP36" s="291" t="n">
        <v>0</v>
      </c>
      <c r="AQ36" s="291" t="n">
        <v>0</v>
      </c>
      <c r="AR36" s="291" t="n">
        <v>0</v>
      </c>
      <c r="AS36" s="291" t="n">
        <v>0</v>
      </c>
      <c r="AT36" s="291" t="n">
        <v>0</v>
      </c>
      <c r="AU36" s="291" t="n">
        <v>1</v>
      </c>
      <c r="AV36" s="291" t="n">
        <v>1600</v>
      </c>
      <c r="AW36" s="292" t="n">
        <v>0</v>
      </c>
      <c r="AX36" s="280" t="s">
        <v>685</v>
      </c>
      <c r="AY36" s="238"/>
      <c r="AZ36" s="238"/>
      <c r="BA36" s="238"/>
      <c r="BB36" s="238"/>
      <c r="BC36" s="238"/>
      <c r="BD36" s="238"/>
      <c r="BE36" s="238"/>
      <c r="BF36" s="238"/>
      <c r="BG36" s="238"/>
      <c r="BH36" s="238"/>
      <c r="BI36" s="238"/>
      <c r="BJ36" s="241"/>
      <c r="BK36" s="238"/>
      <c r="BL36" s="238"/>
      <c r="BM36" s="241"/>
      <c r="BN36" s="238"/>
      <c r="BO36" s="238"/>
      <c r="BP36" s="238"/>
      <c r="BQ36" s="241"/>
      <c r="BR36" s="238"/>
    </row>
    <row r="37" customFormat="false" ht="12.75" hidden="false" customHeight="true" outlineLevel="0" collapsed="false">
      <c r="A37" s="30" t="s">
        <v>686</v>
      </c>
      <c r="B37" s="26" t="s">
        <v>10</v>
      </c>
      <c r="C37" s="26" t="n">
        <v>4850</v>
      </c>
      <c r="D37" s="135" t="n">
        <v>59000</v>
      </c>
      <c r="E37" s="135" t="n">
        <v>32000</v>
      </c>
      <c r="F37" s="44" t="s">
        <v>687</v>
      </c>
      <c r="H37" s="287" t="s">
        <v>631</v>
      </c>
      <c r="I37" s="293" t="n">
        <v>21</v>
      </c>
      <c r="J37" s="293" t="n">
        <v>0</v>
      </c>
      <c r="K37" s="293" t="n">
        <v>0</v>
      </c>
      <c r="L37" s="293" t="n">
        <v>0</v>
      </c>
      <c r="M37" s="293" t="n">
        <v>0</v>
      </c>
      <c r="N37" s="293" t="n">
        <v>0</v>
      </c>
      <c r="O37" s="297" t="n">
        <v>2.2</v>
      </c>
      <c r="P37" s="245"/>
      <c r="Q37" s="287" t="s">
        <v>630</v>
      </c>
      <c r="R37" s="290" t="n">
        <v>1.7</v>
      </c>
      <c r="S37" s="290" t="n">
        <v>1.3</v>
      </c>
      <c r="T37" s="291" t="n">
        <v>0</v>
      </c>
      <c r="U37" s="291" t="n">
        <v>0</v>
      </c>
      <c r="V37" s="291" t="n">
        <v>0</v>
      </c>
      <c r="W37" s="291" t="n">
        <v>0</v>
      </c>
      <c r="X37" s="291" t="n">
        <v>0</v>
      </c>
      <c r="Y37" s="291" t="n">
        <v>0</v>
      </c>
      <c r="Z37" s="291" t="n">
        <v>0</v>
      </c>
      <c r="AA37" s="291" t="n">
        <v>0</v>
      </c>
      <c r="AB37" s="291" t="n">
        <v>0</v>
      </c>
      <c r="AC37" s="291" t="n">
        <v>0</v>
      </c>
      <c r="AD37" s="291" t="n">
        <v>0</v>
      </c>
      <c r="AE37" s="291" t="n">
        <v>0</v>
      </c>
      <c r="AF37" s="291" t="n">
        <v>0</v>
      </c>
      <c r="AG37" s="291" t="n">
        <v>0</v>
      </c>
      <c r="AH37" s="291" t="n">
        <v>0</v>
      </c>
      <c r="AI37" s="291" t="n">
        <v>0</v>
      </c>
      <c r="AJ37" s="291" t="n">
        <v>0</v>
      </c>
      <c r="AK37" s="291" t="n">
        <v>0</v>
      </c>
      <c r="AL37" s="291" t="n">
        <v>0</v>
      </c>
      <c r="AM37" s="291" t="n">
        <v>0</v>
      </c>
      <c r="AN37" s="291" t="n">
        <v>0</v>
      </c>
      <c r="AO37" s="291" t="n">
        <v>0</v>
      </c>
      <c r="AP37" s="291" t="n">
        <v>0</v>
      </c>
      <c r="AQ37" s="291" t="n">
        <v>0</v>
      </c>
      <c r="AR37" s="291" t="n">
        <v>0</v>
      </c>
      <c r="AS37" s="291" t="n">
        <v>82</v>
      </c>
      <c r="AT37" s="291" t="n">
        <v>76</v>
      </c>
      <c r="AU37" s="291" t="n">
        <v>0</v>
      </c>
      <c r="AV37" s="291" t="n">
        <v>0</v>
      </c>
      <c r="AW37" s="292" t="n">
        <v>0</v>
      </c>
    </row>
    <row r="38" customFormat="false" ht="12.75" hidden="false" customHeight="true" outlineLevel="0" collapsed="false">
      <c r="A38" s="16" t="s">
        <v>688</v>
      </c>
      <c r="B38" s="135"/>
      <c r="C38" s="135"/>
      <c r="D38" s="26"/>
      <c r="E38" s="26" t="s">
        <v>96</v>
      </c>
      <c r="F38" s="43" t="s">
        <v>689</v>
      </c>
      <c r="H38" s="287" t="s">
        <v>690</v>
      </c>
      <c r="I38" s="293" t="n">
        <v>21</v>
      </c>
      <c r="J38" s="293" t="n">
        <v>0</v>
      </c>
      <c r="K38" s="293" t="n">
        <v>0</v>
      </c>
      <c r="L38" s="293" t="n">
        <v>0</v>
      </c>
      <c r="M38" s="293" t="n">
        <v>0</v>
      </c>
      <c r="N38" s="293" t="n">
        <v>0</v>
      </c>
      <c r="O38" s="297" t="n">
        <v>2.2</v>
      </c>
      <c r="P38" s="245"/>
      <c r="Q38" s="287" t="s">
        <v>691</v>
      </c>
      <c r="R38" s="290" t="n">
        <v>0.2</v>
      </c>
      <c r="S38" s="290" t="n">
        <v>0</v>
      </c>
      <c r="T38" s="291" t="n">
        <v>0</v>
      </c>
      <c r="U38" s="291" t="n">
        <v>0</v>
      </c>
      <c r="V38" s="291" t="n">
        <v>0</v>
      </c>
      <c r="W38" s="291" t="n">
        <v>0</v>
      </c>
      <c r="X38" s="291" t="n">
        <v>0</v>
      </c>
      <c r="Y38" s="291" t="n">
        <v>0</v>
      </c>
      <c r="Z38" s="291" t="n">
        <v>0</v>
      </c>
      <c r="AA38" s="291" t="n">
        <v>0</v>
      </c>
      <c r="AB38" s="291" t="n">
        <v>0</v>
      </c>
      <c r="AC38" s="291" t="n">
        <v>0</v>
      </c>
      <c r="AD38" s="291" t="n">
        <v>0</v>
      </c>
      <c r="AE38" s="291" t="n">
        <v>0</v>
      </c>
      <c r="AF38" s="291" t="n">
        <v>0</v>
      </c>
      <c r="AG38" s="291" t="n">
        <v>0</v>
      </c>
      <c r="AH38" s="291" t="n">
        <v>0</v>
      </c>
      <c r="AI38" s="291" t="n">
        <v>0</v>
      </c>
      <c r="AJ38" s="291" t="n">
        <v>0</v>
      </c>
      <c r="AK38" s="291" t="n">
        <v>0</v>
      </c>
      <c r="AL38" s="291" t="n">
        <v>0</v>
      </c>
      <c r="AM38" s="291" t="n">
        <v>0</v>
      </c>
      <c r="AN38" s="291" t="n">
        <v>0</v>
      </c>
      <c r="AO38" s="291" t="n">
        <v>0</v>
      </c>
      <c r="AP38" s="291" t="n">
        <v>0</v>
      </c>
      <c r="AQ38" s="291" t="n">
        <v>0</v>
      </c>
      <c r="AR38" s="291" t="n">
        <v>0</v>
      </c>
      <c r="AS38" s="291" t="n">
        <v>0</v>
      </c>
      <c r="AT38" s="291" t="n">
        <v>0</v>
      </c>
      <c r="AU38" s="291" t="n">
        <v>0</v>
      </c>
      <c r="AV38" s="291" t="n">
        <v>0</v>
      </c>
      <c r="AW38" s="292" t="n">
        <v>0</v>
      </c>
    </row>
    <row r="39" customFormat="false" ht="12.75" hidden="false" customHeight="true" outlineLevel="0" collapsed="false">
      <c r="A39" s="30" t="s">
        <v>621</v>
      </c>
      <c r="B39" s="26" t="n">
        <v>1</v>
      </c>
      <c r="C39" s="26" t="s">
        <v>10</v>
      </c>
      <c r="D39" s="26" t="s">
        <v>10</v>
      </c>
      <c r="E39" s="26" t="n">
        <v>1</v>
      </c>
      <c r="F39" s="44" t="s">
        <v>622</v>
      </c>
      <c r="H39" s="287" t="s">
        <v>630</v>
      </c>
      <c r="I39" s="293" t="n">
        <v>0</v>
      </c>
      <c r="J39" s="293" t="n">
        <v>0</v>
      </c>
      <c r="K39" s="293" t="n">
        <v>0</v>
      </c>
      <c r="L39" s="293" t="n">
        <v>0</v>
      </c>
      <c r="M39" s="293" t="n">
        <v>0</v>
      </c>
      <c r="N39" s="293" t="n">
        <v>0</v>
      </c>
      <c r="O39" s="297" t="n">
        <v>8.2</v>
      </c>
      <c r="P39" s="245"/>
      <c r="Q39" s="287" t="s">
        <v>684</v>
      </c>
      <c r="R39" s="290" t="n">
        <v>0.2</v>
      </c>
      <c r="S39" s="290" t="n">
        <v>0</v>
      </c>
      <c r="T39" s="291" t="n">
        <v>0</v>
      </c>
      <c r="U39" s="291" t="n">
        <v>0</v>
      </c>
      <c r="V39" s="291" t="n">
        <v>0</v>
      </c>
      <c r="W39" s="291" t="n">
        <v>0</v>
      </c>
      <c r="X39" s="291" t="n">
        <v>0</v>
      </c>
      <c r="Y39" s="291" t="n">
        <v>0</v>
      </c>
      <c r="Z39" s="291" t="n">
        <v>0</v>
      </c>
      <c r="AA39" s="291" t="n">
        <v>0</v>
      </c>
      <c r="AB39" s="291" t="n">
        <v>0</v>
      </c>
      <c r="AC39" s="291" t="n">
        <v>0</v>
      </c>
      <c r="AD39" s="291" t="n">
        <v>0</v>
      </c>
      <c r="AE39" s="291" t="n">
        <v>0</v>
      </c>
      <c r="AF39" s="291" t="n">
        <v>0</v>
      </c>
      <c r="AG39" s="291" t="n">
        <v>0</v>
      </c>
      <c r="AH39" s="291" t="n">
        <v>0</v>
      </c>
      <c r="AI39" s="291" t="n">
        <v>0</v>
      </c>
      <c r="AJ39" s="291" t="n">
        <v>0</v>
      </c>
      <c r="AK39" s="291" t="n">
        <v>0</v>
      </c>
      <c r="AL39" s="291" t="n">
        <v>0</v>
      </c>
      <c r="AM39" s="291" t="n">
        <v>0</v>
      </c>
      <c r="AN39" s="291" t="n">
        <v>0</v>
      </c>
      <c r="AO39" s="291" t="n">
        <v>0</v>
      </c>
      <c r="AP39" s="291" t="n">
        <v>0</v>
      </c>
      <c r="AQ39" s="291" t="n">
        <v>0</v>
      </c>
      <c r="AR39" s="291" t="n">
        <v>0</v>
      </c>
      <c r="AS39" s="291" t="n">
        <v>0</v>
      </c>
      <c r="AT39" s="291" t="n">
        <v>0</v>
      </c>
      <c r="AU39" s="291" t="n">
        <v>0</v>
      </c>
      <c r="AV39" s="291" t="n">
        <v>0</v>
      </c>
      <c r="AW39" s="292" t="n">
        <v>0</v>
      </c>
    </row>
    <row r="40" customFormat="false" ht="12.75" hidden="false" customHeight="true" outlineLevel="0" collapsed="false">
      <c r="A40" s="30" t="s">
        <v>692</v>
      </c>
      <c r="B40" s="28" t="n">
        <v>2.2</v>
      </c>
      <c r="C40" s="28" t="n">
        <v>3.4</v>
      </c>
      <c r="D40" s="300" t="n">
        <v>2.1</v>
      </c>
      <c r="E40" s="300" t="n">
        <v>3.8</v>
      </c>
      <c r="F40" s="44" t="s">
        <v>693</v>
      </c>
      <c r="H40" s="287" t="s">
        <v>690</v>
      </c>
      <c r="I40" s="293" t="n">
        <v>0</v>
      </c>
      <c r="J40" s="293" t="n">
        <v>0</v>
      </c>
      <c r="K40" s="293" t="n">
        <v>0</v>
      </c>
      <c r="L40" s="293" t="n">
        <v>0</v>
      </c>
      <c r="M40" s="293" t="n">
        <v>0</v>
      </c>
      <c r="N40" s="293" t="n">
        <v>0</v>
      </c>
      <c r="O40" s="297" t="n">
        <v>8.2</v>
      </c>
      <c r="P40" s="245"/>
      <c r="Q40" s="287" t="s">
        <v>694</v>
      </c>
      <c r="R40" s="290" t="n">
        <v>1.3</v>
      </c>
      <c r="S40" s="290" t="n">
        <v>1.3</v>
      </c>
      <c r="T40" s="291" t="n">
        <v>0</v>
      </c>
      <c r="U40" s="291" t="n">
        <v>0</v>
      </c>
      <c r="V40" s="291" t="n">
        <v>0</v>
      </c>
      <c r="W40" s="291" t="n">
        <v>0</v>
      </c>
      <c r="X40" s="291" t="n">
        <v>0</v>
      </c>
      <c r="Y40" s="291" t="n">
        <v>0</v>
      </c>
      <c r="Z40" s="291" t="n">
        <v>0</v>
      </c>
      <c r="AA40" s="291" t="n">
        <v>0</v>
      </c>
      <c r="AB40" s="291" t="n">
        <v>0</v>
      </c>
      <c r="AC40" s="291" t="n">
        <v>0</v>
      </c>
      <c r="AD40" s="291" t="n">
        <v>0</v>
      </c>
      <c r="AE40" s="291" t="n">
        <v>0</v>
      </c>
      <c r="AF40" s="291" t="n">
        <v>0</v>
      </c>
      <c r="AG40" s="291" t="n">
        <v>0</v>
      </c>
      <c r="AH40" s="291" t="n">
        <v>0</v>
      </c>
      <c r="AI40" s="291" t="n">
        <v>0</v>
      </c>
      <c r="AJ40" s="291" t="n">
        <v>0</v>
      </c>
      <c r="AK40" s="291" t="n">
        <v>0</v>
      </c>
      <c r="AL40" s="291" t="n">
        <v>0</v>
      </c>
      <c r="AM40" s="291" t="n">
        <v>0</v>
      </c>
      <c r="AN40" s="291" t="n">
        <v>0</v>
      </c>
      <c r="AO40" s="291" t="n">
        <v>0</v>
      </c>
      <c r="AP40" s="291" t="n">
        <v>0</v>
      </c>
      <c r="AQ40" s="291" t="n">
        <v>0</v>
      </c>
      <c r="AR40" s="291" t="n">
        <v>0</v>
      </c>
      <c r="AS40" s="291" t="n">
        <v>12</v>
      </c>
      <c r="AT40" s="291" t="n">
        <v>6</v>
      </c>
      <c r="AU40" s="291" t="n">
        <v>0</v>
      </c>
      <c r="AV40" s="291" t="n">
        <v>0</v>
      </c>
      <c r="AW40" s="292" t="n">
        <v>0</v>
      </c>
    </row>
    <row r="41" customFormat="false" ht="12.75" hidden="false" customHeight="true" outlineLevel="0" collapsed="false">
      <c r="A41" s="30" t="s">
        <v>686</v>
      </c>
      <c r="B41" s="26" t="n">
        <v>120000</v>
      </c>
      <c r="C41" s="26" t="n">
        <v>291087</v>
      </c>
      <c r="D41" s="26" t="n">
        <v>45000</v>
      </c>
      <c r="E41" s="26" t="n">
        <v>400000</v>
      </c>
      <c r="F41" s="44" t="s">
        <v>687</v>
      </c>
      <c r="H41" s="287" t="s">
        <v>695</v>
      </c>
      <c r="I41" s="293" t="n">
        <v>380</v>
      </c>
      <c r="J41" s="293" t="n">
        <v>0</v>
      </c>
      <c r="K41" s="293" t="n">
        <v>0</v>
      </c>
      <c r="L41" s="293" t="n">
        <v>0</v>
      </c>
      <c r="M41" s="293" t="n">
        <v>0</v>
      </c>
      <c r="N41" s="293" t="n">
        <v>0</v>
      </c>
      <c r="O41" s="297" t="n">
        <v>0</v>
      </c>
      <c r="P41" s="245"/>
      <c r="Q41" s="287" t="s">
        <v>696</v>
      </c>
      <c r="R41" s="290" t="n">
        <v>0</v>
      </c>
      <c r="S41" s="290" t="n">
        <v>0</v>
      </c>
      <c r="T41" s="291" t="n">
        <v>0</v>
      </c>
      <c r="U41" s="291" t="n">
        <v>0</v>
      </c>
      <c r="V41" s="291" t="n">
        <v>0</v>
      </c>
      <c r="W41" s="291" t="n">
        <v>0</v>
      </c>
      <c r="X41" s="291" t="n">
        <v>0</v>
      </c>
      <c r="Y41" s="291" t="n">
        <v>0</v>
      </c>
      <c r="Z41" s="291" t="n">
        <v>0</v>
      </c>
      <c r="AA41" s="291" t="n">
        <v>0</v>
      </c>
      <c r="AB41" s="291" t="n">
        <v>0</v>
      </c>
      <c r="AC41" s="291" t="n">
        <v>0</v>
      </c>
      <c r="AD41" s="291" t="n">
        <v>0</v>
      </c>
      <c r="AE41" s="291" t="n">
        <v>0</v>
      </c>
      <c r="AF41" s="291" t="n">
        <v>0</v>
      </c>
      <c r="AG41" s="291" t="n">
        <v>0</v>
      </c>
      <c r="AH41" s="291" t="n">
        <v>0</v>
      </c>
      <c r="AI41" s="291" t="n">
        <v>0</v>
      </c>
      <c r="AJ41" s="291" t="n">
        <v>0</v>
      </c>
      <c r="AK41" s="291" t="n">
        <v>0</v>
      </c>
      <c r="AL41" s="291" t="n">
        <v>0</v>
      </c>
      <c r="AM41" s="291" t="n">
        <v>0</v>
      </c>
      <c r="AN41" s="291" t="n">
        <v>0</v>
      </c>
      <c r="AO41" s="291" t="n">
        <v>0</v>
      </c>
      <c r="AP41" s="291" t="n">
        <v>0</v>
      </c>
      <c r="AQ41" s="291" t="n">
        <v>0</v>
      </c>
      <c r="AR41" s="291" t="n">
        <v>0</v>
      </c>
      <c r="AS41" s="291" t="n">
        <v>70</v>
      </c>
      <c r="AT41" s="291" t="n">
        <v>70</v>
      </c>
      <c r="AU41" s="291" t="n">
        <v>0</v>
      </c>
      <c r="AV41" s="291" t="n">
        <v>0</v>
      </c>
      <c r="AW41" s="292" t="n">
        <v>0</v>
      </c>
    </row>
    <row r="42" customFormat="false" ht="27.75" hidden="false" customHeight="true" outlineLevel="0" collapsed="false">
      <c r="A42" s="39" t="s">
        <v>697</v>
      </c>
      <c r="B42" s="26" t="s">
        <v>10</v>
      </c>
      <c r="C42" s="26" t="s">
        <v>10</v>
      </c>
      <c r="D42" s="26" t="n">
        <v>100000</v>
      </c>
      <c r="E42" s="26" t="s">
        <v>10</v>
      </c>
      <c r="F42" s="43" t="s">
        <v>698</v>
      </c>
      <c r="H42" s="287" t="s">
        <v>631</v>
      </c>
      <c r="I42" s="293" t="n">
        <v>380</v>
      </c>
      <c r="J42" s="293" t="n">
        <v>0</v>
      </c>
      <c r="K42" s="293" t="n">
        <v>0</v>
      </c>
      <c r="L42" s="293" t="n">
        <v>0</v>
      </c>
      <c r="M42" s="293" t="n">
        <v>0</v>
      </c>
      <c r="N42" s="293" t="n">
        <v>0</v>
      </c>
      <c r="O42" s="297" t="n">
        <v>0</v>
      </c>
      <c r="P42" s="245"/>
      <c r="Q42" s="287" t="s">
        <v>649</v>
      </c>
      <c r="R42" s="290" t="n">
        <v>4.4</v>
      </c>
      <c r="S42" s="290" t="n">
        <v>0.5</v>
      </c>
      <c r="T42" s="291" t="n">
        <v>0</v>
      </c>
      <c r="U42" s="291" t="n">
        <v>0</v>
      </c>
      <c r="V42" s="291" t="n">
        <v>0</v>
      </c>
      <c r="W42" s="291" t="n">
        <v>0</v>
      </c>
      <c r="X42" s="291" t="n">
        <v>0</v>
      </c>
      <c r="Y42" s="291" t="n">
        <v>0</v>
      </c>
      <c r="Z42" s="291" t="n">
        <v>0</v>
      </c>
      <c r="AA42" s="291" t="n">
        <v>0</v>
      </c>
      <c r="AB42" s="291" t="n">
        <v>0</v>
      </c>
      <c r="AC42" s="291" t="n">
        <v>0</v>
      </c>
      <c r="AD42" s="291" t="n">
        <v>0</v>
      </c>
      <c r="AE42" s="291" t="n">
        <v>0</v>
      </c>
      <c r="AF42" s="291" t="n">
        <v>0</v>
      </c>
      <c r="AG42" s="291" t="n">
        <v>0</v>
      </c>
      <c r="AH42" s="291" t="n">
        <v>0</v>
      </c>
      <c r="AI42" s="291" t="n">
        <v>0</v>
      </c>
      <c r="AJ42" s="291" t="n">
        <v>0</v>
      </c>
      <c r="AK42" s="291" t="n">
        <v>0</v>
      </c>
      <c r="AL42" s="291" t="n">
        <v>0</v>
      </c>
      <c r="AM42" s="291" t="n">
        <v>0</v>
      </c>
      <c r="AN42" s="291" t="n">
        <v>0</v>
      </c>
      <c r="AO42" s="291" t="n">
        <v>0</v>
      </c>
      <c r="AP42" s="291" t="n">
        <v>0</v>
      </c>
      <c r="AQ42" s="291" t="n">
        <v>0</v>
      </c>
      <c r="AR42" s="291" t="n">
        <v>0</v>
      </c>
      <c r="AS42" s="291" t="n">
        <v>0</v>
      </c>
      <c r="AT42" s="291" t="n">
        <v>0</v>
      </c>
      <c r="AU42" s="291" t="n">
        <v>0</v>
      </c>
      <c r="AV42" s="291" t="n">
        <v>0</v>
      </c>
      <c r="AW42" s="292" t="n">
        <v>0</v>
      </c>
    </row>
    <row r="43" s="301" customFormat="true" ht="15.95" hidden="false" customHeight="true" outlineLevel="0" collapsed="false">
      <c r="A43" s="161" t="s">
        <v>699</v>
      </c>
      <c r="B43" s="161"/>
      <c r="C43" s="161"/>
      <c r="D43" s="161"/>
      <c r="E43" s="161"/>
      <c r="F43" s="161"/>
      <c r="G43" s="161"/>
      <c r="H43" s="287" t="s">
        <v>700</v>
      </c>
      <c r="I43" s="293" t="n">
        <v>380</v>
      </c>
      <c r="J43" s="293" t="n">
        <v>0</v>
      </c>
      <c r="K43" s="293" t="n">
        <v>0</v>
      </c>
      <c r="L43" s="293" t="n">
        <v>0</v>
      </c>
      <c r="M43" s="293" t="n">
        <v>0</v>
      </c>
      <c r="N43" s="293" t="n">
        <v>0</v>
      </c>
      <c r="O43" s="297" t="n">
        <v>0</v>
      </c>
      <c r="P43" s="245"/>
      <c r="Q43" s="287" t="s">
        <v>630</v>
      </c>
      <c r="R43" s="290" t="n">
        <v>4.4</v>
      </c>
      <c r="S43" s="290" t="n">
        <v>0.5</v>
      </c>
      <c r="T43" s="291" t="n">
        <v>0</v>
      </c>
      <c r="U43" s="291" t="n">
        <v>0</v>
      </c>
      <c r="V43" s="291" t="n">
        <v>0</v>
      </c>
      <c r="W43" s="291" t="n">
        <v>0</v>
      </c>
      <c r="X43" s="291" t="n">
        <v>0</v>
      </c>
      <c r="Y43" s="291" t="n">
        <v>0</v>
      </c>
      <c r="Z43" s="291" t="n">
        <v>0</v>
      </c>
      <c r="AA43" s="291" t="n">
        <v>0</v>
      </c>
      <c r="AB43" s="291" t="n">
        <v>0</v>
      </c>
      <c r="AC43" s="291" t="n">
        <v>0</v>
      </c>
      <c r="AD43" s="291" t="n">
        <v>0</v>
      </c>
      <c r="AE43" s="291" t="n">
        <v>0</v>
      </c>
      <c r="AF43" s="291" t="n">
        <v>0</v>
      </c>
      <c r="AG43" s="291" t="n">
        <v>0</v>
      </c>
      <c r="AH43" s="291" t="n">
        <v>0</v>
      </c>
      <c r="AI43" s="291" t="n">
        <v>0</v>
      </c>
      <c r="AJ43" s="291" t="n">
        <v>0</v>
      </c>
      <c r="AK43" s="291" t="n">
        <v>0</v>
      </c>
      <c r="AL43" s="291" t="n">
        <v>0</v>
      </c>
      <c r="AM43" s="291" t="n">
        <v>0</v>
      </c>
      <c r="AN43" s="291" t="n">
        <v>0</v>
      </c>
      <c r="AO43" s="291" t="n">
        <v>0</v>
      </c>
      <c r="AP43" s="291" t="n">
        <v>0</v>
      </c>
      <c r="AQ43" s="291" t="n">
        <v>0</v>
      </c>
      <c r="AR43" s="291" t="n">
        <v>0</v>
      </c>
      <c r="AS43" s="291" t="n">
        <v>0</v>
      </c>
      <c r="AT43" s="291" t="n">
        <v>0</v>
      </c>
      <c r="AU43" s="291" t="n">
        <v>0</v>
      </c>
      <c r="AV43" s="291" t="n">
        <v>0</v>
      </c>
      <c r="AW43" s="292" t="n">
        <v>0</v>
      </c>
    </row>
    <row r="44" s="301" customFormat="true" ht="15.95" hidden="false" customHeight="true" outlineLevel="0" collapsed="false">
      <c r="A44" s="162" t="s">
        <v>701</v>
      </c>
      <c r="B44" s="162"/>
      <c r="C44" s="162"/>
      <c r="D44" s="162"/>
      <c r="E44" s="162"/>
      <c r="F44" s="162"/>
      <c r="G44" s="161"/>
      <c r="H44" s="287" t="s">
        <v>702</v>
      </c>
      <c r="I44" s="293" t="n">
        <v>110</v>
      </c>
      <c r="J44" s="293" t="n">
        <v>2644</v>
      </c>
      <c r="K44" s="293" t="n">
        <v>0</v>
      </c>
      <c r="L44" s="293" t="n">
        <v>0</v>
      </c>
      <c r="M44" s="293" t="n">
        <v>0</v>
      </c>
      <c r="N44" s="293" t="n">
        <v>0</v>
      </c>
      <c r="O44" s="297" t="n">
        <v>0</v>
      </c>
      <c r="P44" s="245"/>
      <c r="Q44" s="287" t="s">
        <v>703</v>
      </c>
      <c r="R44" s="290" t="n">
        <v>0.9</v>
      </c>
      <c r="S44" s="290" t="n">
        <v>0.1</v>
      </c>
      <c r="T44" s="291" t="n">
        <v>0</v>
      </c>
      <c r="U44" s="291" t="n">
        <v>0</v>
      </c>
      <c r="V44" s="291" t="n">
        <v>0</v>
      </c>
      <c r="W44" s="291" t="n">
        <v>0</v>
      </c>
      <c r="X44" s="291" t="n">
        <v>0</v>
      </c>
      <c r="Y44" s="291" t="n">
        <v>0</v>
      </c>
      <c r="Z44" s="291" t="n">
        <v>0</v>
      </c>
      <c r="AA44" s="291" t="n">
        <v>0</v>
      </c>
      <c r="AB44" s="291" t="n">
        <v>0</v>
      </c>
      <c r="AC44" s="291" t="n">
        <v>0</v>
      </c>
      <c r="AD44" s="291" t="n">
        <v>0</v>
      </c>
      <c r="AE44" s="291" t="n">
        <v>0</v>
      </c>
      <c r="AF44" s="291" t="n">
        <v>0</v>
      </c>
      <c r="AG44" s="291" t="n">
        <v>0</v>
      </c>
      <c r="AH44" s="291" t="n">
        <v>0</v>
      </c>
      <c r="AI44" s="291" t="n">
        <v>0</v>
      </c>
      <c r="AJ44" s="291" t="n">
        <v>0</v>
      </c>
      <c r="AK44" s="291" t="n">
        <v>0</v>
      </c>
      <c r="AL44" s="291" t="n">
        <v>0</v>
      </c>
      <c r="AM44" s="291" t="n">
        <v>0</v>
      </c>
      <c r="AN44" s="291" t="n">
        <v>0</v>
      </c>
      <c r="AO44" s="291" t="n">
        <v>0</v>
      </c>
      <c r="AP44" s="291" t="n">
        <v>0</v>
      </c>
      <c r="AQ44" s="291" t="n">
        <v>0</v>
      </c>
      <c r="AR44" s="291" t="n">
        <v>0</v>
      </c>
      <c r="AS44" s="291" t="n">
        <v>0</v>
      </c>
      <c r="AT44" s="291" t="n">
        <v>0</v>
      </c>
      <c r="AU44" s="291" t="n">
        <v>0</v>
      </c>
      <c r="AV44" s="291" t="n">
        <v>0</v>
      </c>
      <c r="AW44" s="292" t="n">
        <v>0</v>
      </c>
    </row>
    <row r="45" customFormat="false" ht="12.75" hidden="false" customHeight="true" outlineLevel="0" collapsed="false">
      <c r="A45" s="16" t="s">
        <v>704</v>
      </c>
      <c r="B45" s="26" t="n">
        <v>6683</v>
      </c>
      <c r="C45" s="26" t="n">
        <v>4585</v>
      </c>
      <c r="D45" s="302" t="s">
        <v>705</v>
      </c>
      <c r="E45" s="302" t="s">
        <v>706</v>
      </c>
      <c r="F45" s="43" t="s">
        <v>707</v>
      </c>
      <c r="H45" s="287" t="s">
        <v>630</v>
      </c>
      <c r="I45" s="293" t="n">
        <v>110</v>
      </c>
      <c r="J45" s="293" t="n">
        <v>2644</v>
      </c>
      <c r="K45" s="293" t="n">
        <v>0</v>
      </c>
      <c r="L45" s="293" t="n">
        <v>0</v>
      </c>
      <c r="M45" s="293" t="n">
        <v>0</v>
      </c>
      <c r="N45" s="293" t="n">
        <v>0</v>
      </c>
      <c r="O45" s="297" t="n">
        <v>0</v>
      </c>
      <c r="P45" s="245"/>
      <c r="Q45" s="287" t="s">
        <v>662</v>
      </c>
      <c r="R45" s="290" t="n">
        <v>3.5</v>
      </c>
      <c r="S45" s="290" t="n">
        <v>0.4</v>
      </c>
      <c r="T45" s="291" t="n">
        <v>0</v>
      </c>
      <c r="U45" s="291" t="n">
        <v>0</v>
      </c>
      <c r="V45" s="291" t="n">
        <v>0</v>
      </c>
      <c r="W45" s="291" t="n">
        <v>0</v>
      </c>
      <c r="X45" s="291" t="n">
        <v>0</v>
      </c>
      <c r="Y45" s="291" t="n">
        <v>0</v>
      </c>
      <c r="Z45" s="291" t="n">
        <v>0</v>
      </c>
      <c r="AA45" s="291" t="n">
        <v>0</v>
      </c>
      <c r="AB45" s="291" t="n">
        <v>0</v>
      </c>
      <c r="AC45" s="291" t="n">
        <v>0</v>
      </c>
      <c r="AD45" s="291" t="n">
        <v>0</v>
      </c>
      <c r="AE45" s="291" t="n">
        <v>0</v>
      </c>
      <c r="AF45" s="291" t="n">
        <v>0</v>
      </c>
      <c r="AG45" s="291" t="n">
        <v>0</v>
      </c>
      <c r="AH45" s="291" t="n">
        <v>0</v>
      </c>
      <c r="AI45" s="291" t="n">
        <v>0</v>
      </c>
      <c r="AJ45" s="291" t="n">
        <v>0</v>
      </c>
      <c r="AK45" s="291" t="n">
        <v>0</v>
      </c>
      <c r="AL45" s="291" t="n">
        <v>0</v>
      </c>
      <c r="AM45" s="291" t="n">
        <v>0</v>
      </c>
      <c r="AN45" s="291" t="n">
        <v>0</v>
      </c>
      <c r="AO45" s="291" t="n">
        <v>0</v>
      </c>
      <c r="AP45" s="291" t="n">
        <v>0</v>
      </c>
      <c r="AQ45" s="291" t="n">
        <v>0</v>
      </c>
      <c r="AR45" s="291" t="n">
        <v>0</v>
      </c>
      <c r="AS45" s="291" t="n">
        <v>0</v>
      </c>
      <c r="AT45" s="291" t="n">
        <v>0</v>
      </c>
      <c r="AU45" s="291" t="n">
        <v>0</v>
      </c>
      <c r="AV45" s="291" t="n">
        <v>0</v>
      </c>
      <c r="AW45" s="292" t="n">
        <v>0</v>
      </c>
    </row>
    <row r="46" customFormat="false" ht="12.75" hidden="false" customHeight="true" outlineLevel="0" collapsed="false">
      <c r="A46" s="25" t="s">
        <v>708</v>
      </c>
      <c r="B46" s="26" t="n">
        <v>6350</v>
      </c>
      <c r="C46" s="26" t="n">
        <v>8093</v>
      </c>
      <c r="D46" s="302" t="s">
        <v>709</v>
      </c>
      <c r="E46" s="302" t="s">
        <v>710</v>
      </c>
      <c r="F46" s="43" t="s">
        <v>711</v>
      </c>
      <c r="H46" s="287" t="s">
        <v>712</v>
      </c>
      <c r="I46" s="293" t="n">
        <v>110</v>
      </c>
      <c r="J46" s="293" t="n">
        <v>2644</v>
      </c>
      <c r="K46" s="293" t="n">
        <v>0</v>
      </c>
      <c r="L46" s="293" t="n">
        <v>0</v>
      </c>
      <c r="M46" s="293" t="n">
        <v>0</v>
      </c>
      <c r="N46" s="293" t="n">
        <v>0</v>
      </c>
      <c r="O46" s="297" t="n">
        <v>0</v>
      </c>
      <c r="P46" s="245"/>
      <c r="Q46" s="287" t="s">
        <v>713</v>
      </c>
      <c r="R46" s="290" t="n">
        <v>0.8</v>
      </c>
      <c r="S46" s="290" t="n">
        <v>0.3</v>
      </c>
      <c r="T46" s="291" t="n">
        <v>0</v>
      </c>
      <c r="U46" s="291" t="n">
        <v>0</v>
      </c>
      <c r="V46" s="291" t="n">
        <v>0</v>
      </c>
      <c r="W46" s="291" t="n">
        <v>0</v>
      </c>
      <c r="X46" s="291" t="n">
        <v>0</v>
      </c>
      <c r="Y46" s="291" t="n">
        <v>0</v>
      </c>
      <c r="Z46" s="291" t="n">
        <v>0</v>
      </c>
      <c r="AA46" s="291" t="n">
        <v>0</v>
      </c>
      <c r="AB46" s="291" t="n">
        <v>0</v>
      </c>
      <c r="AC46" s="291" t="n">
        <v>0</v>
      </c>
      <c r="AD46" s="291" t="n">
        <v>0</v>
      </c>
      <c r="AE46" s="291" t="n">
        <v>0</v>
      </c>
      <c r="AF46" s="291" t="n">
        <v>0</v>
      </c>
      <c r="AG46" s="291" t="n">
        <v>0</v>
      </c>
      <c r="AH46" s="291" t="n">
        <v>0</v>
      </c>
      <c r="AI46" s="291" t="n">
        <v>0</v>
      </c>
      <c r="AJ46" s="291" t="n">
        <v>0</v>
      </c>
      <c r="AK46" s="291" t="n">
        <v>0</v>
      </c>
      <c r="AL46" s="291" t="n">
        <v>0</v>
      </c>
      <c r="AM46" s="291" t="n">
        <v>0</v>
      </c>
      <c r="AN46" s="291" t="n">
        <v>0</v>
      </c>
      <c r="AO46" s="291" t="n">
        <v>0</v>
      </c>
      <c r="AP46" s="291" t="n">
        <v>0</v>
      </c>
      <c r="AQ46" s="291" t="n">
        <v>0</v>
      </c>
      <c r="AR46" s="291" t="n">
        <v>0</v>
      </c>
      <c r="AS46" s="291" t="n">
        <v>2</v>
      </c>
      <c r="AT46" s="291" t="n">
        <v>9</v>
      </c>
      <c r="AU46" s="291" t="n">
        <v>0</v>
      </c>
      <c r="AV46" s="291" t="n">
        <v>0</v>
      </c>
      <c r="AW46" s="292" t="n">
        <v>0</v>
      </c>
    </row>
    <row r="47" customFormat="false" ht="12.75" hidden="false" customHeight="true" outlineLevel="0" collapsed="false">
      <c r="A47" s="25" t="s">
        <v>714</v>
      </c>
      <c r="B47" s="26" t="n">
        <v>245.9</v>
      </c>
      <c r="C47" s="26" t="n">
        <v>280.6</v>
      </c>
      <c r="D47" s="302" t="s">
        <v>715</v>
      </c>
      <c r="E47" s="302" t="s">
        <v>716</v>
      </c>
      <c r="F47" s="43" t="s">
        <v>717</v>
      </c>
      <c r="H47" s="287" t="s">
        <v>718</v>
      </c>
      <c r="I47" s="293" t="n">
        <v>0</v>
      </c>
      <c r="J47" s="293" t="n">
        <v>0</v>
      </c>
      <c r="K47" s="293" t="n">
        <v>0</v>
      </c>
      <c r="L47" s="293" t="n">
        <v>0</v>
      </c>
      <c r="M47" s="293" t="n">
        <v>0</v>
      </c>
      <c r="N47" s="293" t="n">
        <v>0</v>
      </c>
      <c r="O47" s="297" t="n">
        <v>10.4</v>
      </c>
      <c r="P47" s="245"/>
      <c r="Q47" s="287" t="s">
        <v>631</v>
      </c>
      <c r="R47" s="290" t="n">
        <v>0.5</v>
      </c>
      <c r="S47" s="290" t="n">
        <v>0.3</v>
      </c>
      <c r="T47" s="291" t="n">
        <v>0</v>
      </c>
      <c r="U47" s="291" t="n">
        <v>0</v>
      </c>
      <c r="V47" s="291" t="n">
        <v>0</v>
      </c>
      <c r="W47" s="291" t="n">
        <v>0</v>
      </c>
      <c r="X47" s="291" t="n">
        <v>0</v>
      </c>
      <c r="Y47" s="291" t="n">
        <v>0</v>
      </c>
      <c r="Z47" s="291" t="n">
        <v>0</v>
      </c>
      <c r="AA47" s="291" t="n">
        <v>0</v>
      </c>
      <c r="AB47" s="291" t="n">
        <v>0</v>
      </c>
      <c r="AC47" s="291" t="n">
        <v>0</v>
      </c>
      <c r="AD47" s="291" t="n">
        <v>0</v>
      </c>
      <c r="AE47" s="291" t="n">
        <v>0</v>
      </c>
      <c r="AF47" s="291" t="n">
        <v>0</v>
      </c>
      <c r="AG47" s="291" t="n">
        <v>0</v>
      </c>
      <c r="AH47" s="291" t="n">
        <v>0</v>
      </c>
      <c r="AI47" s="291" t="n">
        <v>0</v>
      </c>
      <c r="AJ47" s="291" t="n">
        <v>0</v>
      </c>
      <c r="AK47" s="291" t="n">
        <v>0</v>
      </c>
      <c r="AL47" s="291" t="n">
        <v>0</v>
      </c>
      <c r="AM47" s="291" t="n">
        <v>0</v>
      </c>
      <c r="AN47" s="291" t="n">
        <v>0</v>
      </c>
      <c r="AO47" s="291" t="n">
        <v>0</v>
      </c>
      <c r="AP47" s="291" t="n">
        <v>0</v>
      </c>
      <c r="AQ47" s="291" t="n">
        <v>0</v>
      </c>
      <c r="AR47" s="291" t="n">
        <v>0</v>
      </c>
      <c r="AS47" s="291" t="n">
        <v>0</v>
      </c>
      <c r="AT47" s="291" t="n">
        <v>0</v>
      </c>
      <c r="AU47" s="291" t="n">
        <v>0</v>
      </c>
      <c r="AV47" s="291" t="n">
        <v>0</v>
      </c>
      <c r="AW47" s="292" t="n">
        <v>0</v>
      </c>
    </row>
    <row r="48" customFormat="false" ht="12.75" hidden="false" customHeight="true" outlineLevel="0" collapsed="false">
      <c r="A48" s="25" t="s">
        <v>719</v>
      </c>
      <c r="B48" s="26" t="s">
        <v>10</v>
      </c>
      <c r="C48" s="26" t="s">
        <v>10</v>
      </c>
      <c r="D48" s="302" t="s">
        <v>720</v>
      </c>
      <c r="E48" s="302" t="s">
        <v>10</v>
      </c>
      <c r="F48" s="43" t="s">
        <v>721</v>
      </c>
      <c r="H48" s="287" t="s">
        <v>631</v>
      </c>
      <c r="I48" s="293" t="n">
        <v>0</v>
      </c>
      <c r="J48" s="293" t="n">
        <v>0</v>
      </c>
      <c r="K48" s="293" t="n">
        <v>0</v>
      </c>
      <c r="L48" s="293" t="n">
        <v>0</v>
      </c>
      <c r="M48" s="293" t="n">
        <v>0</v>
      </c>
      <c r="N48" s="293" t="n">
        <v>0</v>
      </c>
      <c r="O48" s="297" t="n">
        <v>1.1</v>
      </c>
      <c r="P48" s="245"/>
      <c r="Q48" s="287" t="s">
        <v>722</v>
      </c>
      <c r="R48" s="290" t="n">
        <v>0.5</v>
      </c>
      <c r="S48" s="290" t="n">
        <v>0.3</v>
      </c>
      <c r="T48" s="291" t="n">
        <v>0</v>
      </c>
      <c r="U48" s="291" t="n">
        <v>0</v>
      </c>
      <c r="V48" s="291" t="n">
        <v>0</v>
      </c>
      <c r="W48" s="291" t="n">
        <v>0</v>
      </c>
      <c r="X48" s="291" t="n">
        <v>0</v>
      </c>
      <c r="Y48" s="291" t="n">
        <v>0</v>
      </c>
      <c r="Z48" s="291" t="n">
        <v>0</v>
      </c>
      <c r="AA48" s="291" t="n">
        <v>0</v>
      </c>
      <c r="AB48" s="291" t="n">
        <v>0</v>
      </c>
      <c r="AC48" s="291" t="n">
        <v>0</v>
      </c>
      <c r="AD48" s="291" t="n">
        <v>0</v>
      </c>
      <c r="AE48" s="291" t="n">
        <v>0</v>
      </c>
      <c r="AF48" s="291" t="n">
        <v>0</v>
      </c>
      <c r="AG48" s="291" t="n">
        <v>0</v>
      </c>
      <c r="AH48" s="291" t="n">
        <v>0</v>
      </c>
      <c r="AI48" s="291" t="n">
        <v>0</v>
      </c>
      <c r="AJ48" s="291" t="n">
        <v>0</v>
      </c>
      <c r="AK48" s="291" t="n">
        <v>0</v>
      </c>
      <c r="AL48" s="291" t="n">
        <v>0</v>
      </c>
      <c r="AM48" s="291" t="n">
        <v>0</v>
      </c>
      <c r="AN48" s="291" t="n">
        <v>0</v>
      </c>
      <c r="AO48" s="291" t="n">
        <v>0</v>
      </c>
      <c r="AP48" s="291" t="n">
        <v>0</v>
      </c>
      <c r="AQ48" s="291" t="n">
        <v>0</v>
      </c>
      <c r="AR48" s="291" t="n">
        <v>0</v>
      </c>
      <c r="AS48" s="291" t="n">
        <v>0</v>
      </c>
      <c r="AT48" s="291" t="n">
        <v>0</v>
      </c>
      <c r="AU48" s="291" t="n">
        <v>0</v>
      </c>
      <c r="AV48" s="291" t="n">
        <v>0</v>
      </c>
      <c r="AW48" s="292" t="n">
        <v>0</v>
      </c>
    </row>
    <row r="49" customFormat="false" ht="12.75" hidden="false" customHeight="true" outlineLevel="0" collapsed="false">
      <c r="A49" s="25" t="s">
        <v>723</v>
      </c>
      <c r="B49" s="26" t="n">
        <v>7.8</v>
      </c>
      <c r="C49" s="26" t="s">
        <v>10</v>
      </c>
      <c r="D49" s="135" t="n">
        <v>21.3</v>
      </c>
      <c r="E49" s="135" t="s">
        <v>10</v>
      </c>
      <c r="F49" s="303" t="s">
        <v>724</v>
      </c>
      <c r="H49" s="287" t="s">
        <v>725</v>
      </c>
      <c r="I49" s="293" t="n">
        <v>0</v>
      </c>
      <c r="J49" s="293" t="n">
        <v>0</v>
      </c>
      <c r="K49" s="293" t="n">
        <v>0</v>
      </c>
      <c r="L49" s="293" t="n">
        <v>0</v>
      </c>
      <c r="M49" s="293" t="n">
        <v>0</v>
      </c>
      <c r="N49" s="293" t="n">
        <v>0</v>
      </c>
      <c r="O49" s="297" t="n">
        <v>1.1</v>
      </c>
      <c r="P49" s="245"/>
      <c r="Q49" s="287" t="s">
        <v>630</v>
      </c>
      <c r="R49" s="290" t="n">
        <v>0.3</v>
      </c>
      <c r="S49" s="290" t="n">
        <v>0</v>
      </c>
      <c r="T49" s="291" t="n">
        <v>0</v>
      </c>
      <c r="U49" s="291" t="n">
        <v>0</v>
      </c>
      <c r="V49" s="291" t="n">
        <v>0</v>
      </c>
      <c r="W49" s="291" t="n">
        <v>0</v>
      </c>
      <c r="X49" s="291" t="n">
        <v>0</v>
      </c>
      <c r="Y49" s="291" t="n">
        <v>0</v>
      </c>
      <c r="Z49" s="291" t="n">
        <v>0</v>
      </c>
      <c r="AA49" s="291" t="n">
        <v>0</v>
      </c>
      <c r="AB49" s="291" t="n">
        <v>0</v>
      </c>
      <c r="AC49" s="291" t="n">
        <v>0</v>
      </c>
      <c r="AD49" s="291" t="n">
        <v>0</v>
      </c>
      <c r="AE49" s="291" t="n">
        <v>0</v>
      </c>
      <c r="AF49" s="291" t="n">
        <v>0</v>
      </c>
      <c r="AG49" s="291" t="n">
        <v>0</v>
      </c>
      <c r="AH49" s="291" t="n">
        <v>0</v>
      </c>
      <c r="AI49" s="291" t="n">
        <v>0</v>
      </c>
      <c r="AJ49" s="291" t="n">
        <v>0</v>
      </c>
      <c r="AK49" s="291" t="n">
        <v>0</v>
      </c>
      <c r="AL49" s="291" t="n">
        <v>0</v>
      </c>
      <c r="AM49" s="291" t="n">
        <v>0</v>
      </c>
      <c r="AN49" s="291" t="n">
        <v>0</v>
      </c>
      <c r="AO49" s="291" t="n">
        <v>0</v>
      </c>
      <c r="AP49" s="291" t="n">
        <v>0</v>
      </c>
      <c r="AQ49" s="291" t="n">
        <v>0</v>
      </c>
      <c r="AR49" s="291" t="n">
        <v>0</v>
      </c>
      <c r="AS49" s="291" t="n">
        <v>2</v>
      </c>
      <c r="AT49" s="291" t="n">
        <v>9</v>
      </c>
      <c r="AU49" s="291" t="n">
        <v>0</v>
      </c>
      <c r="AV49" s="291" t="n">
        <v>0</v>
      </c>
      <c r="AW49" s="292" t="n">
        <v>0</v>
      </c>
    </row>
    <row r="50" customFormat="false" ht="12.75" hidden="false" customHeight="true" outlineLevel="0" collapsed="false">
      <c r="A50" s="25" t="s">
        <v>726</v>
      </c>
      <c r="B50" s="26" t="n">
        <v>9.6</v>
      </c>
      <c r="C50" s="26" t="s">
        <v>10</v>
      </c>
      <c r="D50" s="26" t="n">
        <v>23.9</v>
      </c>
      <c r="E50" s="26" t="s">
        <v>10</v>
      </c>
      <c r="F50" s="43" t="s">
        <v>727</v>
      </c>
      <c r="H50" s="287" t="s">
        <v>630</v>
      </c>
      <c r="I50" s="293" t="n">
        <v>0</v>
      </c>
      <c r="J50" s="293" t="n">
        <v>0</v>
      </c>
      <c r="K50" s="293" t="n">
        <v>0</v>
      </c>
      <c r="L50" s="293" t="n">
        <v>0</v>
      </c>
      <c r="M50" s="293" t="n">
        <v>0</v>
      </c>
      <c r="N50" s="293" t="n">
        <v>0</v>
      </c>
      <c r="O50" s="297" t="n">
        <v>9.3</v>
      </c>
      <c r="P50" s="245"/>
      <c r="Q50" s="287" t="s">
        <v>728</v>
      </c>
      <c r="R50" s="290" t="n">
        <v>0</v>
      </c>
      <c r="S50" s="290" t="n">
        <v>0</v>
      </c>
      <c r="T50" s="291" t="n">
        <v>0</v>
      </c>
      <c r="U50" s="291" t="n">
        <v>0</v>
      </c>
      <c r="V50" s="291" t="n">
        <v>0</v>
      </c>
      <c r="W50" s="291" t="n">
        <v>0</v>
      </c>
      <c r="X50" s="291" t="n">
        <v>0</v>
      </c>
      <c r="Y50" s="291" t="n">
        <v>0</v>
      </c>
      <c r="Z50" s="291" t="n">
        <v>0</v>
      </c>
      <c r="AA50" s="291" t="n">
        <v>0</v>
      </c>
      <c r="AB50" s="291" t="n">
        <v>0</v>
      </c>
      <c r="AC50" s="291" t="n">
        <v>0</v>
      </c>
      <c r="AD50" s="291" t="n">
        <v>0</v>
      </c>
      <c r="AE50" s="291" t="n">
        <v>0</v>
      </c>
      <c r="AF50" s="291" t="n">
        <v>0</v>
      </c>
      <c r="AG50" s="291" t="n">
        <v>0</v>
      </c>
      <c r="AH50" s="291" t="n">
        <v>0</v>
      </c>
      <c r="AI50" s="291" t="n">
        <v>0</v>
      </c>
      <c r="AJ50" s="291" t="n">
        <v>0</v>
      </c>
      <c r="AK50" s="291" t="n">
        <v>0</v>
      </c>
      <c r="AL50" s="291" t="n">
        <v>0</v>
      </c>
      <c r="AM50" s="291" t="n">
        <v>0</v>
      </c>
      <c r="AN50" s="291" t="n">
        <v>0</v>
      </c>
      <c r="AO50" s="291" t="n">
        <v>0</v>
      </c>
      <c r="AP50" s="291" t="n">
        <v>0</v>
      </c>
      <c r="AQ50" s="291" t="n">
        <v>0</v>
      </c>
      <c r="AR50" s="291" t="n">
        <v>0</v>
      </c>
      <c r="AS50" s="291" t="n">
        <v>1</v>
      </c>
      <c r="AT50" s="291" t="n">
        <v>5</v>
      </c>
      <c r="AU50" s="291" t="n">
        <v>0</v>
      </c>
      <c r="AV50" s="291" t="n">
        <v>0</v>
      </c>
      <c r="AW50" s="292" t="n">
        <v>0</v>
      </c>
    </row>
    <row r="51" customFormat="false" ht="8.1" hidden="false" customHeight="true" outlineLevel="0" collapsed="false">
      <c r="H51" s="287" t="s">
        <v>729</v>
      </c>
      <c r="I51" s="293" t="n">
        <v>0</v>
      </c>
      <c r="J51" s="293" t="n">
        <v>0</v>
      </c>
      <c r="K51" s="293" t="n">
        <v>0</v>
      </c>
      <c r="L51" s="293" t="n">
        <v>0</v>
      </c>
      <c r="M51" s="293" t="n">
        <v>0</v>
      </c>
      <c r="N51" s="293" t="n">
        <v>0</v>
      </c>
      <c r="O51" s="297" t="n">
        <v>6.9</v>
      </c>
      <c r="P51" s="245"/>
      <c r="Q51" s="287" t="s">
        <v>722</v>
      </c>
      <c r="R51" s="290" t="n">
        <v>0</v>
      </c>
      <c r="S51" s="290" t="n">
        <v>0</v>
      </c>
      <c r="T51" s="291" t="n">
        <v>0</v>
      </c>
      <c r="U51" s="291" t="n">
        <v>0</v>
      </c>
      <c r="V51" s="291" t="n">
        <v>0</v>
      </c>
      <c r="W51" s="291" t="n">
        <v>0</v>
      </c>
      <c r="X51" s="291" t="n">
        <v>0</v>
      </c>
      <c r="Y51" s="291" t="n">
        <v>0</v>
      </c>
      <c r="Z51" s="291" t="n">
        <v>0</v>
      </c>
      <c r="AA51" s="291" t="n">
        <v>0</v>
      </c>
      <c r="AB51" s="291" t="n">
        <v>0</v>
      </c>
      <c r="AC51" s="291" t="n">
        <v>0</v>
      </c>
      <c r="AD51" s="291" t="n">
        <v>0</v>
      </c>
      <c r="AE51" s="291" t="n">
        <v>0</v>
      </c>
      <c r="AF51" s="291" t="n">
        <v>0</v>
      </c>
      <c r="AG51" s="291" t="n">
        <v>0</v>
      </c>
      <c r="AH51" s="291" t="n">
        <v>0</v>
      </c>
      <c r="AI51" s="291" t="n">
        <v>0</v>
      </c>
      <c r="AJ51" s="291" t="n">
        <v>0</v>
      </c>
      <c r="AK51" s="291" t="n">
        <v>0</v>
      </c>
      <c r="AL51" s="291" t="n">
        <v>0</v>
      </c>
      <c r="AM51" s="291" t="n">
        <v>0</v>
      </c>
      <c r="AN51" s="291" t="n">
        <v>0</v>
      </c>
      <c r="AO51" s="291" t="n">
        <v>0</v>
      </c>
      <c r="AP51" s="291" t="n">
        <v>0</v>
      </c>
      <c r="AQ51" s="291" t="n">
        <v>0</v>
      </c>
      <c r="AR51" s="291" t="n">
        <v>0</v>
      </c>
      <c r="AS51" s="291" t="n">
        <v>1</v>
      </c>
      <c r="AT51" s="291" t="n">
        <v>4</v>
      </c>
      <c r="AU51" s="291" t="n">
        <v>0</v>
      </c>
      <c r="AV51" s="291" t="n">
        <v>0</v>
      </c>
      <c r="AW51" s="292" t="n">
        <v>0</v>
      </c>
    </row>
    <row r="52" s="305" customFormat="true" ht="12.75" hidden="false" customHeight="false" outlineLevel="0" collapsed="false">
      <c r="A52" s="304" t="s">
        <v>730</v>
      </c>
      <c r="B52" s="304"/>
      <c r="C52" s="304"/>
      <c r="D52" s="304"/>
      <c r="E52" s="304"/>
      <c r="F52" s="304"/>
      <c r="H52" s="287" t="s">
        <v>725</v>
      </c>
      <c r="I52" s="293" t="n">
        <v>0</v>
      </c>
      <c r="J52" s="293" t="n">
        <v>0</v>
      </c>
      <c r="K52" s="293" t="n">
        <v>0</v>
      </c>
      <c r="L52" s="293" t="n">
        <v>0</v>
      </c>
      <c r="M52" s="293" t="n">
        <v>0</v>
      </c>
      <c r="N52" s="293" t="n">
        <v>0</v>
      </c>
      <c r="O52" s="297" t="n">
        <v>2.4</v>
      </c>
      <c r="P52" s="245"/>
      <c r="Q52" s="287" t="s">
        <v>731</v>
      </c>
      <c r="R52" s="290" t="n">
        <v>0.3</v>
      </c>
      <c r="S52" s="290" t="n">
        <v>0</v>
      </c>
      <c r="T52" s="291" t="n">
        <v>0</v>
      </c>
      <c r="U52" s="291" t="n">
        <v>0</v>
      </c>
      <c r="V52" s="291" t="n">
        <v>0</v>
      </c>
      <c r="W52" s="291" t="n">
        <v>0</v>
      </c>
      <c r="X52" s="291" t="n">
        <v>0</v>
      </c>
      <c r="Y52" s="291" t="n">
        <v>0</v>
      </c>
      <c r="Z52" s="291" t="n">
        <v>0</v>
      </c>
      <c r="AA52" s="291" t="n">
        <v>0</v>
      </c>
      <c r="AB52" s="291" t="n">
        <v>0</v>
      </c>
      <c r="AC52" s="291" t="n">
        <v>0</v>
      </c>
      <c r="AD52" s="291" t="n">
        <v>0</v>
      </c>
      <c r="AE52" s="291" t="n">
        <v>0</v>
      </c>
      <c r="AF52" s="291" t="n">
        <v>0</v>
      </c>
      <c r="AG52" s="291" t="n">
        <v>0</v>
      </c>
      <c r="AH52" s="291" t="n">
        <v>0</v>
      </c>
      <c r="AI52" s="291" t="n">
        <v>0</v>
      </c>
      <c r="AJ52" s="291" t="n">
        <v>0</v>
      </c>
      <c r="AK52" s="291" t="n">
        <v>0</v>
      </c>
      <c r="AL52" s="291" t="n">
        <v>0</v>
      </c>
      <c r="AM52" s="291" t="n">
        <v>0</v>
      </c>
      <c r="AN52" s="291" t="n">
        <v>0</v>
      </c>
      <c r="AO52" s="291" t="n">
        <v>0</v>
      </c>
      <c r="AP52" s="291" t="n">
        <v>0</v>
      </c>
      <c r="AQ52" s="291" t="n">
        <v>0</v>
      </c>
      <c r="AR52" s="291" t="n">
        <v>0</v>
      </c>
      <c r="AS52" s="291" t="n">
        <v>0</v>
      </c>
      <c r="AT52" s="291" t="n">
        <v>0</v>
      </c>
      <c r="AU52" s="291" t="n">
        <v>0</v>
      </c>
      <c r="AV52" s="291" t="n">
        <v>0</v>
      </c>
      <c r="AW52" s="292" t="n">
        <v>0</v>
      </c>
    </row>
    <row r="53" customFormat="false" ht="15.75" hidden="false" customHeight="true" outlineLevel="0" collapsed="false">
      <c r="A53" s="100" t="s">
        <v>732</v>
      </c>
      <c r="H53" s="287" t="s">
        <v>733</v>
      </c>
      <c r="I53" s="293" t="n">
        <v>0</v>
      </c>
      <c r="J53" s="293" t="n">
        <v>343</v>
      </c>
      <c r="K53" s="293" t="n">
        <v>0</v>
      </c>
      <c r="L53" s="293" t="n">
        <v>0</v>
      </c>
      <c r="M53" s="293" t="n">
        <v>0</v>
      </c>
      <c r="N53" s="293" t="n">
        <v>0</v>
      </c>
      <c r="O53" s="297" t="n">
        <v>0</v>
      </c>
      <c r="P53" s="245"/>
      <c r="Q53" s="287" t="s">
        <v>734</v>
      </c>
      <c r="R53" s="290" t="n">
        <v>29.7</v>
      </c>
      <c r="S53" s="290" t="n">
        <v>1.9</v>
      </c>
      <c r="T53" s="291" t="n">
        <v>0</v>
      </c>
      <c r="U53" s="291" t="n">
        <v>0</v>
      </c>
      <c r="V53" s="291" t="n">
        <v>0</v>
      </c>
      <c r="W53" s="291" t="n">
        <v>0</v>
      </c>
      <c r="X53" s="291" t="n">
        <v>0</v>
      </c>
      <c r="Y53" s="291" t="n">
        <v>0</v>
      </c>
      <c r="Z53" s="291" t="n">
        <v>0</v>
      </c>
      <c r="AA53" s="291" t="n">
        <v>0</v>
      </c>
      <c r="AB53" s="291" t="n">
        <v>0</v>
      </c>
      <c r="AC53" s="291" t="n">
        <v>0</v>
      </c>
      <c r="AD53" s="291" t="n">
        <v>0</v>
      </c>
      <c r="AE53" s="291" t="n">
        <v>0</v>
      </c>
      <c r="AF53" s="291" t="n">
        <v>0</v>
      </c>
      <c r="AG53" s="291" t="n">
        <v>0</v>
      </c>
      <c r="AH53" s="291" t="n">
        <v>0</v>
      </c>
      <c r="AI53" s="291" t="n">
        <v>0</v>
      </c>
      <c r="AJ53" s="291" t="n">
        <v>0</v>
      </c>
      <c r="AK53" s="291" t="n">
        <v>0</v>
      </c>
      <c r="AL53" s="291" t="n">
        <v>0</v>
      </c>
      <c r="AM53" s="291" t="n">
        <v>0</v>
      </c>
      <c r="AN53" s="291" t="n">
        <v>0</v>
      </c>
      <c r="AO53" s="291" t="n">
        <v>0</v>
      </c>
      <c r="AP53" s="291" t="n">
        <v>0</v>
      </c>
      <c r="AQ53" s="291" t="n">
        <v>0</v>
      </c>
      <c r="AR53" s="291" t="n">
        <v>0</v>
      </c>
      <c r="AS53" s="291" t="n">
        <v>167</v>
      </c>
      <c r="AT53" s="291" t="n">
        <v>165</v>
      </c>
      <c r="AU53" s="291" t="n">
        <v>0</v>
      </c>
      <c r="AV53" s="291" t="n">
        <v>0</v>
      </c>
      <c r="AW53" s="292" t="n">
        <v>0</v>
      </c>
    </row>
    <row r="54" customFormat="false" ht="24" hidden="false" customHeight="false" outlineLevel="0" collapsed="false">
      <c r="H54" s="287"/>
      <c r="I54" s="293"/>
      <c r="J54" s="293"/>
      <c r="K54" s="293"/>
      <c r="L54" s="293"/>
      <c r="M54" s="293"/>
      <c r="N54" s="293"/>
      <c r="O54" s="297"/>
      <c r="P54" s="245"/>
      <c r="Q54" s="287" t="s">
        <v>631</v>
      </c>
      <c r="R54" s="290" t="n">
        <v>4.5</v>
      </c>
      <c r="S54" s="290" t="n">
        <v>1.9</v>
      </c>
      <c r="T54" s="291" t="n">
        <v>0</v>
      </c>
      <c r="U54" s="291" t="n">
        <v>0</v>
      </c>
      <c r="V54" s="291" t="n">
        <v>0</v>
      </c>
      <c r="W54" s="291" t="n">
        <v>0</v>
      </c>
      <c r="X54" s="291" t="n">
        <v>0</v>
      </c>
      <c r="Y54" s="291" t="n">
        <v>0</v>
      </c>
      <c r="Z54" s="291" t="n">
        <v>0</v>
      </c>
      <c r="AA54" s="291" t="n">
        <v>0</v>
      </c>
      <c r="AB54" s="291" t="n">
        <v>0</v>
      </c>
      <c r="AC54" s="291" t="n">
        <v>0</v>
      </c>
      <c r="AD54" s="291" t="n">
        <v>0</v>
      </c>
      <c r="AE54" s="291" t="n">
        <v>0</v>
      </c>
      <c r="AF54" s="291" t="n">
        <v>0</v>
      </c>
      <c r="AG54" s="291" t="n">
        <v>0</v>
      </c>
      <c r="AH54" s="291" t="n">
        <v>0</v>
      </c>
      <c r="AI54" s="291" t="n">
        <v>0</v>
      </c>
      <c r="AJ54" s="291" t="n">
        <v>0</v>
      </c>
      <c r="AK54" s="291" t="n">
        <v>0</v>
      </c>
      <c r="AL54" s="291" t="n">
        <v>0</v>
      </c>
      <c r="AM54" s="291" t="n">
        <v>0</v>
      </c>
      <c r="AN54" s="291" t="n">
        <v>0</v>
      </c>
      <c r="AO54" s="291" t="n">
        <v>0</v>
      </c>
      <c r="AP54" s="291" t="n">
        <v>0</v>
      </c>
      <c r="AQ54" s="291" t="n">
        <v>0</v>
      </c>
      <c r="AR54" s="291" t="n">
        <v>0</v>
      </c>
      <c r="AS54" s="291" t="n">
        <v>0</v>
      </c>
      <c r="AT54" s="291" t="n">
        <v>0</v>
      </c>
      <c r="AU54" s="291" t="n">
        <v>0</v>
      </c>
      <c r="AV54" s="291" t="n">
        <v>0</v>
      </c>
      <c r="AW54" s="292" t="n">
        <v>0</v>
      </c>
    </row>
    <row r="55" customFormat="false" ht="12.75" hidden="false" customHeight="false" outlineLevel="0" collapsed="false">
      <c r="H55" s="287"/>
      <c r="I55" s="293"/>
      <c r="J55" s="293"/>
      <c r="K55" s="293"/>
      <c r="L55" s="293"/>
      <c r="M55" s="293"/>
      <c r="N55" s="293"/>
      <c r="O55" s="297"/>
      <c r="P55" s="245"/>
      <c r="Q55" s="287" t="s">
        <v>735</v>
      </c>
      <c r="R55" s="290" t="n">
        <v>4.5</v>
      </c>
      <c r="S55" s="290" t="n">
        <v>1.9</v>
      </c>
      <c r="T55" s="291" t="n">
        <v>0</v>
      </c>
      <c r="U55" s="291" t="n">
        <v>0</v>
      </c>
      <c r="V55" s="291" t="n">
        <v>0</v>
      </c>
      <c r="W55" s="291" t="n">
        <v>0</v>
      </c>
      <c r="X55" s="291" t="n">
        <v>0</v>
      </c>
      <c r="Y55" s="291" t="n">
        <v>0</v>
      </c>
      <c r="Z55" s="291" t="n">
        <v>0</v>
      </c>
      <c r="AA55" s="291" t="n">
        <v>0</v>
      </c>
      <c r="AB55" s="291" t="n">
        <v>0</v>
      </c>
      <c r="AC55" s="291" t="n">
        <v>0</v>
      </c>
      <c r="AD55" s="291" t="n">
        <v>0</v>
      </c>
      <c r="AE55" s="291" t="n">
        <v>0</v>
      </c>
      <c r="AF55" s="291" t="n">
        <v>0</v>
      </c>
      <c r="AG55" s="291" t="n">
        <v>0</v>
      </c>
      <c r="AH55" s="291" t="n">
        <v>0</v>
      </c>
      <c r="AI55" s="291" t="n">
        <v>0</v>
      </c>
      <c r="AJ55" s="291" t="n">
        <v>0</v>
      </c>
      <c r="AK55" s="291" t="n">
        <v>0</v>
      </c>
      <c r="AL55" s="291" t="n">
        <v>0</v>
      </c>
      <c r="AM55" s="291" t="n">
        <v>0</v>
      </c>
      <c r="AN55" s="291" t="n">
        <v>0</v>
      </c>
      <c r="AO55" s="291" t="n">
        <v>0</v>
      </c>
      <c r="AP55" s="291" t="n">
        <v>0</v>
      </c>
      <c r="AQ55" s="291" t="n">
        <v>0</v>
      </c>
      <c r="AR55" s="291" t="n">
        <v>0</v>
      </c>
      <c r="AS55" s="291" t="n">
        <v>0</v>
      </c>
      <c r="AT55" s="291" t="n">
        <v>0</v>
      </c>
      <c r="AU55" s="291" t="n">
        <v>0</v>
      </c>
      <c r="AV55" s="291" t="n">
        <v>0</v>
      </c>
      <c r="AW55" s="292" t="n">
        <v>0</v>
      </c>
    </row>
    <row r="56" customFormat="false" ht="36" hidden="false" customHeight="false" outlineLevel="0" collapsed="false">
      <c r="H56" s="275" t="s">
        <v>736</v>
      </c>
      <c r="I56" s="238"/>
      <c r="J56" s="238"/>
      <c r="K56" s="238"/>
      <c r="L56" s="238"/>
      <c r="M56" s="238"/>
      <c r="N56" s="238"/>
      <c r="O56" s="241"/>
      <c r="P56" s="245"/>
      <c r="Q56" s="287" t="s">
        <v>630</v>
      </c>
      <c r="R56" s="290" t="n">
        <v>25.2</v>
      </c>
      <c r="S56" s="290" t="n">
        <v>0</v>
      </c>
      <c r="T56" s="291" t="n">
        <v>0</v>
      </c>
      <c r="U56" s="291" t="n">
        <v>0</v>
      </c>
      <c r="V56" s="291" t="n">
        <v>0</v>
      </c>
      <c r="W56" s="291" t="n">
        <v>0</v>
      </c>
      <c r="X56" s="291" t="n">
        <v>0</v>
      </c>
      <c r="Y56" s="291" t="n">
        <v>0</v>
      </c>
      <c r="Z56" s="291" t="n">
        <v>0</v>
      </c>
      <c r="AA56" s="291" t="n">
        <v>0</v>
      </c>
      <c r="AB56" s="291" t="n">
        <v>0</v>
      </c>
      <c r="AC56" s="291" t="n">
        <v>0</v>
      </c>
      <c r="AD56" s="291" t="n">
        <v>0</v>
      </c>
      <c r="AE56" s="291" t="n">
        <v>0</v>
      </c>
      <c r="AF56" s="291" t="n">
        <v>0</v>
      </c>
      <c r="AG56" s="291" t="n">
        <v>0</v>
      </c>
      <c r="AH56" s="291" t="n">
        <v>0</v>
      </c>
      <c r="AI56" s="291" t="n">
        <v>0</v>
      </c>
      <c r="AJ56" s="291" t="n">
        <v>0</v>
      </c>
      <c r="AK56" s="291" t="n">
        <v>0</v>
      </c>
      <c r="AL56" s="291" t="n">
        <v>0</v>
      </c>
      <c r="AM56" s="291" t="n">
        <v>0</v>
      </c>
      <c r="AN56" s="291" t="n">
        <v>0</v>
      </c>
      <c r="AO56" s="291" t="n">
        <v>0</v>
      </c>
      <c r="AP56" s="291" t="n">
        <v>0</v>
      </c>
      <c r="AQ56" s="291" t="n">
        <v>0</v>
      </c>
      <c r="AR56" s="291" t="n">
        <v>0</v>
      </c>
      <c r="AS56" s="291" t="n">
        <v>167</v>
      </c>
      <c r="AT56" s="291" t="n">
        <v>165</v>
      </c>
      <c r="AU56" s="291" t="n">
        <v>0</v>
      </c>
      <c r="AV56" s="291" t="n">
        <v>0</v>
      </c>
      <c r="AW56" s="292" t="n">
        <v>0</v>
      </c>
    </row>
    <row r="57" customFormat="false" ht="12.75" hidden="false" customHeight="false" outlineLevel="0" collapsed="false">
      <c r="H57" s="275"/>
      <c r="I57" s="238"/>
      <c r="J57" s="238"/>
      <c r="K57" s="238"/>
      <c r="L57" s="238"/>
      <c r="M57" s="238"/>
      <c r="N57" s="238"/>
      <c r="O57" s="241"/>
      <c r="P57" s="245"/>
      <c r="Q57" s="287" t="s">
        <v>737</v>
      </c>
      <c r="R57" s="290" t="n">
        <v>0</v>
      </c>
      <c r="S57" s="290" t="n">
        <v>0</v>
      </c>
      <c r="T57" s="291" t="n">
        <v>0</v>
      </c>
      <c r="U57" s="291" t="n">
        <v>0</v>
      </c>
      <c r="V57" s="291" t="n">
        <v>0</v>
      </c>
      <c r="W57" s="291" t="n">
        <v>0</v>
      </c>
      <c r="X57" s="291" t="n">
        <v>0</v>
      </c>
      <c r="Y57" s="291" t="n">
        <v>0</v>
      </c>
      <c r="Z57" s="291" t="n">
        <v>0</v>
      </c>
      <c r="AA57" s="291" t="n">
        <v>0</v>
      </c>
      <c r="AB57" s="291" t="n">
        <v>0</v>
      </c>
      <c r="AC57" s="291" t="n">
        <v>0</v>
      </c>
      <c r="AD57" s="291" t="n">
        <v>0</v>
      </c>
      <c r="AE57" s="291" t="n">
        <v>0</v>
      </c>
      <c r="AF57" s="291" t="n">
        <v>0</v>
      </c>
      <c r="AG57" s="291" t="n">
        <v>0</v>
      </c>
      <c r="AH57" s="291" t="n">
        <v>0</v>
      </c>
      <c r="AI57" s="291" t="n">
        <v>0</v>
      </c>
      <c r="AJ57" s="291" t="n">
        <v>0</v>
      </c>
      <c r="AK57" s="291" t="n">
        <v>0</v>
      </c>
      <c r="AL57" s="291" t="n">
        <v>0</v>
      </c>
      <c r="AM57" s="291" t="n">
        <v>0</v>
      </c>
      <c r="AN57" s="291" t="n">
        <v>0</v>
      </c>
      <c r="AO57" s="291" t="n">
        <v>0</v>
      </c>
      <c r="AP57" s="291" t="n">
        <v>0</v>
      </c>
      <c r="AQ57" s="291" t="n">
        <v>0</v>
      </c>
      <c r="AR57" s="291" t="n">
        <v>0</v>
      </c>
      <c r="AS57" s="291" t="n">
        <v>3</v>
      </c>
      <c r="AT57" s="291" t="n">
        <v>7</v>
      </c>
      <c r="AU57" s="291" t="n">
        <v>0</v>
      </c>
      <c r="AV57" s="291" t="n">
        <v>0</v>
      </c>
      <c r="AW57" s="292" t="n">
        <v>0</v>
      </c>
    </row>
    <row r="58" customFormat="false" ht="12.75" hidden="false" customHeight="false" outlineLevel="0" collapsed="false">
      <c r="Q58" s="287" t="s">
        <v>738</v>
      </c>
      <c r="R58" s="290" t="n">
        <v>0</v>
      </c>
      <c r="S58" s="290" t="n">
        <v>0</v>
      </c>
      <c r="T58" s="291" t="n">
        <v>0</v>
      </c>
      <c r="U58" s="291" t="n">
        <v>0</v>
      </c>
      <c r="V58" s="291" t="n">
        <v>0</v>
      </c>
      <c r="W58" s="291" t="n">
        <v>0</v>
      </c>
      <c r="X58" s="291" t="n">
        <v>0</v>
      </c>
      <c r="Y58" s="291" t="n">
        <v>0</v>
      </c>
      <c r="Z58" s="291" t="n">
        <v>0</v>
      </c>
      <c r="AA58" s="291" t="n">
        <v>0</v>
      </c>
      <c r="AB58" s="291" t="n">
        <v>0</v>
      </c>
      <c r="AC58" s="291" t="n">
        <v>0</v>
      </c>
      <c r="AD58" s="291" t="n">
        <v>0</v>
      </c>
      <c r="AE58" s="291" t="n">
        <v>0</v>
      </c>
      <c r="AF58" s="291" t="n">
        <v>0</v>
      </c>
      <c r="AG58" s="291" t="n">
        <v>0</v>
      </c>
      <c r="AH58" s="291" t="n">
        <v>0</v>
      </c>
      <c r="AI58" s="291" t="n">
        <v>0</v>
      </c>
      <c r="AJ58" s="291" t="n">
        <v>0</v>
      </c>
      <c r="AK58" s="291" t="n">
        <v>0</v>
      </c>
      <c r="AL58" s="291" t="n">
        <v>0</v>
      </c>
      <c r="AM58" s="291" t="n">
        <v>0</v>
      </c>
      <c r="AN58" s="291" t="n">
        <v>0</v>
      </c>
      <c r="AO58" s="291" t="n">
        <v>0</v>
      </c>
      <c r="AP58" s="291" t="n">
        <v>0</v>
      </c>
      <c r="AQ58" s="291" t="n">
        <v>0</v>
      </c>
      <c r="AR58" s="291" t="n">
        <v>0</v>
      </c>
      <c r="AS58" s="291" t="n">
        <v>0</v>
      </c>
      <c r="AT58" s="291" t="n">
        <v>0</v>
      </c>
      <c r="AU58" s="291" t="n">
        <v>0</v>
      </c>
      <c r="AV58" s="291" t="n">
        <v>0</v>
      </c>
      <c r="AW58" s="292" t="n">
        <v>0</v>
      </c>
    </row>
    <row r="59" customFormat="false" ht="48" hidden="false" customHeight="false" outlineLevel="0" collapsed="false">
      <c r="Q59" s="287" t="s">
        <v>739</v>
      </c>
      <c r="R59" s="290" t="n">
        <v>0</v>
      </c>
      <c r="S59" s="290" t="n">
        <v>0</v>
      </c>
      <c r="T59" s="291" t="n">
        <v>0</v>
      </c>
      <c r="U59" s="291" t="n">
        <v>0</v>
      </c>
      <c r="V59" s="291" t="n">
        <v>0</v>
      </c>
      <c r="W59" s="291" t="n">
        <v>0</v>
      </c>
      <c r="X59" s="291" t="n">
        <v>0</v>
      </c>
      <c r="Y59" s="291" t="n">
        <v>0</v>
      </c>
      <c r="Z59" s="291" t="n">
        <v>0</v>
      </c>
      <c r="AA59" s="291" t="n">
        <v>0</v>
      </c>
      <c r="AB59" s="291" t="n">
        <v>0</v>
      </c>
      <c r="AC59" s="291" t="n">
        <v>0</v>
      </c>
      <c r="AD59" s="291" t="n">
        <v>0</v>
      </c>
      <c r="AE59" s="291" t="n">
        <v>0</v>
      </c>
      <c r="AF59" s="291" t="n">
        <v>0</v>
      </c>
      <c r="AG59" s="291" t="n">
        <v>0</v>
      </c>
      <c r="AH59" s="291" t="n">
        <v>0</v>
      </c>
      <c r="AI59" s="291" t="n">
        <v>0</v>
      </c>
      <c r="AJ59" s="291" t="n">
        <v>0</v>
      </c>
      <c r="AK59" s="291" t="n">
        <v>0</v>
      </c>
      <c r="AL59" s="291" t="n">
        <v>0</v>
      </c>
      <c r="AM59" s="291" t="n">
        <v>0</v>
      </c>
      <c r="AN59" s="291" t="n">
        <v>0</v>
      </c>
      <c r="AO59" s="291" t="n">
        <v>0</v>
      </c>
      <c r="AP59" s="291" t="n">
        <v>0</v>
      </c>
      <c r="AQ59" s="291" t="n">
        <v>0</v>
      </c>
      <c r="AR59" s="291" t="n">
        <v>0</v>
      </c>
      <c r="AS59" s="291" t="n">
        <v>164</v>
      </c>
      <c r="AT59" s="291" t="n">
        <v>158</v>
      </c>
      <c r="AU59" s="291" t="n">
        <v>0</v>
      </c>
      <c r="AV59" s="291" t="n">
        <v>0</v>
      </c>
      <c r="AW59" s="292" t="n">
        <v>0</v>
      </c>
    </row>
    <row r="60" customFormat="false" ht="12.75" hidden="false" customHeight="false" outlineLevel="0" collapsed="false">
      <c r="Q60" s="287" t="s">
        <v>735</v>
      </c>
      <c r="R60" s="290" t="n">
        <v>0.8</v>
      </c>
      <c r="S60" s="290" t="n">
        <v>0</v>
      </c>
      <c r="T60" s="291" t="n">
        <v>0</v>
      </c>
      <c r="U60" s="291" t="n">
        <v>0</v>
      </c>
      <c r="V60" s="291" t="n">
        <v>0</v>
      </c>
      <c r="W60" s="291" t="n">
        <v>0</v>
      </c>
      <c r="X60" s="291" t="n">
        <v>0</v>
      </c>
      <c r="Y60" s="291" t="n">
        <v>0</v>
      </c>
      <c r="Z60" s="291" t="n">
        <v>0</v>
      </c>
      <c r="AA60" s="291" t="n">
        <v>0</v>
      </c>
      <c r="AB60" s="291" t="n">
        <v>0</v>
      </c>
      <c r="AC60" s="291" t="n">
        <v>0</v>
      </c>
      <c r="AD60" s="291" t="n">
        <v>0</v>
      </c>
      <c r="AE60" s="291" t="n">
        <v>0</v>
      </c>
      <c r="AF60" s="291" t="n">
        <v>0</v>
      </c>
      <c r="AG60" s="291" t="n">
        <v>0</v>
      </c>
      <c r="AH60" s="291" t="n">
        <v>0</v>
      </c>
      <c r="AI60" s="291" t="n">
        <v>0</v>
      </c>
      <c r="AJ60" s="291" t="n">
        <v>0</v>
      </c>
      <c r="AK60" s="291" t="n">
        <v>0</v>
      </c>
      <c r="AL60" s="291" t="n">
        <v>0</v>
      </c>
      <c r="AM60" s="291" t="n">
        <v>0</v>
      </c>
      <c r="AN60" s="291" t="n">
        <v>0</v>
      </c>
      <c r="AO60" s="291" t="n">
        <v>0</v>
      </c>
      <c r="AP60" s="291" t="n">
        <v>0</v>
      </c>
      <c r="AQ60" s="291" t="n">
        <v>0</v>
      </c>
      <c r="AR60" s="291" t="n">
        <v>0</v>
      </c>
      <c r="AS60" s="291" t="n">
        <v>0</v>
      </c>
      <c r="AT60" s="291" t="n">
        <v>0</v>
      </c>
      <c r="AU60" s="291" t="n">
        <v>0</v>
      </c>
      <c r="AV60" s="291" t="n">
        <v>0</v>
      </c>
      <c r="AW60" s="292" t="n">
        <v>0</v>
      </c>
    </row>
    <row r="61" customFormat="false" ht="36" hidden="false" customHeight="false" outlineLevel="0" collapsed="false">
      <c r="Q61" s="287" t="s">
        <v>740</v>
      </c>
      <c r="R61" s="290" t="n">
        <v>7</v>
      </c>
      <c r="S61" s="290" t="n">
        <v>0</v>
      </c>
      <c r="T61" s="291" t="n">
        <v>0</v>
      </c>
      <c r="U61" s="291" t="n">
        <v>0</v>
      </c>
      <c r="V61" s="291" t="n">
        <v>0</v>
      </c>
      <c r="W61" s="291" t="n">
        <v>0</v>
      </c>
      <c r="X61" s="291" t="n">
        <v>0</v>
      </c>
      <c r="Y61" s="291" t="n">
        <v>0</v>
      </c>
      <c r="Z61" s="291" t="n">
        <v>0</v>
      </c>
      <c r="AA61" s="291" t="n">
        <v>0</v>
      </c>
      <c r="AB61" s="291" t="n">
        <v>0</v>
      </c>
      <c r="AC61" s="291" t="n">
        <v>0</v>
      </c>
      <c r="AD61" s="291" t="n">
        <v>0</v>
      </c>
      <c r="AE61" s="291" t="n">
        <v>0</v>
      </c>
      <c r="AF61" s="291" t="n">
        <v>0</v>
      </c>
      <c r="AG61" s="291" t="n">
        <v>0</v>
      </c>
      <c r="AH61" s="291" t="n">
        <v>0</v>
      </c>
      <c r="AI61" s="291" t="n">
        <v>0</v>
      </c>
      <c r="AJ61" s="291" t="n">
        <v>0</v>
      </c>
      <c r="AK61" s="291" t="n">
        <v>0</v>
      </c>
      <c r="AL61" s="291" t="n">
        <v>0</v>
      </c>
      <c r="AM61" s="291" t="n">
        <v>0</v>
      </c>
      <c r="AN61" s="291" t="n">
        <v>0</v>
      </c>
      <c r="AO61" s="291" t="n">
        <v>0</v>
      </c>
      <c r="AP61" s="291" t="n">
        <v>0</v>
      </c>
      <c r="AQ61" s="291" t="n">
        <v>0</v>
      </c>
      <c r="AR61" s="291" t="n">
        <v>0</v>
      </c>
      <c r="AS61" s="291" t="n">
        <v>0</v>
      </c>
      <c r="AT61" s="291" t="n">
        <v>0</v>
      </c>
      <c r="AU61" s="291" t="n">
        <v>0</v>
      </c>
      <c r="AV61" s="291" t="n">
        <v>0</v>
      </c>
      <c r="AW61" s="292" t="n">
        <v>0</v>
      </c>
    </row>
    <row r="62" customFormat="false" ht="12.75" hidden="false" customHeight="false" outlineLevel="0" collapsed="false">
      <c r="Q62" s="287" t="s">
        <v>741</v>
      </c>
      <c r="R62" s="290" t="n">
        <v>17.4</v>
      </c>
      <c r="S62" s="290" t="n">
        <v>0</v>
      </c>
      <c r="T62" s="291" t="n">
        <v>0</v>
      </c>
      <c r="U62" s="291" t="n">
        <v>0</v>
      </c>
      <c r="V62" s="291" t="n">
        <v>0</v>
      </c>
      <c r="W62" s="291" t="n">
        <v>0</v>
      </c>
      <c r="X62" s="291" t="n">
        <v>0</v>
      </c>
      <c r="Y62" s="291" t="n">
        <v>0</v>
      </c>
      <c r="Z62" s="291" t="n">
        <v>0</v>
      </c>
      <c r="AA62" s="291" t="n">
        <v>0</v>
      </c>
      <c r="AB62" s="291" t="n">
        <v>0</v>
      </c>
      <c r="AC62" s="291" t="n">
        <v>0</v>
      </c>
      <c r="AD62" s="291" t="n">
        <v>0</v>
      </c>
      <c r="AE62" s="291" t="n">
        <v>0</v>
      </c>
      <c r="AF62" s="291" t="n">
        <v>0</v>
      </c>
      <c r="AG62" s="291" t="n">
        <v>0</v>
      </c>
      <c r="AH62" s="291" t="n">
        <v>0</v>
      </c>
      <c r="AI62" s="291" t="n">
        <v>0</v>
      </c>
      <c r="AJ62" s="291" t="n">
        <v>0</v>
      </c>
      <c r="AK62" s="291" t="n">
        <v>0</v>
      </c>
      <c r="AL62" s="291" t="n">
        <v>0</v>
      </c>
      <c r="AM62" s="291" t="n">
        <v>0</v>
      </c>
      <c r="AN62" s="291" t="n">
        <v>0</v>
      </c>
      <c r="AO62" s="291" t="n">
        <v>0</v>
      </c>
      <c r="AP62" s="291" t="n">
        <v>0</v>
      </c>
      <c r="AQ62" s="291" t="n">
        <v>0</v>
      </c>
      <c r="AR62" s="291" t="n">
        <v>0</v>
      </c>
      <c r="AS62" s="291" t="n">
        <v>0</v>
      </c>
      <c r="AT62" s="291" t="n">
        <v>0</v>
      </c>
      <c r="AU62" s="291" t="n">
        <v>0</v>
      </c>
      <c r="AV62" s="291" t="n">
        <v>0</v>
      </c>
      <c r="AW62" s="292" t="n">
        <v>0</v>
      </c>
    </row>
    <row r="63" customFormat="false" ht="36" hidden="false" customHeight="false" outlineLevel="0" collapsed="false">
      <c r="Q63" s="287" t="s">
        <v>742</v>
      </c>
      <c r="R63" s="290" t="n">
        <v>13.5</v>
      </c>
      <c r="S63" s="290" t="n">
        <v>2.4</v>
      </c>
      <c r="T63" s="291" t="n">
        <v>0</v>
      </c>
      <c r="U63" s="291" t="n">
        <v>740</v>
      </c>
      <c r="V63" s="291" t="n">
        <v>0</v>
      </c>
      <c r="W63" s="291" t="n">
        <v>740</v>
      </c>
      <c r="X63" s="291" t="n">
        <v>12482</v>
      </c>
      <c r="Y63" s="291" t="n">
        <v>0</v>
      </c>
      <c r="Z63" s="291" t="n">
        <v>0</v>
      </c>
      <c r="AA63" s="291" t="n">
        <v>0</v>
      </c>
      <c r="AB63" s="291" t="n">
        <v>0</v>
      </c>
      <c r="AC63" s="291" t="n">
        <v>0</v>
      </c>
      <c r="AD63" s="291" t="n">
        <v>0</v>
      </c>
      <c r="AE63" s="291" t="n">
        <v>740</v>
      </c>
      <c r="AF63" s="291" t="n">
        <v>0</v>
      </c>
      <c r="AG63" s="291" t="n">
        <v>740</v>
      </c>
      <c r="AH63" s="291" t="n">
        <v>12482</v>
      </c>
      <c r="AI63" s="291" t="n">
        <v>0</v>
      </c>
      <c r="AJ63" s="291" t="n">
        <v>0</v>
      </c>
      <c r="AK63" s="291" t="n">
        <v>0</v>
      </c>
      <c r="AL63" s="291" t="n">
        <v>0</v>
      </c>
      <c r="AM63" s="291" t="n">
        <v>0</v>
      </c>
      <c r="AN63" s="291" t="n">
        <v>0</v>
      </c>
      <c r="AO63" s="291" t="n">
        <v>0</v>
      </c>
      <c r="AP63" s="291" t="n">
        <v>0</v>
      </c>
      <c r="AQ63" s="291" t="n">
        <v>0</v>
      </c>
      <c r="AR63" s="291" t="n">
        <v>0</v>
      </c>
      <c r="AS63" s="291" t="n">
        <v>1</v>
      </c>
      <c r="AT63" s="291" t="n">
        <v>1</v>
      </c>
      <c r="AU63" s="291" t="n">
        <v>0</v>
      </c>
      <c r="AV63" s="291" t="n">
        <v>0</v>
      </c>
      <c r="AW63" s="292" t="n">
        <v>0</v>
      </c>
    </row>
    <row r="64" customFormat="false" ht="12.75" hidden="false" customHeight="false" outlineLevel="0" collapsed="false">
      <c r="Q64" s="287" t="s">
        <v>630</v>
      </c>
      <c r="R64" s="290" t="n">
        <v>13.5</v>
      </c>
      <c r="S64" s="290" t="n">
        <v>2.4</v>
      </c>
      <c r="T64" s="291" t="n">
        <v>0</v>
      </c>
      <c r="U64" s="291" t="n">
        <v>740</v>
      </c>
      <c r="V64" s="291" t="n">
        <v>0</v>
      </c>
      <c r="W64" s="291" t="n">
        <v>740</v>
      </c>
      <c r="X64" s="291" t="n">
        <v>12482</v>
      </c>
      <c r="Y64" s="291" t="n">
        <v>0</v>
      </c>
      <c r="Z64" s="291" t="n">
        <v>0</v>
      </c>
      <c r="AA64" s="291" t="n">
        <v>0</v>
      </c>
      <c r="AB64" s="291" t="n">
        <v>0</v>
      </c>
      <c r="AC64" s="291" t="n">
        <v>0</v>
      </c>
      <c r="AD64" s="291" t="n">
        <v>0</v>
      </c>
      <c r="AE64" s="291" t="n">
        <v>740</v>
      </c>
      <c r="AF64" s="291" t="n">
        <v>0</v>
      </c>
      <c r="AG64" s="291" t="n">
        <v>740</v>
      </c>
      <c r="AH64" s="291" t="n">
        <v>12482</v>
      </c>
      <c r="AI64" s="291" t="n">
        <v>0</v>
      </c>
      <c r="AJ64" s="291" t="n">
        <v>0</v>
      </c>
      <c r="AK64" s="291" t="n">
        <v>0</v>
      </c>
      <c r="AL64" s="291" t="n">
        <v>0</v>
      </c>
      <c r="AM64" s="291" t="n">
        <v>0</v>
      </c>
      <c r="AN64" s="291" t="n">
        <v>0</v>
      </c>
      <c r="AO64" s="291" t="n">
        <v>0</v>
      </c>
      <c r="AP64" s="291" t="n">
        <v>0</v>
      </c>
      <c r="AQ64" s="291" t="n">
        <v>0</v>
      </c>
      <c r="AR64" s="291" t="n">
        <v>0</v>
      </c>
      <c r="AS64" s="291" t="n">
        <v>1</v>
      </c>
      <c r="AT64" s="291" t="n">
        <v>1</v>
      </c>
      <c r="AU64" s="291" t="n">
        <v>0</v>
      </c>
      <c r="AV64" s="291" t="n">
        <v>0</v>
      </c>
      <c r="AW64" s="292" t="n">
        <v>0</v>
      </c>
    </row>
    <row r="65" customFormat="false" ht="12.75" hidden="false" customHeight="false" outlineLevel="0" collapsed="false">
      <c r="Q65" s="287" t="s">
        <v>743</v>
      </c>
      <c r="R65" s="290" t="n">
        <v>2.8</v>
      </c>
      <c r="S65" s="290" t="n">
        <v>0</v>
      </c>
      <c r="T65" s="291" t="n">
        <v>0</v>
      </c>
      <c r="U65" s="291" t="n">
        <v>0</v>
      </c>
      <c r="V65" s="291" t="n">
        <v>0</v>
      </c>
      <c r="W65" s="291" t="n">
        <v>0</v>
      </c>
      <c r="X65" s="291" t="n">
        <v>0</v>
      </c>
      <c r="Y65" s="291" t="n">
        <v>0</v>
      </c>
      <c r="Z65" s="291" t="n">
        <v>0</v>
      </c>
      <c r="AA65" s="291" t="n">
        <v>0</v>
      </c>
      <c r="AB65" s="291" t="n">
        <v>0</v>
      </c>
      <c r="AC65" s="291" t="n">
        <v>0</v>
      </c>
      <c r="AD65" s="291" t="n">
        <v>0</v>
      </c>
      <c r="AE65" s="291" t="n">
        <v>0</v>
      </c>
      <c r="AF65" s="291" t="n">
        <v>0</v>
      </c>
      <c r="AG65" s="291" t="n">
        <v>0</v>
      </c>
      <c r="AH65" s="291" t="n">
        <v>0</v>
      </c>
      <c r="AI65" s="291" t="n">
        <v>0</v>
      </c>
      <c r="AJ65" s="291" t="n">
        <v>0</v>
      </c>
      <c r="AK65" s="291" t="n">
        <v>0</v>
      </c>
      <c r="AL65" s="291" t="n">
        <v>0</v>
      </c>
      <c r="AM65" s="291" t="n">
        <v>0</v>
      </c>
      <c r="AN65" s="291" t="n">
        <v>0</v>
      </c>
      <c r="AO65" s="291" t="n">
        <v>0</v>
      </c>
      <c r="AP65" s="291" t="n">
        <v>0</v>
      </c>
      <c r="AQ65" s="291" t="n">
        <v>0</v>
      </c>
      <c r="AR65" s="291" t="n">
        <v>0</v>
      </c>
      <c r="AS65" s="291" t="n">
        <v>0</v>
      </c>
      <c r="AT65" s="291" t="n">
        <v>0</v>
      </c>
      <c r="AU65" s="291" t="n">
        <v>0</v>
      </c>
      <c r="AV65" s="291" t="n">
        <v>0</v>
      </c>
      <c r="AW65" s="292" t="n">
        <v>0</v>
      </c>
    </row>
    <row r="66" customFormat="false" ht="12.75" hidden="false" customHeight="false" outlineLevel="0" collapsed="false">
      <c r="Q66" s="287" t="s">
        <v>744</v>
      </c>
      <c r="R66" s="290" t="n">
        <v>0</v>
      </c>
      <c r="S66" s="290" t="n">
        <v>0.5</v>
      </c>
      <c r="T66" s="291" t="n">
        <v>0</v>
      </c>
      <c r="U66" s="291" t="n">
        <v>0</v>
      </c>
      <c r="V66" s="291" t="n">
        <v>0</v>
      </c>
      <c r="W66" s="291" t="n">
        <v>0</v>
      </c>
      <c r="X66" s="291" t="n">
        <v>0</v>
      </c>
      <c r="Y66" s="291" t="n">
        <v>0</v>
      </c>
      <c r="Z66" s="291" t="n">
        <v>0</v>
      </c>
      <c r="AA66" s="291" t="n">
        <v>0</v>
      </c>
      <c r="AB66" s="291" t="n">
        <v>0</v>
      </c>
      <c r="AC66" s="291" t="n">
        <v>0</v>
      </c>
      <c r="AD66" s="291" t="n">
        <v>0</v>
      </c>
      <c r="AE66" s="291" t="n">
        <v>0</v>
      </c>
      <c r="AF66" s="291" t="n">
        <v>0</v>
      </c>
      <c r="AG66" s="291" t="n">
        <v>0</v>
      </c>
      <c r="AH66" s="291" t="n">
        <v>0</v>
      </c>
      <c r="AI66" s="291" t="n">
        <v>0</v>
      </c>
      <c r="AJ66" s="291" t="n">
        <v>0</v>
      </c>
      <c r="AK66" s="291" t="n">
        <v>0</v>
      </c>
      <c r="AL66" s="291" t="n">
        <v>0</v>
      </c>
      <c r="AM66" s="291" t="n">
        <v>0</v>
      </c>
      <c r="AN66" s="291" t="n">
        <v>0</v>
      </c>
      <c r="AO66" s="291" t="n">
        <v>0</v>
      </c>
      <c r="AP66" s="291" t="n">
        <v>0</v>
      </c>
      <c r="AQ66" s="291" t="n">
        <v>0</v>
      </c>
      <c r="AR66" s="291" t="n">
        <v>0</v>
      </c>
      <c r="AS66" s="291" t="n">
        <v>0</v>
      </c>
      <c r="AT66" s="291" t="n">
        <v>0</v>
      </c>
      <c r="AU66" s="291" t="n">
        <v>0</v>
      </c>
      <c r="AV66" s="291" t="n">
        <v>0</v>
      </c>
      <c r="AW66" s="292" t="n">
        <v>0</v>
      </c>
    </row>
    <row r="67" customFormat="false" ht="24" hidden="false" customHeight="false" outlineLevel="0" collapsed="false">
      <c r="Q67" s="287" t="s">
        <v>745</v>
      </c>
      <c r="R67" s="290" t="n">
        <v>7.3</v>
      </c>
      <c r="S67" s="290" t="n">
        <v>1.9</v>
      </c>
      <c r="T67" s="291" t="n">
        <v>0</v>
      </c>
      <c r="U67" s="291" t="n">
        <v>740</v>
      </c>
      <c r="V67" s="291" t="n">
        <v>0</v>
      </c>
      <c r="W67" s="291" t="n">
        <v>740</v>
      </c>
      <c r="X67" s="291" t="n">
        <v>12482</v>
      </c>
      <c r="Y67" s="291" t="n">
        <v>0</v>
      </c>
      <c r="Z67" s="291" t="n">
        <v>0</v>
      </c>
      <c r="AA67" s="291" t="n">
        <v>0</v>
      </c>
      <c r="AB67" s="291" t="n">
        <v>0</v>
      </c>
      <c r="AC67" s="291" t="n">
        <v>0</v>
      </c>
      <c r="AD67" s="291" t="n">
        <v>0</v>
      </c>
      <c r="AE67" s="291" t="n">
        <v>740</v>
      </c>
      <c r="AF67" s="291" t="n">
        <v>0</v>
      </c>
      <c r="AG67" s="291" t="n">
        <v>740</v>
      </c>
      <c r="AH67" s="291" t="n">
        <v>12482</v>
      </c>
      <c r="AI67" s="291" t="n">
        <v>0</v>
      </c>
      <c r="AJ67" s="291" t="n">
        <v>0</v>
      </c>
      <c r="AK67" s="291" t="n">
        <v>0</v>
      </c>
      <c r="AL67" s="291" t="n">
        <v>0</v>
      </c>
      <c r="AM67" s="291" t="n">
        <v>0</v>
      </c>
      <c r="AN67" s="291" t="n">
        <v>0</v>
      </c>
      <c r="AO67" s="291" t="n">
        <v>0</v>
      </c>
      <c r="AP67" s="291" t="n">
        <v>0</v>
      </c>
      <c r="AQ67" s="291" t="n">
        <v>0</v>
      </c>
      <c r="AR67" s="291" t="n">
        <v>0</v>
      </c>
      <c r="AS67" s="291" t="n">
        <v>0</v>
      </c>
      <c r="AT67" s="291" t="n">
        <v>0</v>
      </c>
      <c r="AU67" s="291" t="n">
        <v>0</v>
      </c>
      <c r="AV67" s="291" t="n">
        <v>0</v>
      </c>
      <c r="AW67" s="292" t="n">
        <v>0</v>
      </c>
    </row>
    <row r="68" customFormat="false" ht="24" hidden="false" customHeight="false" outlineLevel="0" collapsed="false">
      <c r="Q68" s="287" t="s">
        <v>746</v>
      </c>
      <c r="R68" s="290" t="n">
        <v>2</v>
      </c>
      <c r="S68" s="290" t="n">
        <v>0</v>
      </c>
      <c r="T68" s="291" t="n">
        <v>0</v>
      </c>
      <c r="U68" s="291" t="n">
        <v>0</v>
      </c>
      <c r="V68" s="291" t="n">
        <v>0</v>
      </c>
      <c r="W68" s="291" t="n">
        <v>0</v>
      </c>
      <c r="X68" s="291" t="n">
        <v>0</v>
      </c>
      <c r="Y68" s="291" t="n">
        <v>0</v>
      </c>
      <c r="Z68" s="291" t="n">
        <v>0</v>
      </c>
      <c r="AA68" s="291" t="n">
        <v>0</v>
      </c>
      <c r="AB68" s="291" t="n">
        <v>0</v>
      </c>
      <c r="AC68" s="291" t="n">
        <v>0</v>
      </c>
      <c r="AD68" s="291" t="n">
        <v>0</v>
      </c>
      <c r="AE68" s="291" t="n">
        <v>0</v>
      </c>
      <c r="AF68" s="291" t="n">
        <v>0</v>
      </c>
      <c r="AG68" s="291" t="n">
        <v>0</v>
      </c>
      <c r="AH68" s="291" t="n">
        <v>0</v>
      </c>
      <c r="AI68" s="291" t="n">
        <v>0</v>
      </c>
      <c r="AJ68" s="291" t="n">
        <v>0</v>
      </c>
      <c r="AK68" s="291" t="n">
        <v>0</v>
      </c>
      <c r="AL68" s="291" t="n">
        <v>0</v>
      </c>
      <c r="AM68" s="291" t="n">
        <v>0</v>
      </c>
      <c r="AN68" s="291" t="n">
        <v>0</v>
      </c>
      <c r="AO68" s="291" t="n">
        <v>0</v>
      </c>
      <c r="AP68" s="291" t="n">
        <v>0</v>
      </c>
      <c r="AQ68" s="291" t="n">
        <v>0</v>
      </c>
      <c r="AR68" s="291" t="n">
        <v>0</v>
      </c>
      <c r="AS68" s="291" t="n">
        <v>1</v>
      </c>
      <c r="AT68" s="291" t="n">
        <v>1</v>
      </c>
      <c r="AU68" s="291" t="n">
        <v>0</v>
      </c>
      <c r="AV68" s="291" t="n">
        <v>0</v>
      </c>
      <c r="AW68" s="292" t="n">
        <v>0</v>
      </c>
    </row>
    <row r="69" customFormat="false" ht="36" hidden="false" customHeight="false" outlineLevel="0" collapsed="false">
      <c r="Q69" s="287" t="s">
        <v>747</v>
      </c>
      <c r="R69" s="290" t="n">
        <v>0.1</v>
      </c>
      <c r="S69" s="290" t="n">
        <v>0</v>
      </c>
      <c r="T69" s="291" t="n">
        <v>0</v>
      </c>
      <c r="U69" s="291" t="n">
        <v>0</v>
      </c>
      <c r="V69" s="291" t="n">
        <v>0</v>
      </c>
      <c r="W69" s="291" t="n">
        <v>0</v>
      </c>
      <c r="X69" s="291" t="n">
        <v>0</v>
      </c>
      <c r="Y69" s="291" t="n">
        <v>0</v>
      </c>
      <c r="Z69" s="291" t="n">
        <v>0</v>
      </c>
      <c r="AA69" s="291" t="n">
        <v>0</v>
      </c>
      <c r="AB69" s="291" t="n">
        <v>0</v>
      </c>
      <c r="AC69" s="291" t="n">
        <v>0</v>
      </c>
      <c r="AD69" s="291" t="n">
        <v>0</v>
      </c>
      <c r="AE69" s="291" t="n">
        <v>0</v>
      </c>
      <c r="AF69" s="291" t="n">
        <v>0</v>
      </c>
      <c r="AG69" s="291" t="n">
        <v>0</v>
      </c>
      <c r="AH69" s="291" t="n">
        <v>0</v>
      </c>
      <c r="AI69" s="291" t="n">
        <v>0</v>
      </c>
      <c r="AJ69" s="291" t="n">
        <v>0</v>
      </c>
      <c r="AK69" s="291" t="n">
        <v>0</v>
      </c>
      <c r="AL69" s="291" t="n">
        <v>0</v>
      </c>
      <c r="AM69" s="291" t="n">
        <v>0</v>
      </c>
      <c r="AN69" s="291" t="n">
        <v>0</v>
      </c>
      <c r="AO69" s="291" t="n">
        <v>0</v>
      </c>
      <c r="AP69" s="291" t="n">
        <v>0</v>
      </c>
      <c r="AQ69" s="291" t="n">
        <v>0</v>
      </c>
      <c r="AR69" s="291" t="n">
        <v>0</v>
      </c>
      <c r="AS69" s="291" t="n">
        <v>0</v>
      </c>
      <c r="AT69" s="291" t="n">
        <v>0</v>
      </c>
      <c r="AU69" s="291" t="n">
        <v>0</v>
      </c>
      <c r="AV69" s="291" t="n">
        <v>0</v>
      </c>
      <c r="AW69" s="292" t="n">
        <v>0</v>
      </c>
    </row>
    <row r="70" customFormat="false" ht="24" hidden="false" customHeight="false" outlineLevel="0" collapsed="false">
      <c r="Q70" s="287" t="s">
        <v>748</v>
      </c>
      <c r="R70" s="290" t="n">
        <v>1.2</v>
      </c>
      <c r="S70" s="290" t="n">
        <v>0</v>
      </c>
      <c r="T70" s="291" t="n">
        <v>0</v>
      </c>
      <c r="U70" s="291" t="n">
        <v>0</v>
      </c>
      <c r="V70" s="291" t="n">
        <v>0</v>
      </c>
      <c r="W70" s="291" t="n">
        <v>0</v>
      </c>
      <c r="X70" s="291" t="n">
        <v>0</v>
      </c>
      <c r="Y70" s="291" t="n">
        <v>0</v>
      </c>
      <c r="Z70" s="291" t="n">
        <v>0</v>
      </c>
      <c r="AA70" s="291" t="n">
        <v>0</v>
      </c>
      <c r="AB70" s="291" t="n">
        <v>0</v>
      </c>
      <c r="AC70" s="291" t="n">
        <v>0</v>
      </c>
      <c r="AD70" s="291" t="n">
        <v>0</v>
      </c>
      <c r="AE70" s="291" t="n">
        <v>0</v>
      </c>
      <c r="AF70" s="291" t="n">
        <v>0</v>
      </c>
      <c r="AG70" s="291" t="n">
        <v>0</v>
      </c>
      <c r="AH70" s="291" t="n">
        <v>0</v>
      </c>
      <c r="AI70" s="291" t="n">
        <v>0</v>
      </c>
      <c r="AJ70" s="291" t="n">
        <v>0</v>
      </c>
      <c r="AK70" s="291" t="n">
        <v>0</v>
      </c>
      <c r="AL70" s="291" t="n">
        <v>0</v>
      </c>
      <c r="AM70" s="291" t="n">
        <v>0</v>
      </c>
      <c r="AN70" s="291" t="n">
        <v>0</v>
      </c>
      <c r="AO70" s="291" t="n">
        <v>0</v>
      </c>
      <c r="AP70" s="291" t="n">
        <v>0</v>
      </c>
      <c r="AQ70" s="291" t="n">
        <v>0</v>
      </c>
      <c r="AR70" s="291" t="n">
        <v>0</v>
      </c>
      <c r="AS70" s="291" t="n">
        <v>0</v>
      </c>
      <c r="AT70" s="291" t="n">
        <v>0</v>
      </c>
      <c r="AU70" s="291" t="n">
        <v>0</v>
      </c>
      <c r="AV70" s="291" t="n">
        <v>0</v>
      </c>
      <c r="AW70" s="292" t="n">
        <v>0</v>
      </c>
    </row>
    <row r="71" customFormat="false" ht="36" hidden="false" customHeight="false" outlineLevel="0" collapsed="false">
      <c r="Q71" s="287" t="s">
        <v>749</v>
      </c>
      <c r="R71" s="290" t="n">
        <v>0.1</v>
      </c>
      <c r="S71" s="290" t="n">
        <v>0</v>
      </c>
      <c r="T71" s="291" t="n">
        <v>0</v>
      </c>
      <c r="U71" s="291" t="n">
        <v>0</v>
      </c>
      <c r="V71" s="291" t="n">
        <v>0</v>
      </c>
      <c r="W71" s="291" t="n">
        <v>0</v>
      </c>
      <c r="X71" s="291" t="n">
        <v>0</v>
      </c>
      <c r="Y71" s="291" t="n">
        <v>0</v>
      </c>
      <c r="Z71" s="291" t="n">
        <v>0</v>
      </c>
      <c r="AA71" s="291" t="n">
        <v>0</v>
      </c>
      <c r="AB71" s="291" t="n">
        <v>0</v>
      </c>
      <c r="AC71" s="291" t="n">
        <v>0</v>
      </c>
      <c r="AD71" s="291" t="n">
        <v>0</v>
      </c>
      <c r="AE71" s="291" t="n">
        <v>0</v>
      </c>
      <c r="AF71" s="291" t="n">
        <v>0</v>
      </c>
      <c r="AG71" s="291" t="n">
        <v>0</v>
      </c>
      <c r="AH71" s="291" t="n">
        <v>0</v>
      </c>
      <c r="AI71" s="291" t="n">
        <v>0</v>
      </c>
      <c r="AJ71" s="291" t="n">
        <v>0</v>
      </c>
      <c r="AK71" s="291" t="n">
        <v>0</v>
      </c>
      <c r="AL71" s="291" t="n">
        <v>0</v>
      </c>
      <c r="AM71" s="291" t="n">
        <v>0</v>
      </c>
      <c r="AN71" s="291" t="n">
        <v>0</v>
      </c>
      <c r="AO71" s="291" t="n">
        <v>0</v>
      </c>
      <c r="AP71" s="291" t="n">
        <v>0</v>
      </c>
      <c r="AQ71" s="291" t="n">
        <v>0</v>
      </c>
      <c r="AR71" s="291" t="n">
        <v>0</v>
      </c>
      <c r="AS71" s="291" t="n">
        <v>0</v>
      </c>
      <c r="AT71" s="291" t="n">
        <v>0</v>
      </c>
      <c r="AU71" s="291" t="n">
        <v>0</v>
      </c>
      <c r="AV71" s="291" t="n">
        <v>0</v>
      </c>
      <c r="AW71" s="292" t="n">
        <v>0</v>
      </c>
    </row>
    <row r="72" customFormat="false" ht="24" hidden="false" customHeight="false" outlineLevel="0" collapsed="false">
      <c r="Q72" s="287" t="s">
        <v>750</v>
      </c>
      <c r="R72" s="290" t="n">
        <v>49.2</v>
      </c>
      <c r="S72" s="290" t="n">
        <v>0</v>
      </c>
      <c r="T72" s="291" t="n">
        <v>0</v>
      </c>
      <c r="U72" s="291" t="n">
        <v>0</v>
      </c>
      <c r="V72" s="291" t="n">
        <v>0</v>
      </c>
      <c r="W72" s="291" t="n">
        <v>0</v>
      </c>
      <c r="X72" s="291" t="n">
        <v>0</v>
      </c>
      <c r="Y72" s="291" t="n">
        <v>0</v>
      </c>
      <c r="Z72" s="291" t="n">
        <v>0</v>
      </c>
      <c r="AA72" s="291" t="n">
        <v>0</v>
      </c>
      <c r="AB72" s="291" t="n">
        <v>0</v>
      </c>
      <c r="AC72" s="291" t="n">
        <v>0</v>
      </c>
      <c r="AD72" s="291" t="n">
        <v>0</v>
      </c>
      <c r="AE72" s="291" t="n">
        <v>0</v>
      </c>
      <c r="AF72" s="291" t="n">
        <v>0</v>
      </c>
      <c r="AG72" s="291" t="n">
        <v>0</v>
      </c>
      <c r="AH72" s="291" t="n">
        <v>0</v>
      </c>
      <c r="AI72" s="291" t="n">
        <v>0</v>
      </c>
      <c r="AJ72" s="291" t="n">
        <v>0</v>
      </c>
      <c r="AK72" s="291" t="n">
        <v>0</v>
      </c>
      <c r="AL72" s="291" t="n">
        <v>0</v>
      </c>
      <c r="AM72" s="291" t="n">
        <v>0</v>
      </c>
      <c r="AN72" s="291" t="n">
        <v>0</v>
      </c>
      <c r="AO72" s="291" t="n">
        <v>0</v>
      </c>
      <c r="AP72" s="291" t="n">
        <v>0</v>
      </c>
      <c r="AQ72" s="291" t="n">
        <v>0</v>
      </c>
      <c r="AR72" s="291" t="n">
        <v>0</v>
      </c>
      <c r="AS72" s="291" t="n">
        <v>1</v>
      </c>
      <c r="AT72" s="291" t="n">
        <v>1</v>
      </c>
      <c r="AU72" s="291" t="n">
        <v>0</v>
      </c>
      <c r="AV72" s="291" t="n">
        <v>0</v>
      </c>
      <c r="AW72" s="292" t="n">
        <v>0</v>
      </c>
    </row>
    <row r="73" customFormat="false" ht="12.75" hidden="false" customHeight="false" outlineLevel="0" collapsed="false">
      <c r="Q73" s="287" t="s">
        <v>630</v>
      </c>
      <c r="R73" s="290" t="n">
        <v>49.2</v>
      </c>
      <c r="S73" s="290" t="n">
        <v>0</v>
      </c>
      <c r="T73" s="291" t="n">
        <v>0</v>
      </c>
      <c r="U73" s="291" t="n">
        <v>0</v>
      </c>
      <c r="V73" s="291" t="n">
        <v>0</v>
      </c>
      <c r="W73" s="291" t="n">
        <v>0</v>
      </c>
      <c r="X73" s="291" t="n">
        <v>0</v>
      </c>
      <c r="Y73" s="291" t="n">
        <v>0</v>
      </c>
      <c r="Z73" s="291" t="n">
        <v>0</v>
      </c>
      <c r="AA73" s="291" t="n">
        <v>0</v>
      </c>
      <c r="AB73" s="291" t="n">
        <v>0</v>
      </c>
      <c r="AC73" s="291" t="n">
        <v>0</v>
      </c>
      <c r="AD73" s="291" t="n">
        <v>0</v>
      </c>
      <c r="AE73" s="291" t="n">
        <v>0</v>
      </c>
      <c r="AF73" s="291" t="n">
        <v>0</v>
      </c>
      <c r="AG73" s="291" t="n">
        <v>0</v>
      </c>
      <c r="AH73" s="291" t="n">
        <v>0</v>
      </c>
      <c r="AI73" s="291" t="n">
        <v>0</v>
      </c>
      <c r="AJ73" s="291" t="n">
        <v>0</v>
      </c>
      <c r="AK73" s="291" t="n">
        <v>0</v>
      </c>
      <c r="AL73" s="291" t="n">
        <v>0</v>
      </c>
      <c r="AM73" s="291" t="n">
        <v>0</v>
      </c>
      <c r="AN73" s="291" t="n">
        <v>0</v>
      </c>
      <c r="AO73" s="291" t="n">
        <v>0</v>
      </c>
      <c r="AP73" s="291" t="n">
        <v>0</v>
      </c>
      <c r="AQ73" s="291" t="n">
        <v>0</v>
      </c>
      <c r="AR73" s="291" t="n">
        <v>0</v>
      </c>
      <c r="AS73" s="291" t="n">
        <v>1</v>
      </c>
      <c r="AT73" s="291" t="n">
        <v>1</v>
      </c>
      <c r="AU73" s="291" t="n">
        <v>0</v>
      </c>
      <c r="AV73" s="291" t="n">
        <v>0</v>
      </c>
      <c r="AW73" s="292" t="n">
        <v>0</v>
      </c>
    </row>
    <row r="74" customFormat="false" ht="12.75" hidden="false" customHeight="false" outlineLevel="0" collapsed="false">
      <c r="Q74" s="287" t="s">
        <v>751</v>
      </c>
      <c r="R74" s="290" t="n">
        <v>0.3</v>
      </c>
      <c r="S74" s="290" t="n">
        <v>0</v>
      </c>
      <c r="T74" s="291" t="n">
        <v>0</v>
      </c>
      <c r="U74" s="291" t="n">
        <v>0</v>
      </c>
      <c r="V74" s="291" t="n">
        <v>0</v>
      </c>
      <c r="W74" s="291" t="n">
        <v>0</v>
      </c>
      <c r="X74" s="291" t="n">
        <v>0</v>
      </c>
      <c r="Y74" s="291" t="n">
        <v>0</v>
      </c>
      <c r="Z74" s="291" t="n">
        <v>0</v>
      </c>
      <c r="AA74" s="291" t="n">
        <v>0</v>
      </c>
      <c r="AB74" s="291" t="n">
        <v>0</v>
      </c>
      <c r="AC74" s="291" t="n">
        <v>0</v>
      </c>
      <c r="AD74" s="291" t="n">
        <v>0</v>
      </c>
      <c r="AE74" s="291" t="n">
        <v>0</v>
      </c>
      <c r="AF74" s="291" t="n">
        <v>0</v>
      </c>
      <c r="AG74" s="291" t="n">
        <v>0</v>
      </c>
      <c r="AH74" s="291" t="n">
        <v>0</v>
      </c>
      <c r="AI74" s="291" t="n">
        <v>0</v>
      </c>
      <c r="AJ74" s="291" t="n">
        <v>0</v>
      </c>
      <c r="AK74" s="291" t="n">
        <v>0</v>
      </c>
      <c r="AL74" s="291" t="n">
        <v>0</v>
      </c>
      <c r="AM74" s="291" t="n">
        <v>0</v>
      </c>
      <c r="AN74" s="291" t="n">
        <v>0</v>
      </c>
      <c r="AO74" s="291" t="n">
        <v>0</v>
      </c>
      <c r="AP74" s="291" t="n">
        <v>0</v>
      </c>
      <c r="AQ74" s="291" t="n">
        <v>0</v>
      </c>
      <c r="AR74" s="291" t="n">
        <v>0</v>
      </c>
      <c r="AS74" s="291" t="n">
        <v>0</v>
      </c>
      <c r="AT74" s="291" t="n">
        <v>0</v>
      </c>
      <c r="AU74" s="291" t="n">
        <v>0</v>
      </c>
      <c r="AV74" s="291" t="n">
        <v>0</v>
      </c>
      <c r="AW74" s="292" t="n">
        <v>0</v>
      </c>
    </row>
    <row r="75" customFormat="false" ht="24" hidden="false" customHeight="false" outlineLevel="0" collapsed="false">
      <c r="Q75" s="287" t="s">
        <v>752</v>
      </c>
      <c r="R75" s="290" t="n">
        <v>5.9</v>
      </c>
      <c r="S75" s="290" t="n">
        <v>0</v>
      </c>
      <c r="T75" s="291" t="n">
        <v>0</v>
      </c>
      <c r="U75" s="291" t="n">
        <v>0</v>
      </c>
      <c r="V75" s="291" t="n">
        <v>0</v>
      </c>
      <c r="W75" s="291" t="n">
        <v>0</v>
      </c>
      <c r="X75" s="291" t="n">
        <v>0</v>
      </c>
      <c r="Y75" s="291" t="n">
        <v>0</v>
      </c>
      <c r="Z75" s="291" t="n">
        <v>0</v>
      </c>
      <c r="AA75" s="291" t="n">
        <v>0</v>
      </c>
      <c r="AB75" s="291" t="n">
        <v>0</v>
      </c>
      <c r="AC75" s="291" t="n">
        <v>0</v>
      </c>
      <c r="AD75" s="291" t="n">
        <v>0</v>
      </c>
      <c r="AE75" s="291" t="n">
        <v>0</v>
      </c>
      <c r="AF75" s="291" t="n">
        <v>0</v>
      </c>
      <c r="AG75" s="291" t="n">
        <v>0</v>
      </c>
      <c r="AH75" s="291" t="n">
        <v>0</v>
      </c>
      <c r="AI75" s="291" t="n">
        <v>0</v>
      </c>
      <c r="AJ75" s="291" t="n">
        <v>0</v>
      </c>
      <c r="AK75" s="291" t="n">
        <v>0</v>
      </c>
      <c r="AL75" s="291" t="n">
        <v>0</v>
      </c>
      <c r="AM75" s="291" t="n">
        <v>0</v>
      </c>
      <c r="AN75" s="291" t="n">
        <v>0</v>
      </c>
      <c r="AO75" s="291" t="n">
        <v>0</v>
      </c>
      <c r="AP75" s="291" t="n">
        <v>0</v>
      </c>
      <c r="AQ75" s="291" t="n">
        <v>0</v>
      </c>
      <c r="AR75" s="291" t="n">
        <v>0</v>
      </c>
      <c r="AS75" s="291" t="n">
        <v>0</v>
      </c>
      <c r="AT75" s="291" t="n">
        <v>0</v>
      </c>
      <c r="AU75" s="291" t="n">
        <v>0</v>
      </c>
      <c r="AV75" s="291" t="n">
        <v>0</v>
      </c>
      <c r="AW75" s="292" t="n">
        <v>0</v>
      </c>
    </row>
    <row r="76" customFormat="false" ht="24" hidden="false" customHeight="false" outlineLevel="0" collapsed="false">
      <c r="Q76" s="287" t="s">
        <v>753</v>
      </c>
      <c r="R76" s="290" t="n">
        <v>0.1</v>
      </c>
      <c r="S76" s="290" t="n">
        <v>0</v>
      </c>
      <c r="T76" s="291" t="n">
        <v>0</v>
      </c>
      <c r="U76" s="291" t="n">
        <v>0</v>
      </c>
      <c r="V76" s="291" t="n">
        <v>0</v>
      </c>
      <c r="W76" s="291" t="n">
        <v>0</v>
      </c>
      <c r="X76" s="291" t="n">
        <v>0</v>
      </c>
      <c r="Y76" s="291" t="n">
        <v>0</v>
      </c>
      <c r="Z76" s="291" t="n">
        <v>0</v>
      </c>
      <c r="AA76" s="291" t="n">
        <v>0</v>
      </c>
      <c r="AB76" s="291" t="n">
        <v>0</v>
      </c>
      <c r="AC76" s="291" t="n">
        <v>0</v>
      </c>
      <c r="AD76" s="291" t="n">
        <v>0</v>
      </c>
      <c r="AE76" s="291" t="n">
        <v>0</v>
      </c>
      <c r="AF76" s="291" t="n">
        <v>0</v>
      </c>
      <c r="AG76" s="291" t="n">
        <v>0</v>
      </c>
      <c r="AH76" s="291" t="n">
        <v>0</v>
      </c>
      <c r="AI76" s="291" t="n">
        <v>0</v>
      </c>
      <c r="AJ76" s="291" t="n">
        <v>0</v>
      </c>
      <c r="AK76" s="291" t="n">
        <v>0</v>
      </c>
      <c r="AL76" s="291" t="n">
        <v>0</v>
      </c>
      <c r="AM76" s="291" t="n">
        <v>0</v>
      </c>
      <c r="AN76" s="291" t="n">
        <v>0</v>
      </c>
      <c r="AO76" s="291" t="n">
        <v>0</v>
      </c>
      <c r="AP76" s="291" t="n">
        <v>0</v>
      </c>
      <c r="AQ76" s="291" t="n">
        <v>0</v>
      </c>
      <c r="AR76" s="291" t="n">
        <v>0</v>
      </c>
      <c r="AS76" s="291" t="n">
        <v>0</v>
      </c>
      <c r="AT76" s="291" t="n">
        <v>0</v>
      </c>
      <c r="AU76" s="291" t="n">
        <v>0</v>
      </c>
      <c r="AV76" s="291" t="n">
        <v>0</v>
      </c>
      <c r="AW76" s="292" t="n">
        <v>0</v>
      </c>
    </row>
    <row r="77" customFormat="false" ht="36" hidden="false" customHeight="false" outlineLevel="0" collapsed="false">
      <c r="Q77" s="287" t="s">
        <v>754</v>
      </c>
      <c r="R77" s="290" t="n">
        <v>33.4</v>
      </c>
      <c r="S77" s="290" t="n">
        <v>0</v>
      </c>
      <c r="T77" s="291" t="n">
        <v>0</v>
      </c>
      <c r="U77" s="291" t="n">
        <v>0</v>
      </c>
      <c r="V77" s="291" t="n">
        <v>0</v>
      </c>
      <c r="W77" s="291" t="n">
        <v>0</v>
      </c>
      <c r="X77" s="291" t="n">
        <v>0</v>
      </c>
      <c r="Y77" s="291" t="n">
        <v>0</v>
      </c>
      <c r="Z77" s="291" t="n">
        <v>0</v>
      </c>
      <c r="AA77" s="291" t="n">
        <v>0</v>
      </c>
      <c r="AB77" s="291" t="n">
        <v>0</v>
      </c>
      <c r="AC77" s="291" t="n">
        <v>0</v>
      </c>
      <c r="AD77" s="291" t="n">
        <v>0</v>
      </c>
      <c r="AE77" s="291" t="n">
        <v>0</v>
      </c>
      <c r="AF77" s="291" t="n">
        <v>0</v>
      </c>
      <c r="AG77" s="291" t="n">
        <v>0</v>
      </c>
      <c r="AH77" s="291" t="n">
        <v>0</v>
      </c>
      <c r="AI77" s="291" t="n">
        <v>0</v>
      </c>
      <c r="AJ77" s="291" t="n">
        <v>0</v>
      </c>
      <c r="AK77" s="291" t="n">
        <v>0</v>
      </c>
      <c r="AL77" s="291" t="n">
        <v>0</v>
      </c>
      <c r="AM77" s="291" t="n">
        <v>0</v>
      </c>
      <c r="AN77" s="291" t="n">
        <v>0</v>
      </c>
      <c r="AO77" s="291" t="n">
        <v>0</v>
      </c>
      <c r="AP77" s="291" t="n">
        <v>0</v>
      </c>
      <c r="AQ77" s="291" t="n">
        <v>0</v>
      </c>
      <c r="AR77" s="291" t="n">
        <v>0</v>
      </c>
      <c r="AS77" s="291" t="n">
        <v>0</v>
      </c>
      <c r="AT77" s="291" t="n">
        <v>0</v>
      </c>
      <c r="AU77" s="291" t="n">
        <v>0</v>
      </c>
      <c r="AV77" s="291" t="n">
        <v>0</v>
      </c>
      <c r="AW77" s="292" t="n">
        <v>0</v>
      </c>
    </row>
    <row r="78" customFormat="false" ht="12.75" hidden="false" customHeight="false" outlineLevel="0" collapsed="false">
      <c r="Q78" s="287" t="s">
        <v>755</v>
      </c>
      <c r="R78" s="290" t="n">
        <v>0.3</v>
      </c>
      <c r="S78" s="290" t="n">
        <v>0</v>
      </c>
      <c r="T78" s="291" t="n">
        <v>0</v>
      </c>
      <c r="U78" s="291" t="n">
        <v>0</v>
      </c>
      <c r="V78" s="291" t="n">
        <v>0</v>
      </c>
      <c r="W78" s="291" t="n">
        <v>0</v>
      </c>
      <c r="X78" s="291" t="n">
        <v>0</v>
      </c>
      <c r="Y78" s="291" t="n">
        <v>0</v>
      </c>
      <c r="Z78" s="291" t="n">
        <v>0</v>
      </c>
      <c r="AA78" s="291" t="n">
        <v>0</v>
      </c>
      <c r="AB78" s="291" t="n">
        <v>0</v>
      </c>
      <c r="AC78" s="291" t="n">
        <v>0</v>
      </c>
      <c r="AD78" s="291" t="n">
        <v>0</v>
      </c>
      <c r="AE78" s="291" t="n">
        <v>0</v>
      </c>
      <c r="AF78" s="291" t="n">
        <v>0</v>
      </c>
      <c r="AG78" s="291" t="n">
        <v>0</v>
      </c>
      <c r="AH78" s="291" t="n">
        <v>0</v>
      </c>
      <c r="AI78" s="291" t="n">
        <v>0</v>
      </c>
      <c r="AJ78" s="291" t="n">
        <v>0</v>
      </c>
      <c r="AK78" s="291" t="n">
        <v>0</v>
      </c>
      <c r="AL78" s="291" t="n">
        <v>0</v>
      </c>
      <c r="AM78" s="291" t="n">
        <v>0</v>
      </c>
      <c r="AN78" s="291" t="n">
        <v>0</v>
      </c>
      <c r="AO78" s="291" t="n">
        <v>0</v>
      </c>
      <c r="AP78" s="291" t="n">
        <v>0</v>
      </c>
      <c r="AQ78" s="291" t="n">
        <v>0</v>
      </c>
      <c r="AR78" s="291" t="n">
        <v>0</v>
      </c>
      <c r="AS78" s="291" t="n">
        <v>0</v>
      </c>
      <c r="AT78" s="291" t="n">
        <v>0</v>
      </c>
      <c r="AU78" s="291" t="n">
        <v>0</v>
      </c>
      <c r="AV78" s="291" t="n">
        <v>0</v>
      </c>
      <c r="AW78" s="292" t="n">
        <v>0</v>
      </c>
    </row>
    <row r="79" customFormat="false" ht="12.75" hidden="false" customHeight="false" outlineLevel="0" collapsed="false">
      <c r="Q79" s="287" t="s">
        <v>756</v>
      </c>
      <c r="R79" s="290" t="n">
        <v>4.1</v>
      </c>
      <c r="S79" s="290" t="n">
        <v>0</v>
      </c>
      <c r="T79" s="291" t="n">
        <v>0</v>
      </c>
      <c r="U79" s="291" t="n">
        <v>0</v>
      </c>
      <c r="V79" s="291" t="n">
        <v>0</v>
      </c>
      <c r="W79" s="291" t="n">
        <v>0</v>
      </c>
      <c r="X79" s="291" t="n">
        <v>0</v>
      </c>
      <c r="Y79" s="291" t="n">
        <v>0</v>
      </c>
      <c r="Z79" s="291" t="n">
        <v>0</v>
      </c>
      <c r="AA79" s="291" t="n">
        <v>0</v>
      </c>
      <c r="AB79" s="291" t="n">
        <v>0</v>
      </c>
      <c r="AC79" s="291" t="n">
        <v>0</v>
      </c>
      <c r="AD79" s="291" t="n">
        <v>0</v>
      </c>
      <c r="AE79" s="291" t="n">
        <v>0</v>
      </c>
      <c r="AF79" s="291" t="n">
        <v>0</v>
      </c>
      <c r="AG79" s="291" t="n">
        <v>0</v>
      </c>
      <c r="AH79" s="291" t="n">
        <v>0</v>
      </c>
      <c r="AI79" s="291" t="n">
        <v>0</v>
      </c>
      <c r="AJ79" s="291" t="n">
        <v>0</v>
      </c>
      <c r="AK79" s="291" t="n">
        <v>0</v>
      </c>
      <c r="AL79" s="291" t="n">
        <v>0</v>
      </c>
      <c r="AM79" s="291" t="n">
        <v>0</v>
      </c>
      <c r="AN79" s="291" t="n">
        <v>0</v>
      </c>
      <c r="AO79" s="291" t="n">
        <v>0</v>
      </c>
      <c r="AP79" s="291" t="n">
        <v>0</v>
      </c>
      <c r="AQ79" s="291" t="n">
        <v>0</v>
      </c>
      <c r="AR79" s="291" t="n">
        <v>0</v>
      </c>
      <c r="AS79" s="291" t="n">
        <v>1</v>
      </c>
      <c r="AT79" s="291" t="n">
        <v>1</v>
      </c>
      <c r="AU79" s="291" t="n">
        <v>0</v>
      </c>
      <c r="AV79" s="291" t="n">
        <v>0</v>
      </c>
      <c r="AW79" s="292" t="n">
        <v>0</v>
      </c>
    </row>
    <row r="80" customFormat="false" ht="12.75" hidden="false" customHeight="false" outlineLevel="0" collapsed="false">
      <c r="Q80" s="287" t="s">
        <v>757</v>
      </c>
      <c r="R80" s="290" t="n">
        <v>0</v>
      </c>
      <c r="S80" s="290" t="n">
        <v>0</v>
      </c>
      <c r="T80" s="291" t="n">
        <v>0</v>
      </c>
      <c r="U80" s="291" t="n">
        <v>0</v>
      </c>
      <c r="V80" s="291" t="n">
        <v>0</v>
      </c>
      <c r="W80" s="291" t="n">
        <v>0</v>
      </c>
      <c r="X80" s="291" t="n">
        <v>0</v>
      </c>
      <c r="Y80" s="291" t="n">
        <v>0</v>
      </c>
      <c r="Z80" s="291" t="n">
        <v>0</v>
      </c>
      <c r="AA80" s="291" t="n">
        <v>0</v>
      </c>
      <c r="AB80" s="291" t="n">
        <v>0</v>
      </c>
      <c r="AC80" s="291" t="n">
        <v>0</v>
      </c>
      <c r="AD80" s="291" t="n">
        <v>0</v>
      </c>
      <c r="AE80" s="291" t="n">
        <v>0</v>
      </c>
      <c r="AF80" s="291" t="n">
        <v>0</v>
      </c>
      <c r="AG80" s="291" t="n">
        <v>0</v>
      </c>
      <c r="AH80" s="291" t="n">
        <v>0</v>
      </c>
      <c r="AI80" s="291" t="n">
        <v>0</v>
      </c>
      <c r="AJ80" s="291" t="n">
        <v>0</v>
      </c>
      <c r="AK80" s="291" t="n">
        <v>0</v>
      </c>
      <c r="AL80" s="291" t="n">
        <v>0</v>
      </c>
      <c r="AM80" s="291" t="n">
        <v>0</v>
      </c>
      <c r="AN80" s="291" t="n">
        <v>0</v>
      </c>
      <c r="AO80" s="291" t="n">
        <v>0</v>
      </c>
      <c r="AP80" s="291" t="n">
        <v>0</v>
      </c>
      <c r="AQ80" s="291" t="n">
        <v>0</v>
      </c>
      <c r="AR80" s="291" t="n">
        <v>0</v>
      </c>
      <c r="AS80" s="291" t="n">
        <v>0</v>
      </c>
      <c r="AT80" s="291" t="n">
        <v>0</v>
      </c>
      <c r="AU80" s="291" t="n">
        <v>0</v>
      </c>
      <c r="AV80" s="291" t="n">
        <v>0</v>
      </c>
      <c r="AW80" s="292" t="n">
        <v>0</v>
      </c>
    </row>
    <row r="81" customFormat="false" ht="12.75" hidden="false" customHeight="false" outlineLevel="0" collapsed="false">
      <c r="Q81" s="287" t="s">
        <v>758</v>
      </c>
      <c r="R81" s="290" t="n">
        <v>5.1</v>
      </c>
      <c r="S81" s="290" t="n">
        <v>0</v>
      </c>
      <c r="T81" s="291" t="n">
        <v>0</v>
      </c>
      <c r="U81" s="291" t="n">
        <v>0</v>
      </c>
      <c r="V81" s="291" t="n">
        <v>0</v>
      </c>
      <c r="W81" s="291" t="n">
        <v>0</v>
      </c>
      <c r="X81" s="291" t="n">
        <v>0</v>
      </c>
      <c r="Y81" s="291" t="n">
        <v>0</v>
      </c>
      <c r="Z81" s="291" t="n">
        <v>0</v>
      </c>
      <c r="AA81" s="291" t="n">
        <v>0</v>
      </c>
      <c r="AB81" s="291" t="n">
        <v>0</v>
      </c>
      <c r="AC81" s="291" t="n">
        <v>0</v>
      </c>
      <c r="AD81" s="291" t="n">
        <v>0</v>
      </c>
      <c r="AE81" s="291" t="n">
        <v>0</v>
      </c>
      <c r="AF81" s="291" t="n">
        <v>0</v>
      </c>
      <c r="AG81" s="291" t="n">
        <v>0</v>
      </c>
      <c r="AH81" s="291" t="n">
        <v>0</v>
      </c>
      <c r="AI81" s="291" t="n">
        <v>0</v>
      </c>
      <c r="AJ81" s="291" t="n">
        <v>0</v>
      </c>
      <c r="AK81" s="291" t="n">
        <v>0</v>
      </c>
      <c r="AL81" s="291" t="n">
        <v>0</v>
      </c>
      <c r="AM81" s="291" t="n">
        <v>0</v>
      </c>
      <c r="AN81" s="291" t="n">
        <v>0</v>
      </c>
      <c r="AO81" s="291" t="n">
        <v>0</v>
      </c>
      <c r="AP81" s="291" t="n">
        <v>0</v>
      </c>
      <c r="AQ81" s="291" t="n">
        <v>0</v>
      </c>
      <c r="AR81" s="291" t="n">
        <v>0</v>
      </c>
      <c r="AS81" s="291" t="n">
        <v>0</v>
      </c>
      <c r="AT81" s="291" t="n">
        <v>0</v>
      </c>
      <c r="AU81" s="291" t="n">
        <v>0</v>
      </c>
      <c r="AV81" s="291" t="n">
        <v>0</v>
      </c>
      <c r="AW81" s="292" t="n">
        <v>0</v>
      </c>
    </row>
    <row r="82" customFormat="false" ht="24" hidden="false" customHeight="false" outlineLevel="0" collapsed="false">
      <c r="Q82" s="287" t="s">
        <v>759</v>
      </c>
      <c r="R82" s="290" t="n">
        <v>17.2</v>
      </c>
      <c r="S82" s="290" t="n">
        <v>2.5</v>
      </c>
      <c r="T82" s="291" t="n">
        <v>0</v>
      </c>
      <c r="U82" s="291" t="n">
        <v>0</v>
      </c>
      <c r="V82" s="291" t="n">
        <v>0</v>
      </c>
      <c r="W82" s="291" t="n">
        <v>0</v>
      </c>
      <c r="X82" s="291" t="n">
        <v>0</v>
      </c>
      <c r="Y82" s="291" t="n">
        <v>0</v>
      </c>
      <c r="Z82" s="291" t="n">
        <v>0</v>
      </c>
      <c r="AA82" s="291" t="n">
        <v>0</v>
      </c>
      <c r="AB82" s="291" t="n">
        <v>0</v>
      </c>
      <c r="AC82" s="291" t="n">
        <v>0</v>
      </c>
      <c r="AD82" s="291" t="n">
        <v>0</v>
      </c>
      <c r="AE82" s="291" t="n">
        <v>0</v>
      </c>
      <c r="AF82" s="291" t="n">
        <v>0</v>
      </c>
      <c r="AG82" s="291" t="n">
        <v>0</v>
      </c>
      <c r="AH82" s="291" t="n">
        <v>0</v>
      </c>
      <c r="AI82" s="291" t="n">
        <v>0</v>
      </c>
      <c r="AJ82" s="291" t="n">
        <v>0</v>
      </c>
      <c r="AK82" s="291" t="n">
        <v>0</v>
      </c>
      <c r="AL82" s="291" t="n">
        <v>0</v>
      </c>
      <c r="AM82" s="291" t="n">
        <v>0</v>
      </c>
      <c r="AN82" s="291" t="n">
        <v>0</v>
      </c>
      <c r="AO82" s="291" t="n">
        <v>0</v>
      </c>
      <c r="AP82" s="291" t="n">
        <v>0</v>
      </c>
      <c r="AQ82" s="291" t="n">
        <v>0</v>
      </c>
      <c r="AR82" s="291" t="n">
        <v>0</v>
      </c>
      <c r="AS82" s="291" t="n">
        <v>0</v>
      </c>
      <c r="AT82" s="291" t="n">
        <v>0</v>
      </c>
      <c r="AU82" s="291" t="n">
        <v>0</v>
      </c>
      <c r="AV82" s="291" t="n">
        <v>0</v>
      </c>
      <c r="AW82" s="292" t="n">
        <v>0</v>
      </c>
    </row>
    <row r="83" customFormat="false" ht="24" hidden="false" customHeight="false" outlineLevel="0" collapsed="false">
      <c r="Q83" s="287" t="s">
        <v>631</v>
      </c>
      <c r="R83" s="290" t="n">
        <v>5.8</v>
      </c>
      <c r="S83" s="290" t="n">
        <v>2.5</v>
      </c>
      <c r="T83" s="291" t="n">
        <v>0</v>
      </c>
      <c r="U83" s="291" t="n">
        <v>0</v>
      </c>
      <c r="V83" s="291" t="n">
        <v>0</v>
      </c>
      <c r="W83" s="291" t="n">
        <v>0</v>
      </c>
      <c r="X83" s="291" t="n">
        <v>0</v>
      </c>
      <c r="Y83" s="291" t="n">
        <v>0</v>
      </c>
      <c r="Z83" s="291" t="n">
        <v>0</v>
      </c>
      <c r="AA83" s="291" t="n">
        <v>0</v>
      </c>
      <c r="AB83" s="291" t="n">
        <v>0</v>
      </c>
      <c r="AC83" s="291" t="n">
        <v>0</v>
      </c>
      <c r="AD83" s="291" t="n">
        <v>0</v>
      </c>
      <c r="AE83" s="291" t="n">
        <v>0</v>
      </c>
      <c r="AF83" s="291" t="n">
        <v>0</v>
      </c>
      <c r="AG83" s="291" t="n">
        <v>0</v>
      </c>
      <c r="AH83" s="291" t="n">
        <v>0</v>
      </c>
      <c r="AI83" s="291" t="n">
        <v>0</v>
      </c>
      <c r="AJ83" s="291" t="n">
        <v>0</v>
      </c>
      <c r="AK83" s="291" t="n">
        <v>0</v>
      </c>
      <c r="AL83" s="291" t="n">
        <v>0</v>
      </c>
      <c r="AM83" s="291" t="n">
        <v>0</v>
      </c>
      <c r="AN83" s="291" t="n">
        <v>0</v>
      </c>
      <c r="AO83" s="291" t="n">
        <v>0</v>
      </c>
      <c r="AP83" s="291" t="n">
        <v>0</v>
      </c>
      <c r="AQ83" s="291" t="n">
        <v>0</v>
      </c>
      <c r="AR83" s="291" t="n">
        <v>0</v>
      </c>
      <c r="AS83" s="291" t="n">
        <v>0</v>
      </c>
      <c r="AT83" s="291" t="n">
        <v>0</v>
      </c>
      <c r="AU83" s="291" t="n">
        <v>0</v>
      </c>
      <c r="AV83" s="291" t="n">
        <v>0</v>
      </c>
      <c r="AW83" s="292" t="n">
        <v>0</v>
      </c>
    </row>
    <row r="84" customFormat="false" ht="48" hidden="false" customHeight="false" outlineLevel="0" collapsed="false">
      <c r="Q84" s="287" t="s">
        <v>760</v>
      </c>
      <c r="R84" s="290" t="n">
        <v>5.4</v>
      </c>
      <c r="S84" s="290" t="n">
        <v>2.5</v>
      </c>
      <c r="T84" s="291" t="n">
        <v>0</v>
      </c>
      <c r="U84" s="291" t="n">
        <v>0</v>
      </c>
      <c r="V84" s="291" t="n">
        <v>0</v>
      </c>
      <c r="W84" s="291" t="n">
        <v>0</v>
      </c>
      <c r="X84" s="291" t="n">
        <v>0</v>
      </c>
      <c r="Y84" s="291" t="n">
        <v>0</v>
      </c>
      <c r="Z84" s="291" t="n">
        <v>0</v>
      </c>
      <c r="AA84" s="291" t="n">
        <v>0</v>
      </c>
      <c r="AB84" s="291" t="n">
        <v>0</v>
      </c>
      <c r="AC84" s="291" t="n">
        <v>0</v>
      </c>
      <c r="AD84" s="291" t="n">
        <v>0</v>
      </c>
      <c r="AE84" s="291" t="n">
        <v>0</v>
      </c>
      <c r="AF84" s="291" t="n">
        <v>0</v>
      </c>
      <c r="AG84" s="291" t="n">
        <v>0</v>
      </c>
      <c r="AH84" s="291" t="n">
        <v>0</v>
      </c>
      <c r="AI84" s="291" t="n">
        <v>0</v>
      </c>
      <c r="AJ84" s="291" t="n">
        <v>0</v>
      </c>
      <c r="AK84" s="291" t="n">
        <v>0</v>
      </c>
      <c r="AL84" s="291" t="n">
        <v>0</v>
      </c>
      <c r="AM84" s="291" t="n">
        <v>0</v>
      </c>
      <c r="AN84" s="291" t="n">
        <v>0</v>
      </c>
      <c r="AO84" s="291" t="n">
        <v>0</v>
      </c>
      <c r="AP84" s="291" t="n">
        <v>0</v>
      </c>
      <c r="AQ84" s="291" t="n">
        <v>0</v>
      </c>
      <c r="AR84" s="291" t="n">
        <v>0</v>
      </c>
      <c r="AS84" s="291" t="n">
        <v>0</v>
      </c>
      <c r="AT84" s="291" t="n">
        <v>0</v>
      </c>
      <c r="AU84" s="291" t="n">
        <v>0</v>
      </c>
      <c r="AV84" s="291" t="n">
        <v>0</v>
      </c>
      <c r="AW84" s="292" t="n">
        <v>0</v>
      </c>
    </row>
    <row r="85" customFormat="false" ht="12.75" hidden="false" customHeight="false" outlineLevel="0" collapsed="false">
      <c r="Q85" s="287" t="s">
        <v>761</v>
      </c>
      <c r="R85" s="290" t="n">
        <v>0.4</v>
      </c>
      <c r="S85" s="290" t="n">
        <v>0</v>
      </c>
      <c r="T85" s="291" t="n">
        <v>0</v>
      </c>
      <c r="U85" s="291" t="n">
        <v>0</v>
      </c>
      <c r="V85" s="291" t="n">
        <v>0</v>
      </c>
      <c r="W85" s="291" t="n">
        <v>0</v>
      </c>
      <c r="X85" s="291" t="n">
        <v>0</v>
      </c>
      <c r="Y85" s="291" t="n">
        <v>0</v>
      </c>
      <c r="Z85" s="291" t="n">
        <v>0</v>
      </c>
      <c r="AA85" s="291" t="n">
        <v>0</v>
      </c>
      <c r="AB85" s="291" t="n">
        <v>0</v>
      </c>
      <c r="AC85" s="291" t="n">
        <v>0</v>
      </c>
      <c r="AD85" s="291" t="n">
        <v>0</v>
      </c>
      <c r="AE85" s="291" t="n">
        <v>0</v>
      </c>
      <c r="AF85" s="291" t="n">
        <v>0</v>
      </c>
      <c r="AG85" s="291" t="n">
        <v>0</v>
      </c>
      <c r="AH85" s="291" t="n">
        <v>0</v>
      </c>
      <c r="AI85" s="291" t="n">
        <v>0</v>
      </c>
      <c r="AJ85" s="291" t="n">
        <v>0</v>
      </c>
      <c r="AK85" s="291" t="n">
        <v>0</v>
      </c>
      <c r="AL85" s="291" t="n">
        <v>0</v>
      </c>
      <c r="AM85" s="291" t="n">
        <v>0</v>
      </c>
      <c r="AN85" s="291" t="n">
        <v>0</v>
      </c>
      <c r="AO85" s="291" t="n">
        <v>0</v>
      </c>
      <c r="AP85" s="291" t="n">
        <v>0</v>
      </c>
      <c r="AQ85" s="291" t="n">
        <v>0</v>
      </c>
      <c r="AR85" s="291" t="n">
        <v>0</v>
      </c>
      <c r="AS85" s="291" t="n">
        <v>0</v>
      </c>
      <c r="AT85" s="291" t="n">
        <v>0</v>
      </c>
      <c r="AU85" s="291" t="n">
        <v>0</v>
      </c>
      <c r="AV85" s="291" t="n">
        <v>0</v>
      </c>
      <c r="AW85" s="292" t="n">
        <v>0</v>
      </c>
    </row>
    <row r="86" customFormat="false" ht="12.75" hidden="false" customHeight="false" outlineLevel="0" collapsed="false">
      <c r="Q86" s="287" t="s">
        <v>630</v>
      </c>
      <c r="R86" s="290" t="n">
        <v>11.4</v>
      </c>
      <c r="S86" s="290" t="n">
        <v>0</v>
      </c>
      <c r="T86" s="291" t="n">
        <v>0</v>
      </c>
      <c r="U86" s="291" t="n">
        <v>0</v>
      </c>
      <c r="V86" s="291" t="n">
        <v>0</v>
      </c>
      <c r="W86" s="291" t="n">
        <v>0</v>
      </c>
      <c r="X86" s="291" t="n">
        <v>0</v>
      </c>
      <c r="Y86" s="291" t="n">
        <v>0</v>
      </c>
      <c r="Z86" s="291" t="n">
        <v>0</v>
      </c>
      <c r="AA86" s="291" t="n">
        <v>0</v>
      </c>
      <c r="AB86" s="291" t="n">
        <v>0</v>
      </c>
      <c r="AC86" s="291" t="n">
        <v>0</v>
      </c>
      <c r="AD86" s="291" t="n">
        <v>0</v>
      </c>
      <c r="AE86" s="291" t="n">
        <v>0</v>
      </c>
      <c r="AF86" s="291" t="n">
        <v>0</v>
      </c>
      <c r="AG86" s="291" t="n">
        <v>0</v>
      </c>
      <c r="AH86" s="291" t="n">
        <v>0</v>
      </c>
      <c r="AI86" s="291" t="n">
        <v>0</v>
      </c>
      <c r="AJ86" s="291" t="n">
        <v>0</v>
      </c>
      <c r="AK86" s="291" t="n">
        <v>0</v>
      </c>
      <c r="AL86" s="291" t="n">
        <v>0</v>
      </c>
      <c r="AM86" s="291" t="n">
        <v>0</v>
      </c>
      <c r="AN86" s="291" t="n">
        <v>0</v>
      </c>
      <c r="AO86" s="291" t="n">
        <v>0</v>
      </c>
      <c r="AP86" s="291" t="n">
        <v>0</v>
      </c>
      <c r="AQ86" s="291" t="n">
        <v>0</v>
      </c>
      <c r="AR86" s="291" t="n">
        <v>0</v>
      </c>
      <c r="AS86" s="291" t="n">
        <v>0</v>
      </c>
      <c r="AT86" s="291" t="n">
        <v>0</v>
      </c>
      <c r="AU86" s="291" t="n">
        <v>0</v>
      </c>
      <c r="AV86" s="291" t="n">
        <v>0</v>
      </c>
      <c r="AW86" s="292" t="n">
        <v>0</v>
      </c>
    </row>
    <row r="87" customFormat="false" ht="12.75" hidden="false" customHeight="false" outlineLevel="0" collapsed="false">
      <c r="Q87" s="287" t="s">
        <v>762</v>
      </c>
      <c r="R87" s="290" t="n">
        <v>0.7</v>
      </c>
      <c r="S87" s="290" t="n">
        <v>0</v>
      </c>
      <c r="T87" s="291" t="n">
        <v>0</v>
      </c>
      <c r="U87" s="291" t="n">
        <v>0</v>
      </c>
      <c r="V87" s="291" t="n">
        <v>0</v>
      </c>
      <c r="W87" s="291" t="n">
        <v>0</v>
      </c>
      <c r="X87" s="291" t="n">
        <v>0</v>
      </c>
      <c r="Y87" s="291" t="n">
        <v>0</v>
      </c>
      <c r="Z87" s="291" t="n">
        <v>0</v>
      </c>
      <c r="AA87" s="291" t="n">
        <v>0</v>
      </c>
      <c r="AB87" s="291" t="n">
        <v>0</v>
      </c>
      <c r="AC87" s="291" t="n">
        <v>0</v>
      </c>
      <c r="AD87" s="291" t="n">
        <v>0</v>
      </c>
      <c r="AE87" s="291" t="n">
        <v>0</v>
      </c>
      <c r="AF87" s="291" t="n">
        <v>0</v>
      </c>
      <c r="AG87" s="291" t="n">
        <v>0</v>
      </c>
      <c r="AH87" s="291" t="n">
        <v>0</v>
      </c>
      <c r="AI87" s="291" t="n">
        <v>0</v>
      </c>
      <c r="AJ87" s="291" t="n">
        <v>0</v>
      </c>
      <c r="AK87" s="291" t="n">
        <v>0</v>
      </c>
      <c r="AL87" s="291" t="n">
        <v>0</v>
      </c>
      <c r="AM87" s="291" t="n">
        <v>0</v>
      </c>
      <c r="AN87" s="291" t="n">
        <v>0</v>
      </c>
      <c r="AO87" s="291" t="n">
        <v>0</v>
      </c>
      <c r="AP87" s="291" t="n">
        <v>0</v>
      </c>
      <c r="AQ87" s="291" t="n">
        <v>0</v>
      </c>
      <c r="AR87" s="291" t="n">
        <v>0</v>
      </c>
      <c r="AS87" s="291" t="n">
        <v>0</v>
      </c>
      <c r="AT87" s="291" t="n">
        <v>0</v>
      </c>
      <c r="AU87" s="291" t="n">
        <v>0</v>
      </c>
      <c r="AV87" s="291" t="n">
        <v>0</v>
      </c>
      <c r="AW87" s="292" t="n">
        <v>0</v>
      </c>
    </row>
    <row r="88" customFormat="false" ht="24" hidden="false" customHeight="false" outlineLevel="0" collapsed="false">
      <c r="Q88" s="287" t="s">
        <v>763</v>
      </c>
      <c r="R88" s="290" t="n">
        <v>2.7</v>
      </c>
      <c r="S88" s="290" t="n">
        <v>0</v>
      </c>
      <c r="T88" s="291" t="n">
        <v>0</v>
      </c>
      <c r="U88" s="291" t="n">
        <v>0</v>
      </c>
      <c r="V88" s="291" t="n">
        <v>0</v>
      </c>
      <c r="W88" s="291" t="n">
        <v>0</v>
      </c>
      <c r="X88" s="291" t="n">
        <v>0</v>
      </c>
      <c r="Y88" s="291" t="n">
        <v>0</v>
      </c>
      <c r="Z88" s="291" t="n">
        <v>0</v>
      </c>
      <c r="AA88" s="291" t="n">
        <v>0</v>
      </c>
      <c r="AB88" s="291" t="n">
        <v>0</v>
      </c>
      <c r="AC88" s="291" t="n">
        <v>0</v>
      </c>
      <c r="AD88" s="291" t="n">
        <v>0</v>
      </c>
      <c r="AE88" s="291" t="n">
        <v>0</v>
      </c>
      <c r="AF88" s="291" t="n">
        <v>0</v>
      </c>
      <c r="AG88" s="291" t="n">
        <v>0</v>
      </c>
      <c r="AH88" s="291" t="n">
        <v>0</v>
      </c>
      <c r="AI88" s="291" t="n">
        <v>0</v>
      </c>
      <c r="AJ88" s="291" t="n">
        <v>0</v>
      </c>
      <c r="AK88" s="291" t="n">
        <v>0</v>
      </c>
      <c r="AL88" s="291" t="n">
        <v>0</v>
      </c>
      <c r="AM88" s="291" t="n">
        <v>0</v>
      </c>
      <c r="AN88" s="291" t="n">
        <v>0</v>
      </c>
      <c r="AO88" s="291" t="n">
        <v>0</v>
      </c>
      <c r="AP88" s="291" t="n">
        <v>0</v>
      </c>
      <c r="AQ88" s="291" t="n">
        <v>0</v>
      </c>
      <c r="AR88" s="291" t="n">
        <v>0</v>
      </c>
      <c r="AS88" s="291" t="n">
        <v>0</v>
      </c>
      <c r="AT88" s="291" t="n">
        <v>0</v>
      </c>
      <c r="AU88" s="291" t="n">
        <v>0</v>
      </c>
      <c r="AV88" s="291" t="n">
        <v>0</v>
      </c>
      <c r="AW88" s="292" t="n">
        <v>0</v>
      </c>
    </row>
    <row r="89" customFormat="false" ht="12.75" hidden="false" customHeight="false" outlineLevel="0" collapsed="false">
      <c r="Q89" s="287" t="s">
        <v>761</v>
      </c>
      <c r="R89" s="290" t="n">
        <v>8</v>
      </c>
      <c r="S89" s="290" t="n">
        <v>0</v>
      </c>
      <c r="T89" s="291" t="n">
        <v>0</v>
      </c>
      <c r="U89" s="291" t="n">
        <v>0</v>
      </c>
      <c r="V89" s="291" t="n">
        <v>0</v>
      </c>
      <c r="W89" s="291" t="n">
        <v>0</v>
      </c>
      <c r="X89" s="291" t="n">
        <v>0</v>
      </c>
      <c r="Y89" s="291" t="n">
        <v>0</v>
      </c>
      <c r="Z89" s="291" t="n">
        <v>0</v>
      </c>
      <c r="AA89" s="291" t="n">
        <v>0</v>
      </c>
      <c r="AB89" s="291" t="n">
        <v>0</v>
      </c>
      <c r="AC89" s="291" t="n">
        <v>0</v>
      </c>
      <c r="AD89" s="291" t="n">
        <v>0</v>
      </c>
      <c r="AE89" s="291" t="n">
        <v>0</v>
      </c>
      <c r="AF89" s="291" t="n">
        <v>0</v>
      </c>
      <c r="AG89" s="291" t="n">
        <v>0</v>
      </c>
      <c r="AH89" s="291" t="n">
        <v>0</v>
      </c>
      <c r="AI89" s="291" t="n">
        <v>0</v>
      </c>
      <c r="AJ89" s="291" t="n">
        <v>0</v>
      </c>
      <c r="AK89" s="291" t="n">
        <v>0</v>
      </c>
      <c r="AL89" s="291" t="n">
        <v>0</v>
      </c>
      <c r="AM89" s="291" t="n">
        <v>0</v>
      </c>
      <c r="AN89" s="291" t="n">
        <v>0</v>
      </c>
      <c r="AO89" s="291" t="n">
        <v>0</v>
      </c>
      <c r="AP89" s="291" t="n">
        <v>0</v>
      </c>
      <c r="AQ89" s="291" t="n">
        <v>0</v>
      </c>
      <c r="AR89" s="291" t="n">
        <v>0</v>
      </c>
      <c r="AS89" s="291" t="n">
        <v>0</v>
      </c>
      <c r="AT89" s="291" t="n">
        <v>0</v>
      </c>
      <c r="AU89" s="291" t="n">
        <v>0</v>
      </c>
      <c r="AV89" s="291" t="n">
        <v>0</v>
      </c>
      <c r="AW89" s="292" t="n">
        <v>0</v>
      </c>
    </row>
    <row r="90" customFormat="false" ht="24" hidden="false" customHeight="false" outlineLevel="0" collapsed="false">
      <c r="Q90" s="287" t="s">
        <v>764</v>
      </c>
      <c r="R90" s="290" t="n">
        <v>6.1</v>
      </c>
      <c r="S90" s="290" t="n">
        <v>0.6</v>
      </c>
      <c r="T90" s="291" t="n">
        <v>0</v>
      </c>
      <c r="U90" s="291" t="n">
        <v>250</v>
      </c>
      <c r="V90" s="291" t="n">
        <v>0</v>
      </c>
      <c r="W90" s="291" t="n">
        <v>250</v>
      </c>
      <c r="X90" s="291" t="n">
        <v>4980</v>
      </c>
      <c r="Y90" s="291" t="n">
        <v>0</v>
      </c>
      <c r="Z90" s="291" t="n">
        <v>0</v>
      </c>
      <c r="AA90" s="291" t="n">
        <v>0</v>
      </c>
      <c r="AB90" s="291" t="n">
        <v>0</v>
      </c>
      <c r="AC90" s="291" t="n">
        <v>0</v>
      </c>
      <c r="AD90" s="291" t="n">
        <v>0</v>
      </c>
      <c r="AE90" s="291" t="n">
        <v>250</v>
      </c>
      <c r="AF90" s="291" t="n">
        <v>0</v>
      </c>
      <c r="AG90" s="291" t="n">
        <v>250</v>
      </c>
      <c r="AH90" s="291" t="n">
        <v>4980</v>
      </c>
      <c r="AI90" s="291" t="n">
        <v>0</v>
      </c>
      <c r="AJ90" s="291" t="n">
        <v>0</v>
      </c>
      <c r="AK90" s="291" t="n">
        <v>0</v>
      </c>
      <c r="AL90" s="291" t="n">
        <v>0</v>
      </c>
      <c r="AM90" s="291" t="n">
        <v>0</v>
      </c>
      <c r="AN90" s="291" t="n">
        <v>0</v>
      </c>
      <c r="AO90" s="291" t="n">
        <v>0</v>
      </c>
      <c r="AP90" s="291" t="n">
        <v>0</v>
      </c>
      <c r="AQ90" s="291" t="n">
        <v>0</v>
      </c>
      <c r="AR90" s="291" t="n">
        <v>0</v>
      </c>
      <c r="AS90" s="291" t="n">
        <v>0</v>
      </c>
      <c r="AT90" s="291" t="n">
        <v>0</v>
      </c>
      <c r="AU90" s="291" t="n">
        <v>0</v>
      </c>
      <c r="AV90" s="291" t="n">
        <v>0</v>
      </c>
      <c r="AW90" s="292" t="n">
        <v>0</v>
      </c>
    </row>
    <row r="91" customFormat="false" ht="12.75" hidden="false" customHeight="false" outlineLevel="0" collapsed="false">
      <c r="Q91" s="287" t="s">
        <v>630</v>
      </c>
      <c r="R91" s="290" t="n">
        <v>6.1</v>
      </c>
      <c r="S91" s="290" t="n">
        <v>0.6</v>
      </c>
      <c r="T91" s="291" t="n">
        <v>0</v>
      </c>
      <c r="U91" s="291" t="n">
        <v>250</v>
      </c>
      <c r="V91" s="291" t="n">
        <v>0</v>
      </c>
      <c r="W91" s="291" t="n">
        <v>250</v>
      </c>
      <c r="X91" s="291" t="n">
        <v>4980</v>
      </c>
      <c r="Y91" s="291" t="n">
        <v>0</v>
      </c>
      <c r="Z91" s="291" t="n">
        <v>0</v>
      </c>
      <c r="AA91" s="291" t="n">
        <v>0</v>
      </c>
      <c r="AB91" s="291" t="n">
        <v>0</v>
      </c>
      <c r="AC91" s="291" t="n">
        <v>0</v>
      </c>
      <c r="AD91" s="291" t="n">
        <v>0</v>
      </c>
      <c r="AE91" s="291" t="n">
        <v>250</v>
      </c>
      <c r="AF91" s="291" t="n">
        <v>0</v>
      </c>
      <c r="AG91" s="291" t="n">
        <v>250</v>
      </c>
      <c r="AH91" s="291" t="n">
        <v>4980</v>
      </c>
      <c r="AI91" s="291" t="n">
        <v>0</v>
      </c>
      <c r="AJ91" s="291" t="n">
        <v>0</v>
      </c>
      <c r="AK91" s="291" t="n">
        <v>0</v>
      </c>
      <c r="AL91" s="291" t="n">
        <v>0</v>
      </c>
      <c r="AM91" s="291" t="n">
        <v>0</v>
      </c>
      <c r="AN91" s="291" t="n">
        <v>0</v>
      </c>
      <c r="AO91" s="291" t="n">
        <v>0</v>
      </c>
      <c r="AP91" s="291" t="n">
        <v>0</v>
      </c>
      <c r="AQ91" s="291" t="n">
        <v>0</v>
      </c>
      <c r="AR91" s="291" t="n">
        <v>0</v>
      </c>
      <c r="AS91" s="291" t="n">
        <v>0</v>
      </c>
      <c r="AT91" s="291" t="n">
        <v>0</v>
      </c>
      <c r="AU91" s="291" t="n">
        <v>0</v>
      </c>
      <c r="AV91" s="291" t="n">
        <v>0</v>
      </c>
      <c r="AW91" s="292" t="n">
        <v>0</v>
      </c>
    </row>
    <row r="92" customFormat="false" ht="36" hidden="false" customHeight="false" outlineLevel="0" collapsed="false">
      <c r="Q92" s="287" t="s">
        <v>765</v>
      </c>
      <c r="R92" s="290" t="n">
        <v>0.8</v>
      </c>
      <c r="S92" s="290" t="n">
        <v>0</v>
      </c>
      <c r="T92" s="291" t="n">
        <v>0</v>
      </c>
      <c r="U92" s="291" t="n">
        <v>0</v>
      </c>
      <c r="V92" s="291" t="n">
        <v>0</v>
      </c>
      <c r="W92" s="291" t="n">
        <v>0</v>
      </c>
      <c r="X92" s="291" t="n">
        <v>0</v>
      </c>
      <c r="Y92" s="291" t="n">
        <v>0</v>
      </c>
      <c r="Z92" s="291" t="n">
        <v>0</v>
      </c>
      <c r="AA92" s="291" t="n">
        <v>0</v>
      </c>
      <c r="AB92" s="291" t="n">
        <v>0</v>
      </c>
      <c r="AC92" s="291" t="n">
        <v>0</v>
      </c>
      <c r="AD92" s="291" t="n">
        <v>0</v>
      </c>
      <c r="AE92" s="291" t="n">
        <v>0</v>
      </c>
      <c r="AF92" s="291" t="n">
        <v>0</v>
      </c>
      <c r="AG92" s="291" t="n">
        <v>0</v>
      </c>
      <c r="AH92" s="291" t="n">
        <v>0</v>
      </c>
      <c r="AI92" s="291" t="n">
        <v>0</v>
      </c>
      <c r="AJ92" s="291" t="n">
        <v>0</v>
      </c>
      <c r="AK92" s="291" t="n">
        <v>0</v>
      </c>
      <c r="AL92" s="291" t="n">
        <v>0</v>
      </c>
      <c r="AM92" s="291" t="n">
        <v>0</v>
      </c>
      <c r="AN92" s="291" t="n">
        <v>0</v>
      </c>
      <c r="AO92" s="291" t="n">
        <v>0</v>
      </c>
      <c r="AP92" s="291" t="n">
        <v>0</v>
      </c>
      <c r="AQ92" s="291" t="n">
        <v>0</v>
      </c>
      <c r="AR92" s="291" t="n">
        <v>0</v>
      </c>
      <c r="AS92" s="291" t="n">
        <v>0</v>
      </c>
      <c r="AT92" s="291" t="n">
        <v>0</v>
      </c>
      <c r="AU92" s="291" t="n">
        <v>0</v>
      </c>
      <c r="AV92" s="291" t="n">
        <v>0</v>
      </c>
      <c r="AW92" s="292" t="n">
        <v>0</v>
      </c>
    </row>
    <row r="93" customFormat="false" ht="48" hidden="false" customHeight="false" outlineLevel="0" collapsed="false">
      <c r="Q93" s="287" t="s">
        <v>766</v>
      </c>
      <c r="R93" s="290" t="n">
        <v>0</v>
      </c>
      <c r="S93" s="290" t="n">
        <v>0.5</v>
      </c>
      <c r="T93" s="291" t="n">
        <v>0</v>
      </c>
      <c r="U93" s="291" t="n">
        <v>0</v>
      </c>
      <c r="V93" s="291" t="n">
        <v>0</v>
      </c>
      <c r="W93" s="291" t="n">
        <v>0</v>
      </c>
      <c r="X93" s="291" t="n">
        <v>0</v>
      </c>
      <c r="Y93" s="291" t="n">
        <v>0</v>
      </c>
      <c r="Z93" s="291" t="n">
        <v>0</v>
      </c>
      <c r="AA93" s="291" t="n">
        <v>0</v>
      </c>
      <c r="AB93" s="291" t="n">
        <v>0</v>
      </c>
      <c r="AC93" s="291" t="n">
        <v>0</v>
      </c>
      <c r="AD93" s="291" t="n">
        <v>0</v>
      </c>
      <c r="AE93" s="291" t="n">
        <v>0</v>
      </c>
      <c r="AF93" s="291" t="n">
        <v>0</v>
      </c>
      <c r="AG93" s="291" t="n">
        <v>0</v>
      </c>
      <c r="AH93" s="291" t="n">
        <v>0</v>
      </c>
      <c r="AI93" s="291" t="n">
        <v>0</v>
      </c>
      <c r="AJ93" s="291" t="n">
        <v>0</v>
      </c>
      <c r="AK93" s="291" t="n">
        <v>0</v>
      </c>
      <c r="AL93" s="291" t="n">
        <v>0</v>
      </c>
      <c r="AM93" s="291" t="n">
        <v>0</v>
      </c>
      <c r="AN93" s="291" t="n">
        <v>0</v>
      </c>
      <c r="AO93" s="291" t="n">
        <v>0</v>
      </c>
      <c r="AP93" s="291" t="n">
        <v>0</v>
      </c>
      <c r="AQ93" s="291" t="n">
        <v>0</v>
      </c>
      <c r="AR93" s="291" t="n">
        <v>0</v>
      </c>
      <c r="AS93" s="291" t="n">
        <v>0</v>
      </c>
      <c r="AT93" s="291" t="n">
        <v>0</v>
      </c>
      <c r="AU93" s="291" t="n">
        <v>0</v>
      </c>
      <c r="AV93" s="291" t="n">
        <v>0</v>
      </c>
      <c r="AW93" s="292" t="n">
        <v>0</v>
      </c>
    </row>
    <row r="94" customFormat="false" ht="24" hidden="false" customHeight="false" outlineLevel="0" collapsed="false">
      <c r="Q94" s="287" t="s">
        <v>767</v>
      </c>
      <c r="R94" s="290" t="n">
        <v>0</v>
      </c>
      <c r="S94" s="290" t="n">
        <v>0.1</v>
      </c>
      <c r="T94" s="291" t="n">
        <v>0</v>
      </c>
      <c r="U94" s="291" t="n">
        <v>0</v>
      </c>
      <c r="V94" s="291" t="n">
        <v>0</v>
      </c>
      <c r="W94" s="291" t="n">
        <v>0</v>
      </c>
      <c r="X94" s="291" t="n">
        <v>0</v>
      </c>
      <c r="Y94" s="291" t="n">
        <v>0</v>
      </c>
      <c r="Z94" s="291" t="n">
        <v>0</v>
      </c>
      <c r="AA94" s="291" t="n">
        <v>0</v>
      </c>
      <c r="AB94" s="291" t="n">
        <v>0</v>
      </c>
      <c r="AC94" s="291" t="n">
        <v>0</v>
      </c>
      <c r="AD94" s="291" t="n">
        <v>0</v>
      </c>
      <c r="AE94" s="291" t="n">
        <v>0</v>
      </c>
      <c r="AF94" s="291" t="n">
        <v>0</v>
      </c>
      <c r="AG94" s="291" t="n">
        <v>0</v>
      </c>
      <c r="AH94" s="291" t="n">
        <v>0</v>
      </c>
      <c r="AI94" s="291" t="n">
        <v>0</v>
      </c>
      <c r="AJ94" s="291" t="n">
        <v>0</v>
      </c>
      <c r="AK94" s="291" t="n">
        <v>0</v>
      </c>
      <c r="AL94" s="291" t="n">
        <v>0</v>
      </c>
      <c r="AM94" s="291" t="n">
        <v>0</v>
      </c>
      <c r="AN94" s="291" t="n">
        <v>0</v>
      </c>
      <c r="AO94" s="291" t="n">
        <v>0</v>
      </c>
      <c r="AP94" s="291" t="n">
        <v>0</v>
      </c>
      <c r="AQ94" s="291" t="n">
        <v>0</v>
      </c>
      <c r="AR94" s="291" t="n">
        <v>0</v>
      </c>
      <c r="AS94" s="291" t="n">
        <v>0</v>
      </c>
      <c r="AT94" s="291" t="n">
        <v>0</v>
      </c>
      <c r="AU94" s="291" t="n">
        <v>0</v>
      </c>
      <c r="AV94" s="291" t="n">
        <v>0</v>
      </c>
      <c r="AW94" s="292" t="n">
        <v>0</v>
      </c>
    </row>
    <row r="95" customFormat="false" ht="12.75" hidden="false" customHeight="false" outlineLevel="0" collapsed="false">
      <c r="Q95" s="287" t="s">
        <v>768</v>
      </c>
      <c r="R95" s="290" t="n">
        <v>0</v>
      </c>
      <c r="S95" s="290" t="n">
        <v>0</v>
      </c>
      <c r="T95" s="291" t="n">
        <v>0</v>
      </c>
      <c r="U95" s="291" t="n">
        <v>250</v>
      </c>
      <c r="V95" s="291" t="n">
        <v>0</v>
      </c>
      <c r="W95" s="291" t="n">
        <v>250</v>
      </c>
      <c r="X95" s="291" t="n">
        <v>4980</v>
      </c>
      <c r="Y95" s="291" t="n">
        <v>0</v>
      </c>
      <c r="Z95" s="291" t="n">
        <v>0</v>
      </c>
      <c r="AA95" s="291" t="n">
        <v>0</v>
      </c>
      <c r="AB95" s="291" t="n">
        <v>0</v>
      </c>
      <c r="AC95" s="291" t="n">
        <v>0</v>
      </c>
      <c r="AD95" s="291" t="n">
        <v>0</v>
      </c>
      <c r="AE95" s="291" t="n">
        <v>250</v>
      </c>
      <c r="AF95" s="291" t="n">
        <v>0</v>
      </c>
      <c r="AG95" s="291" t="n">
        <v>250</v>
      </c>
      <c r="AH95" s="291" t="n">
        <v>4980</v>
      </c>
      <c r="AI95" s="291" t="n">
        <v>0</v>
      </c>
      <c r="AJ95" s="291" t="n">
        <v>0</v>
      </c>
      <c r="AK95" s="291" t="n">
        <v>0</v>
      </c>
      <c r="AL95" s="291" t="n">
        <v>0</v>
      </c>
      <c r="AM95" s="291" t="n">
        <v>0</v>
      </c>
      <c r="AN95" s="291" t="n">
        <v>0</v>
      </c>
      <c r="AO95" s="291" t="n">
        <v>0</v>
      </c>
      <c r="AP95" s="291" t="n">
        <v>0</v>
      </c>
      <c r="AQ95" s="291" t="n">
        <v>0</v>
      </c>
      <c r="AR95" s="291" t="n">
        <v>0</v>
      </c>
      <c r="AS95" s="291" t="n">
        <v>0</v>
      </c>
      <c r="AT95" s="291" t="n">
        <v>0</v>
      </c>
      <c r="AU95" s="291" t="n">
        <v>0</v>
      </c>
      <c r="AV95" s="291" t="n">
        <v>0</v>
      </c>
      <c r="AW95" s="292" t="n">
        <v>0</v>
      </c>
    </row>
    <row r="96" customFormat="false" ht="24" hidden="false" customHeight="false" outlineLevel="0" collapsed="false">
      <c r="Q96" s="287" t="s">
        <v>769</v>
      </c>
      <c r="R96" s="290" t="n">
        <v>5.3</v>
      </c>
      <c r="S96" s="290" t="n">
        <v>0</v>
      </c>
      <c r="T96" s="291" t="n">
        <v>0</v>
      </c>
      <c r="U96" s="291" t="n">
        <v>0</v>
      </c>
      <c r="V96" s="291" t="n">
        <v>0</v>
      </c>
      <c r="W96" s="291" t="n">
        <v>0</v>
      </c>
      <c r="X96" s="291" t="n">
        <v>0</v>
      </c>
      <c r="Y96" s="291" t="n">
        <v>0</v>
      </c>
      <c r="Z96" s="291" t="n">
        <v>0</v>
      </c>
      <c r="AA96" s="291" t="n">
        <v>0</v>
      </c>
      <c r="AB96" s="291" t="n">
        <v>0</v>
      </c>
      <c r="AC96" s="291" t="n">
        <v>0</v>
      </c>
      <c r="AD96" s="291" t="n">
        <v>0</v>
      </c>
      <c r="AE96" s="291" t="n">
        <v>0</v>
      </c>
      <c r="AF96" s="291" t="n">
        <v>0</v>
      </c>
      <c r="AG96" s="291" t="n">
        <v>0</v>
      </c>
      <c r="AH96" s="291" t="n">
        <v>0</v>
      </c>
      <c r="AI96" s="291" t="n">
        <v>0</v>
      </c>
      <c r="AJ96" s="291" t="n">
        <v>0</v>
      </c>
      <c r="AK96" s="291" t="n">
        <v>0</v>
      </c>
      <c r="AL96" s="291" t="n">
        <v>0</v>
      </c>
      <c r="AM96" s="291" t="n">
        <v>0</v>
      </c>
      <c r="AN96" s="291" t="n">
        <v>0</v>
      </c>
      <c r="AO96" s="291" t="n">
        <v>0</v>
      </c>
      <c r="AP96" s="291" t="n">
        <v>0</v>
      </c>
      <c r="AQ96" s="291" t="n">
        <v>0</v>
      </c>
      <c r="AR96" s="291" t="n">
        <v>0</v>
      </c>
      <c r="AS96" s="291" t="n">
        <v>0</v>
      </c>
      <c r="AT96" s="291" t="n">
        <v>0</v>
      </c>
      <c r="AU96" s="291" t="n">
        <v>0</v>
      </c>
      <c r="AV96" s="291" t="n">
        <v>0</v>
      </c>
      <c r="AW96" s="292" t="n">
        <v>0</v>
      </c>
    </row>
    <row r="97" customFormat="false" ht="36" hidden="false" customHeight="false" outlineLevel="0" collapsed="false">
      <c r="Q97" s="287" t="s">
        <v>669</v>
      </c>
      <c r="R97" s="290" t="n">
        <v>25.2</v>
      </c>
      <c r="S97" s="290" t="n">
        <v>1.8</v>
      </c>
      <c r="T97" s="291" t="n">
        <v>0</v>
      </c>
      <c r="U97" s="291" t="n">
        <v>0</v>
      </c>
      <c r="V97" s="291" t="n">
        <v>0</v>
      </c>
      <c r="W97" s="291" t="n">
        <v>0</v>
      </c>
      <c r="X97" s="291" t="n">
        <v>0</v>
      </c>
      <c r="Y97" s="291" t="n">
        <v>0</v>
      </c>
      <c r="Z97" s="291" t="n">
        <v>0</v>
      </c>
      <c r="AA97" s="291" t="n">
        <v>0</v>
      </c>
      <c r="AB97" s="291" t="n">
        <v>0</v>
      </c>
      <c r="AC97" s="291" t="n">
        <v>0</v>
      </c>
      <c r="AD97" s="291" t="n">
        <v>0</v>
      </c>
      <c r="AE97" s="291" t="n">
        <v>0</v>
      </c>
      <c r="AF97" s="291" t="n">
        <v>0</v>
      </c>
      <c r="AG97" s="291" t="n">
        <v>0</v>
      </c>
      <c r="AH97" s="291" t="n">
        <v>0</v>
      </c>
      <c r="AI97" s="291" t="n">
        <v>0</v>
      </c>
      <c r="AJ97" s="291" t="n">
        <v>0</v>
      </c>
      <c r="AK97" s="291" t="n">
        <v>0</v>
      </c>
      <c r="AL97" s="291" t="n">
        <v>0</v>
      </c>
      <c r="AM97" s="291" t="n">
        <v>0</v>
      </c>
      <c r="AN97" s="291" t="n">
        <v>0</v>
      </c>
      <c r="AO97" s="291" t="n">
        <v>0</v>
      </c>
      <c r="AP97" s="291" t="n">
        <v>0</v>
      </c>
      <c r="AQ97" s="291" t="n">
        <v>0</v>
      </c>
      <c r="AR97" s="291" t="n">
        <v>0</v>
      </c>
      <c r="AS97" s="291" t="n">
        <v>2</v>
      </c>
      <c r="AT97" s="291" t="n">
        <v>10</v>
      </c>
      <c r="AU97" s="291" t="n">
        <v>0</v>
      </c>
      <c r="AV97" s="291" t="n">
        <v>0</v>
      </c>
      <c r="AW97" s="292" t="n">
        <v>0</v>
      </c>
    </row>
    <row r="98" customFormat="false" ht="12.75" hidden="false" customHeight="false" outlineLevel="0" collapsed="false">
      <c r="Q98" s="287" t="s">
        <v>630</v>
      </c>
      <c r="R98" s="290" t="n">
        <v>25.2</v>
      </c>
      <c r="S98" s="290" t="n">
        <v>1.8</v>
      </c>
      <c r="T98" s="291" t="n">
        <v>0</v>
      </c>
      <c r="U98" s="291" t="n">
        <v>0</v>
      </c>
      <c r="V98" s="291" t="n">
        <v>0</v>
      </c>
      <c r="W98" s="291" t="n">
        <v>0</v>
      </c>
      <c r="X98" s="291" t="n">
        <v>0</v>
      </c>
      <c r="Y98" s="291" t="n">
        <v>0</v>
      </c>
      <c r="Z98" s="291" t="n">
        <v>0</v>
      </c>
      <c r="AA98" s="291" t="n">
        <v>0</v>
      </c>
      <c r="AB98" s="291" t="n">
        <v>0</v>
      </c>
      <c r="AC98" s="291" t="n">
        <v>0</v>
      </c>
      <c r="AD98" s="291" t="n">
        <v>0</v>
      </c>
      <c r="AE98" s="291" t="n">
        <v>0</v>
      </c>
      <c r="AF98" s="291" t="n">
        <v>0</v>
      </c>
      <c r="AG98" s="291" t="n">
        <v>0</v>
      </c>
      <c r="AH98" s="291" t="n">
        <v>0</v>
      </c>
      <c r="AI98" s="291" t="n">
        <v>0</v>
      </c>
      <c r="AJ98" s="291" t="n">
        <v>0</v>
      </c>
      <c r="AK98" s="291" t="n">
        <v>0</v>
      </c>
      <c r="AL98" s="291" t="n">
        <v>0</v>
      </c>
      <c r="AM98" s="291" t="n">
        <v>0</v>
      </c>
      <c r="AN98" s="291" t="n">
        <v>0</v>
      </c>
      <c r="AO98" s="291" t="n">
        <v>0</v>
      </c>
      <c r="AP98" s="291" t="n">
        <v>0</v>
      </c>
      <c r="AQ98" s="291" t="n">
        <v>0</v>
      </c>
      <c r="AR98" s="291" t="n">
        <v>0</v>
      </c>
      <c r="AS98" s="291" t="n">
        <v>2</v>
      </c>
      <c r="AT98" s="291" t="n">
        <v>10</v>
      </c>
      <c r="AU98" s="291" t="n">
        <v>0</v>
      </c>
      <c r="AV98" s="291" t="n">
        <v>0</v>
      </c>
      <c r="AW98" s="292" t="n">
        <v>0</v>
      </c>
    </row>
    <row r="99" customFormat="false" ht="36" hidden="false" customHeight="false" outlineLevel="0" collapsed="false">
      <c r="Q99" s="287" t="s">
        <v>674</v>
      </c>
      <c r="R99" s="290" t="n">
        <v>0.3</v>
      </c>
      <c r="S99" s="290" t="n">
        <v>0</v>
      </c>
      <c r="T99" s="291" t="n">
        <v>0</v>
      </c>
      <c r="U99" s="291" t="n">
        <v>0</v>
      </c>
      <c r="V99" s="291" t="n">
        <v>0</v>
      </c>
      <c r="W99" s="291" t="n">
        <v>0</v>
      </c>
      <c r="X99" s="291" t="n">
        <v>0</v>
      </c>
      <c r="Y99" s="291" t="n">
        <v>0</v>
      </c>
      <c r="Z99" s="291" t="n">
        <v>0</v>
      </c>
      <c r="AA99" s="291" t="n">
        <v>0</v>
      </c>
      <c r="AB99" s="291" t="n">
        <v>0</v>
      </c>
      <c r="AC99" s="291" t="n">
        <v>0</v>
      </c>
      <c r="AD99" s="291" t="n">
        <v>0</v>
      </c>
      <c r="AE99" s="291" t="n">
        <v>0</v>
      </c>
      <c r="AF99" s="291" t="n">
        <v>0</v>
      </c>
      <c r="AG99" s="291" t="n">
        <v>0</v>
      </c>
      <c r="AH99" s="291" t="n">
        <v>0</v>
      </c>
      <c r="AI99" s="291" t="n">
        <v>0</v>
      </c>
      <c r="AJ99" s="291" t="n">
        <v>0</v>
      </c>
      <c r="AK99" s="291" t="n">
        <v>0</v>
      </c>
      <c r="AL99" s="291" t="n">
        <v>0</v>
      </c>
      <c r="AM99" s="291" t="n">
        <v>0</v>
      </c>
      <c r="AN99" s="291" t="n">
        <v>0</v>
      </c>
      <c r="AO99" s="291" t="n">
        <v>0</v>
      </c>
      <c r="AP99" s="291" t="n">
        <v>0</v>
      </c>
      <c r="AQ99" s="291" t="n">
        <v>0</v>
      </c>
      <c r="AR99" s="291" t="n">
        <v>0</v>
      </c>
      <c r="AS99" s="291" t="n">
        <v>0</v>
      </c>
      <c r="AT99" s="291" t="n">
        <v>0</v>
      </c>
      <c r="AU99" s="291" t="n">
        <v>0</v>
      </c>
      <c r="AV99" s="291" t="n">
        <v>0</v>
      </c>
      <c r="AW99" s="292" t="n">
        <v>0</v>
      </c>
    </row>
    <row r="100" customFormat="false" ht="12.75" hidden="false" customHeight="false" outlineLevel="0" collapsed="false">
      <c r="Q100" s="287" t="s">
        <v>770</v>
      </c>
      <c r="R100" s="290" t="n">
        <v>7</v>
      </c>
      <c r="S100" s="290" t="n">
        <v>0</v>
      </c>
      <c r="T100" s="291" t="n">
        <v>0</v>
      </c>
      <c r="U100" s="291" t="n">
        <v>0</v>
      </c>
      <c r="V100" s="291" t="n">
        <v>0</v>
      </c>
      <c r="W100" s="291" t="n">
        <v>0</v>
      </c>
      <c r="X100" s="291" t="n">
        <v>0</v>
      </c>
      <c r="Y100" s="291" t="n">
        <v>0</v>
      </c>
      <c r="Z100" s="291" t="n">
        <v>0</v>
      </c>
      <c r="AA100" s="291" t="n">
        <v>0</v>
      </c>
      <c r="AB100" s="291" t="n">
        <v>0</v>
      </c>
      <c r="AC100" s="291" t="n">
        <v>0</v>
      </c>
      <c r="AD100" s="291" t="n">
        <v>0</v>
      </c>
      <c r="AE100" s="291" t="n">
        <v>0</v>
      </c>
      <c r="AF100" s="291" t="n">
        <v>0</v>
      </c>
      <c r="AG100" s="291" t="n">
        <v>0</v>
      </c>
      <c r="AH100" s="291" t="n">
        <v>0</v>
      </c>
      <c r="AI100" s="291" t="n">
        <v>0</v>
      </c>
      <c r="AJ100" s="291" t="n">
        <v>0</v>
      </c>
      <c r="AK100" s="291" t="n">
        <v>0</v>
      </c>
      <c r="AL100" s="291" t="n">
        <v>0</v>
      </c>
      <c r="AM100" s="291" t="n">
        <v>0</v>
      </c>
      <c r="AN100" s="291" t="n">
        <v>0</v>
      </c>
      <c r="AO100" s="291" t="n">
        <v>0</v>
      </c>
      <c r="AP100" s="291" t="n">
        <v>0</v>
      </c>
      <c r="AQ100" s="291" t="n">
        <v>0</v>
      </c>
      <c r="AR100" s="291" t="n">
        <v>0</v>
      </c>
      <c r="AS100" s="291" t="n">
        <v>0</v>
      </c>
      <c r="AT100" s="291" t="n">
        <v>0</v>
      </c>
      <c r="AU100" s="291" t="n">
        <v>0</v>
      </c>
      <c r="AV100" s="291" t="n">
        <v>0</v>
      </c>
      <c r="AW100" s="292" t="n">
        <v>0</v>
      </c>
    </row>
    <row r="101" customFormat="false" ht="36" hidden="false" customHeight="false" outlineLevel="0" collapsed="false">
      <c r="Q101" s="287" t="s">
        <v>771</v>
      </c>
      <c r="R101" s="290" t="n">
        <v>2.2</v>
      </c>
      <c r="S101" s="290" t="n">
        <v>0.1</v>
      </c>
      <c r="T101" s="291" t="n">
        <v>0</v>
      </c>
      <c r="U101" s="291" t="n">
        <v>0</v>
      </c>
      <c r="V101" s="291" t="n">
        <v>0</v>
      </c>
      <c r="W101" s="291" t="n">
        <v>0</v>
      </c>
      <c r="X101" s="291" t="n">
        <v>0</v>
      </c>
      <c r="Y101" s="291" t="n">
        <v>0</v>
      </c>
      <c r="Z101" s="291" t="n">
        <v>0</v>
      </c>
      <c r="AA101" s="291" t="n">
        <v>0</v>
      </c>
      <c r="AB101" s="291" t="n">
        <v>0</v>
      </c>
      <c r="AC101" s="291" t="n">
        <v>0</v>
      </c>
      <c r="AD101" s="291" t="n">
        <v>0</v>
      </c>
      <c r="AE101" s="291" t="n">
        <v>0</v>
      </c>
      <c r="AF101" s="291" t="n">
        <v>0</v>
      </c>
      <c r="AG101" s="291" t="n">
        <v>0</v>
      </c>
      <c r="AH101" s="291" t="n">
        <v>0</v>
      </c>
      <c r="AI101" s="291" t="n">
        <v>0</v>
      </c>
      <c r="AJ101" s="291" t="n">
        <v>0</v>
      </c>
      <c r="AK101" s="291" t="n">
        <v>0</v>
      </c>
      <c r="AL101" s="291" t="n">
        <v>0</v>
      </c>
      <c r="AM101" s="291" t="n">
        <v>0</v>
      </c>
      <c r="AN101" s="291" t="n">
        <v>0</v>
      </c>
      <c r="AO101" s="291" t="n">
        <v>0</v>
      </c>
      <c r="AP101" s="291" t="n">
        <v>0</v>
      </c>
      <c r="AQ101" s="291" t="n">
        <v>0</v>
      </c>
      <c r="AR101" s="291" t="n">
        <v>0</v>
      </c>
      <c r="AS101" s="291" t="n">
        <v>0</v>
      </c>
      <c r="AT101" s="291" t="n">
        <v>0</v>
      </c>
      <c r="AU101" s="291" t="n">
        <v>0</v>
      </c>
      <c r="AV101" s="291" t="n">
        <v>0</v>
      </c>
      <c r="AW101" s="292" t="n">
        <v>0</v>
      </c>
    </row>
    <row r="102" customFormat="false" ht="24" hidden="false" customHeight="false" outlineLevel="0" collapsed="false">
      <c r="Q102" s="287" t="s">
        <v>772</v>
      </c>
      <c r="R102" s="290" t="n">
        <v>1.2</v>
      </c>
      <c r="S102" s="290" t="n">
        <v>1.7</v>
      </c>
      <c r="T102" s="291" t="n">
        <v>0</v>
      </c>
      <c r="U102" s="291" t="n">
        <v>0</v>
      </c>
      <c r="V102" s="291" t="n">
        <v>0</v>
      </c>
      <c r="W102" s="291" t="n">
        <v>0</v>
      </c>
      <c r="X102" s="291" t="n">
        <v>0</v>
      </c>
      <c r="Y102" s="291" t="n">
        <v>0</v>
      </c>
      <c r="Z102" s="291" t="n">
        <v>0</v>
      </c>
      <c r="AA102" s="291" t="n">
        <v>0</v>
      </c>
      <c r="AB102" s="291" t="n">
        <v>0</v>
      </c>
      <c r="AC102" s="291" t="n">
        <v>0</v>
      </c>
      <c r="AD102" s="291" t="n">
        <v>0</v>
      </c>
      <c r="AE102" s="291" t="n">
        <v>0</v>
      </c>
      <c r="AF102" s="291" t="n">
        <v>0</v>
      </c>
      <c r="AG102" s="291" t="n">
        <v>0</v>
      </c>
      <c r="AH102" s="291" t="n">
        <v>0</v>
      </c>
      <c r="AI102" s="291" t="n">
        <v>0</v>
      </c>
      <c r="AJ102" s="291" t="n">
        <v>0</v>
      </c>
      <c r="AK102" s="291" t="n">
        <v>0</v>
      </c>
      <c r="AL102" s="291" t="n">
        <v>0</v>
      </c>
      <c r="AM102" s="291" t="n">
        <v>0</v>
      </c>
      <c r="AN102" s="291" t="n">
        <v>0</v>
      </c>
      <c r="AO102" s="291" t="n">
        <v>0</v>
      </c>
      <c r="AP102" s="291" t="n">
        <v>0</v>
      </c>
      <c r="AQ102" s="291" t="n">
        <v>0</v>
      </c>
      <c r="AR102" s="291" t="n">
        <v>0</v>
      </c>
      <c r="AS102" s="291" t="n">
        <v>0</v>
      </c>
      <c r="AT102" s="291" t="n">
        <v>0</v>
      </c>
      <c r="AU102" s="291" t="n">
        <v>0</v>
      </c>
      <c r="AV102" s="291" t="n">
        <v>0</v>
      </c>
      <c r="AW102" s="292" t="n">
        <v>0</v>
      </c>
    </row>
    <row r="103" customFormat="false" ht="36" hidden="false" customHeight="false" outlineLevel="0" collapsed="false">
      <c r="Q103" s="287" t="s">
        <v>773</v>
      </c>
      <c r="R103" s="290" t="n">
        <v>14.5</v>
      </c>
      <c r="S103" s="290" t="n">
        <v>0</v>
      </c>
      <c r="T103" s="291" t="n">
        <v>0</v>
      </c>
      <c r="U103" s="291" t="n">
        <v>0</v>
      </c>
      <c r="V103" s="291" t="n">
        <v>0</v>
      </c>
      <c r="W103" s="291" t="n">
        <v>0</v>
      </c>
      <c r="X103" s="291" t="n">
        <v>0</v>
      </c>
      <c r="Y103" s="291" t="n">
        <v>0</v>
      </c>
      <c r="Z103" s="291" t="n">
        <v>0</v>
      </c>
      <c r="AA103" s="291" t="n">
        <v>0</v>
      </c>
      <c r="AB103" s="291" t="n">
        <v>0</v>
      </c>
      <c r="AC103" s="291" t="n">
        <v>0</v>
      </c>
      <c r="AD103" s="291" t="n">
        <v>0</v>
      </c>
      <c r="AE103" s="291" t="n">
        <v>0</v>
      </c>
      <c r="AF103" s="291" t="n">
        <v>0</v>
      </c>
      <c r="AG103" s="291" t="n">
        <v>0</v>
      </c>
      <c r="AH103" s="291" t="n">
        <v>0</v>
      </c>
      <c r="AI103" s="291" t="n">
        <v>0</v>
      </c>
      <c r="AJ103" s="291" t="n">
        <v>0</v>
      </c>
      <c r="AK103" s="291" t="n">
        <v>0</v>
      </c>
      <c r="AL103" s="291" t="n">
        <v>0</v>
      </c>
      <c r="AM103" s="291" t="n">
        <v>0</v>
      </c>
      <c r="AN103" s="291" t="n">
        <v>0</v>
      </c>
      <c r="AO103" s="291" t="n">
        <v>0</v>
      </c>
      <c r="AP103" s="291" t="n">
        <v>0</v>
      </c>
      <c r="AQ103" s="291" t="n">
        <v>0</v>
      </c>
      <c r="AR103" s="291" t="n">
        <v>0</v>
      </c>
      <c r="AS103" s="291" t="n">
        <v>0</v>
      </c>
      <c r="AT103" s="291" t="n">
        <v>0</v>
      </c>
      <c r="AU103" s="291" t="n">
        <v>0</v>
      </c>
      <c r="AV103" s="291" t="n">
        <v>0</v>
      </c>
      <c r="AW103" s="292" t="n">
        <v>0</v>
      </c>
    </row>
    <row r="104" customFormat="false" ht="36" hidden="false" customHeight="false" outlineLevel="0" collapsed="false">
      <c r="Q104" s="287" t="s">
        <v>774</v>
      </c>
      <c r="R104" s="290" t="n">
        <v>0</v>
      </c>
      <c r="S104" s="290" t="n">
        <v>0</v>
      </c>
      <c r="T104" s="291" t="n">
        <v>0</v>
      </c>
      <c r="U104" s="291" t="n">
        <v>0</v>
      </c>
      <c r="V104" s="291" t="n">
        <v>0</v>
      </c>
      <c r="W104" s="291" t="n">
        <v>0</v>
      </c>
      <c r="X104" s="291" t="n">
        <v>0</v>
      </c>
      <c r="Y104" s="291" t="n">
        <v>0</v>
      </c>
      <c r="Z104" s="291" t="n">
        <v>0</v>
      </c>
      <c r="AA104" s="291" t="n">
        <v>0</v>
      </c>
      <c r="AB104" s="291" t="n">
        <v>0</v>
      </c>
      <c r="AC104" s="291" t="n">
        <v>0</v>
      </c>
      <c r="AD104" s="291" t="n">
        <v>0</v>
      </c>
      <c r="AE104" s="291" t="n">
        <v>0</v>
      </c>
      <c r="AF104" s="291" t="n">
        <v>0</v>
      </c>
      <c r="AG104" s="291" t="n">
        <v>0</v>
      </c>
      <c r="AH104" s="291" t="n">
        <v>0</v>
      </c>
      <c r="AI104" s="291" t="n">
        <v>0</v>
      </c>
      <c r="AJ104" s="291" t="n">
        <v>0</v>
      </c>
      <c r="AK104" s="291" t="n">
        <v>0</v>
      </c>
      <c r="AL104" s="291" t="n">
        <v>0</v>
      </c>
      <c r="AM104" s="291" t="n">
        <v>0</v>
      </c>
      <c r="AN104" s="291" t="n">
        <v>0</v>
      </c>
      <c r="AO104" s="291" t="n">
        <v>0</v>
      </c>
      <c r="AP104" s="291" t="n">
        <v>0</v>
      </c>
      <c r="AQ104" s="291" t="n">
        <v>0</v>
      </c>
      <c r="AR104" s="291" t="n">
        <v>0</v>
      </c>
      <c r="AS104" s="291" t="n">
        <v>2</v>
      </c>
      <c r="AT104" s="291" t="n">
        <v>10</v>
      </c>
      <c r="AU104" s="291" t="n">
        <v>0</v>
      </c>
      <c r="AV104" s="291" t="n">
        <v>0</v>
      </c>
      <c r="AW104" s="292" t="n">
        <v>0</v>
      </c>
    </row>
    <row r="105" customFormat="false" ht="24" hidden="false" customHeight="false" outlineLevel="0" collapsed="false">
      <c r="Q105" s="287" t="s">
        <v>775</v>
      </c>
      <c r="R105" s="290" t="n">
        <v>4.5</v>
      </c>
      <c r="S105" s="290" t="n">
        <v>0.5</v>
      </c>
      <c r="T105" s="291" t="n">
        <v>0</v>
      </c>
      <c r="U105" s="291" t="n">
        <v>0</v>
      </c>
      <c r="V105" s="291" t="n">
        <v>0</v>
      </c>
      <c r="W105" s="291" t="n">
        <v>0</v>
      </c>
      <c r="X105" s="291" t="n">
        <v>0</v>
      </c>
      <c r="Y105" s="291" t="n">
        <v>0</v>
      </c>
      <c r="Z105" s="291" t="n">
        <v>0</v>
      </c>
      <c r="AA105" s="291" t="n">
        <v>0</v>
      </c>
      <c r="AB105" s="291" t="n">
        <v>0</v>
      </c>
      <c r="AC105" s="291" t="n">
        <v>0</v>
      </c>
      <c r="AD105" s="291" t="n">
        <v>0</v>
      </c>
      <c r="AE105" s="291" t="n">
        <v>0</v>
      </c>
      <c r="AF105" s="291" t="n">
        <v>0</v>
      </c>
      <c r="AG105" s="291" t="n">
        <v>0</v>
      </c>
      <c r="AH105" s="291" t="n">
        <v>0</v>
      </c>
      <c r="AI105" s="291" t="n">
        <v>0</v>
      </c>
      <c r="AJ105" s="291" t="n">
        <v>0</v>
      </c>
      <c r="AK105" s="291" t="n">
        <v>0</v>
      </c>
      <c r="AL105" s="291" t="n">
        <v>0</v>
      </c>
      <c r="AM105" s="291" t="n">
        <v>0</v>
      </c>
      <c r="AN105" s="291" t="n">
        <v>0</v>
      </c>
      <c r="AO105" s="291" t="n">
        <v>0</v>
      </c>
      <c r="AP105" s="291" t="n">
        <v>0</v>
      </c>
      <c r="AQ105" s="291" t="n">
        <v>0</v>
      </c>
      <c r="AR105" s="291" t="n">
        <v>0</v>
      </c>
      <c r="AS105" s="291" t="n">
        <v>114</v>
      </c>
      <c r="AT105" s="291" t="n">
        <v>138</v>
      </c>
      <c r="AU105" s="291" t="n">
        <v>0</v>
      </c>
      <c r="AV105" s="291" t="n">
        <v>0</v>
      </c>
      <c r="AW105" s="292" t="n">
        <v>0</v>
      </c>
    </row>
    <row r="106" customFormat="false" ht="12.75" hidden="false" customHeight="false" outlineLevel="0" collapsed="false">
      <c r="Q106" s="287" t="s">
        <v>630</v>
      </c>
      <c r="R106" s="290" t="n">
        <v>4.5</v>
      </c>
      <c r="S106" s="290" t="n">
        <v>0.5</v>
      </c>
      <c r="T106" s="291" t="n">
        <v>0</v>
      </c>
      <c r="U106" s="291" t="n">
        <v>0</v>
      </c>
      <c r="V106" s="291" t="n">
        <v>0</v>
      </c>
      <c r="W106" s="291" t="n">
        <v>0</v>
      </c>
      <c r="X106" s="291" t="n">
        <v>0</v>
      </c>
      <c r="Y106" s="291" t="n">
        <v>0</v>
      </c>
      <c r="Z106" s="291" t="n">
        <v>0</v>
      </c>
      <c r="AA106" s="291" t="n">
        <v>0</v>
      </c>
      <c r="AB106" s="291" t="n">
        <v>0</v>
      </c>
      <c r="AC106" s="291" t="n">
        <v>0</v>
      </c>
      <c r="AD106" s="291" t="n">
        <v>0</v>
      </c>
      <c r="AE106" s="291" t="n">
        <v>0</v>
      </c>
      <c r="AF106" s="291" t="n">
        <v>0</v>
      </c>
      <c r="AG106" s="291" t="n">
        <v>0</v>
      </c>
      <c r="AH106" s="291" t="n">
        <v>0</v>
      </c>
      <c r="AI106" s="291" t="n">
        <v>0</v>
      </c>
      <c r="AJ106" s="291" t="n">
        <v>0</v>
      </c>
      <c r="AK106" s="291" t="n">
        <v>0</v>
      </c>
      <c r="AL106" s="291" t="n">
        <v>0</v>
      </c>
      <c r="AM106" s="291" t="n">
        <v>0</v>
      </c>
      <c r="AN106" s="291" t="n">
        <v>0</v>
      </c>
      <c r="AO106" s="291" t="n">
        <v>0</v>
      </c>
      <c r="AP106" s="291" t="n">
        <v>0</v>
      </c>
      <c r="AQ106" s="291" t="n">
        <v>0</v>
      </c>
      <c r="AR106" s="291" t="n">
        <v>0</v>
      </c>
      <c r="AS106" s="291" t="n">
        <v>114</v>
      </c>
      <c r="AT106" s="291" t="n">
        <v>138</v>
      </c>
      <c r="AU106" s="291" t="n">
        <v>0</v>
      </c>
      <c r="AV106" s="291" t="n">
        <v>0</v>
      </c>
      <c r="AW106" s="292" t="n">
        <v>0</v>
      </c>
    </row>
    <row r="107" customFormat="false" ht="24" hidden="false" customHeight="false" outlineLevel="0" collapsed="false">
      <c r="Q107" s="287" t="s">
        <v>776</v>
      </c>
      <c r="R107" s="290" t="n">
        <v>1</v>
      </c>
      <c r="S107" s="290" t="n">
        <v>0</v>
      </c>
      <c r="T107" s="291" t="n">
        <v>0</v>
      </c>
      <c r="U107" s="291" t="n">
        <v>0</v>
      </c>
      <c r="V107" s="291" t="n">
        <v>0</v>
      </c>
      <c r="W107" s="291" t="n">
        <v>0</v>
      </c>
      <c r="X107" s="291" t="n">
        <v>0</v>
      </c>
      <c r="Y107" s="291" t="n">
        <v>0</v>
      </c>
      <c r="Z107" s="291" t="n">
        <v>0</v>
      </c>
      <c r="AA107" s="291" t="n">
        <v>0</v>
      </c>
      <c r="AB107" s="291" t="n">
        <v>0</v>
      </c>
      <c r="AC107" s="291" t="n">
        <v>0</v>
      </c>
      <c r="AD107" s="291" t="n">
        <v>0</v>
      </c>
      <c r="AE107" s="291" t="n">
        <v>0</v>
      </c>
      <c r="AF107" s="291" t="n">
        <v>0</v>
      </c>
      <c r="AG107" s="291" t="n">
        <v>0</v>
      </c>
      <c r="AH107" s="291" t="n">
        <v>0</v>
      </c>
      <c r="AI107" s="291" t="n">
        <v>0</v>
      </c>
      <c r="AJ107" s="291" t="n">
        <v>0</v>
      </c>
      <c r="AK107" s="291" t="n">
        <v>0</v>
      </c>
      <c r="AL107" s="291" t="n">
        <v>0</v>
      </c>
      <c r="AM107" s="291" t="n">
        <v>0</v>
      </c>
      <c r="AN107" s="291" t="n">
        <v>0</v>
      </c>
      <c r="AO107" s="291" t="n">
        <v>0</v>
      </c>
      <c r="AP107" s="291" t="n">
        <v>0</v>
      </c>
      <c r="AQ107" s="291" t="n">
        <v>0</v>
      </c>
      <c r="AR107" s="291" t="n">
        <v>0</v>
      </c>
      <c r="AS107" s="291" t="n">
        <v>0</v>
      </c>
      <c r="AT107" s="291" t="n">
        <v>0</v>
      </c>
      <c r="AU107" s="291" t="n">
        <v>0</v>
      </c>
      <c r="AV107" s="291" t="n">
        <v>0</v>
      </c>
      <c r="AW107" s="292" t="n">
        <v>0</v>
      </c>
    </row>
    <row r="108" customFormat="false" ht="36" hidden="false" customHeight="false" outlineLevel="0" collapsed="false">
      <c r="Q108" s="287" t="s">
        <v>777</v>
      </c>
      <c r="R108" s="290" t="n">
        <v>0.3</v>
      </c>
      <c r="S108" s="290" t="n">
        <v>0</v>
      </c>
      <c r="T108" s="291" t="n">
        <v>0</v>
      </c>
      <c r="U108" s="291" t="n">
        <v>0</v>
      </c>
      <c r="V108" s="291" t="n">
        <v>0</v>
      </c>
      <c r="W108" s="291" t="n">
        <v>0</v>
      </c>
      <c r="X108" s="291" t="n">
        <v>0</v>
      </c>
      <c r="Y108" s="291" t="n">
        <v>0</v>
      </c>
      <c r="Z108" s="291" t="n">
        <v>0</v>
      </c>
      <c r="AA108" s="291" t="n">
        <v>0</v>
      </c>
      <c r="AB108" s="291" t="n">
        <v>0</v>
      </c>
      <c r="AC108" s="291" t="n">
        <v>0</v>
      </c>
      <c r="AD108" s="291" t="n">
        <v>0</v>
      </c>
      <c r="AE108" s="291" t="n">
        <v>0</v>
      </c>
      <c r="AF108" s="291" t="n">
        <v>0</v>
      </c>
      <c r="AG108" s="291" t="n">
        <v>0</v>
      </c>
      <c r="AH108" s="291" t="n">
        <v>0</v>
      </c>
      <c r="AI108" s="291" t="n">
        <v>0</v>
      </c>
      <c r="AJ108" s="291" t="n">
        <v>0</v>
      </c>
      <c r="AK108" s="291" t="n">
        <v>0</v>
      </c>
      <c r="AL108" s="291" t="n">
        <v>0</v>
      </c>
      <c r="AM108" s="291" t="n">
        <v>0</v>
      </c>
      <c r="AN108" s="291" t="n">
        <v>0</v>
      </c>
      <c r="AO108" s="291" t="n">
        <v>0</v>
      </c>
      <c r="AP108" s="291" t="n">
        <v>0</v>
      </c>
      <c r="AQ108" s="291" t="n">
        <v>0</v>
      </c>
      <c r="AR108" s="291" t="n">
        <v>0</v>
      </c>
      <c r="AS108" s="291" t="n">
        <v>0</v>
      </c>
      <c r="AT108" s="291" t="n">
        <v>0</v>
      </c>
      <c r="AU108" s="291" t="n">
        <v>0</v>
      </c>
      <c r="AV108" s="291" t="n">
        <v>0</v>
      </c>
      <c r="AW108" s="292" t="n">
        <v>0</v>
      </c>
    </row>
    <row r="109" customFormat="false" ht="36" hidden="false" customHeight="false" outlineLevel="0" collapsed="false">
      <c r="Q109" s="287" t="s">
        <v>778</v>
      </c>
      <c r="R109" s="290" t="n">
        <v>0</v>
      </c>
      <c r="S109" s="290" t="n">
        <v>0</v>
      </c>
      <c r="T109" s="291" t="n">
        <v>0</v>
      </c>
      <c r="U109" s="291" t="n">
        <v>0</v>
      </c>
      <c r="V109" s="291" t="n">
        <v>0</v>
      </c>
      <c r="W109" s="291" t="n">
        <v>0</v>
      </c>
      <c r="X109" s="291" t="n">
        <v>0</v>
      </c>
      <c r="Y109" s="291" t="n">
        <v>0</v>
      </c>
      <c r="Z109" s="291" t="n">
        <v>0</v>
      </c>
      <c r="AA109" s="291" t="n">
        <v>0</v>
      </c>
      <c r="AB109" s="291" t="n">
        <v>0</v>
      </c>
      <c r="AC109" s="291" t="n">
        <v>0</v>
      </c>
      <c r="AD109" s="291" t="n">
        <v>0</v>
      </c>
      <c r="AE109" s="291" t="n">
        <v>0</v>
      </c>
      <c r="AF109" s="291" t="n">
        <v>0</v>
      </c>
      <c r="AG109" s="291" t="n">
        <v>0</v>
      </c>
      <c r="AH109" s="291" t="n">
        <v>0</v>
      </c>
      <c r="AI109" s="291" t="n">
        <v>0</v>
      </c>
      <c r="AJ109" s="291" t="n">
        <v>0</v>
      </c>
      <c r="AK109" s="291" t="n">
        <v>0</v>
      </c>
      <c r="AL109" s="291" t="n">
        <v>0</v>
      </c>
      <c r="AM109" s="291" t="n">
        <v>0</v>
      </c>
      <c r="AN109" s="291" t="n">
        <v>0</v>
      </c>
      <c r="AO109" s="291" t="n">
        <v>0</v>
      </c>
      <c r="AP109" s="291" t="n">
        <v>0</v>
      </c>
      <c r="AQ109" s="291" t="n">
        <v>0</v>
      </c>
      <c r="AR109" s="291" t="n">
        <v>0</v>
      </c>
      <c r="AS109" s="291" t="n">
        <v>114</v>
      </c>
      <c r="AT109" s="291" t="n">
        <v>138</v>
      </c>
      <c r="AU109" s="291" t="n">
        <v>0</v>
      </c>
      <c r="AV109" s="291" t="n">
        <v>0</v>
      </c>
      <c r="AW109" s="292" t="n">
        <v>0</v>
      </c>
    </row>
    <row r="110" customFormat="false" ht="36" hidden="false" customHeight="false" outlineLevel="0" collapsed="false">
      <c r="Q110" s="287" t="s">
        <v>779</v>
      </c>
      <c r="R110" s="290" t="n">
        <v>3.2</v>
      </c>
      <c r="S110" s="290" t="n">
        <v>0</v>
      </c>
      <c r="T110" s="291" t="n">
        <v>0</v>
      </c>
      <c r="U110" s="291" t="n">
        <v>0</v>
      </c>
      <c r="V110" s="291" t="n">
        <v>0</v>
      </c>
      <c r="W110" s="291" t="n">
        <v>0</v>
      </c>
      <c r="X110" s="291" t="n">
        <v>0</v>
      </c>
      <c r="Y110" s="291" t="n">
        <v>0</v>
      </c>
      <c r="Z110" s="291" t="n">
        <v>0</v>
      </c>
      <c r="AA110" s="291" t="n">
        <v>0</v>
      </c>
      <c r="AB110" s="291" t="n">
        <v>0</v>
      </c>
      <c r="AC110" s="291" t="n">
        <v>0</v>
      </c>
      <c r="AD110" s="291" t="n">
        <v>0</v>
      </c>
      <c r="AE110" s="291" t="n">
        <v>0</v>
      </c>
      <c r="AF110" s="291" t="n">
        <v>0</v>
      </c>
      <c r="AG110" s="291" t="n">
        <v>0</v>
      </c>
      <c r="AH110" s="291" t="n">
        <v>0</v>
      </c>
      <c r="AI110" s="291" t="n">
        <v>0</v>
      </c>
      <c r="AJ110" s="291" t="n">
        <v>0</v>
      </c>
      <c r="AK110" s="291" t="n">
        <v>0</v>
      </c>
      <c r="AL110" s="291" t="n">
        <v>0</v>
      </c>
      <c r="AM110" s="291" t="n">
        <v>0</v>
      </c>
      <c r="AN110" s="291" t="n">
        <v>0</v>
      </c>
      <c r="AO110" s="291" t="n">
        <v>0</v>
      </c>
      <c r="AP110" s="291" t="n">
        <v>0</v>
      </c>
      <c r="AQ110" s="291" t="n">
        <v>0</v>
      </c>
      <c r="AR110" s="291" t="n">
        <v>0</v>
      </c>
      <c r="AS110" s="291" t="n">
        <v>0</v>
      </c>
      <c r="AT110" s="291" t="n">
        <v>0</v>
      </c>
      <c r="AU110" s="291" t="n">
        <v>0</v>
      </c>
      <c r="AV110" s="291" t="n">
        <v>0</v>
      </c>
      <c r="AW110" s="292" t="n">
        <v>0</v>
      </c>
    </row>
    <row r="111" customFormat="false" ht="12.75" hidden="false" customHeight="false" outlineLevel="0" collapsed="false">
      <c r="Q111" s="287" t="s">
        <v>780</v>
      </c>
      <c r="R111" s="290" t="n">
        <v>0</v>
      </c>
      <c r="S111" s="290" t="n">
        <v>0.5</v>
      </c>
      <c r="T111" s="291" t="n">
        <v>0</v>
      </c>
      <c r="U111" s="291" t="n">
        <v>0</v>
      </c>
      <c r="V111" s="291" t="n">
        <v>0</v>
      </c>
      <c r="W111" s="291" t="n">
        <v>0</v>
      </c>
      <c r="X111" s="291" t="n">
        <v>0</v>
      </c>
      <c r="Y111" s="291" t="n">
        <v>0</v>
      </c>
      <c r="Z111" s="291" t="n">
        <v>0</v>
      </c>
      <c r="AA111" s="291" t="n">
        <v>0</v>
      </c>
      <c r="AB111" s="291" t="n">
        <v>0</v>
      </c>
      <c r="AC111" s="291" t="n">
        <v>0</v>
      </c>
      <c r="AD111" s="291" t="n">
        <v>0</v>
      </c>
      <c r="AE111" s="291" t="n">
        <v>0</v>
      </c>
      <c r="AF111" s="291" t="n">
        <v>0</v>
      </c>
      <c r="AG111" s="291" t="n">
        <v>0</v>
      </c>
      <c r="AH111" s="291" t="n">
        <v>0</v>
      </c>
      <c r="AI111" s="291" t="n">
        <v>0</v>
      </c>
      <c r="AJ111" s="291" t="n">
        <v>0</v>
      </c>
      <c r="AK111" s="291" t="n">
        <v>0</v>
      </c>
      <c r="AL111" s="291" t="n">
        <v>0</v>
      </c>
      <c r="AM111" s="291" t="n">
        <v>0</v>
      </c>
      <c r="AN111" s="291" t="n">
        <v>0</v>
      </c>
      <c r="AO111" s="291" t="n">
        <v>0</v>
      </c>
      <c r="AP111" s="291" t="n">
        <v>0</v>
      </c>
      <c r="AQ111" s="291" t="n">
        <v>0</v>
      </c>
      <c r="AR111" s="291" t="n">
        <v>0</v>
      </c>
      <c r="AS111" s="291" t="n">
        <v>0</v>
      </c>
      <c r="AT111" s="291" t="n">
        <v>0</v>
      </c>
      <c r="AU111" s="291" t="n">
        <v>0</v>
      </c>
      <c r="AV111" s="291" t="n">
        <v>0</v>
      </c>
      <c r="AW111" s="292" t="n">
        <v>0</v>
      </c>
    </row>
    <row r="112" customFormat="false" ht="36" hidden="false" customHeight="false" outlineLevel="0" collapsed="false">
      <c r="Q112" s="287" t="s">
        <v>676</v>
      </c>
      <c r="R112" s="290" t="n">
        <v>20.9</v>
      </c>
      <c r="S112" s="290" t="n">
        <v>2.2</v>
      </c>
      <c r="T112" s="291" t="n">
        <v>0</v>
      </c>
      <c r="U112" s="291" t="n">
        <v>0</v>
      </c>
      <c r="V112" s="291" t="n">
        <v>0</v>
      </c>
      <c r="W112" s="291" t="n">
        <v>0</v>
      </c>
      <c r="X112" s="291" t="n">
        <v>0</v>
      </c>
      <c r="Y112" s="291" t="n">
        <v>0</v>
      </c>
      <c r="Z112" s="291" t="n">
        <v>0</v>
      </c>
      <c r="AA112" s="291" t="n">
        <v>0</v>
      </c>
      <c r="AB112" s="291" t="n">
        <v>0</v>
      </c>
      <c r="AC112" s="291" t="n">
        <v>0</v>
      </c>
      <c r="AD112" s="291" t="n">
        <v>0</v>
      </c>
      <c r="AE112" s="291" t="n">
        <v>0</v>
      </c>
      <c r="AF112" s="291" t="n">
        <v>0</v>
      </c>
      <c r="AG112" s="291" t="n">
        <v>0</v>
      </c>
      <c r="AH112" s="291" t="n">
        <v>0</v>
      </c>
      <c r="AI112" s="291" t="n">
        <v>0</v>
      </c>
      <c r="AJ112" s="291" t="n">
        <v>0</v>
      </c>
      <c r="AK112" s="291" t="n">
        <v>0</v>
      </c>
      <c r="AL112" s="291" t="n">
        <v>0</v>
      </c>
      <c r="AM112" s="291" t="n">
        <v>0</v>
      </c>
      <c r="AN112" s="291" t="n">
        <v>0</v>
      </c>
      <c r="AO112" s="291" t="n">
        <v>0</v>
      </c>
      <c r="AP112" s="291" t="n">
        <v>0</v>
      </c>
      <c r="AQ112" s="291" t="n">
        <v>0</v>
      </c>
      <c r="AR112" s="291" t="n">
        <v>0</v>
      </c>
      <c r="AS112" s="291" t="n">
        <v>241</v>
      </c>
      <c r="AT112" s="291" t="n">
        <v>677</v>
      </c>
      <c r="AU112" s="291" t="n">
        <v>0</v>
      </c>
      <c r="AV112" s="291" t="n">
        <v>0</v>
      </c>
      <c r="AW112" s="292" t="n">
        <v>0</v>
      </c>
    </row>
    <row r="113" customFormat="false" ht="24" hidden="false" customHeight="false" outlineLevel="0" collapsed="false">
      <c r="Q113" s="287" t="s">
        <v>631</v>
      </c>
      <c r="R113" s="290" t="n">
        <v>8.9</v>
      </c>
      <c r="S113" s="290" t="n">
        <v>2.1</v>
      </c>
      <c r="T113" s="291" t="n">
        <v>0</v>
      </c>
      <c r="U113" s="291" t="n">
        <v>0</v>
      </c>
      <c r="V113" s="291" t="n">
        <v>0</v>
      </c>
      <c r="W113" s="291" t="n">
        <v>0</v>
      </c>
      <c r="X113" s="291" t="n">
        <v>0</v>
      </c>
      <c r="Y113" s="291" t="n">
        <v>0</v>
      </c>
      <c r="Z113" s="291" t="n">
        <v>0</v>
      </c>
      <c r="AA113" s="291" t="n">
        <v>0</v>
      </c>
      <c r="AB113" s="291" t="n">
        <v>0</v>
      </c>
      <c r="AC113" s="291" t="n">
        <v>0</v>
      </c>
      <c r="AD113" s="291" t="n">
        <v>0</v>
      </c>
      <c r="AE113" s="291" t="n">
        <v>0</v>
      </c>
      <c r="AF113" s="291" t="n">
        <v>0</v>
      </c>
      <c r="AG113" s="291" t="n">
        <v>0</v>
      </c>
      <c r="AH113" s="291" t="n">
        <v>0</v>
      </c>
      <c r="AI113" s="291" t="n">
        <v>0</v>
      </c>
      <c r="AJ113" s="291" t="n">
        <v>0</v>
      </c>
      <c r="AK113" s="291" t="n">
        <v>0</v>
      </c>
      <c r="AL113" s="291" t="n">
        <v>0</v>
      </c>
      <c r="AM113" s="291" t="n">
        <v>0</v>
      </c>
      <c r="AN113" s="291" t="n">
        <v>0</v>
      </c>
      <c r="AO113" s="291" t="n">
        <v>0</v>
      </c>
      <c r="AP113" s="291" t="n">
        <v>0</v>
      </c>
      <c r="AQ113" s="291" t="n">
        <v>0</v>
      </c>
      <c r="AR113" s="291" t="n">
        <v>0</v>
      </c>
      <c r="AS113" s="291" t="n">
        <v>0</v>
      </c>
      <c r="AT113" s="291" t="n">
        <v>0</v>
      </c>
      <c r="AU113" s="291" t="n">
        <v>0</v>
      </c>
      <c r="AV113" s="291" t="n">
        <v>0</v>
      </c>
      <c r="AW113" s="292" t="n">
        <v>0</v>
      </c>
    </row>
    <row r="114" customFormat="false" ht="12.75" hidden="false" customHeight="false" outlineLevel="0" collapsed="false">
      <c r="Q114" s="287" t="s">
        <v>682</v>
      </c>
      <c r="R114" s="290" t="n">
        <v>8.9</v>
      </c>
      <c r="S114" s="290" t="n">
        <v>2.1</v>
      </c>
      <c r="T114" s="291" t="n">
        <v>0</v>
      </c>
      <c r="U114" s="291" t="n">
        <v>0</v>
      </c>
      <c r="V114" s="291" t="n">
        <v>0</v>
      </c>
      <c r="W114" s="291" t="n">
        <v>0</v>
      </c>
      <c r="X114" s="291" t="n">
        <v>0</v>
      </c>
      <c r="Y114" s="291" t="n">
        <v>0</v>
      </c>
      <c r="Z114" s="291" t="n">
        <v>0</v>
      </c>
      <c r="AA114" s="291" t="n">
        <v>0</v>
      </c>
      <c r="AB114" s="291" t="n">
        <v>0</v>
      </c>
      <c r="AC114" s="291" t="n">
        <v>0</v>
      </c>
      <c r="AD114" s="291" t="n">
        <v>0</v>
      </c>
      <c r="AE114" s="291" t="n">
        <v>0</v>
      </c>
      <c r="AF114" s="291" t="n">
        <v>0</v>
      </c>
      <c r="AG114" s="291" t="n">
        <v>0</v>
      </c>
      <c r="AH114" s="291" t="n">
        <v>0</v>
      </c>
      <c r="AI114" s="291" t="n">
        <v>0</v>
      </c>
      <c r="AJ114" s="291" t="n">
        <v>0</v>
      </c>
      <c r="AK114" s="291" t="n">
        <v>0</v>
      </c>
      <c r="AL114" s="291" t="n">
        <v>0</v>
      </c>
      <c r="AM114" s="291" t="n">
        <v>0</v>
      </c>
      <c r="AN114" s="291" t="n">
        <v>0</v>
      </c>
      <c r="AO114" s="291" t="n">
        <v>0</v>
      </c>
      <c r="AP114" s="291" t="n">
        <v>0</v>
      </c>
      <c r="AQ114" s="291" t="n">
        <v>0</v>
      </c>
      <c r="AR114" s="291" t="n">
        <v>0</v>
      </c>
      <c r="AS114" s="291" t="n">
        <v>0</v>
      </c>
      <c r="AT114" s="291" t="n">
        <v>0</v>
      </c>
      <c r="AU114" s="291" t="n">
        <v>0</v>
      </c>
      <c r="AV114" s="291" t="n">
        <v>0</v>
      </c>
      <c r="AW114" s="292" t="n">
        <v>0</v>
      </c>
    </row>
    <row r="115" customFormat="false" ht="12.75" hidden="false" customHeight="false" outlineLevel="0" collapsed="false">
      <c r="Q115" s="287" t="s">
        <v>630</v>
      </c>
      <c r="R115" s="290" t="n">
        <v>12</v>
      </c>
      <c r="S115" s="290" t="n">
        <v>0.1</v>
      </c>
      <c r="T115" s="291" t="n">
        <v>0</v>
      </c>
      <c r="U115" s="291" t="n">
        <v>0</v>
      </c>
      <c r="V115" s="291" t="n">
        <v>0</v>
      </c>
      <c r="W115" s="291" t="n">
        <v>0</v>
      </c>
      <c r="X115" s="291" t="n">
        <v>0</v>
      </c>
      <c r="Y115" s="291" t="n">
        <v>0</v>
      </c>
      <c r="Z115" s="291" t="n">
        <v>0</v>
      </c>
      <c r="AA115" s="291" t="n">
        <v>0</v>
      </c>
      <c r="AB115" s="291" t="n">
        <v>0</v>
      </c>
      <c r="AC115" s="291" t="n">
        <v>0</v>
      </c>
      <c r="AD115" s="291" t="n">
        <v>0</v>
      </c>
      <c r="AE115" s="291" t="n">
        <v>0</v>
      </c>
      <c r="AF115" s="291" t="n">
        <v>0</v>
      </c>
      <c r="AG115" s="291" t="n">
        <v>0</v>
      </c>
      <c r="AH115" s="291" t="n">
        <v>0</v>
      </c>
      <c r="AI115" s="291" t="n">
        <v>0</v>
      </c>
      <c r="AJ115" s="291" t="n">
        <v>0</v>
      </c>
      <c r="AK115" s="291" t="n">
        <v>0</v>
      </c>
      <c r="AL115" s="291" t="n">
        <v>0</v>
      </c>
      <c r="AM115" s="291" t="n">
        <v>0</v>
      </c>
      <c r="AN115" s="291" t="n">
        <v>0</v>
      </c>
      <c r="AO115" s="291" t="n">
        <v>0</v>
      </c>
      <c r="AP115" s="291" t="n">
        <v>0</v>
      </c>
      <c r="AQ115" s="291" t="n">
        <v>0</v>
      </c>
      <c r="AR115" s="291" t="n">
        <v>0</v>
      </c>
      <c r="AS115" s="291" t="n">
        <v>241</v>
      </c>
      <c r="AT115" s="291" t="n">
        <v>677</v>
      </c>
      <c r="AU115" s="291" t="n">
        <v>0</v>
      </c>
      <c r="AV115" s="291" t="n">
        <v>0</v>
      </c>
      <c r="AW115" s="292" t="n">
        <v>0</v>
      </c>
    </row>
    <row r="116" customFormat="false" ht="36" hidden="false" customHeight="false" outlineLevel="0" collapsed="false">
      <c r="Q116" s="287" t="s">
        <v>781</v>
      </c>
      <c r="R116" s="290" t="n">
        <v>2</v>
      </c>
      <c r="S116" s="290" t="n">
        <v>0</v>
      </c>
      <c r="T116" s="291" t="n">
        <v>0</v>
      </c>
      <c r="U116" s="291" t="n">
        <v>0</v>
      </c>
      <c r="V116" s="291" t="n">
        <v>0</v>
      </c>
      <c r="W116" s="291" t="n">
        <v>0</v>
      </c>
      <c r="X116" s="291" t="n">
        <v>0</v>
      </c>
      <c r="Y116" s="291" t="n">
        <v>0</v>
      </c>
      <c r="Z116" s="291" t="n">
        <v>0</v>
      </c>
      <c r="AA116" s="291" t="n">
        <v>0</v>
      </c>
      <c r="AB116" s="291" t="n">
        <v>0</v>
      </c>
      <c r="AC116" s="291" t="n">
        <v>0</v>
      </c>
      <c r="AD116" s="291" t="n">
        <v>0</v>
      </c>
      <c r="AE116" s="291" t="n">
        <v>0</v>
      </c>
      <c r="AF116" s="291" t="n">
        <v>0</v>
      </c>
      <c r="AG116" s="291" t="n">
        <v>0</v>
      </c>
      <c r="AH116" s="291" t="n">
        <v>0</v>
      </c>
      <c r="AI116" s="291" t="n">
        <v>0</v>
      </c>
      <c r="AJ116" s="291" t="n">
        <v>0</v>
      </c>
      <c r="AK116" s="291" t="n">
        <v>0</v>
      </c>
      <c r="AL116" s="291" t="n">
        <v>0</v>
      </c>
      <c r="AM116" s="291" t="n">
        <v>0</v>
      </c>
      <c r="AN116" s="291" t="n">
        <v>0</v>
      </c>
      <c r="AO116" s="291" t="n">
        <v>0</v>
      </c>
      <c r="AP116" s="291" t="n">
        <v>0</v>
      </c>
      <c r="AQ116" s="291" t="n">
        <v>0</v>
      </c>
      <c r="AR116" s="291" t="n">
        <v>0</v>
      </c>
      <c r="AS116" s="291" t="n">
        <v>0</v>
      </c>
      <c r="AT116" s="291" t="n">
        <v>0</v>
      </c>
      <c r="AU116" s="291" t="n">
        <v>0</v>
      </c>
      <c r="AV116" s="291" t="n">
        <v>0</v>
      </c>
      <c r="AW116" s="292" t="n">
        <v>0</v>
      </c>
    </row>
    <row r="117" customFormat="false" ht="12.75" hidden="false" customHeight="false" outlineLevel="0" collapsed="false">
      <c r="Q117" s="287" t="s">
        <v>782</v>
      </c>
      <c r="R117" s="290" t="n">
        <v>0.1</v>
      </c>
      <c r="S117" s="290" t="n">
        <v>0</v>
      </c>
      <c r="T117" s="291" t="n">
        <v>0</v>
      </c>
      <c r="U117" s="291" t="n">
        <v>0</v>
      </c>
      <c r="V117" s="291" t="n">
        <v>0</v>
      </c>
      <c r="W117" s="291" t="n">
        <v>0</v>
      </c>
      <c r="X117" s="291" t="n">
        <v>0</v>
      </c>
      <c r="Y117" s="291" t="n">
        <v>0</v>
      </c>
      <c r="Z117" s="291" t="n">
        <v>0</v>
      </c>
      <c r="AA117" s="291" t="n">
        <v>0</v>
      </c>
      <c r="AB117" s="291" t="n">
        <v>0</v>
      </c>
      <c r="AC117" s="291" t="n">
        <v>0</v>
      </c>
      <c r="AD117" s="291" t="n">
        <v>0</v>
      </c>
      <c r="AE117" s="291" t="n">
        <v>0</v>
      </c>
      <c r="AF117" s="291" t="n">
        <v>0</v>
      </c>
      <c r="AG117" s="291" t="n">
        <v>0</v>
      </c>
      <c r="AH117" s="291" t="n">
        <v>0</v>
      </c>
      <c r="AI117" s="291" t="n">
        <v>0</v>
      </c>
      <c r="AJ117" s="291" t="n">
        <v>0</v>
      </c>
      <c r="AK117" s="291" t="n">
        <v>0</v>
      </c>
      <c r="AL117" s="291" t="n">
        <v>0</v>
      </c>
      <c r="AM117" s="291" t="n">
        <v>0</v>
      </c>
      <c r="AN117" s="291" t="n">
        <v>0</v>
      </c>
      <c r="AO117" s="291" t="n">
        <v>0</v>
      </c>
      <c r="AP117" s="291" t="n">
        <v>0</v>
      </c>
      <c r="AQ117" s="291" t="n">
        <v>0</v>
      </c>
      <c r="AR117" s="291" t="n">
        <v>0</v>
      </c>
      <c r="AS117" s="291" t="n">
        <v>0</v>
      </c>
      <c r="AT117" s="291" t="n">
        <v>0</v>
      </c>
      <c r="AU117" s="291" t="n">
        <v>0</v>
      </c>
      <c r="AV117" s="291" t="n">
        <v>0</v>
      </c>
      <c r="AW117" s="292" t="n">
        <v>0</v>
      </c>
    </row>
    <row r="118" customFormat="false" ht="36" hidden="false" customHeight="false" outlineLevel="0" collapsed="false">
      <c r="Q118" s="287" t="s">
        <v>783</v>
      </c>
      <c r="R118" s="290" t="n">
        <v>0</v>
      </c>
      <c r="S118" s="290" t="n">
        <v>0</v>
      </c>
      <c r="T118" s="291" t="n">
        <v>0</v>
      </c>
      <c r="U118" s="291" t="n">
        <v>0</v>
      </c>
      <c r="V118" s="291" t="n">
        <v>0</v>
      </c>
      <c r="W118" s="291" t="n">
        <v>0</v>
      </c>
      <c r="X118" s="291" t="n">
        <v>0</v>
      </c>
      <c r="Y118" s="291" t="n">
        <v>0</v>
      </c>
      <c r="Z118" s="291" t="n">
        <v>0</v>
      </c>
      <c r="AA118" s="291" t="n">
        <v>0</v>
      </c>
      <c r="AB118" s="291" t="n">
        <v>0</v>
      </c>
      <c r="AC118" s="291" t="n">
        <v>0</v>
      </c>
      <c r="AD118" s="291" t="n">
        <v>0</v>
      </c>
      <c r="AE118" s="291" t="n">
        <v>0</v>
      </c>
      <c r="AF118" s="291" t="n">
        <v>0</v>
      </c>
      <c r="AG118" s="291" t="n">
        <v>0</v>
      </c>
      <c r="AH118" s="291" t="n">
        <v>0</v>
      </c>
      <c r="AI118" s="291" t="n">
        <v>0</v>
      </c>
      <c r="AJ118" s="291" t="n">
        <v>0</v>
      </c>
      <c r="AK118" s="291" t="n">
        <v>0</v>
      </c>
      <c r="AL118" s="291" t="n">
        <v>0</v>
      </c>
      <c r="AM118" s="291" t="n">
        <v>0</v>
      </c>
      <c r="AN118" s="291" t="n">
        <v>0</v>
      </c>
      <c r="AO118" s="291" t="n">
        <v>0</v>
      </c>
      <c r="AP118" s="291" t="n">
        <v>0</v>
      </c>
      <c r="AQ118" s="291" t="n">
        <v>0</v>
      </c>
      <c r="AR118" s="291" t="n">
        <v>0</v>
      </c>
      <c r="AS118" s="291" t="n">
        <v>0</v>
      </c>
      <c r="AT118" s="291" t="n">
        <v>0</v>
      </c>
      <c r="AU118" s="291" t="n">
        <v>0</v>
      </c>
      <c r="AV118" s="291" t="n">
        <v>0</v>
      </c>
      <c r="AW118" s="292" t="n">
        <v>0</v>
      </c>
    </row>
    <row r="119" customFormat="false" ht="12.75" hidden="false" customHeight="false" outlineLevel="0" collapsed="false">
      <c r="Q119" s="287" t="s">
        <v>784</v>
      </c>
      <c r="R119" s="290" t="n">
        <v>0</v>
      </c>
      <c r="S119" s="290" t="n">
        <v>0</v>
      </c>
      <c r="T119" s="291" t="n">
        <v>0</v>
      </c>
      <c r="U119" s="291" t="n">
        <v>0</v>
      </c>
      <c r="V119" s="291" t="n">
        <v>0</v>
      </c>
      <c r="W119" s="291" t="n">
        <v>0</v>
      </c>
      <c r="X119" s="291" t="n">
        <v>0</v>
      </c>
      <c r="Y119" s="291" t="n">
        <v>0</v>
      </c>
      <c r="Z119" s="291" t="n">
        <v>0</v>
      </c>
      <c r="AA119" s="291" t="n">
        <v>0</v>
      </c>
      <c r="AB119" s="291" t="n">
        <v>0</v>
      </c>
      <c r="AC119" s="291" t="n">
        <v>0</v>
      </c>
      <c r="AD119" s="291" t="n">
        <v>0</v>
      </c>
      <c r="AE119" s="291" t="n">
        <v>0</v>
      </c>
      <c r="AF119" s="291" t="n">
        <v>0</v>
      </c>
      <c r="AG119" s="291" t="n">
        <v>0</v>
      </c>
      <c r="AH119" s="291" t="n">
        <v>0</v>
      </c>
      <c r="AI119" s="291" t="n">
        <v>0</v>
      </c>
      <c r="AJ119" s="291" t="n">
        <v>0</v>
      </c>
      <c r="AK119" s="291" t="n">
        <v>0</v>
      </c>
      <c r="AL119" s="291" t="n">
        <v>0</v>
      </c>
      <c r="AM119" s="291" t="n">
        <v>0</v>
      </c>
      <c r="AN119" s="291" t="n">
        <v>0</v>
      </c>
      <c r="AO119" s="291" t="n">
        <v>0</v>
      </c>
      <c r="AP119" s="291" t="n">
        <v>0</v>
      </c>
      <c r="AQ119" s="291" t="n">
        <v>0</v>
      </c>
      <c r="AR119" s="291" t="n">
        <v>0</v>
      </c>
      <c r="AS119" s="291" t="n">
        <v>117</v>
      </c>
      <c r="AT119" s="291" t="n">
        <v>119</v>
      </c>
      <c r="AU119" s="291" t="n">
        <v>0</v>
      </c>
      <c r="AV119" s="291" t="n">
        <v>0</v>
      </c>
      <c r="AW119" s="292" t="n">
        <v>0</v>
      </c>
    </row>
    <row r="120" customFormat="false" ht="24" hidden="false" customHeight="false" outlineLevel="0" collapsed="false">
      <c r="Q120" s="287" t="s">
        <v>785</v>
      </c>
      <c r="R120" s="290" t="n">
        <v>5</v>
      </c>
      <c r="S120" s="290" t="n">
        <v>0</v>
      </c>
      <c r="T120" s="291" t="n">
        <v>0</v>
      </c>
      <c r="U120" s="291" t="n">
        <v>0</v>
      </c>
      <c r="V120" s="291" t="n">
        <v>0</v>
      </c>
      <c r="W120" s="291" t="n">
        <v>0</v>
      </c>
      <c r="X120" s="291" t="n">
        <v>0</v>
      </c>
      <c r="Y120" s="291" t="n">
        <v>0</v>
      </c>
      <c r="Z120" s="291" t="n">
        <v>0</v>
      </c>
      <c r="AA120" s="291" t="n">
        <v>0</v>
      </c>
      <c r="AB120" s="291" t="n">
        <v>0</v>
      </c>
      <c r="AC120" s="291" t="n">
        <v>0</v>
      </c>
      <c r="AD120" s="291" t="n">
        <v>0</v>
      </c>
      <c r="AE120" s="291" t="n">
        <v>0</v>
      </c>
      <c r="AF120" s="291" t="n">
        <v>0</v>
      </c>
      <c r="AG120" s="291" t="n">
        <v>0</v>
      </c>
      <c r="AH120" s="291" t="n">
        <v>0</v>
      </c>
      <c r="AI120" s="291" t="n">
        <v>0</v>
      </c>
      <c r="AJ120" s="291" t="n">
        <v>0</v>
      </c>
      <c r="AK120" s="291" t="n">
        <v>0</v>
      </c>
      <c r="AL120" s="291" t="n">
        <v>0</v>
      </c>
      <c r="AM120" s="291" t="n">
        <v>0</v>
      </c>
      <c r="AN120" s="291" t="n">
        <v>0</v>
      </c>
      <c r="AO120" s="291" t="n">
        <v>0</v>
      </c>
      <c r="AP120" s="291" t="n">
        <v>0</v>
      </c>
      <c r="AQ120" s="291" t="n">
        <v>0</v>
      </c>
      <c r="AR120" s="291" t="n">
        <v>0</v>
      </c>
      <c r="AS120" s="291" t="n">
        <v>0</v>
      </c>
      <c r="AT120" s="291" t="n">
        <v>0</v>
      </c>
      <c r="AU120" s="291" t="n">
        <v>0</v>
      </c>
      <c r="AV120" s="291" t="n">
        <v>0</v>
      </c>
      <c r="AW120" s="292" t="n">
        <v>0</v>
      </c>
    </row>
    <row r="121" customFormat="false" ht="24" hidden="false" customHeight="false" outlineLevel="0" collapsed="false">
      <c r="Q121" s="287" t="s">
        <v>786</v>
      </c>
      <c r="R121" s="290" t="n">
        <v>0</v>
      </c>
      <c r="S121" s="290" t="n">
        <v>0</v>
      </c>
      <c r="T121" s="291" t="n">
        <v>0</v>
      </c>
      <c r="U121" s="291" t="n">
        <v>0</v>
      </c>
      <c r="V121" s="291" t="n">
        <v>0</v>
      </c>
      <c r="W121" s="291" t="n">
        <v>0</v>
      </c>
      <c r="X121" s="291" t="n">
        <v>0</v>
      </c>
      <c r="Y121" s="291" t="n">
        <v>0</v>
      </c>
      <c r="Z121" s="291" t="n">
        <v>0</v>
      </c>
      <c r="AA121" s="291" t="n">
        <v>0</v>
      </c>
      <c r="AB121" s="291" t="n">
        <v>0</v>
      </c>
      <c r="AC121" s="291" t="n">
        <v>0</v>
      </c>
      <c r="AD121" s="291" t="n">
        <v>0</v>
      </c>
      <c r="AE121" s="291" t="n">
        <v>0</v>
      </c>
      <c r="AF121" s="291" t="n">
        <v>0</v>
      </c>
      <c r="AG121" s="291" t="n">
        <v>0</v>
      </c>
      <c r="AH121" s="291" t="n">
        <v>0</v>
      </c>
      <c r="AI121" s="291" t="n">
        <v>0</v>
      </c>
      <c r="AJ121" s="291" t="n">
        <v>0</v>
      </c>
      <c r="AK121" s="291" t="n">
        <v>0</v>
      </c>
      <c r="AL121" s="291" t="n">
        <v>0</v>
      </c>
      <c r="AM121" s="291" t="n">
        <v>0</v>
      </c>
      <c r="AN121" s="291" t="n">
        <v>0</v>
      </c>
      <c r="AO121" s="291" t="n">
        <v>0</v>
      </c>
      <c r="AP121" s="291" t="n">
        <v>0</v>
      </c>
      <c r="AQ121" s="291" t="n">
        <v>0</v>
      </c>
      <c r="AR121" s="291" t="n">
        <v>0</v>
      </c>
      <c r="AS121" s="291" t="n">
        <v>124</v>
      </c>
      <c r="AT121" s="291" t="n">
        <v>558</v>
      </c>
      <c r="AU121" s="291" t="n">
        <v>0</v>
      </c>
      <c r="AV121" s="291" t="n">
        <v>0</v>
      </c>
      <c r="AW121" s="292" t="n">
        <v>0</v>
      </c>
    </row>
    <row r="122" customFormat="false" ht="24" hidden="false" customHeight="false" outlineLevel="0" collapsed="false">
      <c r="Q122" s="287" t="s">
        <v>787</v>
      </c>
      <c r="R122" s="290" t="n">
        <v>1</v>
      </c>
      <c r="S122" s="290" t="n">
        <v>0</v>
      </c>
      <c r="T122" s="291" t="n">
        <v>0</v>
      </c>
      <c r="U122" s="291" t="n">
        <v>0</v>
      </c>
      <c r="V122" s="291" t="n">
        <v>0</v>
      </c>
      <c r="W122" s="291" t="n">
        <v>0</v>
      </c>
      <c r="X122" s="291" t="n">
        <v>0</v>
      </c>
      <c r="Y122" s="291" t="n">
        <v>0</v>
      </c>
      <c r="Z122" s="291" t="n">
        <v>0</v>
      </c>
      <c r="AA122" s="291" t="n">
        <v>0</v>
      </c>
      <c r="AB122" s="291" t="n">
        <v>0</v>
      </c>
      <c r="AC122" s="291" t="n">
        <v>0</v>
      </c>
      <c r="AD122" s="291" t="n">
        <v>0</v>
      </c>
      <c r="AE122" s="291" t="n">
        <v>0</v>
      </c>
      <c r="AF122" s="291" t="n">
        <v>0</v>
      </c>
      <c r="AG122" s="291" t="n">
        <v>0</v>
      </c>
      <c r="AH122" s="291" t="n">
        <v>0</v>
      </c>
      <c r="AI122" s="291" t="n">
        <v>0</v>
      </c>
      <c r="AJ122" s="291" t="n">
        <v>0</v>
      </c>
      <c r="AK122" s="291" t="n">
        <v>0</v>
      </c>
      <c r="AL122" s="291" t="n">
        <v>0</v>
      </c>
      <c r="AM122" s="291" t="n">
        <v>0</v>
      </c>
      <c r="AN122" s="291" t="n">
        <v>0</v>
      </c>
      <c r="AO122" s="291" t="n">
        <v>0</v>
      </c>
      <c r="AP122" s="291" t="n">
        <v>0</v>
      </c>
      <c r="AQ122" s="291" t="n">
        <v>0</v>
      </c>
      <c r="AR122" s="291" t="n">
        <v>0</v>
      </c>
      <c r="AS122" s="291" t="n">
        <v>0</v>
      </c>
      <c r="AT122" s="291" t="n">
        <v>0</v>
      </c>
      <c r="AU122" s="291" t="n">
        <v>0</v>
      </c>
      <c r="AV122" s="291" t="n">
        <v>0</v>
      </c>
      <c r="AW122" s="292" t="n">
        <v>0</v>
      </c>
    </row>
    <row r="123" customFormat="false" ht="36" hidden="false" customHeight="false" outlineLevel="0" collapsed="false">
      <c r="Q123" s="287" t="s">
        <v>788</v>
      </c>
      <c r="R123" s="290" t="n">
        <v>2.9</v>
      </c>
      <c r="S123" s="290" t="n">
        <v>0</v>
      </c>
      <c r="T123" s="291" t="n">
        <v>0</v>
      </c>
      <c r="U123" s="291" t="n">
        <v>0</v>
      </c>
      <c r="V123" s="291" t="n">
        <v>0</v>
      </c>
      <c r="W123" s="291" t="n">
        <v>0</v>
      </c>
      <c r="X123" s="291" t="n">
        <v>0</v>
      </c>
      <c r="Y123" s="291" t="n">
        <v>0</v>
      </c>
      <c r="Z123" s="291" t="n">
        <v>0</v>
      </c>
      <c r="AA123" s="291" t="n">
        <v>0</v>
      </c>
      <c r="AB123" s="291" t="n">
        <v>0</v>
      </c>
      <c r="AC123" s="291" t="n">
        <v>0</v>
      </c>
      <c r="AD123" s="291" t="n">
        <v>0</v>
      </c>
      <c r="AE123" s="291" t="n">
        <v>0</v>
      </c>
      <c r="AF123" s="291" t="n">
        <v>0</v>
      </c>
      <c r="AG123" s="291" t="n">
        <v>0</v>
      </c>
      <c r="AH123" s="291" t="n">
        <v>0</v>
      </c>
      <c r="AI123" s="291" t="n">
        <v>0</v>
      </c>
      <c r="AJ123" s="291" t="n">
        <v>0</v>
      </c>
      <c r="AK123" s="291" t="n">
        <v>0</v>
      </c>
      <c r="AL123" s="291" t="n">
        <v>0</v>
      </c>
      <c r="AM123" s="291" t="n">
        <v>0</v>
      </c>
      <c r="AN123" s="291" t="n">
        <v>0</v>
      </c>
      <c r="AO123" s="291" t="n">
        <v>0</v>
      </c>
      <c r="AP123" s="291" t="n">
        <v>0</v>
      </c>
      <c r="AQ123" s="291" t="n">
        <v>0</v>
      </c>
      <c r="AR123" s="291" t="n">
        <v>0</v>
      </c>
      <c r="AS123" s="291" t="n">
        <v>0</v>
      </c>
      <c r="AT123" s="291" t="n">
        <v>0</v>
      </c>
      <c r="AU123" s="291" t="n">
        <v>0</v>
      </c>
      <c r="AV123" s="291" t="n">
        <v>0</v>
      </c>
      <c r="AW123" s="292" t="n">
        <v>0</v>
      </c>
    </row>
    <row r="124" customFormat="false" ht="12.75" hidden="false" customHeight="false" outlineLevel="0" collapsed="false">
      <c r="Q124" s="287" t="s">
        <v>682</v>
      </c>
      <c r="R124" s="290" t="n">
        <v>1</v>
      </c>
      <c r="S124" s="290" t="n">
        <v>0.1</v>
      </c>
      <c r="T124" s="291" t="n">
        <v>0</v>
      </c>
      <c r="U124" s="291" t="n">
        <v>0</v>
      </c>
      <c r="V124" s="291" t="n">
        <v>0</v>
      </c>
      <c r="W124" s="291" t="n">
        <v>0</v>
      </c>
      <c r="X124" s="291" t="n">
        <v>0</v>
      </c>
      <c r="Y124" s="291" t="n">
        <v>0</v>
      </c>
      <c r="Z124" s="291" t="n">
        <v>0</v>
      </c>
      <c r="AA124" s="291" t="n">
        <v>0</v>
      </c>
      <c r="AB124" s="291" t="n">
        <v>0</v>
      </c>
      <c r="AC124" s="291" t="n">
        <v>0</v>
      </c>
      <c r="AD124" s="291" t="n">
        <v>0</v>
      </c>
      <c r="AE124" s="291" t="n">
        <v>0</v>
      </c>
      <c r="AF124" s="291" t="n">
        <v>0</v>
      </c>
      <c r="AG124" s="291" t="n">
        <v>0</v>
      </c>
      <c r="AH124" s="291" t="n">
        <v>0</v>
      </c>
      <c r="AI124" s="291" t="n">
        <v>0</v>
      </c>
      <c r="AJ124" s="291" t="n">
        <v>0</v>
      </c>
      <c r="AK124" s="291" t="n">
        <v>0</v>
      </c>
      <c r="AL124" s="291" t="n">
        <v>0</v>
      </c>
      <c r="AM124" s="291" t="n">
        <v>0</v>
      </c>
      <c r="AN124" s="291" t="n">
        <v>0</v>
      </c>
      <c r="AO124" s="291" t="n">
        <v>0</v>
      </c>
      <c r="AP124" s="291" t="n">
        <v>0</v>
      </c>
      <c r="AQ124" s="291" t="n">
        <v>0</v>
      </c>
      <c r="AR124" s="291" t="n">
        <v>0</v>
      </c>
      <c r="AS124" s="291" t="n">
        <v>0</v>
      </c>
      <c r="AT124" s="291" t="n">
        <v>0</v>
      </c>
      <c r="AU124" s="291" t="n">
        <v>0</v>
      </c>
      <c r="AV124" s="291" t="n">
        <v>0</v>
      </c>
      <c r="AW124" s="292" t="n">
        <v>0</v>
      </c>
    </row>
    <row r="125" customFormat="false" ht="24" hidden="false" customHeight="false" outlineLevel="0" collapsed="false">
      <c r="Q125" s="287" t="s">
        <v>789</v>
      </c>
      <c r="R125" s="290" t="n">
        <v>2.3</v>
      </c>
      <c r="S125" s="290" t="n">
        <v>1.5</v>
      </c>
      <c r="T125" s="291" t="n">
        <v>0</v>
      </c>
      <c r="U125" s="291" t="n">
        <v>0</v>
      </c>
      <c r="V125" s="291" t="n">
        <v>0</v>
      </c>
      <c r="W125" s="291" t="n">
        <v>0</v>
      </c>
      <c r="X125" s="291" t="n">
        <v>0</v>
      </c>
      <c r="Y125" s="291" t="n">
        <v>0</v>
      </c>
      <c r="Z125" s="291" t="n">
        <v>0</v>
      </c>
      <c r="AA125" s="291" t="n">
        <v>0</v>
      </c>
      <c r="AB125" s="291" t="n">
        <v>0</v>
      </c>
      <c r="AC125" s="291" t="n">
        <v>0</v>
      </c>
      <c r="AD125" s="291" t="n">
        <v>0</v>
      </c>
      <c r="AE125" s="291" t="n">
        <v>0</v>
      </c>
      <c r="AF125" s="291" t="n">
        <v>0</v>
      </c>
      <c r="AG125" s="291" t="n">
        <v>0</v>
      </c>
      <c r="AH125" s="291" t="n">
        <v>0</v>
      </c>
      <c r="AI125" s="291" t="n">
        <v>0</v>
      </c>
      <c r="AJ125" s="291" t="n">
        <v>0</v>
      </c>
      <c r="AK125" s="291" t="n">
        <v>0</v>
      </c>
      <c r="AL125" s="291" t="n">
        <v>0</v>
      </c>
      <c r="AM125" s="291" t="n">
        <v>0</v>
      </c>
      <c r="AN125" s="291" t="n">
        <v>0</v>
      </c>
      <c r="AO125" s="291" t="n">
        <v>0</v>
      </c>
      <c r="AP125" s="291" t="n">
        <v>0</v>
      </c>
      <c r="AQ125" s="291" t="n">
        <v>0</v>
      </c>
      <c r="AR125" s="291" t="n">
        <v>0</v>
      </c>
      <c r="AS125" s="291" t="n">
        <v>0</v>
      </c>
      <c r="AT125" s="291" t="n">
        <v>0</v>
      </c>
      <c r="AU125" s="291" t="n">
        <v>0</v>
      </c>
      <c r="AV125" s="291" t="n">
        <v>0</v>
      </c>
      <c r="AW125" s="292" t="n">
        <v>0</v>
      </c>
    </row>
    <row r="126" customFormat="false" ht="24" hidden="false" customHeight="false" outlineLevel="0" collapsed="false">
      <c r="Q126" s="287" t="s">
        <v>631</v>
      </c>
      <c r="R126" s="290" t="n">
        <v>2.3</v>
      </c>
      <c r="S126" s="290" t="n">
        <v>1.5</v>
      </c>
      <c r="T126" s="291" t="n">
        <v>0</v>
      </c>
      <c r="U126" s="291" t="n">
        <v>0</v>
      </c>
      <c r="V126" s="291" t="n">
        <v>0</v>
      </c>
      <c r="W126" s="291" t="n">
        <v>0</v>
      </c>
      <c r="X126" s="291" t="n">
        <v>0</v>
      </c>
      <c r="Y126" s="291" t="n">
        <v>0</v>
      </c>
      <c r="Z126" s="291" t="n">
        <v>0</v>
      </c>
      <c r="AA126" s="291" t="n">
        <v>0</v>
      </c>
      <c r="AB126" s="291" t="n">
        <v>0</v>
      </c>
      <c r="AC126" s="291" t="n">
        <v>0</v>
      </c>
      <c r="AD126" s="291" t="n">
        <v>0</v>
      </c>
      <c r="AE126" s="291" t="n">
        <v>0</v>
      </c>
      <c r="AF126" s="291" t="n">
        <v>0</v>
      </c>
      <c r="AG126" s="291" t="n">
        <v>0</v>
      </c>
      <c r="AH126" s="291" t="n">
        <v>0</v>
      </c>
      <c r="AI126" s="291" t="n">
        <v>0</v>
      </c>
      <c r="AJ126" s="291" t="n">
        <v>0</v>
      </c>
      <c r="AK126" s="291" t="n">
        <v>0</v>
      </c>
      <c r="AL126" s="291" t="n">
        <v>0</v>
      </c>
      <c r="AM126" s="291" t="n">
        <v>0</v>
      </c>
      <c r="AN126" s="291" t="n">
        <v>0</v>
      </c>
      <c r="AO126" s="291" t="n">
        <v>0</v>
      </c>
      <c r="AP126" s="291" t="n">
        <v>0</v>
      </c>
      <c r="AQ126" s="291" t="n">
        <v>0</v>
      </c>
      <c r="AR126" s="291" t="n">
        <v>0</v>
      </c>
      <c r="AS126" s="291" t="n">
        <v>0</v>
      </c>
      <c r="AT126" s="291" t="n">
        <v>0</v>
      </c>
      <c r="AU126" s="291" t="n">
        <v>0</v>
      </c>
      <c r="AV126" s="291" t="n">
        <v>0</v>
      </c>
      <c r="AW126" s="292" t="n">
        <v>0</v>
      </c>
    </row>
    <row r="127" customFormat="false" ht="36" hidden="false" customHeight="false" outlineLevel="0" collapsed="false">
      <c r="Q127" s="287" t="s">
        <v>790</v>
      </c>
      <c r="R127" s="290" t="n">
        <v>2.3</v>
      </c>
      <c r="S127" s="290" t="n">
        <v>1.5</v>
      </c>
      <c r="T127" s="291" t="n">
        <v>0</v>
      </c>
      <c r="U127" s="291" t="n">
        <v>0</v>
      </c>
      <c r="V127" s="291" t="n">
        <v>0</v>
      </c>
      <c r="W127" s="291" t="n">
        <v>0</v>
      </c>
      <c r="X127" s="291" t="n">
        <v>0</v>
      </c>
      <c r="Y127" s="291" t="n">
        <v>0</v>
      </c>
      <c r="Z127" s="291" t="n">
        <v>0</v>
      </c>
      <c r="AA127" s="291" t="n">
        <v>0</v>
      </c>
      <c r="AB127" s="291" t="n">
        <v>0</v>
      </c>
      <c r="AC127" s="291" t="n">
        <v>0</v>
      </c>
      <c r="AD127" s="291" t="n">
        <v>0</v>
      </c>
      <c r="AE127" s="291" t="n">
        <v>0</v>
      </c>
      <c r="AF127" s="291" t="n">
        <v>0</v>
      </c>
      <c r="AG127" s="291" t="n">
        <v>0</v>
      </c>
      <c r="AH127" s="291" t="n">
        <v>0</v>
      </c>
      <c r="AI127" s="291" t="n">
        <v>0</v>
      </c>
      <c r="AJ127" s="291" t="n">
        <v>0</v>
      </c>
      <c r="AK127" s="291" t="n">
        <v>0</v>
      </c>
      <c r="AL127" s="291" t="n">
        <v>0</v>
      </c>
      <c r="AM127" s="291" t="n">
        <v>0</v>
      </c>
      <c r="AN127" s="291" t="n">
        <v>0</v>
      </c>
      <c r="AO127" s="291" t="n">
        <v>0</v>
      </c>
      <c r="AP127" s="291" t="n">
        <v>0</v>
      </c>
      <c r="AQ127" s="291" t="n">
        <v>0</v>
      </c>
      <c r="AR127" s="291" t="n">
        <v>0</v>
      </c>
      <c r="AS127" s="291" t="n">
        <v>0</v>
      </c>
      <c r="AT127" s="291" t="n">
        <v>0</v>
      </c>
      <c r="AU127" s="291" t="n">
        <v>0</v>
      </c>
      <c r="AV127" s="291" t="n">
        <v>0</v>
      </c>
      <c r="AW127" s="292" t="n">
        <v>0</v>
      </c>
    </row>
    <row r="128" customFormat="false" ht="24" hidden="false" customHeight="false" outlineLevel="0" collapsed="false">
      <c r="Q128" s="287" t="s">
        <v>683</v>
      </c>
      <c r="R128" s="290" t="n">
        <v>14.9</v>
      </c>
      <c r="S128" s="290" t="n">
        <v>2.8</v>
      </c>
      <c r="T128" s="291" t="n">
        <v>1</v>
      </c>
      <c r="U128" s="291" t="n">
        <v>275</v>
      </c>
      <c r="V128" s="291" t="n">
        <v>1</v>
      </c>
      <c r="W128" s="291" t="n">
        <v>275</v>
      </c>
      <c r="X128" s="291" t="n">
        <v>2400</v>
      </c>
      <c r="Y128" s="291" t="n">
        <v>0</v>
      </c>
      <c r="Z128" s="291" t="n">
        <v>0</v>
      </c>
      <c r="AA128" s="291" t="n">
        <v>0</v>
      </c>
      <c r="AB128" s="291" t="n">
        <v>0</v>
      </c>
      <c r="AC128" s="291" t="n">
        <v>0</v>
      </c>
      <c r="AD128" s="291" t="n">
        <v>1</v>
      </c>
      <c r="AE128" s="291" t="n">
        <v>275</v>
      </c>
      <c r="AF128" s="291" t="n">
        <v>1</v>
      </c>
      <c r="AG128" s="291" t="n">
        <v>275</v>
      </c>
      <c r="AH128" s="291" t="n">
        <v>2400</v>
      </c>
      <c r="AI128" s="291" t="n">
        <v>0</v>
      </c>
      <c r="AJ128" s="291" t="n">
        <v>0</v>
      </c>
      <c r="AK128" s="291" t="n">
        <v>0</v>
      </c>
      <c r="AL128" s="291" t="n">
        <v>0</v>
      </c>
      <c r="AM128" s="291" t="n">
        <v>0</v>
      </c>
      <c r="AN128" s="291" t="n">
        <v>0</v>
      </c>
      <c r="AO128" s="291" t="n">
        <v>0</v>
      </c>
      <c r="AP128" s="291" t="n">
        <v>0</v>
      </c>
      <c r="AQ128" s="291" t="n">
        <v>0</v>
      </c>
      <c r="AR128" s="291" t="n">
        <v>0</v>
      </c>
      <c r="AS128" s="291" t="n">
        <v>182</v>
      </c>
      <c r="AT128" s="291" t="n">
        <v>193</v>
      </c>
      <c r="AU128" s="291" t="n">
        <v>0</v>
      </c>
      <c r="AV128" s="291" t="n">
        <v>0</v>
      </c>
      <c r="AW128" s="292" t="n">
        <v>0</v>
      </c>
    </row>
    <row r="129" customFormat="false" ht="24" hidden="false" customHeight="false" outlineLevel="0" collapsed="false">
      <c r="Q129" s="287" t="s">
        <v>631</v>
      </c>
      <c r="R129" s="290" t="n">
        <v>3.8</v>
      </c>
      <c r="S129" s="290" t="n">
        <v>0.2</v>
      </c>
      <c r="T129" s="291" t="n">
        <v>0</v>
      </c>
      <c r="U129" s="291" t="n">
        <v>0</v>
      </c>
      <c r="V129" s="291" t="n">
        <v>0</v>
      </c>
      <c r="W129" s="291" t="n">
        <v>0</v>
      </c>
      <c r="X129" s="291" t="n">
        <v>0</v>
      </c>
      <c r="Y129" s="291" t="n">
        <v>0</v>
      </c>
      <c r="Z129" s="291" t="n">
        <v>0</v>
      </c>
      <c r="AA129" s="291" t="n">
        <v>0</v>
      </c>
      <c r="AB129" s="291" t="n">
        <v>0</v>
      </c>
      <c r="AC129" s="291" t="n">
        <v>0</v>
      </c>
      <c r="AD129" s="291" t="n">
        <v>0</v>
      </c>
      <c r="AE129" s="291" t="n">
        <v>0</v>
      </c>
      <c r="AF129" s="291" t="n">
        <v>0</v>
      </c>
      <c r="AG129" s="291" t="n">
        <v>0</v>
      </c>
      <c r="AH129" s="291" t="n">
        <v>0</v>
      </c>
      <c r="AI129" s="291" t="n">
        <v>0</v>
      </c>
      <c r="AJ129" s="291" t="n">
        <v>0</v>
      </c>
      <c r="AK129" s="291" t="n">
        <v>0</v>
      </c>
      <c r="AL129" s="291" t="n">
        <v>0</v>
      </c>
      <c r="AM129" s="291" t="n">
        <v>0</v>
      </c>
      <c r="AN129" s="291" t="n">
        <v>0</v>
      </c>
      <c r="AO129" s="291" t="n">
        <v>0</v>
      </c>
      <c r="AP129" s="291" t="n">
        <v>0</v>
      </c>
      <c r="AQ129" s="291" t="n">
        <v>0</v>
      </c>
      <c r="AR129" s="291" t="n">
        <v>0</v>
      </c>
      <c r="AS129" s="291" t="n">
        <v>0</v>
      </c>
      <c r="AT129" s="291" t="n">
        <v>0</v>
      </c>
      <c r="AU129" s="291" t="n">
        <v>0</v>
      </c>
      <c r="AV129" s="291" t="n">
        <v>0</v>
      </c>
      <c r="AW129" s="292" t="n">
        <v>0</v>
      </c>
    </row>
    <row r="130" customFormat="false" ht="12.75" hidden="false" customHeight="false" outlineLevel="0" collapsed="false">
      <c r="Q130" s="287" t="s">
        <v>690</v>
      </c>
      <c r="R130" s="290" t="n">
        <v>3.8</v>
      </c>
      <c r="S130" s="290" t="n">
        <v>0.2</v>
      </c>
      <c r="T130" s="291" t="n">
        <v>0</v>
      </c>
      <c r="U130" s="291" t="n">
        <v>0</v>
      </c>
      <c r="V130" s="291" t="n">
        <v>0</v>
      </c>
      <c r="W130" s="291" t="n">
        <v>0</v>
      </c>
      <c r="X130" s="291" t="n">
        <v>0</v>
      </c>
      <c r="Y130" s="291" t="n">
        <v>0</v>
      </c>
      <c r="Z130" s="291" t="n">
        <v>0</v>
      </c>
      <c r="AA130" s="291" t="n">
        <v>0</v>
      </c>
      <c r="AB130" s="291" t="n">
        <v>0</v>
      </c>
      <c r="AC130" s="291" t="n">
        <v>0</v>
      </c>
      <c r="AD130" s="291" t="n">
        <v>0</v>
      </c>
      <c r="AE130" s="291" t="n">
        <v>0</v>
      </c>
      <c r="AF130" s="291" t="n">
        <v>0</v>
      </c>
      <c r="AG130" s="291" t="n">
        <v>0</v>
      </c>
      <c r="AH130" s="291" t="n">
        <v>0</v>
      </c>
      <c r="AI130" s="291" t="n">
        <v>0</v>
      </c>
      <c r="AJ130" s="291" t="n">
        <v>0</v>
      </c>
      <c r="AK130" s="291" t="n">
        <v>0</v>
      </c>
      <c r="AL130" s="291" t="n">
        <v>0</v>
      </c>
      <c r="AM130" s="291" t="n">
        <v>0</v>
      </c>
      <c r="AN130" s="291" t="n">
        <v>0</v>
      </c>
      <c r="AO130" s="291" t="n">
        <v>0</v>
      </c>
      <c r="AP130" s="291" t="n">
        <v>0</v>
      </c>
      <c r="AQ130" s="291" t="n">
        <v>0</v>
      </c>
      <c r="AR130" s="291" t="n">
        <v>0</v>
      </c>
      <c r="AS130" s="291" t="n">
        <v>0</v>
      </c>
      <c r="AT130" s="291" t="n">
        <v>0</v>
      </c>
      <c r="AU130" s="291" t="n">
        <v>0</v>
      </c>
      <c r="AV130" s="291" t="n">
        <v>0</v>
      </c>
      <c r="AW130" s="292" t="n">
        <v>0</v>
      </c>
    </row>
    <row r="131" customFormat="false" ht="12.75" hidden="false" customHeight="false" outlineLevel="0" collapsed="false">
      <c r="Q131" s="287" t="s">
        <v>630</v>
      </c>
      <c r="R131" s="290" t="n">
        <v>11.1</v>
      </c>
      <c r="S131" s="290" t="n">
        <v>2.6</v>
      </c>
      <c r="T131" s="291" t="n">
        <v>1</v>
      </c>
      <c r="U131" s="291" t="n">
        <v>275</v>
      </c>
      <c r="V131" s="291" t="n">
        <v>1</v>
      </c>
      <c r="W131" s="291" t="n">
        <v>275</v>
      </c>
      <c r="X131" s="291" t="n">
        <v>2400</v>
      </c>
      <c r="Y131" s="291" t="n">
        <v>0</v>
      </c>
      <c r="Z131" s="291" t="n">
        <v>0</v>
      </c>
      <c r="AA131" s="291" t="n">
        <v>0</v>
      </c>
      <c r="AB131" s="291" t="n">
        <v>0</v>
      </c>
      <c r="AC131" s="291" t="n">
        <v>0</v>
      </c>
      <c r="AD131" s="291" t="n">
        <v>1</v>
      </c>
      <c r="AE131" s="291" t="n">
        <v>275</v>
      </c>
      <c r="AF131" s="291" t="n">
        <v>1</v>
      </c>
      <c r="AG131" s="291" t="n">
        <v>275</v>
      </c>
      <c r="AH131" s="291" t="n">
        <v>2400</v>
      </c>
      <c r="AI131" s="291" t="n">
        <v>0</v>
      </c>
      <c r="AJ131" s="291" t="n">
        <v>0</v>
      </c>
      <c r="AK131" s="291" t="n">
        <v>0</v>
      </c>
      <c r="AL131" s="291" t="n">
        <v>0</v>
      </c>
      <c r="AM131" s="291" t="n">
        <v>0</v>
      </c>
      <c r="AN131" s="291" t="n">
        <v>0</v>
      </c>
      <c r="AO131" s="291" t="n">
        <v>0</v>
      </c>
      <c r="AP131" s="291" t="n">
        <v>0</v>
      </c>
      <c r="AQ131" s="291" t="n">
        <v>0</v>
      </c>
      <c r="AR131" s="291" t="n">
        <v>0</v>
      </c>
      <c r="AS131" s="291" t="n">
        <v>182</v>
      </c>
      <c r="AT131" s="291" t="n">
        <v>193</v>
      </c>
      <c r="AU131" s="291" t="n">
        <v>0</v>
      </c>
      <c r="AV131" s="291" t="n">
        <v>0</v>
      </c>
      <c r="AW131" s="292" t="n">
        <v>0</v>
      </c>
    </row>
    <row r="132" customFormat="false" ht="36" hidden="false" customHeight="false" outlineLevel="0" collapsed="false">
      <c r="Q132" s="287" t="s">
        <v>791</v>
      </c>
      <c r="R132" s="290" t="n">
        <v>0.6</v>
      </c>
      <c r="S132" s="290" t="n">
        <v>0</v>
      </c>
      <c r="T132" s="291" t="n">
        <v>0</v>
      </c>
      <c r="U132" s="291" t="n">
        <v>0</v>
      </c>
      <c r="V132" s="291" t="n">
        <v>0</v>
      </c>
      <c r="W132" s="291" t="n">
        <v>0</v>
      </c>
      <c r="X132" s="291" t="n">
        <v>0</v>
      </c>
      <c r="Y132" s="291" t="n">
        <v>0</v>
      </c>
      <c r="Z132" s="291" t="n">
        <v>0</v>
      </c>
      <c r="AA132" s="291" t="n">
        <v>0</v>
      </c>
      <c r="AB132" s="291" t="n">
        <v>0</v>
      </c>
      <c r="AC132" s="291" t="n">
        <v>0</v>
      </c>
      <c r="AD132" s="291" t="n">
        <v>0</v>
      </c>
      <c r="AE132" s="291" t="n">
        <v>0</v>
      </c>
      <c r="AF132" s="291" t="n">
        <v>0</v>
      </c>
      <c r="AG132" s="291" t="n">
        <v>0</v>
      </c>
      <c r="AH132" s="291" t="n">
        <v>0</v>
      </c>
      <c r="AI132" s="291" t="n">
        <v>0</v>
      </c>
      <c r="AJ132" s="291" t="n">
        <v>0</v>
      </c>
      <c r="AK132" s="291" t="n">
        <v>0</v>
      </c>
      <c r="AL132" s="291" t="n">
        <v>0</v>
      </c>
      <c r="AM132" s="291" t="n">
        <v>0</v>
      </c>
      <c r="AN132" s="291" t="n">
        <v>0</v>
      </c>
      <c r="AO132" s="291" t="n">
        <v>0</v>
      </c>
      <c r="AP132" s="291" t="n">
        <v>0</v>
      </c>
      <c r="AQ132" s="291" t="n">
        <v>0</v>
      </c>
      <c r="AR132" s="291" t="n">
        <v>0</v>
      </c>
      <c r="AS132" s="291" t="n">
        <v>3</v>
      </c>
      <c r="AT132" s="291" t="n">
        <v>5</v>
      </c>
      <c r="AU132" s="291" t="n">
        <v>0</v>
      </c>
      <c r="AV132" s="291" t="n">
        <v>0</v>
      </c>
      <c r="AW132" s="292" t="n">
        <v>0</v>
      </c>
    </row>
    <row r="133" customFormat="false" ht="24" hidden="false" customHeight="false" outlineLevel="0" collapsed="false">
      <c r="Q133" s="287" t="s">
        <v>792</v>
      </c>
      <c r="R133" s="290" t="n">
        <v>5.7</v>
      </c>
      <c r="S133" s="290" t="n">
        <v>0</v>
      </c>
      <c r="T133" s="291" t="n">
        <v>0</v>
      </c>
      <c r="U133" s="291" t="n">
        <v>0</v>
      </c>
      <c r="V133" s="291" t="n">
        <v>0</v>
      </c>
      <c r="W133" s="291" t="n">
        <v>0</v>
      </c>
      <c r="X133" s="291" t="n">
        <v>0</v>
      </c>
      <c r="Y133" s="291" t="n">
        <v>0</v>
      </c>
      <c r="Z133" s="291" t="n">
        <v>0</v>
      </c>
      <c r="AA133" s="291" t="n">
        <v>0</v>
      </c>
      <c r="AB133" s="291" t="n">
        <v>0</v>
      </c>
      <c r="AC133" s="291" t="n">
        <v>0</v>
      </c>
      <c r="AD133" s="291" t="n">
        <v>0</v>
      </c>
      <c r="AE133" s="291" t="n">
        <v>0</v>
      </c>
      <c r="AF133" s="291" t="n">
        <v>0</v>
      </c>
      <c r="AG133" s="291" t="n">
        <v>0</v>
      </c>
      <c r="AH133" s="291" t="n">
        <v>0</v>
      </c>
      <c r="AI133" s="291" t="n">
        <v>0</v>
      </c>
      <c r="AJ133" s="291" t="n">
        <v>0</v>
      </c>
      <c r="AK133" s="291" t="n">
        <v>0</v>
      </c>
      <c r="AL133" s="291" t="n">
        <v>0</v>
      </c>
      <c r="AM133" s="291" t="n">
        <v>0</v>
      </c>
      <c r="AN133" s="291" t="n">
        <v>0</v>
      </c>
      <c r="AO133" s="291" t="n">
        <v>0</v>
      </c>
      <c r="AP133" s="291" t="n">
        <v>0</v>
      </c>
      <c r="AQ133" s="291" t="n">
        <v>0</v>
      </c>
      <c r="AR133" s="291" t="n">
        <v>0</v>
      </c>
      <c r="AS133" s="291" t="n">
        <v>0</v>
      </c>
      <c r="AT133" s="291" t="n">
        <v>0</v>
      </c>
      <c r="AU133" s="291" t="n">
        <v>0</v>
      </c>
      <c r="AV133" s="291" t="n">
        <v>0</v>
      </c>
      <c r="AW133" s="292" t="n">
        <v>0</v>
      </c>
    </row>
    <row r="134" customFormat="false" ht="12.75" hidden="false" customHeight="false" outlineLevel="0" collapsed="false">
      <c r="Q134" s="287" t="s">
        <v>793</v>
      </c>
      <c r="R134" s="290" t="n">
        <v>3.8</v>
      </c>
      <c r="S134" s="290" t="n">
        <v>1.3</v>
      </c>
      <c r="T134" s="291" t="n">
        <v>1</v>
      </c>
      <c r="U134" s="291" t="n">
        <v>275</v>
      </c>
      <c r="V134" s="291" t="n">
        <v>1</v>
      </c>
      <c r="W134" s="291" t="n">
        <v>275</v>
      </c>
      <c r="X134" s="291" t="n">
        <v>2400</v>
      </c>
      <c r="Y134" s="291" t="n">
        <v>0</v>
      </c>
      <c r="Z134" s="291" t="n">
        <v>0</v>
      </c>
      <c r="AA134" s="291" t="n">
        <v>0</v>
      </c>
      <c r="AB134" s="291" t="n">
        <v>0</v>
      </c>
      <c r="AC134" s="291" t="n">
        <v>0</v>
      </c>
      <c r="AD134" s="291" t="n">
        <v>1</v>
      </c>
      <c r="AE134" s="291" t="n">
        <v>275</v>
      </c>
      <c r="AF134" s="291" t="n">
        <v>1</v>
      </c>
      <c r="AG134" s="291" t="n">
        <v>275</v>
      </c>
      <c r="AH134" s="291" t="n">
        <v>2400</v>
      </c>
      <c r="AI134" s="291" t="n">
        <v>0</v>
      </c>
      <c r="AJ134" s="291" t="n">
        <v>0</v>
      </c>
      <c r="AK134" s="291" t="n">
        <v>0</v>
      </c>
      <c r="AL134" s="291" t="n">
        <v>0</v>
      </c>
      <c r="AM134" s="291" t="n">
        <v>0</v>
      </c>
      <c r="AN134" s="291" t="n">
        <v>0</v>
      </c>
      <c r="AO134" s="291" t="n">
        <v>0</v>
      </c>
      <c r="AP134" s="291" t="n">
        <v>0</v>
      </c>
      <c r="AQ134" s="291" t="n">
        <v>0</v>
      </c>
      <c r="AR134" s="291" t="n">
        <v>0</v>
      </c>
      <c r="AS134" s="291" t="n">
        <v>0</v>
      </c>
      <c r="AT134" s="291" t="n">
        <v>0</v>
      </c>
      <c r="AU134" s="291" t="n">
        <v>0</v>
      </c>
      <c r="AV134" s="291" t="n">
        <v>0</v>
      </c>
      <c r="AW134" s="292" t="n">
        <v>0</v>
      </c>
    </row>
    <row r="135" customFormat="false" ht="12.75" hidden="false" customHeight="false" outlineLevel="0" collapsed="false">
      <c r="Q135" s="287" t="s">
        <v>794</v>
      </c>
      <c r="R135" s="290" t="n">
        <v>0</v>
      </c>
      <c r="S135" s="290" t="n">
        <v>0</v>
      </c>
      <c r="T135" s="291" t="n">
        <v>0</v>
      </c>
      <c r="U135" s="291" t="n">
        <v>0</v>
      </c>
      <c r="V135" s="291" t="n">
        <v>0</v>
      </c>
      <c r="W135" s="291" t="n">
        <v>0</v>
      </c>
      <c r="X135" s="291" t="n">
        <v>0</v>
      </c>
      <c r="Y135" s="291" t="n">
        <v>0</v>
      </c>
      <c r="Z135" s="291" t="n">
        <v>0</v>
      </c>
      <c r="AA135" s="291" t="n">
        <v>0</v>
      </c>
      <c r="AB135" s="291" t="n">
        <v>0</v>
      </c>
      <c r="AC135" s="291" t="n">
        <v>0</v>
      </c>
      <c r="AD135" s="291" t="n">
        <v>0</v>
      </c>
      <c r="AE135" s="291" t="n">
        <v>0</v>
      </c>
      <c r="AF135" s="291" t="n">
        <v>0</v>
      </c>
      <c r="AG135" s="291" t="n">
        <v>0</v>
      </c>
      <c r="AH135" s="291" t="n">
        <v>0</v>
      </c>
      <c r="AI135" s="291" t="n">
        <v>0</v>
      </c>
      <c r="AJ135" s="291" t="n">
        <v>0</v>
      </c>
      <c r="AK135" s="291" t="n">
        <v>0</v>
      </c>
      <c r="AL135" s="291" t="n">
        <v>0</v>
      </c>
      <c r="AM135" s="291" t="n">
        <v>0</v>
      </c>
      <c r="AN135" s="291" t="n">
        <v>0</v>
      </c>
      <c r="AO135" s="291" t="n">
        <v>0</v>
      </c>
      <c r="AP135" s="291" t="n">
        <v>0</v>
      </c>
      <c r="AQ135" s="291" t="n">
        <v>0</v>
      </c>
      <c r="AR135" s="291" t="n">
        <v>0</v>
      </c>
      <c r="AS135" s="291" t="n">
        <v>1</v>
      </c>
      <c r="AT135" s="291" t="n">
        <v>3</v>
      </c>
      <c r="AU135" s="291" t="n">
        <v>0</v>
      </c>
      <c r="AV135" s="291" t="n">
        <v>0</v>
      </c>
      <c r="AW135" s="292" t="n">
        <v>0</v>
      </c>
    </row>
    <row r="136" customFormat="false" ht="36" hidden="false" customHeight="false" outlineLevel="0" collapsed="false">
      <c r="Q136" s="287" t="s">
        <v>795</v>
      </c>
      <c r="R136" s="290" t="n">
        <v>0</v>
      </c>
      <c r="S136" s="290" t="n">
        <v>0</v>
      </c>
      <c r="T136" s="291" t="n">
        <v>0</v>
      </c>
      <c r="U136" s="291" t="n">
        <v>0</v>
      </c>
      <c r="V136" s="291" t="n">
        <v>0</v>
      </c>
      <c r="W136" s="291" t="n">
        <v>0</v>
      </c>
      <c r="X136" s="291" t="n">
        <v>0</v>
      </c>
      <c r="Y136" s="291" t="n">
        <v>0</v>
      </c>
      <c r="Z136" s="291" t="n">
        <v>0</v>
      </c>
      <c r="AA136" s="291" t="n">
        <v>0</v>
      </c>
      <c r="AB136" s="291" t="n">
        <v>0</v>
      </c>
      <c r="AC136" s="291" t="n">
        <v>0</v>
      </c>
      <c r="AD136" s="291" t="n">
        <v>0</v>
      </c>
      <c r="AE136" s="291" t="n">
        <v>0</v>
      </c>
      <c r="AF136" s="291" t="n">
        <v>0</v>
      </c>
      <c r="AG136" s="291" t="n">
        <v>0</v>
      </c>
      <c r="AH136" s="291" t="n">
        <v>0</v>
      </c>
      <c r="AI136" s="291" t="n">
        <v>0</v>
      </c>
      <c r="AJ136" s="291" t="n">
        <v>0</v>
      </c>
      <c r="AK136" s="291" t="n">
        <v>0</v>
      </c>
      <c r="AL136" s="291" t="n">
        <v>0</v>
      </c>
      <c r="AM136" s="291" t="n">
        <v>0</v>
      </c>
      <c r="AN136" s="291" t="n">
        <v>0</v>
      </c>
      <c r="AO136" s="291" t="n">
        <v>0</v>
      </c>
      <c r="AP136" s="291" t="n">
        <v>0</v>
      </c>
      <c r="AQ136" s="291" t="n">
        <v>0</v>
      </c>
      <c r="AR136" s="291" t="n">
        <v>0</v>
      </c>
      <c r="AS136" s="291" t="n">
        <v>168</v>
      </c>
      <c r="AT136" s="291" t="n">
        <v>178</v>
      </c>
      <c r="AU136" s="291" t="n">
        <v>0</v>
      </c>
      <c r="AV136" s="291" t="n">
        <v>0</v>
      </c>
      <c r="AW136" s="292" t="n">
        <v>0</v>
      </c>
    </row>
    <row r="137" customFormat="false" ht="12.75" hidden="false" customHeight="false" outlineLevel="0" collapsed="false">
      <c r="Q137" s="287" t="s">
        <v>796</v>
      </c>
      <c r="R137" s="290" t="n">
        <v>0</v>
      </c>
      <c r="S137" s="290" t="n">
        <v>0</v>
      </c>
      <c r="T137" s="291" t="n">
        <v>0</v>
      </c>
      <c r="U137" s="291" t="n">
        <v>0</v>
      </c>
      <c r="V137" s="291" t="n">
        <v>0</v>
      </c>
      <c r="W137" s="291" t="n">
        <v>0</v>
      </c>
      <c r="X137" s="291" t="n">
        <v>0</v>
      </c>
      <c r="Y137" s="291" t="n">
        <v>0</v>
      </c>
      <c r="Z137" s="291" t="n">
        <v>0</v>
      </c>
      <c r="AA137" s="291" t="n">
        <v>0</v>
      </c>
      <c r="AB137" s="291" t="n">
        <v>0</v>
      </c>
      <c r="AC137" s="291" t="n">
        <v>0</v>
      </c>
      <c r="AD137" s="291" t="n">
        <v>0</v>
      </c>
      <c r="AE137" s="291" t="n">
        <v>0</v>
      </c>
      <c r="AF137" s="291" t="n">
        <v>0</v>
      </c>
      <c r="AG137" s="291" t="n">
        <v>0</v>
      </c>
      <c r="AH137" s="291" t="n">
        <v>0</v>
      </c>
      <c r="AI137" s="291" t="n">
        <v>0</v>
      </c>
      <c r="AJ137" s="291" t="n">
        <v>0</v>
      </c>
      <c r="AK137" s="291" t="n">
        <v>0</v>
      </c>
      <c r="AL137" s="291" t="n">
        <v>0</v>
      </c>
      <c r="AM137" s="291" t="n">
        <v>0</v>
      </c>
      <c r="AN137" s="291" t="n">
        <v>0</v>
      </c>
      <c r="AO137" s="291" t="n">
        <v>0</v>
      </c>
      <c r="AP137" s="291" t="n">
        <v>0</v>
      </c>
      <c r="AQ137" s="291" t="n">
        <v>0</v>
      </c>
      <c r="AR137" s="291" t="n">
        <v>0</v>
      </c>
      <c r="AS137" s="291" t="n">
        <v>10</v>
      </c>
      <c r="AT137" s="291" t="n">
        <v>7</v>
      </c>
      <c r="AU137" s="291" t="n">
        <v>0</v>
      </c>
      <c r="AV137" s="291" t="n">
        <v>0</v>
      </c>
      <c r="AW137" s="292" t="n">
        <v>0</v>
      </c>
    </row>
    <row r="138" customFormat="false" ht="12.75" hidden="false" customHeight="false" outlineLevel="0" collapsed="false">
      <c r="Q138" s="287" t="s">
        <v>690</v>
      </c>
      <c r="R138" s="290" t="n">
        <v>0</v>
      </c>
      <c r="S138" s="290" t="n">
        <v>0</v>
      </c>
      <c r="T138" s="291" t="n">
        <v>0</v>
      </c>
      <c r="U138" s="291" t="n">
        <v>0</v>
      </c>
      <c r="V138" s="291" t="n">
        <v>0</v>
      </c>
      <c r="W138" s="291" t="n">
        <v>0</v>
      </c>
      <c r="X138" s="291" t="n">
        <v>0</v>
      </c>
      <c r="Y138" s="291" t="n">
        <v>0</v>
      </c>
      <c r="Z138" s="291" t="n">
        <v>0</v>
      </c>
      <c r="AA138" s="291" t="n">
        <v>0</v>
      </c>
      <c r="AB138" s="291" t="n">
        <v>0</v>
      </c>
      <c r="AC138" s="291" t="n">
        <v>0</v>
      </c>
      <c r="AD138" s="291" t="n">
        <v>0</v>
      </c>
      <c r="AE138" s="291" t="n">
        <v>0</v>
      </c>
      <c r="AF138" s="291" t="n">
        <v>0</v>
      </c>
      <c r="AG138" s="291" t="n">
        <v>0</v>
      </c>
      <c r="AH138" s="291" t="n">
        <v>0</v>
      </c>
      <c r="AI138" s="291" t="n">
        <v>0</v>
      </c>
      <c r="AJ138" s="291" t="n">
        <v>0</v>
      </c>
      <c r="AK138" s="291" t="n">
        <v>0</v>
      </c>
      <c r="AL138" s="291" t="n">
        <v>0</v>
      </c>
      <c r="AM138" s="291" t="n">
        <v>0</v>
      </c>
      <c r="AN138" s="291" t="n">
        <v>0</v>
      </c>
      <c r="AO138" s="291" t="n">
        <v>0</v>
      </c>
      <c r="AP138" s="291" t="n">
        <v>0</v>
      </c>
      <c r="AQ138" s="291" t="n">
        <v>0</v>
      </c>
      <c r="AR138" s="291" t="n">
        <v>0</v>
      </c>
      <c r="AS138" s="291" t="n">
        <v>0</v>
      </c>
      <c r="AT138" s="291" t="n">
        <v>0</v>
      </c>
      <c r="AU138" s="291" t="n">
        <v>0</v>
      </c>
      <c r="AV138" s="291" t="n">
        <v>0</v>
      </c>
      <c r="AW138" s="292" t="n">
        <v>0</v>
      </c>
    </row>
    <row r="139" customFormat="false" ht="24" hidden="false" customHeight="false" outlineLevel="0" collapsed="false">
      <c r="Q139" s="287" t="s">
        <v>797</v>
      </c>
      <c r="R139" s="290" t="n">
        <v>1</v>
      </c>
      <c r="S139" s="290" t="n">
        <v>1</v>
      </c>
      <c r="T139" s="291" t="n">
        <v>0</v>
      </c>
      <c r="U139" s="291" t="n">
        <v>0</v>
      </c>
      <c r="V139" s="291" t="n">
        <v>0</v>
      </c>
      <c r="W139" s="291" t="n">
        <v>0</v>
      </c>
      <c r="X139" s="291" t="n">
        <v>0</v>
      </c>
      <c r="Y139" s="291" t="n">
        <v>0</v>
      </c>
      <c r="Z139" s="291" t="n">
        <v>0</v>
      </c>
      <c r="AA139" s="291" t="n">
        <v>0</v>
      </c>
      <c r="AB139" s="291" t="n">
        <v>0</v>
      </c>
      <c r="AC139" s="291" t="n">
        <v>0</v>
      </c>
      <c r="AD139" s="291" t="n">
        <v>0</v>
      </c>
      <c r="AE139" s="291" t="n">
        <v>0</v>
      </c>
      <c r="AF139" s="291" t="n">
        <v>0</v>
      </c>
      <c r="AG139" s="291" t="n">
        <v>0</v>
      </c>
      <c r="AH139" s="291" t="n">
        <v>0</v>
      </c>
      <c r="AI139" s="291" t="n">
        <v>0</v>
      </c>
      <c r="AJ139" s="291" t="n">
        <v>0</v>
      </c>
      <c r="AK139" s="291" t="n">
        <v>0</v>
      </c>
      <c r="AL139" s="291" t="n">
        <v>0</v>
      </c>
      <c r="AM139" s="291" t="n">
        <v>0</v>
      </c>
      <c r="AN139" s="291" t="n">
        <v>0</v>
      </c>
      <c r="AO139" s="291" t="n">
        <v>0</v>
      </c>
      <c r="AP139" s="291" t="n">
        <v>0</v>
      </c>
      <c r="AQ139" s="291" t="n">
        <v>0</v>
      </c>
      <c r="AR139" s="291" t="n">
        <v>0</v>
      </c>
      <c r="AS139" s="291" t="n">
        <v>0</v>
      </c>
      <c r="AT139" s="291" t="n">
        <v>0</v>
      </c>
      <c r="AU139" s="291" t="n">
        <v>0</v>
      </c>
      <c r="AV139" s="291" t="n">
        <v>0</v>
      </c>
      <c r="AW139" s="292" t="n">
        <v>0</v>
      </c>
    </row>
    <row r="140" customFormat="false" ht="12.75" hidden="false" customHeight="false" outlineLevel="0" collapsed="false">
      <c r="Q140" s="287" t="s">
        <v>798</v>
      </c>
      <c r="R140" s="290" t="n">
        <v>0</v>
      </c>
      <c r="S140" s="290" t="n">
        <v>0.3</v>
      </c>
      <c r="T140" s="291" t="n">
        <v>0</v>
      </c>
      <c r="U140" s="291" t="n">
        <v>0</v>
      </c>
      <c r="V140" s="291" t="n">
        <v>0</v>
      </c>
      <c r="W140" s="291" t="n">
        <v>0</v>
      </c>
      <c r="X140" s="291" t="n">
        <v>0</v>
      </c>
      <c r="Y140" s="291" t="n">
        <v>0</v>
      </c>
      <c r="Z140" s="291" t="n">
        <v>0</v>
      </c>
      <c r="AA140" s="291" t="n">
        <v>0</v>
      </c>
      <c r="AB140" s="291" t="n">
        <v>0</v>
      </c>
      <c r="AC140" s="291" t="n">
        <v>0</v>
      </c>
      <c r="AD140" s="291" t="n">
        <v>0</v>
      </c>
      <c r="AE140" s="291" t="n">
        <v>0</v>
      </c>
      <c r="AF140" s="291" t="n">
        <v>0</v>
      </c>
      <c r="AG140" s="291" t="n">
        <v>0</v>
      </c>
      <c r="AH140" s="291" t="n">
        <v>0</v>
      </c>
      <c r="AI140" s="291" t="n">
        <v>0</v>
      </c>
      <c r="AJ140" s="291" t="n">
        <v>0</v>
      </c>
      <c r="AK140" s="291" t="n">
        <v>0</v>
      </c>
      <c r="AL140" s="291" t="n">
        <v>0</v>
      </c>
      <c r="AM140" s="291" t="n">
        <v>0</v>
      </c>
      <c r="AN140" s="291" t="n">
        <v>0</v>
      </c>
      <c r="AO140" s="291" t="n">
        <v>0</v>
      </c>
      <c r="AP140" s="291" t="n">
        <v>0</v>
      </c>
      <c r="AQ140" s="291" t="n">
        <v>0</v>
      </c>
      <c r="AR140" s="291" t="n">
        <v>0</v>
      </c>
      <c r="AS140" s="291" t="n">
        <v>0</v>
      </c>
      <c r="AT140" s="291" t="n">
        <v>0</v>
      </c>
      <c r="AU140" s="291" t="n">
        <v>0</v>
      </c>
      <c r="AV140" s="291" t="n">
        <v>0</v>
      </c>
      <c r="AW140" s="292" t="n">
        <v>0</v>
      </c>
    </row>
    <row r="141" customFormat="false" ht="36" hidden="false" customHeight="false" outlineLevel="0" collapsed="false">
      <c r="Q141" s="287" t="s">
        <v>799</v>
      </c>
      <c r="R141" s="290" t="n">
        <v>7.6</v>
      </c>
      <c r="S141" s="290" t="n">
        <v>0</v>
      </c>
      <c r="T141" s="291" t="n">
        <v>0</v>
      </c>
      <c r="U141" s="291" t="n">
        <v>0</v>
      </c>
      <c r="V141" s="291" t="n">
        <v>0</v>
      </c>
      <c r="W141" s="291" t="n">
        <v>0</v>
      </c>
      <c r="X141" s="291" t="n">
        <v>0</v>
      </c>
      <c r="Y141" s="291" t="n">
        <v>0</v>
      </c>
      <c r="Z141" s="291" t="n">
        <v>0</v>
      </c>
      <c r="AA141" s="291" t="n">
        <v>0</v>
      </c>
      <c r="AB141" s="291" t="n">
        <v>0</v>
      </c>
      <c r="AC141" s="291" t="n">
        <v>0</v>
      </c>
      <c r="AD141" s="291" t="n">
        <v>0</v>
      </c>
      <c r="AE141" s="291" t="n">
        <v>0</v>
      </c>
      <c r="AF141" s="291" t="n">
        <v>0</v>
      </c>
      <c r="AG141" s="291" t="n">
        <v>0</v>
      </c>
      <c r="AH141" s="291" t="n">
        <v>0</v>
      </c>
      <c r="AI141" s="291" t="n">
        <v>0</v>
      </c>
      <c r="AJ141" s="291" t="n">
        <v>0</v>
      </c>
      <c r="AK141" s="291" t="n">
        <v>0</v>
      </c>
      <c r="AL141" s="291" t="n">
        <v>0</v>
      </c>
      <c r="AM141" s="291" t="n">
        <v>0</v>
      </c>
      <c r="AN141" s="291" t="n">
        <v>0</v>
      </c>
      <c r="AO141" s="291" t="n">
        <v>0</v>
      </c>
      <c r="AP141" s="291" t="n">
        <v>0</v>
      </c>
      <c r="AQ141" s="291" t="n">
        <v>0</v>
      </c>
      <c r="AR141" s="291" t="n">
        <v>0</v>
      </c>
      <c r="AS141" s="291" t="n">
        <v>253</v>
      </c>
      <c r="AT141" s="291" t="n">
        <v>704</v>
      </c>
      <c r="AU141" s="291" t="n">
        <v>0</v>
      </c>
      <c r="AV141" s="291" t="n">
        <v>0</v>
      </c>
      <c r="AW141" s="292" t="n">
        <v>0</v>
      </c>
    </row>
    <row r="142" customFormat="false" ht="12.75" hidden="false" customHeight="false" outlineLevel="0" collapsed="false">
      <c r="Q142" s="287" t="s">
        <v>630</v>
      </c>
      <c r="R142" s="290" t="n">
        <v>7.6</v>
      </c>
      <c r="S142" s="290" t="n">
        <v>0</v>
      </c>
      <c r="T142" s="291" t="n">
        <v>0</v>
      </c>
      <c r="U142" s="291" t="n">
        <v>0</v>
      </c>
      <c r="V142" s="291" t="n">
        <v>0</v>
      </c>
      <c r="W142" s="291" t="n">
        <v>0</v>
      </c>
      <c r="X142" s="291" t="n">
        <v>0</v>
      </c>
      <c r="Y142" s="291" t="n">
        <v>0</v>
      </c>
      <c r="Z142" s="291" t="n">
        <v>0</v>
      </c>
      <c r="AA142" s="291" t="n">
        <v>0</v>
      </c>
      <c r="AB142" s="291" t="n">
        <v>0</v>
      </c>
      <c r="AC142" s="291" t="n">
        <v>0</v>
      </c>
      <c r="AD142" s="291" t="n">
        <v>0</v>
      </c>
      <c r="AE142" s="291" t="n">
        <v>0</v>
      </c>
      <c r="AF142" s="291" t="n">
        <v>0</v>
      </c>
      <c r="AG142" s="291" t="n">
        <v>0</v>
      </c>
      <c r="AH142" s="291" t="n">
        <v>0</v>
      </c>
      <c r="AI142" s="291" t="n">
        <v>0</v>
      </c>
      <c r="AJ142" s="291" t="n">
        <v>0</v>
      </c>
      <c r="AK142" s="291" t="n">
        <v>0</v>
      </c>
      <c r="AL142" s="291" t="n">
        <v>0</v>
      </c>
      <c r="AM142" s="291" t="n">
        <v>0</v>
      </c>
      <c r="AN142" s="291" t="n">
        <v>0</v>
      </c>
      <c r="AO142" s="291" t="n">
        <v>0</v>
      </c>
      <c r="AP142" s="291" t="n">
        <v>0</v>
      </c>
      <c r="AQ142" s="291" t="n">
        <v>0</v>
      </c>
      <c r="AR142" s="291" t="n">
        <v>0</v>
      </c>
      <c r="AS142" s="291" t="n">
        <v>253</v>
      </c>
      <c r="AT142" s="291" t="n">
        <v>704</v>
      </c>
      <c r="AU142" s="291" t="n">
        <v>0</v>
      </c>
      <c r="AV142" s="291" t="n">
        <v>0</v>
      </c>
      <c r="AW142" s="292" t="n">
        <v>0</v>
      </c>
    </row>
    <row r="143" customFormat="false" ht="12.75" hidden="false" customHeight="false" outlineLevel="0" collapsed="false">
      <c r="Q143" s="287" t="s">
        <v>800</v>
      </c>
      <c r="R143" s="290" t="n">
        <v>5.5</v>
      </c>
      <c r="S143" s="290" t="n">
        <v>0</v>
      </c>
      <c r="T143" s="291" t="n">
        <v>0</v>
      </c>
      <c r="U143" s="291" t="n">
        <v>0</v>
      </c>
      <c r="V143" s="291" t="n">
        <v>0</v>
      </c>
      <c r="W143" s="291" t="n">
        <v>0</v>
      </c>
      <c r="X143" s="291" t="n">
        <v>0</v>
      </c>
      <c r="Y143" s="291" t="n">
        <v>0</v>
      </c>
      <c r="Z143" s="291" t="n">
        <v>0</v>
      </c>
      <c r="AA143" s="291" t="n">
        <v>0</v>
      </c>
      <c r="AB143" s="291" t="n">
        <v>0</v>
      </c>
      <c r="AC143" s="291" t="n">
        <v>0</v>
      </c>
      <c r="AD143" s="291" t="n">
        <v>0</v>
      </c>
      <c r="AE143" s="291" t="n">
        <v>0</v>
      </c>
      <c r="AF143" s="291" t="n">
        <v>0</v>
      </c>
      <c r="AG143" s="291" t="n">
        <v>0</v>
      </c>
      <c r="AH143" s="291" t="n">
        <v>0</v>
      </c>
      <c r="AI143" s="291" t="n">
        <v>0</v>
      </c>
      <c r="AJ143" s="291" t="n">
        <v>0</v>
      </c>
      <c r="AK143" s="291" t="n">
        <v>0</v>
      </c>
      <c r="AL143" s="291" t="n">
        <v>0</v>
      </c>
      <c r="AM143" s="291" t="n">
        <v>0</v>
      </c>
      <c r="AN143" s="291" t="n">
        <v>0</v>
      </c>
      <c r="AO143" s="291" t="n">
        <v>0</v>
      </c>
      <c r="AP143" s="291" t="n">
        <v>0</v>
      </c>
      <c r="AQ143" s="291" t="n">
        <v>0</v>
      </c>
      <c r="AR143" s="291" t="n">
        <v>0</v>
      </c>
      <c r="AS143" s="291" t="n">
        <v>0</v>
      </c>
      <c r="AT143" s="291" t="n">
        <v>0</v>
      </c>
      <c r="AU143" s="291" t="n">
        <v>0</v>
      </c>
      <c r="AV143" s="291" t="n">
        <v>0</v>
      </c>
      <c r="AW143" s="292" t="n">
        <v>0</v>
      </c>
    </row>
    <row r="144" customFormat="false" ht="36" hidden="false" customHeight="false" outlineLevel="0" collapsed="false">
      <c r="Q144" s="287" t="s">
        <v>801</v>
      </c>
      <c r="R144" s="290" t="n">
        <v>0.3</v>
      </c>
      <c r="S144" s="290" t="n">
        <v>0</v>
      </c>
      <c r="T144" s="291" t="n">
        <v>0</v>
      </c>
      <c r="U144" s="291" t="n">
        <v>0</v>
      </c>
      <c r="V144" s="291" t="n">
        <v>0</v>
      </c>
      <c r="W144" s="291" t="n">
        <v>0</v>
      </c>
      <c r="X144" s="291" t="n">
        <v>0</v>
      </c>
      <c r="Y144" s="291" t="n">
        <v>0</v>
      </c>
      <c r="Z144" s="291" t="n">
        <v>0</v>
      </c>
      <c r="AA144" s="291" t="n">
        <v>0</v>
      </c>
      <c r="AB144" s="291" t="n">
        <v>0</v>
      </c>
      <c r="AC144" s="291" t="n">
        <v>0</v>
      </c>
      <c r="AD144" s="291" t="n">
        <v>0</v>
      </c>
      <c r="AE144" s="291" t="n">
        <v>0</v>
      </c>
      <c r="AF144" s="291" t="n">
        <v>0</v>
      </c>
      <c r="AG144" s="291" t="n">
        <v>0</v>
      </c>
      <c r="AH144" s="291" t="n">
        <v>0</v>
      </c>
      <c r="AI144" s="291" t="n">
        <v>0</v>
      </c>
      <c r="AJ144" s="291" t="n">
        <v>0</v>
      </c>
      <c r="AK144" s="291" t="n">
        <v>0</v>
      </c>
      <c r="AL144" s="291" t="n">
        <v>0</v>
      </c>
      <c r="AM144" s="291" t="n">
        <v>0</v>
      </c>
      <c r="AN144" s="291" t="n">
        <v>0</v>
      </c>
      <c r="AO144" s="291" t="n">
        <v>0</v>
      </c>
      <c r="AP144" s="291" t="n">
        <v>0</v>
      </c>
      <c r="AQ144" s="291" t="n">
        <v>0</v>
      </c>
      <c r="AR144" s="291" t="n">
        <v>0</v>
      </c>
      <c r="AS144" s="291" t="n">
        <v>0</v>
      </c>
      <c r="AT144" s="291" t="n">
        <v>0</v>
      </c>
      <c r="AU144" s="291" t="n">
        <v>0</v>
      </c>
      <c r="AV144" s="291" t="n">
        <v>0</v>
      </c>
      <c r="AW144" s="292" t="n">
        <v>0</v>
      </c>
    </row>
    <row r="145" customFormat="false" ht="12.75" hidden="false" customHeight="false" outlineLevel="0" collapsed="false">
      <c r="Q145" s="287" t="s">
        <v>802</v>
      </c>
      <c r="R145" s="290" t="n">
        <v>0</v>
      </c>
      <c r="S145" s="290" t="n">
        <v>0</v>
      </c>
      <c r="T145" s="291" t="n">
        <v>0</v>
      </c>
      <c r="U145" s="291" t="n">
        <v>0</v>
      </c>
      <c r="V145" s="291" t="n">
        <v>0</v>
      </c>
      <c r="W145" s="291" t="n">
        <v>0</v>
      </c>
      <c r="X145" s="291" t="n">
        <v>0</v>
      </c>
      <c r="Y145" s="291" t="n">
        <v>0</v>
      </c>
      <c r="Z145" s="291" t="n">
        <v>0</v>
      </c>
      <c r="AA145" s="291" t="n">
        <v>0</v>
      </c>
      <c r="AB145" s="291" t="n">
        <v>0</v>
      </c>
      <c r="AC145" s="291" t="n">
        <v>0</v>
      </c>
      <c r="AD145" s="291" t="n">
        <v>0</v>
      </c>
      <c r="AE145" s="291" t="n">
        <v>0</v>
      </c>
      <c r="AF145" s="291" t="n">
        <v>0</v>
      </c>
      <c r="AG145" s="291" t="n">
        <v>0</v>
      </c>
      <c r="AH145" s="291" t="n">
        <v>0</v>
      </c>
      <c r="AI145" s="291" t="n">
        <v>0</v>
      </c>
      <c r="AJ145" s="291" t="n">
        <v>0</v>
      </c>
      <c r="AK145" s="291" t="n">
        <v>0</v>
      </c>
      <c r="AL145" s="291" t="n">
        <v>0</v>
      </c>
      <c r="AM145" s="291" t="n">
        <v>0</v>
      </c>
      <c r="AN145" s="291" t="n">
        <v>0</v>
      </c>
      <c r="AO145" s="291" t="n">
        <v>0</v>
      </c>
      <c r="AP145" s="291" t="n">
        <v>0</v>
      </c>
      <c r="AQ145" s="291" t="n">
        <v>0</v>
      </c>
      <c r="AR145" s="291" t="n">
        <v>0</v>
      </c>
      <c r="AS145" s="291" t="n">
        <v>199</v>
      </c>
      <c r="AT145" s="291" t="n">
        <v>316</v>
      </c>
      <c r="AU145" s="291" t="n">
        <v>0</v>
      </c>
      <c r="AV145" s="291" t="n">
        <v>0</v>
      </c>
      <c r="AW145" s="292" t="n">
        <v>0</v>
      </c>
    </row>
    <row r="146" customFormat="false" ht="24" hidden="false" customHeight="false" outlineLevel="0" collapsed="false">
      <c r="Q146" s="287" t="s">
        <v>803</v>
      </c>
      <c r="R146" s="290" t="n">
        <v>1.8</v>
      </c>
      <c r="S146" s="290" t="n">
        <v>0</v>
      </c>
      <c r="T146" s="291" t="n">
        <v>0</v>
      </c>
      <c r="U146" s="291" t="n">
        <v>0</v>
      </c>
      <c r="V146" s="291" t="n">
        <v>0</v>
      </c>
      <c r="W146" s="291" t="n">
        <v>0</v>
      </c>
      <c r="X146" s="291" t="n">
        <v>0</v>
      </c>
      <c r="Y146" s="291" t="n">
        <v>0</v>
      </c>
      <c r="Z146" s="291" t="n">
        <v>0</v>
      </c>
      <c r="AA146" s="291" t="n">
        <v>0</v>
      </c>
      <c r="AB146" s="291" t="n">
        <v>0</v>
      </c>
      <c r="AC146" s="291" t="n">
        <v>0</v>
      </c>
      <c r="AD146" s="291" t="n">
        <v>0</v>
      </c>
      <c r="AE146" s="291" t="n">
        <v>0</v>
      </c>
      <c r="AF146" s="291" t="n">
        <v>0</v>
      </c>
      <c r="AG146" s="291" t="n">
        <v>0</v>
      </c>
      <c r="AH146" s="291" t="n">
        <v>0</v>
      </c>
      <c r="AI146" s="291" t="n">
        <v>0</v>
      </c>
      <c r="AJ146" s="291" t="n">
        <v>0</v>
      </c>
      <c r="AK146" s="291" t="n">
        <v>0</v>
      </c>
      <c r="AL146" s="291" t="n">
        <v>0</v>
      </c>
      <c r="AM146" s="291" t="n">
        <v>0</v>
      </c>
      <c r="AN146" s="291" t="n">
        <v>0</v>
      </c>
      <c r="AO146" s="291" t="n">
        <v>0</v>
      </c>
      <c r="AP146" s="291" t="n">
        <v>0</v>
      </c>
      <c r="AQ146" s="291" t="n">
        <v>0</v>
      </c>
      <c r="AR146" s="291" t="n">
        <v>0</v>
      </c>
      <c r="AS146" s="291" t="n">
        <v>0</v>
      </c>
      <c r="AT146" s="291" t="n">
        <v>0</v>
      </c>
      <c r="AU146" s="291" t="n">
        <v>0</v>
      </c>
      <c r="AV146" s="291" t="n">
        <v>0</v>
      </c>
      <c r="AW146" s="292" t="n">
        <v>0</v>
      </c>
    </row>
    <row r="147" customFormat="false" ht="36" hidden="false" customHeight="false" outlineLevel="0" collapsed="false">
      <c r="Q147" s="287" t="s">
        <v>804</v>
      </c>
      <c r="R147" s="290" t="n">
        <v>0</v>
      </c>
      <c r="S147" s="290" t="n">
        <v>0</v>
      </c>
      <c r="T147" s="291" t="n">
        <v>0</v>
      </c>
      <c r="U147" s="291" t="n">
        <v>0</v>
      </c>
      <c r="V147" s="291" t="n">
        <v>0</v>
      </c>
      <c r="W147" s="291" t="n">
        <v>0</v>
      </c>
      <c r="X147" s="291" t="n">
        <v>0</v>
      </c>
      <c r="Y147" s="291" t="n">
        <v>0</v>
      </c>
      <c r="Z147" s="291" t="n">
        <v>0</v>
      </c>
      <c r="AA147" s="291" t="n">
        <v>0</v>
      </c>
      <c r="AB147" s="291" t="n">
        <v>0</v>
      </c>
      <c r="AC147" s="291" t="n">
        <v>0</v>
      </c>
      <c r="AD147" s="291" t="n">
        <v>0</v>
      </c>
      <c r="AE147" s="291" t="n">
        <v>0</v>
      </c>
      <c r="AF147" s="291" t="n">
        <v>0</v>
      </c>
      <c r="AG147" s="291" t="n">
        <v>0</v>
      </c>
      <c r="AH147" s="291" t="n">
        <v>0</v>
      </c>
      <c r="AI147" s="291" t="n">
        <v>0</v>
      </c>
      <c r="AJ147" s="291" t="n">
        <v>0</v>
      </c>
      <c r="AK147" s="291" t="n">
        <v>0</v>
      </c>
      <c r="AL147" s="291" t="n">
        <v>0</v>
      </c>
      <c r="AM147" s="291" t="n">
        <v>0</v>
      </c>
      <c r="AN147" s="291" t="n">
        <v>0</v>
      </c>
      <c r="AO147" s="291" t="n">
        <v>0</v>
      </c>
      <c r="AP147" s="291" t="n">
        <v>0</v>
      </c>
      <c r="AQ147" s="291" t="n">
        <v>0</v>
      </c>
      <c r="AR147" s="291" t="n">
        <v>0</v>
      </c>
      <c r="AS147" s="291" t="n">
        <v>54</v>
      </c>
      <c r="AT147" s="291" t="n">
        <v>388</v>
      </c>
      <c r="AU147" s="291" t="n">
        <v>0</v>
      </c>
      <c r="AV147" s="291" t="n">
        <v>0</v>
      </c>
      <c r="AW147" s="292" t="n">
        <v>0</v>
      </c>
    </row>
    <row r="148" customFormat="false" ht="36" hidden="false" customHeight="false" outlineLevel="0" collapsed="false">
      <c r="Q148" s="287" t="s">
        <v>695</v>
      </c>
      <c r="R148" s="290" t="n">
        <v>61.9</v>
      </c>
      <c r="S148" s="290" t="n">
        <v>4.7</v>
      </c>
      <c r="T148" s="291" t="n">
        <v>1</v>
      </c>
      <c r="U148" s="291" t="n">
        <v>3650</v>
      </c>
      <c r="V148" s="291" t="n">
        <v>1</v>
      </c>
      <c r="W148" s="291" t="n">
        <v>3650</v>
      </c>
      <c r="X148" s="291" t="n">
        <v>27810</v>
      </c>
      <c r="Y148" s="291" t="n">
        <v>0</v>
      </c>
      <c r="Z148" s="291" t="n">
        <v>0</v>
      </c>
      <c r="AA148" s="291" t="n">
        <v>0</v>
      </c>
      <c r="AB148" s="291" t="n">
        <v>0</v>
      </c>
      <c r="AC148" s="291" t="n">
        <v>0</v>
      </c>
      <c r="AD148" s="291" t="n">
        <v>1</v>
      </c>
      <c r="AE148" s="291" t="n">
        <v>3650</v>
      </c>
      <c r="AF148" s="291" t="n">
        <v>1</v>
      </c>
      <c r="AG148" s="291" t="n">
        <v>3650</v>
      </c>
      <c r="AH148" s="291" t="n">
        <v>27810</v>
      </c>
      <c r="AI148" s="291" t="n">
        <v>0</v>
      </c>
      <c r="AJ148" s="291" t="n">
        <v>0</v>
      </c>
      <c r="AK148" s="291" t="n">
        <v>0</v>
      </c>
      <c r="AL148" s="291" t="n">
        <v>0</v>
      </c>
      <c r="AM148" s="291" t="n">
        <v>0</v>
      </c>
      <c r="AN148" s="291" t="n">
        <v>0</v>
      </c>
      <c r="AO148" s="291" t="n">
        <v>0</v>
      </c>
      <c r="AP148" s="291" t="n">
        <v>0</v>
      </c>
      <c r="AQ148" s="291" t="n">
        <v>0</v>
      </c>
      <c r="AR148" s="291" t="n">
        <v>0</v>
      </c>
      <c r="AS148" s="291" t="n">
        <v>0</v>
      </c>
      <c r="AT148" s="291" t="n">
        <v>0</v>
      </c>
      <c r="AU148" s="291" t="n">
        <v>0</v>
      </c>
      <c r="AV148" s="291" t="n">
        <v>0</v>
      </c>
      <c r="AW148" s="292" t="n">
        <v>0</v>
      </c>
    </row>
    <row r="149" customFormat="false" ht="24" hidden="false" customHeight="false" outlineLevel="0" collapsed="false">
      <c r="Q149" s="287" t="s">
        <v>631</v>
      </c>
      <c r="R149" s="290" t="n">
        <v>27.1</v>
      </c>
      <c r="S149" s="290" t="n">
        <v>2.7</v>
      </c>
      <c r="T149" s="291" t="n">
        <v>0</v>
      </c>
      <c r="U149" s="291" t="n">
        <v>3000</v>
      </c>
      <c r="V149" s="291" t="n">
        <v>0</v>
      </c>
      <c r="W149" s="291" t="n">
        <v>3000</v>
      </c>
      <c r="X149" s="291" t="n">
        <v>21495</v>
      </c>
      <c r="Y149" s="291" t="n">
        <v>0</v>
      </c>
      <c r="Z149" s="291" t="n">
        <v>0</v>
      </c>
      <c r="AA149" s="291" t="n">
        <v>0</v>
      </c>
      <c r="AB149" s="291" t="n">
        <v>0</v>
      </c>
      <c r="AC149" s="291" t="n">
        <v>0</v>
      </c>
      <c r="AD149" s="291" t="n">
        <v>0</v>
      </c>
      <c r="AE149" s="291" t="n">
        <v>3000</v>
      </c>
      <c r="AF149" s="291" t="n">
        <v>0</v>
      </c>
      <c r="AG149" s="291" t="n">
        <v>3000</v>
      </c>
      <c r="AH149" s="291" t="n">
        <v>21495</v>
      </c>
      <c r="AI149" s="291" t="n">
        <v>0</v>
      </c>
      <c r="AJ149" s="291" t="n">
        <v>0</v>
      </c>
      <c r="AK149" s="291" t="n">
        <v>0</v>
      </c>
      <c r="AL149" s="291" t="n">
        <v>0</v>
      </c>
      <c r="AM149" s="291" t="n">
        <v>0</v>
      </c>
      <c r="AN149" s="291" t="n">
        <v>0</v>
      </c>
      <c r="AO149" s="291" t="n">
        <v>0</v>
      </c>
      <c r="AP149" s="291" t="n">
        <v>0</v>
      </c>
      <c r="AQ149" s="291" t="n">
        <v>0</v>
      </c>
      <c r="AR149" s="291" t="n">
        <v>0</v>
      </c>
      <c r="AS149" s="291" t="n">
        <v>0</v>
      </c>
      <c r="AT149" s="291" t="n">
        <v>0</v>
      </c>
      <c r="AU149" s="291" t="n">
        <v>0</v>
      </c>
      <c r="AV149" s="291" t="n">
        <v>0</v>
      </c>
      <c r="AW149" s="292" t="n">
        <v>0</v>
      </c>
    </row>
    <row r="150" customFormat="false" ht="48" hidden="false" customHeight="false" outlineLevel="0" collapsed="false">
      <c r="Q150" s="287" t="s">
        <v>700</v>
      </c>
      <c r="R150" s="290" t="n">
        <v>27.1</v>
      </c>
      <c r="S150" s="290" t="n">
        <v>2.7</v>
      </c>
      <c r="T150" s="291" t="n">
        <v>0</v>
      </c>
      <c r="U150" s="291" t="n">
        <v>3000</v>
      </c>
      <c r="V150" s="291" t="n">
        <v>0</v>
      </c>
      <c r="W150" s="291" t="n">
        <v>3000</v>
      </c>
      <c r="X150" s="291" t="n">
        <v>21495</v>
      </c>
      <c r="Y150" s="291" t="n">
        <v>0</v>
      </c>
      <c r="Z150" s="291" t="n">
        <v>0</v>
      </c>
      <c r="AA150" s="291" t="n">
        <v>0</v>
      </c>
      <c r="AB150" s="291" t="n">
        <v>0</v>
      </c>
      <c r="AC150" s="291" t="n">
        <v>0</v>
      </c>
      <c r="AD150" s="291" t="n">
        <v>0</v>
      </c>
      <c r="AE150" s="291" t="n">
        <v>3000</v>
      </c>
      <c r="AF150" s="291" t="n">
        <v>0</v>
      </c>
      <c r="AG150" s="291" t="n">
        <v>3000</v>
      </c>
      <c r="AH150" s="291" t="n">
        <v>21495</v>
      </c>
      <c r="AI150" s="291" t="n">
        <v>0</v>
      </c>
      <c r="AJ150" s="291" t="n">
        <v>0</v>
      </c>
      <c r="AK150" s="291" t="n">
        <v>0</v>
      </c>
      <c r="AL150" s="291" t="n">
        <v>0</v>
      </c>
      <c r="AM150" s="291" t="n">
        <v>0</v>
      </c>
      <c r="AN150" s="291" t="n">
        <v>0</v>
      </c>
      <c r="AO150" s="291" t="n">
        <v>0</v>
      </c>
      <c r="AP150" s="291" t="n">
        <v>0</v>
      </c>
      <c r="AQ150" s="291" t="n">
        <v>0</v>
      </c>
      <c r="AR150" s="291" t="n">
        <v>0</v>
      </c>
      <c r="AS150" s="291" t="n">
        <v>0</v>
      </c>
      <c r="AT150" s="291" t="n">
        <v>0</v>
      </c>
      <c r="AU150" s="291" t="n">
        <v>0</v>
      </c>
      <c r="AV150" s="291" t="n">
        <v>0</v>
      </c>
      <c r="AW150" s="292" t="n">
        <v>0</v>
      </c>
    </row>
    <row r="151" customFormat="false" ht="12.75" hidden="false" customHeight="false" outlineLevel="0" collapsed="false">
      <c r="Q151" s="287" t="s">
        <v>630</v>
      </c>
      <c r="R151" s="290" t="n">
        <v>34.8</v>
      </c>
      <c r="S151" s="290" t="n">
        <v>2</v>
      </c>
      <c r="T151" s="291" t="n">
        <v>1</v>
      </c>
      <c r="U151" s="291" t="n">
        <v>650</v>
      </c>
      <c r="V151" s="291" t="n">
        <v>1</v>
      </c>
      <c r="W151" s="291" t="n">
        <v>650</v>
      </c>
      <c r="X151" s="291" t="n">
        <v>6315</v>
      </c>
      <c r="Y151" s="291" t="n">
        <v>0</v>
      </c>
      <c r="Z151" s="291" t="n">
        <v>0</v>
      </c>
      <c r="AA151" s="291" t="n">
        <v>0</v>
      </c>
      <c r="AB151" s="291" t="n">
        <v>0</v>
      </c>
      <c r="AC151" s="291" t="n">
        <v>0</v>
      </c>
      <c r="AD151" s="291" t="n">
        <v>1</v>
      </c>
      <c r="AE151" s="291" t="n">
        <v>650</v>
      </c>
      <c r="AF151" s="291" t="n">
        <v>1</v>
      </c>
      <c r="AG151" s="291" t="n">
        <v>650</v>
      </c>
      <c r="AH151" s="291" t="n">
        <v>6315</v>
      </c>
      <c r="AI151" s="291" t="n">
        <v>0</v>
      </c>
      <c r="AJ151" s="291" t="n">
        <v>0</v>
      </c>
      <c r="AK151" s="291" t="n">
        <v>0</v>
      </c>
      <c r="AL151" s="291" t="n">
        <v>0</v>
      </c>
      <c r="AM151" s="291" t="n">
        <v>0</v>
      </c>
      <c r="AN151" s="291" t="n">
        <v>0</v>
      </c>
      <c r="AO151" s="291" t="n">
        <v>0</v>
      </c>
      <c r="AP151" s="291" t="n">
        <v>0</v>
      </c>
      <c r="AQ151" s="291" t="n">
        <v>0</v>
      </c>
      <c r="AR151" s="291" t="n">
        <v>0</v>
      </c>
      <c r="AS151" s="291" t="n">
        <v>0</v>
      </c>
      <c r="AT151" s="291" t="n">
        <v>0</v>
      </c>
      <c r="AU151" s="291" t="n">
        <v>0</v>
      </c>
      <c r="AV151" s="291" t="n">
        <v>0</v>
      </c>
      <c r="AW151" s="292" t="n">
        <v>0</v>
      </c>
    </row>
    <row r="152" customFormat="false" ht="36" hidden="false" customHeight="false" outlineLevel="0" collapsed="false">
      <c r="Q152" s="287" t="s">
        <v>805</v>
      </c>
      <c r="R152" s="290" t="n">
        <v>1.3</v>
      </c>
      <c r="S152" s="290" t="n">
        <v>0</v>
      </c>
      <c r="T152" s="291" t="n">
        <v>0</v>
      </c>
      <c r="U152" s="291" t="n">
        <v>0</v>
      </c>
      <c r="V152" s="291" t="n">
        <v>0</v>
      </c>
      <c r="W152" s="291" t="n">
        <v>0</v>
      </c>
      <c r="X152" s="291" t="n">
        <v>0</v>
      </c>
      <c r="Y152" s="291" t="n">
        <v>0</v>
      </c>
      <c r="Z152" s="291" t="n">
        <v>0</v>
      </c>
      <c r="AA152" s="291" t="n">
        <v>0</v>
      </c>
      <c r="AB152" s="291" t="n">
        <v>0</v>
      </c>
      <c r="AC152" s="291" t="n">
        <v>0</v>
      </c>
      <c r="AD152" s="291" t="n">
        <v>0</v>
      </c>
      <c r="AE152" s="291" t="n">
        <v>0</v>
      </c>
      <c r="AF152" s="291" t="n">
        <v>0</v>
      </c>
      <c r="AG152" s="291" t="n">
        <v>0</v>
      </c>
      <c r="AH152" s="291" t="n">
        <v>0</v>
      </c>
      <c r="AI152" s="291" t="n">
        <v>0</v>
      </c>
      <c r="AJ152" s="291" t="n">
        <v>0</v>
      </c>
      <c r="AK152" s="291" t="n">
        <v>0</v>
      </c>
      <c r="AL152" s="291" t="n">
        <v>0</v>
      </c>
      <c r="AM152" s="291" t="n">
        <v>0</v>
      </c>
      <c r="AN152" s="291" t="n">
        <v>0</v>
      </c>
      <c r="AO152" s="291" t="n">
        <v>0</v>
      </c>
      <c r="AP152" s="291" t="n">
        <v>0</v>
      </c>
      <c r="AQ152" s="291" t="n">
        <v>0</v>
      </c>
      <c r="AR152" s="291" t="n">
        <v>0</v>
      </c>
      <c r="AS152" s="291" t="n">
        <v>0</v>
      </c>
      <c r="AT152" s="291" t="n">
        <v>0</v>
      </c>
      <c r="AU152" s="291" t="n">
        <v>0</v>
      </c>
      <c r="AV152" s="291" t="n">
        <v>0</v>
      </c>
      <c r="AW152" s="292" t="n">
        <v>0</v>
      </c>
    </row>
    <row r="153" customFormat="false" ht="36" hidden="false" customHeight="false" outlineLevel="0" collapsed="false">
      <c r="Q153" s="287" t="s">
        <v>806</v>
      </c>
      <c r="R153" s="290" t="n">
        <v>3.8</v>
      </c>
      <c r="S153" s="290" t="n">
        <v>0</v>
      </c>
      <c r="T153" s="291" t="n">
        <v>0</v>
      </c>
      <c r="U153" s="291" t="n">
        <v>0</v>
      </c>
      <c r="V153" s="291" t="n">
        <v>0</v>
      </c>
      <c r="W153" s="291" t="n">
        <v>0</v>
      </c>
      <c r="X153" s="291" t="n">
        <v>0</v>
      </c>
      <c r="Y153" s="291" t="n">
        <v>0</v>
      </c>
      <c r="Z153" s="291" t="n">
        <v>0</v>
      </c>
      <c r="AA153" s="291" t="n">
        <v>0</v>
      </c>
      <c r="AB153" s="291" t="n">
        <v>0</v>
      </c>
      <c r="AC153" s="291" t="n">
        <v>0</v>
      </c>
      <c r="AD153" s="291" t="n">
        <v>0</v>
      </c>
      <c r="AE153" s="291" t="n">
        <v>0</v>
      </c>
      <c r="AF153" s="291" t="n">
        <v>0</v>
      </c>
      <c r="AG153" s="291" t="n">
        <v>0</v>
      </c>
      <c r="AH153" s="291" t="n">
        <v>0</v>
      </c>
      <c r="AI153" s="291" t="n">
        <v>0</v>
      </c>
      <c r="AJ153" s="291" t="n">
        <v>0</v>
      </c>
      <c r="AK153" s="291" t="n">
        <v>0</v>
      </c>
      <c r="AL153" s="291" t="n">
        <v>0</v>
      </c>
      <c r="AM153" s="291" t="n">
        <v>0</v>
      </c>
      <c r="AN153" s="291" t="n">
        <v>0</v>
      </c>
      <c r="AO153" s="291" t="n">
        <v>0</v>
      </c>
      <c r="AP153" s="291" t="n">
        <v>0</v>
      </c>
      <c r="AQ153" s="291" t="n">
        <v>0</v>
      </c>
      <c r="AR153" s="291" t="n">
        <v>0</v>
      </c>
      <c r="AS153" s="291" t="n">
        <v>0</v>
      </c>
      <c r="AT153" s="291" t="n">
        <v>0</v>
      </c>
      <c r="AU153" s="291" t="n">
        <v>0</v>
      </c>
      <c r="AV153" s="291" t="n">
        <v>0</v>
      </c>
      <c r="AW153" s="292" t="n">
        <v>0</v>
      </c>
    </row>
    <row r="154" customFormat="false" ht="12.75" hidden="false" customHeight="false" outlineLevel="0" collapsed="false">
      <c r="Q154" s="287" t="s">
        <v>807</v>
      </c>
      <c r="R154" s="290" t="n">
        <v>0</v>
      </c>
      <c r="S154" s="290" t="n">
        <v>0.3</v>
      </c>
      <c r="T154" s="291" t="n">
        <v>1</v>
      </c>
      <c r="U154" s="291" t="n">
        <v>650</v>
      </c>
      <c r="V154" s="291" t="n">
        <v>1</v>
      </c>
      <c r="W154" s="291" t="n">
        <v>650</v>
      </c>
      <c r="X154" s="291" t="n">
        <v>6315</v>
      </c>
      <c r="Y154" s="291" t="n">
        <v>0</v>
      </c>
      <c r="Z154" s="291" t="n">
        <v>0</v>
      </c>
      <c r="AA154" s="291" t="n">
        <v>0</v>
      </c>
      <c r="AB154" s="291" t="n">
        <v>0</v>
      </c>
      <c r="AC154" s="291" t="n">
        <v>0</v>
      </c>
      <c r="AD154" s="291" t="n">
        <v>1</v>
      </c>
      <c r="AE154" s="291" t="n">
        <v>650</v>
      </c>
      <c r="AF154" s="291" t="n">
        <v>1</v>
      </c>
      <c r="AG154" s="291" t="n">
        <v>650</v>
      </c>
      <c r="AH154" s="291" t="n">
        <v>6315</v>
      </c>
      <c r="AI154" s="291" t="n">
        <v>0</v>
      </c>
      <c r="AJ154" s="291" t="n">
        <v>0</v>
      </c>
      <c r="AK154" s="291" t="n">
        <v>0</v>
      </c>
      <c r="AL154" s="291" t="n">
        <v>0</v>
      </c>
      <c r="AM154" s="291" t="n">
        <v>0</v>
      </c>
      <c r="AN154" s="291" t="n">
        <v>0</v>
      </c>
      <c r="AO154" s="291" t="n">
        <v>0</v>
      </c>
      <c r="AP154" s="291" t="n">
        <v>0</v>
      </c>
      <c r="AQ154" s="291" t="n">
        <v>0</v>
      </c>
      <c r="AR154" s="291" t="n">
        <v>0</v>
      </c>
      <c r="AS154" s="291" t="n">
        <v>0</v>
      </c>
      <c r="AT154" s="291" t="n">
        <v>0</v>
      </c>
      <c r="AU154" s="291" t="n">
        <v>0</v>
      </c>
      <c r="AV154" s="291" t="n">
        <v>0</v>
      </c>
      <c r="AW154" s="292" t="n">
        <v>0</v>
      </c>
    </row>
    <row r="155" customFormat="false" ht="12.75" hidden="false" customHeight="false" outlineLevel="0" collapsed="false">
      <c r="Q155" s="287" t="s">
        <v>808</v>
      </c>
      <c r="R155" s="290" t="n">
        <v>3.8</v>
      </c>
      <c r="S155" s="290" t="n">
        <v>0</v>
      </c>
      <c r="T155" s="291" t="n">
        <v>0</v>
      </c>
      <c r="U155" s="291" t="n">
        <v>0</v>
      </c>
      <c r="V155" s="291" t="n">
        <v>0</v>
      </c>
      <c r="W155" s="291" t="n">
        <v>0</v>
      </c>
      <c r="X155" s="291" t="n">
        <v>0</v>
      </c>
      <c r="Y155" s="291" t="n">
        <v>0</v>
      </c>
      <c r="Z155" s="291" t="n">
        <v>0</v>
      </c>
      <c r="AA155" s="291" t="n">
        <v>0</v>
      </c>
      <c r="AB155" s="291" t="n">
        <v>0</v>
      </c>
      <c r="AC155" s="291" t="n">
        <v>0</v>
      </c>
      <c r="AD155" s="291" t="n">
        <v>0</v>
      </c>
      <c r="AE155" s="291" t="n">
        <v>0</v>
      </c>
      <c r="AF155" s="291" t="n">
        <v>0</v>
      </c>
      <c r="AG155" s="291" t="n">
        <v>0</v>
      </c>
      <c r="AH155" s="291" t="n">
        <v>0</v>
      </c>
      <c r="AI155" s="291" t="n">
        <v>0</v>
      </c>
      <c r="AJ155" s="291" t="n">
        <v>0</v>
      </c>
      <c r="AK155" s="291" t="n">
        <v>0</v>
      </c>
      <c r="AL155" s="291" t="n">
        <v>0</v>
      </c>
      <c r="AM155" s="291" t="n">
        <v>0</v>
      </c>
      <c r="AN155" s="291" t="n">
        <v>0</v>
      </c>
      <c r="AO155" s="291" t="n">
        <v>0</v>
      </c>
      <c r="AP155" s="291" t="n">
        <v>0</v>
      </c>
      <c r="AQ155" s="291" t="n">
        <v>0</v>
      </c>
      <c r="AR155" s="291" t="n">
        <v>0</v>
      </c>
      <c r="AS155" s="291" t="n">
        <v>0</v>
      </c>
      <c r="AT155" s="291" t="n">
        <v>0</v>
      </c>
      <c r="AU155" s="291" t="n">
        <v>0</v>
      </c>
      <c r="AV155" s="291" t="n">
        <v>0</v>
      </c>
      <c r="AW155" s="292" t="n">
        <v>0</v>
      </c>
    </row>
    <row r="156" customFormat="false" ht="48" hidden="false" customHeight="false" outlineLevel="0" collapsed="false">
      <c r="Q156" s="287" t="s">
        <v>700</v>
      </c>
      <c r="R156" s="290" t="n">
        <v>25.5</v>
      </c>
      <c r="S156" s="290" t="n">
        <v>0</v>
      </c>
      <c r="T156" s="291" t="n">
        <v>0</v>
      </c>
      <c r="U156" s="291" t="n">
        <v>0</v>
      </c>
      <c r="V156" s="291" t="n">
        <v>0</v>
      </c>
      <c r="W156" s="291" t="n">
        <v>0</v>
      </c>
      <c r="X156" s="291" t="n">
        <v>0</v>
      </c>
      <c r="Y156" s="291" t="n">
        <v>0</v>
      </c>
      <c r="Z156" s="291" t="n">
        <v>0</v>
      </c>
      <c r="AA156" s="291" t="n">
        <v>0</v>
      </c>
      <c r="AB156" s="291" t="n">
        <v>0</v>
      </c>
      <c r="AC156" s="291" t="n">
        <v>0</v>
      </c>
      <c r="AD156" s="291" t="n">
        <v>0</v>
      </c>
      <c r="AE156" s="291" t="n">
        <v>0</v>
      </c>
      <c r="AF156" s="291" t="n">
        <v>0</v>
      </c>
      <c r="AG156" s="291" t="n">
        <v>0</v>
      </c>
      <c r="AH156" s="291" t="n">
        <v>0</v>
      </c>
      <c r="AI156" s="291" t="n">
        <v>0</v>
      </c>
      <c r="AJ156" s="291" t="n">
        <v>0</v>
      </c>
      <c r="AK156" s="291" t="n">
        <v>0</v>
      </c>
      <c r="AL156" s="291" t="n">
        <v>0</v>
      </c>
      <c r="AM156" s="291" t="n">
        <v>0</v>
      </c>
      <c r="AN156" s="291" t="n">
        <v>0</v>
      </c>
      <c r="AO156" s="291" t="n">
        <v>0</v>
      </c>
      <c r="AP156" s="291" t="n">
        <v>0</v>
      </c>
      <c r="AQ156" s="291" t="n">
        <v>0</v>
      </c>
      <c r="AR156" s="291" t="n">
        <v>0</v>
      </c>
      <c r="AS156" s="291" t="n">
        <v>0</v>
      </c>
      <c r="AT156" s="291" t="n">
        <v>0</v>
      </c>
      <c r="AU156" s="291" t="n">
        <v>0</v>
      </c>
      <c r="AV156" s="291" t="n">
        <v>0</v>
      </c>
      <c r="AW156" s="292" t="n">
        <v>0</v>
      </c>
    </row>
    <row r="157" customFormat="false" ht="12.75" hidden="false" customHeight="false" outlineLevel="0" collapsed="false">
      <c r="Q157" s="287" t="s">
        <v>809</v>
      </c>
      <c r="R157" s="290" t="n">
        <v>0</v>
      </c>
      <c r="S157" s="290" t="n">
        <v>1.7</v>
      </c>
      <c r="T157" s="291" t="n">
        <v>0</v>
      </c>
      <c r="U157" s="291" t="n">
        <v>0</v>
      </c>
      <c r="V157" s="291" t="n">
        <v>0</v>
      </c>
      <c r="W157" s="291" t="n">
        <v>0</v>
      </c>
      <c r="X157" s="291" t="n">
        <v>0</v>
      </c>
      <c r="Y157" s="291" t="n">
        <v>0</v>
      </c>
      <c r="Z157" s="291" t="n">
        <v>0</v>
      </c>
      <c r="AA157" s="291" t="n">
        <v>0</v>
      </c>
      <c r="AB157" s="291" t="n">
        <v>0</v>
      </c>
      <c r="AC157" s="291" t="n">
        <v>0</v>
      </c>
      <c r="AD157" s="291" t="n">
        <v>0</v>
      </c>
      <c r="AE157" s="291" t="n">
        <v>0</v>
      </c>
      <c r="AF157" s="291" t="n">
        <v>0</v>
      </c>
      <c r="AG157" s="291" t="n">
        <v>0</v>
      </c>
      <c r="AH157" s="291" t="n">
        <v>0</v>
      </c>
      <c r="AI157" s="291" t="n">
        <v>0</v>
      </c>
      <c r="AJ157" s="291" t="n">
        <v>0</v>
      </c>
      <c r="AK157" s="291" t="n">
        <v>0</v>
      </c>
      <c r="AL157" s="291" t="n">
        <v>0</v>
      </c>
      <c r="AM157" s="291" t="n">
        <v>0</v>
      </c>
      <c r="AN157" s="291" t="n">
        <v>0</v>
      </c>
      <c r="AO157" s="291" t="n">
        <v>0</v>
      </c>
      <c r="AP157" s="291" t="n">
        <v>0</v>
      </c>
      <c r="AQ157" s="291" t="n">
        <v>0</v>
      </c>
      <c r="AR157" s="291" t="n">
        <v>0</v>
      </c>
      <c r="AS157" s="291" t="n">
        <v>0</v>
      </c>
      <c r="AT157" s="291" t="n">
        <v>0</v>
      </c>
      <c r="AU157" s="291" t="n">
        <v>0</v>
      </c>
      <c r="AV157" s="291" t="n">
        <v>0</v>
      </c>
      <c r="AW157" s="292" t="n">
        <v>0</v>
      </c>
    </row>
    <row r="158" customFormat="false" ht="24" hidden="false" customHeight="false" outlineLevel="0" collapsed="false">
      <c r="Q158" s="287" t="s">
        <v>810</v>
      </c>
      <c r="R158" s="290" t="n">
        <v>0.4</v>
      </c>
      <c r="S158" s="290" t="n">
        <v>0</v>
      </c>
      <c r="T158" s="291" t="n">
        <v>0</v>
      </c>
      <c r="U158" s="291" t="n">
        <v>0</v>
      </c>
      <c r="V158" s="291" t="n">
        <v>0</v>
      </c>
      <c r="W158" s="291" t="n">
        <v>0</v>
      </c>
      <c r="X158" s="291" t="n">
        <v>0</v>
      </c>
      <c r="Y158" s="291" t="n">
        <v>0</v>
      </c>
      <c r="Z158" s="291" t="n">
        <v>0</v>
      </c>
      <c r="AA158" s="291" t="n">
        <v>0</v>
      </c>
      <c r="AB158" s="291" t="n">
        <v>0</v>
      </c>
      <c r="AC158" s="291" t="n">
        <v>0</v>
      </c>
      <c r="AD158" s="291" t="n">
        <v>0</v>
      </c>
      <c r="AE158" s="291" t="n">
        <v>0</v>
      </c>
      <c r="AF158" s="291" t="n">
        <v>0</v>
      </c>
      <c r="AG158" s="291" t="n">
        <v>0</v>
      </c>
      <c r="AH158" s="291" t="n">
        <v>0</v>
      </c>
      <c r="AI158" s="291" t="n">
        <v>0</v>
      </c>
      <c r="AJ158" s="291" t="n">
        <v>0</v>
      </c>
      <c r="AK158" s="291" t="n">
        <v>0</v>
      </c>
      <c r="AL158" s="291" t="n">
        <v>0</v>
      </c>
      <c r="AM158" s="291" t="n">
        <v>0</v>
      </c>
      <c r="AN158" s="291" t="n">
        <v>0</v>
      </c>
      <c r="AO158" s="291" t="n">
        <v>0</v>
      </c>
      <c r="AP158" s="291" t="n">
        <v>0</v>
      </c>
      <c r="AQ158" s="291" t="n">
        <v>0</v>
      </c>
      <c r="AR158" s="291" t="n">
        <v>0</v>
      </c>
      <c r="AS158" s="291" t="n">
        <v>0</v>
      </c>
      <c r="AT158" s="291" t="n">
        <v>0</v>
      </c>
      <c r="AU158" s="291" t="n">
        <v>0</v>
      </c>
      <c r="AV158" s="291" t="n">
        <v>0</v>
      </c>
      <c r="AW158" s="292" t="n">
        <v>0</v>
      </c>
    </row>
    <row r="159" customFormat="false" ht="24" hidden="false" customHeight="false" outlineLevel="0" collapsed="false">
      <c r="Q159" s="287" t="s">
        <v>811</v>
      </c>
      <c r="R159" s="290" t="n">
        <v>21.9</v>
      </c>
      <c r="S159" s="290" t="n">
        <v>11</v>
      </c>
      <c r="T159" s="291" t="n">
        <v>0</v>
      </c>
      <c r="U159" s="291" t="n">
        <v>0</v>
      </c>
      <c r="V159" s="291" t="n">
        <v>0</v>
      </c>
      <c r="W159" s="291" t="n">
        <v>0</v>
      </c>
      <c r="X159" s="291" t="n">
        <v>0</v>
      </c>
      <c r="Y159" s="291" t="n">
        <v>0</v>
      </c>
      <c r="Z159" s="291" t="n">
        <v>0</v>
      </c>
      <c r="AA159" s="291" t="n">
        <v>0</v>
      </c>
      <c r="AB159" s="291" t="n">
        <v>0</v>
      </c>
      <c r="AC159" s="291" t="n">
        <v>0</v>
      </c>
      <c r="AD159" s="291" t="n">
        <v>0</v>
      </c>
      <c r="AE159" s="291" t="n">
        <v>0</v>
      </c>
      <c r="AF159" s="291" t="n">
        <v>0</v>
      </c>
      <c r="AG159" s="291" t="n">
        <v>0</v>
      </c>
      <c r="AH159" s="291" t="n">
        <v>0</v>
      </c>
      <c r="AI159" s="291" t="n">
        <v>0</v>
      </c>
      <c r="AJ159" s="291" t="n">
        <v>0</v>
      </c>
      <c r="AK159" s="291" t="n">
        <v>0</v>
      </c>
      <c r="AL159" s="291" t="n">
        <v>0</v>
      </c>
      <c r="AM159" s="291" t="n">
        <v>0</v>
      </c>
      <c r="AN159" s="291" t="n">
        <v>0</v>
      </c>
      <c r="AO159" s="291" t="n">
        <v>0</v>
      </c>
      <c r="AP159" s="291" t="n">
        <v>0</v>
      </c>
      <c r="AQ159" s="291" t="n">
        <v>0</v>
      </c>
      <c r="AR159" s="291" t="n">
        <v>0</v>
      </c>
      <c r="AS159" s="291" t="n">
        <v>0</v>
      </c>
      <c r="AT159" s="291" t="n">
        <v>0</v>
      </c>
      <c r="AU159" s="291" t="n">
        <v>0</v>
      </c>
      <c r="AV159" s="291" t="n">
        <v>0</v>
      </c>
      <c r="AW159" s="292" t="n">
        <v>0</v>
      </c>
    </row>
    <row r="160" customFormat="false" ht="12.75" hidden="false" customHeight="false" outlineLevel="0" collapsed="false">
      <c r="Q160" s="287" t="s">
        <v>630</v>
      </c>
      <c r="R160" s="290" t="n">
        <v>21.9</v>
      </c>
      <c r="S160" s="290" t="n">
        <v>11</v>
      </c>
      <c r="T160" s="291" t="n">
        <v>0</v>
      </c>
      <c r="U160" s="291" t="n">
        <v>0</v>
      </c>
      <c r="V160" s="291" t="n">
        <v>0</v>
      </c>
      <c r="W160" s="291" t="n">
        <v>0</v>
      </c>
      <c r="X160" s="291" t="n">
        <v>0</v>
      </c>
      <c r="Y160" s="291" t="n">
        <v>0</v>
      </c>
      <c r="Z160" s="291" t="n">
        <v>0</v>
      </c>
      <c r="AA160" s="291" t="n">
        <v>0</v>
      </c>
      <c r="AB160" s="291" t="n">
        <v>0</v>
      </c>
      <c r="AC160" s="291" t="n">
        <v>0</v>
      </c>
      <c r="AD160" s="291" t="n">
        <v>0</v>
      </c>
      <c r="AE160" s="291" t="n">
        <v>0</v>
      </c>
      <c r="AF160" s="291" t="n">
        <v>0</v>
      </c>
      <c r="AG160" s="291" t="n">
        <v>0</v>
      </c>
      <c r="AH160" s="291" t="n">
        <v>0</v>
      </c>
      <c r="AI160" s="291" t="n">
        <v>0</v>
      </c>
      <c r="AJ160" s="291" t="n">
        <v>0</v>
      </c>
      <c r="AK160" s="291" t="n">
        <v>0</v>
      </c>
      <c r="AL160" s="291" t="n">
        <v>0</v>
      </c>
      <c r="AM160" s="291" t="n">
        <v>0</v>
      </c>
      <c r="AN160" s="291" t="n">
        <v>0</v>
      </c>
      <c r="AO160" s="291" t="n">
        <v>0</v>
      </c>
      <c r="AP160" s="291" t="n">
        <v>0</v>
      </c>
      <c r="AQ160" s="291" t="n">
        <v>0</v>
      </c>
      <c r="AR160" s="291" t="n">
        <v>0</v>
      </c>
      <c r="AS160" s="291" t="n">
        <v>0</v>
      </c>
      <c r="AT160" s="291" t="n">
        <v>0</v>
      </c>
      <c r="AU160" s="291" t="n">
        <v>0</v>
      </c>
      <c r="AV160" s="291" t="n">
        <v>0</v>
      </c>
      <c r="AW160" s="292" t="n">
        <v>0</v>
      </c>
    </row>
    <row r="161" customFormat="false" ht="12.75" hidden="false" customHeight="false" outlineLevel="0" collapsed="false">
      <c r="Q161" s="287" t="s">
        <v>812</v>
      </c>
      <c r="R161" s="290" t="n">
        <v>5</v>
      </c>
      <c r="S161" s="290" t="n">
        <v>0</v>
      </c>
      <c r="T161" s="291" t="n">
        <v>0</v>
      </c>
      <c r="U161" s="291" t="n">
        <v>0</v>
      </c>
      <c r="V161" s="291" t="n">
        <v>0</v>
      </c>
      <c r="W161" s="291" t="n">
        <v>0</v>
      </c>
      <c r="X161" s="291" t="n">
        <v>0</v>
      </c>
      <c r="Y161" s="291" t="n">
        <v>0</v>
      </c>
      <c r="Z161" s="291" t="n">
        <v>0</v>
      </c>
      <c r="AA161" s="291" t="n">
        <v>0</v>
      </c>
      <c r="AB161" s="291" t="n">
        <v>0</v>
      </c>
      <c r="AC161" s="291" t="n">
        <v>0</v>
      </c>
      <c r="AD161" s="291" t="n">
        <v>0</v>
      </c>
      <c r="AE161" s="291" t="n">
        <v>0</v>
      </c>
      <c r="AF161" s="291" t="n">
        <v>0</v>
      </c>
      <c r="AG161" s="291" t="n">
        <v>0</v>
      </c>
      <c r="AH161" s="291" t="n">
        <v>0</v>
      </c>
      <c r="AI161" s="291" t="n">
        <v>0</v>
      </c>
      <c r="AJ161" s="291" t="n">
        <v>0</v>
      </c>
      <c r="AK161" s="291" t="n">
        <v>0</v>
      </c>
      <c r="AL161" s="291" t="n">
        <v>0</v>
      </c>
      <c r="AM161" s="291" t="n">
        <v>0</v>
      </c>
      <c r="AN161" s="291" t="n">
        <v>0</v>
      </c>
      <c r="AO161" s="291" t="n">
        <v>0</v>
      </c>
      <c r="AP161" s="291" t="n">
        <v>0</v>
      </c>
      <c r="AQ161" s="291" t="n">
        <v>0</v>
      </c>
      <c r="AR161" s="291" t="n">
        <v>0</v>
      </c>
      <c r="AS161" s="291" t="n">
        <v>0</v>
      </c>
      <c r="AT161" s="291" t="n">
        <v>0</v>
      </c>
      <c r="AU161" s="291" t="n">
        <v>0</v>
      </c>
      <c r="AV161" s="291" t="n">
        <v>0</v>
      </c>
      <c r="AW161" s="292" t="n">
        <v>0</v>
      </c>
    </row>
    <row r="162" customFormat="false" ht="24" hidden="false" customHeight="false" outlineLevel="0" collapsed="false">
      <c r="Q162" s="287" t="s">
        <v>813</v>
      </c>
      <c r="R162" s="290" t="n">
        <v>0.3</v>
      </c>
      <c r="S162" s="290" t="n">
        <v>0.7</v>
      </c>
      <c r="T162" s="291" t="n">
        <v>0</v>
      </c>
      <c r="U162" s="291" t="n">
        <v>0</v>
      </c>
      <c r="V162" s="291" t="n">
        <v>0</v>
      </c>
      <c r="W162" s="291" t="n">
        <v>0</v>
      </c>
      <c r="X162" s="291" t="n">
        <v>0</v>
      </c>
      <c r="Y162" s="291" t="n">
        <v>0</v>
      </c>
      <c r="Z162" s="291" t="n">
        <v>0</v>
      </c>
      <c r="AA162" s="291" t="n">
        <v>0</v>
      </c>
      <c r="AB162" s="291" t="n">
        <v>0</v>
      </c>
      <c r="AC162" s="291" t="n">
        <v>0</v>
      </c>
      <c r="AD162" s="291" t="n">
        <v>0</v>
      </c>
      <c r="AE162" s="291" t="n">
        <v>0</v>
      </c>
      <c r="AF162" s="291" t="n">
        <v>0</v>
      </c>
      <c r="AG162" s="291" t="n">
        <v>0</v>
      </c>
      <c r="AH162" s="291" t="n">
        <v>0</v>
      </c>
      <c r="AI162" s="291" t="n">
        <v>0</v>
      </c>
      <c r="AJ162" s="291" t="n">
        <v>0</v>
      </c>
      <c r="AK162" s="291" t="n">
        <v>0</v>
      </c>
      <c r="AL162" s="291" t="n">
        <v>0</v>
      </c>
      <c r="AM162" s="291" t="n">
        <v>0</v>
      </c>
      <c r="AN162" s="291" t="n">
        <v>0</v>
      </c>
      <c r="AO162" s="291" t="n">
        <v>0</v>
      </c>
      <c r="AP162" s="291" t="n">
        <v>0</v>
      </c>
      <c r="AQ162" s="291" t="n">
        <v>0</v>
      </c>
      <c r="AR162" s="291" t="n">
        <v>0</v>
      </c>
      <c r="AS162" s="291" t="n">
        <v>0</v>
      </c>
      <c r="AT162" s="291" t="n">
        <v>0</v>
      </c>
      <c r="AU162" s="291" t="n">
        <v>0</v>
      </c>
      <c r="AV162" s="291" t="n">
        <v>0</v>
      </c>
      <c r="AW162" s="292" t="n">
        <v>0</v>
      </c>
    </row>
    <row r="163" customFormat="false" ht="36" hidden="false" customHeight="false" outlineLevel="0" collapsed="false">
      <c r="Q163" s="287" t="s">
        <v>814</v>
      </c>
      <c r="R163" s="290" t="n">
        <v>1.9</v>
      </c>
      <c r="S163" s="290" t="n">
        <v>10.3</v>
      </c>
      <c r="T163" s="291" t="n">
        <v>0</v>
      </c>
      <c r="U163" s="291" t="n">
        <v>0</v>
      </c>
      <c r="V163" s="291" t="n">
        <v>0</v>
      </c>
      <c r="W163" s="291" t="n">
        <v>0</v>
      </c>
      <c r="X163" s="291" t="n">
        <v>0</v>
      </c>
      <c r="Y163" s="291" t="n">
        <v>0</v>
      </c>
      <c r="Z163" s="291" t="n">
        <v>0</v>
      </c>
      <c r="AA163" s="291" t="n">
        <v>0</v>
      </c>
      <c r="AB163" s="291" t="n">
        <v>0</v>
      </c>
      <c r="AC163" s="291" t="n">
        <v>0</v>
      </c>
      <c r="AD163" s="291" t="n">
        <v>0</v>
      </c>
      <c r="AE163" s="291" t="n">
        <v>0</v>
      </c>
      <c r="AF163" s="291" t="n">
        <v>0</v>
      </c>
      <c r="AG163" s="291" t="n">
        <v>0</v>
      </c>
      <c r="AH163" s="291" t="n">
        <v>0</v>
      </c>
      <c r="AI163" s="291" t="n">
        <v>0</v>
      </c>
      <c r="AJ163" s="291" t="n">
        <v>0</v>
      </c>
      <c r="AK163" s="291" t="n">
        <v>0</v>
      </c>
      <c r="AL163" s="291" t="n">
        <v>0</v>
      </c>
      <c r="AM163" s="291" t="n">
        <v>0</v>
      </c>
      <c r="AN163" s="291" t="n">
        <v>0</v>
      </c>
      <c r="AO163" s="291" t="n">
        <v>0</v>
      </c>
      <c r="AP163" s="291" t="n">
        <v>0</v>
      </c>
      <c r="AQ163" s="291" t="n">
        <v>0</v>
      </c>
      <c r="AR163" s="291" t="n">
        <v>0</v>
      </c>
      <c r="AS163" s="291" t="n">
        <v>0</v>
      </c>
      <c r="AT163" s="291" t="n">
        <v>0</v>
      </c>
      <c r="AU163" s="291" t="n">
        <v>0</v>
      </c>
      <c r="AV163" s="291" t="n">
        <v>0</v>
      </c>
      <c r="AW163" s="292" t="n">
        <v>0</v>
      </c>
    </row>
    <row r="164" customFormat="false" ht="24" hidden="false" customHeight="false" outlineLevel="0" collapsed="false">
      <c r="Q164" s="287" t="s">
        <v>815</v>
      </c>
      <c r="R164" s="290" t="n">
        <v>14.7</v>
      </c>
      <c r="S164" s="290" t="n">
        <v>0</v>
      </c>
      <c r="T164" s="291" t="n">
        <v>0</v>
      </c>
      <c r="U164" s="291" t="n">
        <v>0</v>
      </c>
      <c r="V164" s="291" t="n">
        <v>0</v>
      </c>
      <c r="W164" s="291" t="n">
        <v>0</v>
      </c>
      <c r="X164" s="291" t="n">
        <v>0</v>
      </c>
      <c r="Y164" s="291" t="n">
        <v>0</v>
      </c>
      <c r="Z164" s="291" t="n">
        <v>0</v>
      </c>
      <c r="AA164" s="291" t="n">
        <v>0</v>
      </c>
      <c r="AB164" s="291" t="n">
        <v>0</v>
      </c>
      <c r="AC164" s="291" t="n">
        <v>0</v>
      </c>
      <c r="AD164" s="291" t="n">
        <v>0</v>
      </c>
      <c r="AE164" s="291" t="n">
        <v>0</v>
      </c>
      <c r="AF164" s="291" t="n">
        <v>0</v>
      </c>
      <c r="AG164" s="291" t="n">
        <v>0</v>
      </c>
      <c r="AH164" s="291" t="n">
        <v>0</v>
      </c>
      <c r="AI164" s="291" t="n">
        <v>0</v>
      </c>
      <c r="AJ164" s="291" t="n">
        <v>0</v>
      </c>
      <c r="AK164" s="291" t="n">
        <v>0</v>
      </c>
      <c r="AL164" s="291" t="n">
        <v>0</v>
      </c>
      <c r="AM164" s="291" t="n">
        <v>0</v>
      </c>
      <c r="AN164" s="291" t="n">
        <v>0</v>
      </c>
      <c r="AO164" s="291" t="n">
        <v>0</v>
      </c>
      <c r="AP164" s="291" t="n">
        <v>0</v>
      </c>
      <c r="AQ164" s="291" t="n">
        <v>0</v>
      </c>
      <c r="AR164" s="291" t="n">
        <v>0</v>
      </c>
      <c r="AS164" s="291" t="n">
        <v>0</v>
      </c>
      <c r="AT164" s="291" t="n">
        <v>0</v>
      </c>
      <c r="AU164" s="291" t="n">
        <v>0</v>
      </c>
      <c r="AV164" s="291" t="n">
        <v>0</v>
      </c>
      <c r="AW164" s="292" t="n">
        <v>0</v>
      </c>
    </row>
    <row r="165" customFormat="false" ht="36" hidden="false" customHeight="false" outlineLevel="0" collapsed="false">
      <c r="Q165" s="287" t="s">
        <v>702</v>
      </c>
      <c r="R165" s="290" t="n">
        <v>4.7</v>
      </c>
      <c r="S165" s="290" t="n">
        <v>0</v>
      </c>
      <c r="T165" s="291" t="n">
        <v>0</v>
      </c>
      <c r="U165" s="291" t="n">
        <v>0</v>
      </c>
      <c r="V165" s="291" t="n">
        <v>0</v>
      </c>
      <c r="W165" s="291" t="n">
        <v>0</v>
      </c>
      <c r="X165" s="291" t="n">
        <v>0</v>
      </c>
      <c r="Y165" s="291" t="n">
        <v>0</v>
      </c>
      <c r="Z165" s="291" t="n">
        <v>0</v>
      </c>
      <c r="AA165" s="291" t="n">
        <v>0</v>
      </c>
      <c r="AB165" s="291" t="n">
        <v>0</v>
      </c>
      <c r="AC165" s="291" t="n">
        <v>0</v>
      </c>
      <c r="AD165" s="291" t="n">
        <v>0</v>
      </c>
      <c r="AE165" s="291" t="n">
        <v>0</v>
      </c>
      <c r="AF165" s="291" t="n">
        <v>0</v>
      </c>
      <c r="AG165" s="291" t="n">
        <v>0</v>
      </c>
      <c r="AH165" s="291" t="n">
        <v>0</v>
      </c>
      <c r="AI165" s="291" t="n">
        <v>0</v>
      </c>
      <c r="AJ165" s="291" t="n">
        <v>0</v>
      </c>
      <c r="AK165" s="291" t="n">
        <v>0</v>
      </c>
      <c r="AL165" s="291" t="n">
        <v>0</v>
      </c>
      <c r="AM165" s="291" t="n">
        <v>0</v>
      </c>
      <c r="AN165" s="291" t="n">
        <v>0</v>
      </c>
      <c r="AO165" s="291" t="n">
        <v>0</v>
      </c>
      <c r="AP165" s="291" t="n">
        <v>0</v>
      </c>
      <c r="AQ165" s="291" t="n">
        <v>0</v>
      </c>
      <c r="AR165" s="291" t="n">
        <v>0</v>
      </c>
      <c r="AS165" s="291" t="n">
        <v>0</v>
      </c>
      <c r="AT165" s="291" t="n">
        <v>0</v>
      </c>
      <c r="AU165" s="291" t="n">
        <v>0</v>
      </c>
      <c r="AV165" s="291" t="n">
        <v>0</v>
      </c>
      <c r="AW165" s="292" t="n">
        <v>0</v>
      </c>
    </row>
    <row r="166" customFormat="false" ht="12.75" hidden="false" customHeight="false" outlineLevel="0" collapsed="false">
      <c r="Q166" s="287" t="s">
        <v>630</v>
      </c>
      <c r="R166" s="290" t="n">
        <v>4.7</v>
      </c>
      <c r="S166" s="290" t="n">
        <v>0</v>
      </c>
      <c r="T166" s="291" t="n">
        <v>0</v>
      </c>
      <c r="U166" s="291" t="n">
        <v>0</v>
      </c>
      <c r="V166" s="291" t="n">
        <v>0</v>
      </c>
      <c r="W166" s="291" t="n">
        <v>0</v>
      </c>
      <c r="X166" s="291" t="n">
        <v>0</v>
      </c>
      <c r="Y166" s="291" t="n">
        <v>0</v>
      </c>
      <c r="Z166" s="291" t="n">
        <v>0</v>
      </c>
      <c r="AA166" s="291" t="n">
        <v>0</v>
      </c>
      <c r="AB166" s="291" t="n">
        <v>0</v>
      </c>
      <c r="AC166" s="291" t="n">
        <v>0</v>
      </c>
      <c r="AD166" s="291" t="n">
        <v>0</v>
      </c>
      <c r="AE166" s="291" t="n">
        <v>0</v>
      </c>
      <c r="AF166" s="291" t="n">
        <v>0</v>
      </c>
      <c r="AG166" s="291" t="n">
        <v>0</v>
      </c>
      <c r="AH166" s="291" t="n">
        <v>0</v>
      </c>
      <c r="AI166" s="291" t="n">
        <v>0</v>
      </c>
      <c r="AJ166" s="291" t="n">
        <v>0</v>
      </c>
      <c r="AK166" s="291" t="n">
        <v>0</v>
      </c>
      <c r="AL166" s="291" t="n">
        <v>0</v>
      </c>
      <c r="AM166" s="291" t="n">
        <v>0</v>
      </c>
      <c r="AN166" s="291" t="n">
        <v>0</v>
      </c>
      <c r="AO166" s="291" t="n">
        <v>0</v>
      </c>
      <c r="AP166" s="291" t="n">
        <v>0</v>
      </c>
      <c r="AQ166" s="291" t="n">
        <v>0</v>
      </c>
      <c r="AR166" s="291" t="n">
        <v>0</v>
      </c>
      <c r="AS166" s="291" t="n">
        <v>0</v>
      </c>
      <c r="AT166" s="291" t="n">
        <v>0</v>
      </c>
      <c r="AU166" s="291" t="n">
        <v>0</v>
      </c>
      <c r="AV166" s="291" t="n">
        <v>0</v>
      </c>
      <c r="AW166" s="292" t="n">
        <v>0</v>
      </c>
    </row>
    <row r="167" customFormat="false" ht="12.75" hidden="false" customHeight="false" outlineLevel="0" collapsed="false">
      <c r="Q167" s="287" t="s">
        <v>816</v>
      </c>
      <c r="R167" s="290" t="n">
        <v>0</v>
      </c>
      <c r="S167" s="290" t="n">
        <v>0</v>
      </c>
      <c r="T167" s="291" t="n">
        <v>0</v>
      </c>
      <c r="U167" s="291" t="n">
        <v>0</v>
      </c>
      <c r="V167" s="291" t="n">
        <v>0</v>
      </c>
      <c r="W167" s="291" t="n">
        <v>0</v>
      </c>
      <c r="X167" s="291" t="n">
        <v>0</v>
      </c>
      <c r="Y167" s="291" t="n">
        <v>0</v>
      </c>
      <c r="Z167" s="291" t="n">
        <v>0</v>
      </c>
      <c r="AA167" s="291" t="n">
        <v>0</v>
      </c>
      <c r="AB167" s="291" t="n">
        <v>0</v>
      </c>
      <c r="AC167" s="291" t="n">
        <v>0</v>
      </c>
      <c r="AD167" s="291" t="n">
        <v>0</v>
      </c>
      <c r="AE167" s="291" t="n">
        <v>0</v>
      </c>
      <c r="AF167" s="291" t="n">
        <v>0</v>
      </c>
      <c r="AG167" s="291" t="n">
        <v>0</v>
      </c>
      <c r="AH167" s="291" t="n">
        <v>0</v>
      </c>
      <c r="AI167" s="291" t="n">
        <v>0</v>
      </c>
      <c r="AJ167" s="291" t="n">
        <v>0</v>
      </c>
      <c r="AK167" s="291" t="n">
        <v>0</v>
      </c>
      <c r="AL167" s="291" t="n">
        <v>0</v>
      </c>
      <c r="AM167" s="291" t="n">
        <v>0</v>
      </c>
      <c r="AN167" s="291" t="n">
        <v>0</v>
      </c>
      <c r="AO167" s="291" t="n">
        <v>0</v>
      </c>
      <c r="AP167" s="291" t="n">
        <v>0</v>
      </c>
      <c r="AQ167" s="291" t="n">
        <v>0</v>
      </c>
      <c r="AR167" s="291" t="n">
        <v>0</v>
      </c>
      <c r="AS167" s="291" t="n">
        <v>0</v>
      </c>
      <c r="AT167" s="291" t="n">
        <v>0</v>
      </c>
      <c r="AU167" s="291" t="n">
        <v>0</v>
      </c>
      <c r="AV167" s="291" t="n">
        <v>0</v>
      </c>
      <c r="AW167" s="292" t="n">
        <v>0</v>
      </c>
    </row>
    <row r="168" customFormat="false" ht="12.75" hidden="false" customHeight="false" outlineLevel="0" collapsed="false">
      <c r="Q168" s="287" t="s">
        <v>817</v>
      </c>
      <c r="R168" s="290" t="n">
        <v>0.2</v>
      </c>
      <c r="S168" s="290" t="n">
        <v>0</v>
      </c>
      <c r="T168" s="291" t="n">
        <v>0</v>
      </c>
      <c r="U168" s="291" t="n">
        <v>0</v>
      </c>
      <c r="V168" s="291" t="n">
        <v>0</v>
      </c>
      <c r="W168" s="291" t="n">
        <v>0</v>
      </c>
      <c r="X168" s="291" t="n">
        <v>0</v>
      </c>
      <c r="Y168" s="291" t="n">
        <v>0</v>
      </c>
      <c r="Z168" s="291" t="n">
        <v>0</v>
      </c>
      <c r="AA168" s="291" t="n">
        <v>0</v>
      </c>
      <c r="AB168" s="291" t="n">
        <v>0</v>
      </c>
      <c r="AC168" s="291" t="n">
        <v>0</v>
      </c>
      <c r="AD168" s="291" t="n">
        <v>0</v>
      </c>
      <c r="AE168" s="291" t="n">
        <v>0</v>
      </c>
      <c r="AF168" s="291" t="n">
        <v>0</v>
      </c>
      <c r="AG168" s="291" t="n">
        <v>0</v>
      </c>
      <c r="AH168" s="291" t="n">
        <v>0</v>
      </c>
      <c r="AI168" s="291" t="n">
        <v>0</v>
      </c>
      <c r="AJ168" s="291" t="n">
        <v>0</v>
      </c>
      <c r="AK168" s="291" t="n">
        <v>0</v>
      </c>
      <c r="AL168" s="291" t="n">
        <v>0</v>
      </c>
      <c r="AM168" s="291" t="n">
        <v>0</v>
      </c>
      <c r="AN168" s="291" t="n">
        <v>0</v>
      </c>
      <c r="AO168" s="291" t="n">
        <v>0</v>
      </c>
      <c r="AP168" s="291" t="n">
        <v>0</v>
      </c>
      <c r="AQ168" s="291" t="n">
        <v>0</v>
      </c>
      <c r="AR168" s="291" t="n">
        <v>0</v>
      </c>
      <c r="AS168" s="291" t="n">
        <v>0</v>
      </c>
      <c r="AT168" s="291" t="n">
        <v>0</v>
      </c>
      <c r="AU168" s="291" t="n">
        <v>0</v>
      </c>
      <c r="AV168" s="291" t="n">
        <v>0</v>
      </c>
      <c r="AW168" s="292" t="n">
        <v>0</v>
      </c>
    </row>
    <row r="169" customFormat="false" ht="48" hidden="false" customHeight="false" outlineLevel="0" collapsed="false">
      <c r="Q169" s="287" t="s">
        <v>818</v>
      </c>
      <c r="R169" s="290" t="n">
        <v>4.5</v>
      </c>
      <c r="S169" s="290" t="n">
        <v>0</v>
      </c>
      <c r="T169" s="291" t="n">
        <v>0</v>
      </c>
      <c r="U169" s="291" t="n">
        <v>0</v>
      </c>
      <c r="V169" s="291" t="n">
        <v>0</v>
      </c>
      <c r="W169" s="291" t="n">
        <v>0</v>
      </c>
      <c r="X169" s="291" t="n">
        <v>0</v>
      </c>
      <c r="Y169" s="291" t="n">
        <v>0</v>
      </c>
      <c r="Z169" s="291" t="n">
        <v>0</v>
      </c>
      <c r="AA169" s="291" t="n">
        <v>0</v>
      </c>
      <c r="AB169" s="291" t="n">
        <v>0</v>
      </c>
      <c r="AC169" s="291" t="n">
        <v>0</v>
      </c>
      <c r="AD169" s="291" t="n">
        <v>0</v>
      </c>
      <c r="AE169" s="291" t="n">
        <v>0</v>
      </c>
      <c r="AF169" s="291" t="n">
        <v>0</v>
      </c>
      <c r="AG169" s="291" t="n">
        <v>0</v>
      </c>
      <c r="AH169" s="291" t="n">
        <v>0</v>
      </c>
      <c r="AI169" s="291" t="n">
        <v>0</v>
      </c>
      <c r="AJ169" s="291" t="n">
        <v>0</v>
      </c>
      <c r="AK169" s="291" t="n">
        <v>0</v>
      </c>
      <c r="AL169" s="291" t="n">
        <v>0</v>
      </c>
      <c r="AM169" s="291" t="n">
        <v>0</v>
      </c>
      <c r="AN169" s="291" t="n">
        <v>0</v>
      </c>
      <c r="AO169" s="291" t="n">
        <v>0</v>
      </c>
      <c r="AP169" s="291" t="n">
        <v>0</v>
      </c>
      <c r="AQ169" s="291" t="n">
        <v>0</v>
      </c>
      <c r="AR169" s="291" t="n">
        <v>0</v>
      </c>
      <c r="AS169" s="291" t="n">
        <v>0</v>
      </c>
      <c r="AT169" s="291" t="n">
        <v>0</v>
      </c>
      <c r="AU169" s="291" t="n">
        <v>0</v>
      </c>
      <c r="AV169" s="291" t="n">
        <v>0</v>
      </c>
      <c r="AW169" s="292" t="n">
        <v>0</v>
      </c>
    </row>
    <row r="170" customFormat="false" ht="36" hidden="false" customHeight="false" outlineLevel="0" collapsed="false">
      <c r="Q170" s="287" t="s">
        <v>718</v>
      </c>
      <c r="R170" s="290" t="n">
        <v>2.5</v>
      </c>
      <c r="S170" s="290" t="n">
        <v>0</v>
      </c>
      <c r="T170" s="291" t="n">
        <v>1</v>
      </c>
      <c r="U170" s="291" t="n">
        <v>40</v>
      </c>
      <c r="V170" s="291" t="n">
        <v>0</v>
      </c>
      <c r="W170" s="291" t="n">
        <v>0</v>
      </c>
      <c r="X170" s="291" t="n">
        <v>0</v>
      </c>
      <c r="Y170" s="291" t="n">
        <v>0</v>
      </c>
      <c r="Z170" s="291" t="n">
        <v>0</v>
      </c>
      <c r="AA170" s="291" t="n">
        <v>0</v>
      </c>
      <c r="AB170" s="291" t="n">
        <v>0</v>
      </c>
      <c r="AC170" s="291" t="n">
        <v>0</v>
      </c>
      <c r="AD170" s="291" t="n">
        <v>1</v>
      </c>
      <c r="AE170" s="291" t="n">
        <v>40</v>
      </c>
      <c r="AF170" s="291" t="n">
        <v>0</v>
      </c>
      <c r="AG170" s="291" t="n">
        <v>0</v>
      </c>
      <c r="AH170" s="291" t="n">
        <v>0</v>
      </c>
      <c r="AI170" s="291" t="n">
        <v>0</v>
      </c>
      <c r="AJ170" s="291" t="n">
        <v>0</v>
      </c>
      <c r="AK170" s="291" t="n">
        <v>0</v>
      </c>
      <c r="AL170" s="291" t="n">
        <v>0</v>
      </c>
      <c r="AM170" s="291" t="n">
        <v>0</v>
      </c>
      <c r="AN170" s="291" t="n">
        <v>0</v>
      </c>
      <c r="AO170" s="291" t="n">
        <v>0</v>
      </c>
      <c r="AP170" s="291" t="n">
        <v>0</v>
      </c>
      <c r="AQ170" s="291" t="n">
        <v>0</v>
      </c>
      <c r="AR170" s="291" t="n">
        <v>0</v>
      </c>
      <c r="AS170" s="291" t="n">
        <v>0</v>
      </c>
      <c r="AT170" s="291" t="n">
        <v>0</v>
      </c>
      <c r="AU170" s="291" t="n">
        <v>0</v>
      </c>
      <c r="AV170" s="291" t="n">
        <v>0</v>
      </c>
      <c r="AW170" s="292" t="n">
        <v>0</v>
      </c>
    </row>
    <row r="171" customFormat="false" ht="24" hidden="false" customHeight="false" outlineLevel="0" collapsed="false">
      <c r="Q171" s="287" t="s">
        <v>631</v>
      </c>
      <c r="R171" s="290" t="n">
        <v>0.9</v>
      </c>
      <c r="S171" s="290" t="n">
        <v>0</v>
      </c>
      <c r="T171" s="291" t="n">
        <v>0</v>
      </c>
      <c r="U171" s="291" t="n">
        <v>0</v>
      </c>
      <c r="V171" s="291" t="n">
        <v>0</v>
      </c>
      <c r="W171" s="291" t="n">
        <v>0</v>
      </c>
      <c r="X171" s="291" t="n">
        <v>0</v>
      </c>
      <c r="Y171" s="291" t="n">
        <v>0</v>
      </c>
      <c r="Z171" s="291" t="n">
        <v>0</v>
      </c>
      <c r="AA171" s="291" t="n">
        <v>0</v>
      </c>
      <c r="AB171" s="291" t="n">
        <v>0</v>
      </c>
      <c r="AC171" s="291" t="n">
        <v>0</v>
      </c>
      <c r="AD171" s="291" t="n">
        <v>0</v>
      </c>
      <c r="AE171" s="291" t="n">
        <v>0</v>
      </c>
      <c r="AF171" s="291" t="n">
        <v>0</v>
      </c>
      <c r="AG171" s="291" t="n">
        <v>0</v>
      </c>
      <c r="AH171" s="291" t="n">
        <v>0</v>
      </c>
      <c r="AI171" s="291" t="n">
        <v>0</v>
      </c>
      <c r="AJ171" s="291" t="n">
        <v>0</v>
      </c>
      <c r="AK171" s="291" t="n">
        <v>0</v>
      </c>
      <c r="AL171" s="291" t="n">
        <v>0</v>
      </c>
      <c r="AM171" s="291" t="n">
        <v>0</v>
      </c>
      <c r="AN171" s="291" t="n">
        <v>0</v>
      </c>
      <c r="AO171" s="291" t="n">
        <v>0</v>
      </c>
      <c r="AP171" s="291" t="n">
        <v>0</v>
      </c>
      <c r="AQ171" s="291" t="n">
        <v>0</v>
      </c>
      <c r="AR171" s="291" t="n">
        <v>0</v>
      </c>
      <c r="AS171" s="291" t="n">
        <v>0</v>
      </c>
      <c r="AT171" s="291" t="n">
        <v>0</v>
      </c>
      <c r="AU171" s="291" t="n">
        <v>0</v>
      </c>
      <c r="AV171" s="291" t="n">
        <v>0</v>
      </c>
      <c r="AW171" s="292" t="n">
        <v>0</v>
      </c>
    </row>
    <row r="172" customFormat="false" ht="24" hidden="false" customHeight="false" outlineLevel="0" collapsed="false">
      <c r="Q172" s="287" t="s">
        <v>725</v>
      </c>
      <c r="R172" s="290" t="n">
        <v>0.9</v>
      </c>
      <c r="S172" s="290" t="n">
        <v>0</v>
      </c>
      <c r="T172" s="291" t="n">
        <v>0</v>
      </c>
      <c r="U172" s="291" t="n">
        <v>0</v>
      </c>
      <c r="V172" s="291" t="n">
        <v>0</v>
      </c>
      <c r="W172" s="291" t="n">
        <v>0</v>
      </c>
      <c r="X172" s="291" t="n">
        <v>0</v>
      </c>
      <c r="Y172" s="291" t="n">
        <v>0</v>
      </c>
      <c r="Z172" s="291" t="n">
        <v>0</v>
      </c>
      <c r="AA172" s="291" t="n">
        <v>0</v>
      </c>
      <c r="AB172" s="291" t="n">
        <v>0</v>
      </c>
      <c r="AC172" s="291" t="n">
        <v>0</v>
      </c>
      <c r="AD172" s="291" t="n">
        <v>0</v>
      </c>
      <c r="AE172" s="291" t="n">
        <v>0</v>
      </c>
      <c r="AF172" s="291" t="n">
        <v>0</v>
      </c>
      <c r="AG172" s="291" t="n">
        <v>0</v>
      </c>
      <c r="AH172" s="291" t="n">
        <v>0</v>
      </c>
      <c r="AI172" s="291" t="n">
        <v>0</v>
      </c>
      <c r="AJ172" s="291" t="n">
        <v>0</v>
      </c>
      <c r="AK172" s="291" t="n">
        <v>0</v>
      </c>
      <c r="AL172" s="291" t="n">
        <v>0</v>
      </c>
      <c r="AM172" s="291" t="n">
        <v>0</v>
      </c>
      <c r="AN172" s="291" t="n">
        <v>0</v>
      </c>
      <c r="AO172" s="291" t="n">
        <v>0</v>
      </c>
      <c r="AP172" s="291" t="n">
        <v>0</v>
      </c>
      <c r="AQ172" s="291" t="n">
        <v>0</v>
      </c>
      <c r="AR172" s="291" t="n">
        <v>0</v>
      </c>
      <c r="AS172" s="291" t="n">
        <v>0</v>
      </c>
      <c r="AT172" s="291" t="n">
        <v>0</v>
      </c>
      <c r="AU172" s="291" t="n">
        <v>0</v>
      </c>
      <c r="AV172" s="291" t="n">
        <v>0</v>
      </c>
      <c r="AW172" s="292" t="n">
        <v>0</v>
      </c>
    </row>
    <row r="173" customFormat="false" ht="12.75" hidden="false" customHeight="false" outlineLevel="0" collapsed="false">
      <c r="Q173" s="287" t="s">
        <v>630</v>
      </c>
      <c r="R173" s="290" t="n">
        <v>1.6</v>
      </c>
      <c r="S173" s="290" t="n">
        <v>0</v>
      </c>
      <c r="T173" s="291" t="n">
        <v>1</v>
      </c>
      <c r="U173" s="291" t="n">
        <v>40</v>
      </c>
      <c r="V173" s="291" t="n">
        <v>0</v>
      </c>
      <c r="W173" s="291" t="n">
        <v>0</v>
      </c>
      <c r="X173" s="291" t="n">
        <v>0</v>
      </c>
      <c r="Y173" s="291" t="n">
        <v>0</v>
      </c>
      <c r="Z173" s="291" t="n">
        <v>0</v>
      </c>
      <c r="AA173" s="291" t="n">
        <v>0</v>
      </c>
      <c r="AB173" s="291" t="n">
        <v>0</v>
      </c>
      <c r="AC173" s="291" t="n">
        <v>0</v>
      </c>
      <c r="AD173" s="291" t="n">
        <v>1</v>
      </c>
      <c r="AE173" s="291" t="n">
        <v>40</v>
      </c>
      <c r="AF173" s="291" t="n">
        <v>0</v>
      </c>
      <c r="AG173" s="291" t="n">
        <v>0</v>
      </c>
      <c r="AH173" s="291" t="n">
        <v>0</v>
      </c>
      <c r="AI173" s="291" t="n">
        <v>0</v>
      </c>
      <c r="AJ173" s="291" t="n">
        <v>0</v>
      </c>
      <c r="AK173" s="291" t="n">
        <v>0</v>
      </c>
      <c r="AL173" s="291" t="n">
        <v>0</v>
      </c>
      <c r="AM173" s="291" t="n">
        <v>0</v>
      </c>
      <c r="AN173" s="291" t="n">
        <v>0</v>
      </c>
      <c r="AO173" s="291" t="n">
        <v>0</v>
      </c>
      <c r="AP173" s="291" t="n">
        <v>0</v>
      </c>
      <c r="AQ173" s="291" t="n">
        <v>0</v>
      </c>
      <c r="AR173" s="291" t="n">
        <v>0</v>
      </c>
      <c r="AS173" s="291" t="n">
        <v>0</v>
      </c>
      <c r="AT173" s="291" t="n">
        <v>0</v>
      </c>
      <c r="AU173" s="291" t="n">
        <v>0</v>
      </c>
      <c r="AV173" s="291" t="n">
        <v>0</v>
      </c>
      <c r="AW173" s="292" t="n">
        <v>0</v>
      </c>
    </row>
    <row r="174" customFormat="false" ht="24" hidden="false" customHeight="false" outlineLevel="0" collapsed="false">
      <c r="Q174" s="287" t="s">
        <v>819</v>
      </c>
      <c r="R174" s="290" t="n">
        <v>0.3</v>
      </c>
      <c r="S174" s="290" t="n">
        <v>0</v>
      </c>
      <c r="T174" s="291" t="n">
        <v>0</v>
      </c>
      <c r="U174" s="291" t="n">
        <v>0</v>
      </c>
      <c r="V174" s="291" t="n">
        <v>0</v>
      </c>
      <c r="W174" s="291" t="n">
        <v>0</v>
      </c>
      <c r="X174" s="291" t="n">
        <v>0</v>
      </c>
      <c r="Y174" s="291" t="n">
        <v>0</v>
      </c>
      <c r="Z174" s="291" t="n">
        <v>0</v>
      </c>
      <c r="AA174" s="291" t="n">
        <v>0</v>
      </c>
      <c r="AB174" s="291" t="n">
        <v>0</v>
      </c>
      <c r="AC174" s="291" t="n">
        <v>0</v>
      </c>
      <c r="AD174" s="291" t="n">
        <v>0</v>
      </c>
      <c r="AE174" s="291" t="n">
        <v>0</v>
      </c>
      <c r="AF174" s="291" t="n">
        <v>0</v>
      </c>
      <c r="AG174" s="291" t="n">
        <v>0</v>
      </c>
      <c r="AH174" s="291" t="n">
        <v>0</v>
      </c>
      <c r="AI174" s="291" t="n">
        <v>0</v>
      </c>
      <c r="AJ174" s="291" t="n">
        <v>0</v>
      </c>
      <c r="AK174" s="291" t="n">
        <v>0</v>
      </c>
      <c r="AL174" s="291" t="n">
        <v>0</v>
      </c>
      <c r="AM174" s="291" t="n">
        <v>0</v>
      </c>
      <c r="AN174" s="291" t="n">
        <v>0</v>
      </c>
      <c r="AO174" s="291" t="n">
        <v>0</v>
      </c>
      <c r="AP174" s="291" t="n">
        <v>0</v>
      </c>
      <c r="AQ174" s="291" t="n">
        <v>0</v>
      </c>
      <c r="AR174" s="291" t="n">
        <v>0</v>
      </c>
      <c r="AS174" s="291" t="n">
        <v>0</v>
      </c>
      <c r="AT174" s="291" t="n">
        <v>0</v>
      </c>
      <c r="AU174" s="291" t="n">
        <v>0</v>
      </c>
      <c r="AV174" s="291" t="n">
        <v>0</v>
      </c>
      <c r="AW174" s="292" t="n">
        <v>0</v>
      </c>
    </row>
    <row r="175" customFormat="false" ht="36" hidden="false" customHeight="false" outlineLevel="0" collapsed="false">
      <c r="Q175" s="287" t="s">
        <v>820</v>
      </c>
      <c r="R175" s="290" t="n">
        <v>0</v>
      </c>
      <c r="S175" s="290" t="n">
        <v>0</v>
      </c>
      <c r="T175" s="291" t="n">
        <v>1</v>
      </c>
      <c r="U175" s="291" t="n">
        <v>40</v>
      </c>
      <c r="V175" s="291" t="n">
        <v>0</v>
      </c>
      <c r="W175" s="291" t="n">
        <v>0</v>
      </c>
      <c r="X175" s="291" t="n">
        <v>0</v>
      </c>
      <c r="Y175" s="291" t="n">
        <v>0</v>
      </c>
      <c r="Z175" s="291" t="n">
        <v>0</v>
      </c>
      <c r="AA175" s="291" t="n">
        <v>0</v>
      </c>
      <c r="AB175" s="291" t="n">
        <v>0</v>
      </c>
      <c r="AC175" s="291" t="n">
        <v>0</v>
      </c>
      <c r="AD175" s="291" t="n">
        <v>1</v>
      </c>
      <c r="AE175" s="291" t="n">
        <v>40</v>
      </c>
      <c r="AF175" s="291" t="n">
        <v>0</v>
      </c>
      <c r="AG175" s="291" t="n">
        <v>0</v>
      </c>
      <c r="AH175" s="291" t="n">
        <v>0</v>
      </c>
      <c r="AI175" s="291" t="n">
        <v>0</v>
      </c>
      <c r="AJ175" s="291" t="n">
        <v>0</v>
      </c>
      <c r="AK175" s="291" t="n">
        <v>0</v>
      </c>
      <c r="AL175" s="291" t="n">
        <v>0</v>
      </c>
      <c r="AM175" s="291" t="n">
        <v>0</v>
      </c>
      <c r="AN175" s="291" t="n">
        <v>0</v>
      </c>
      <c r="AO175" s="291" t="n">
        <v>0</v>
      </c>
      <c r="AP175" s="291" t="n">
        <v>0</v>
      </c>
      <c r="AQ175" s="291" t="n">
        <v>0</v>
      </c>
      <c r="AR175" s="291" t="n">
        <v>0</v>
      </c>
      <c r="AS175" s="291" t="n">
        <v>0</v>
      </c>
      <c r="AT175" s="291" t="n">
        <v>0</v>
      </c>
      <c r="AU175" s="291" t="n">
        <v>0</v>
      </c>
      <c r="AV175" s="291" t="n">
        <v>0</v>
      </c>
      <c r="AW175" s="292" t="n">
        <v>0</v>
      </c>
    </row>
    <row r="176" customFormat="false" ht="12.75" hidden="false" customHeight="false" outlineLevel="0" collapsed="false">
      <c r="Q176" s="287" t="s">
        <v>729</v>
      </c>
      <c r="R176" s="290" t="n">
        <v>1.1</v>
      </c>
      <c r="S176" s="290" t="n">
        <v>0</v>
      </c>
      <c r="T176" s="291" t="n">
        <v>0</v>
      </c>
      <c r="U176" s="291" t="n">
        <v>0</v>
      </c>
      <c r="V176" s="291" t="n">
        <v>0</v>
      </c>
      <c r="W176" s="291" t="n">
        <v>0</v>
      </c>
      <c r="X176" s="291" t="n">
        <v>0</v>
      </c>
      <c r="Y176" s="291" t="n">
        <v>0</v>
      </c>
      <c r="Z176" s="291" t="n">
        <v>0</v>
      </c>
      <c r="AA176" s="291" t="n">
        <v>0</v>
      </c>
      <c r="AB176" s="291" t="n">
        <v>0</v>
      </c>
      <c r="AC176" s="291" t="n">
        <v>0</v>
      </c>
      <c r="AD176" s="291" t="n">
        <v>0</v>
      </c>
      <c r="AE176" s="291" t="n">
        <v>0</v>
      </c>
      <c r="AF176" s="291" t="n">
        <v>0</v>
      </c>
      <c r="AG176" s="291" t="n">
        <v>0</v>
      </c>
      <c r="AH176" s="291" t="n">
        <v>0</v>
      </c>
      <c r="AI176" s="291" t="n">
        <v>0</v>
      </c>
      <c r="AJ176" s="291" t="n">
        <v>0</v>
      </c>
      <c r="AK176" s="291" t="n">
        <v>0</v>
      </c>
      <c r="AL176" s="291" t="n">
        <v>0</v>
      </c>
      <c r="AM176" s="291" t="n">
        <v>0</v>
      </c>
      <c r="AN176" s="291" t="n">
        <v>0</v>
      </c>
      <c r="AO176" s="291" t="n">
        <v>0</v>
      </c>
      <c r="AP176" s="291" t="n">
        <v>0</v>
      </c>
      <c r="AQ176" s="291" t="n">
        <v>0</v>
      </c>
      <c r="AR176" s="291" t="n">
        <v>0</v>
      </c>
      <c r="AS176" s="291" t="n">
        <v>0</v>
      </c>
      <c r="AT176" s="291" t="n">
        <v>0</v>
      </c>
      <c r="AU176" s="291" t="n">
        <v>0</v>
      </c>
      <c r="AV176" s="291" t="n">
        <v>0</v>
      </c>
      <c r="AW176" s="292" t="n">
        <v>0</v>
      </c>
    </row>
    <row r="177" customFormat="false" ht="24" hidden="false" customHeight="false" outlineLevel="0" collapsed="false">
      <c r="Q177" s="287" t="s">
        <v>725</v>
      </c>
      <c r="R177" s="290" t="n">
        <v>0.2</v>
      </c>
      <c r="S177" s="290" t="n">
        <v>0</v>
      </c>
      <c r="T177" s="291" t="n">
        <v>0</v>
      </c>
      <c r="U177" s="291" t="n">
        <v>0</v>
      </c>
      <c r="V177" s="291" t="n">
        <v>0</v>
      </c>
      <c r="W177" s="291" t="n">
        <v>0</v>
      </c>
      <c r="X177" s="291" t="n">
        <v>0</v>
      </c>
      <c r="Y177" s="291" t="n">
        <v>0</v>
      </c>
      <c r="Z177" s="291" t="n">
        <v>0</v>
      </c>
      <c r="AA177" s="291" t="n">
        <v>0</v>
      </c>
      <c r="AB177" s="291" t="n">
        <v>0</v>
      </c>
      <c r="AC177" s="291" t="n">
        <v>0</v>
      </c>
      <c r="AD177" s="291" t="n">
        <v>0</v>
      </c>
      <c r="AE177" s="291" t="n">
        <v>0</v>
      </c>
      <c r="AF177" s="291" t="n">
        <v>0</v>
      </c>
      <c r="AG177" s="291" t="n">
        <v>0</v>
      </c>
      <c r="AH177" s="291" t="n">
        <v>0</v>
      </c>
      <c r="AI177" s="291" t="n">
        <v>0</v>
      </c>
      <c r="AJ177" s="291" t="n">
        <v>0</v>
      </c>
      <c r="AK177" s="291" t="n">
        <v>0</v>
      </c>
      <c r="AL177" s="291" t="n">
        <v>0</v>
      </c>
      <c r="AM177" s="291" t="n">
        <v>0</v>
      </c>
      <c r="AN177" s="291" t="n">
        <v>0</v>
      </c>
      <c r="AO177" s="291" t="n">
        <v>0</v>
      </c>
      <c r="AP177" s="291" t="n">
        <v>0</v>
      </c>
      <c r="AQ177" s="291" t="n">
        <v>0</v>
      </c>
      <c r="AR177" s="291" t="n">
        <v>0</v>
      </c>
      <c r="AS177" s="291" t="n">
        <v>0</v>
      </c>
      <c r="AT177" s="291" t="n">
        <v>0</v>
      </c>
      <c r="AU177" s="291" t="n">
        <v>0</v>
      </c>
      <c r="AV177" s="291" t="n">
        <v>0</v>
      </c>
      <c r="AW177" s="292" t="n">
        <v>0</v>
      </c>
    </row>
    <row r="178" customFormat="false" ht="24" hidden="false" customHeight="false" outlineLevel="0" collapsed="false">
      <c r="Q178" s="287" t="s">
        <v>821</v>
      </c>
      <c r="R178" s="290" t="n">
        <v>10.4</v>
      </c>
      <c r="S178" s="290" t="n">
        <v>2.5</v>
      </c>
      <c r="T178" s="291" t="n">
        <v>0</v>
      </c>
      <c r="U178" s="291" t="n">
        <v>4000</v>
      </c>
      <c r="V178" s="291" t="n">
        <v>0</v>
      </c>
      <c r="W178" s="291" t="n">
        <v>4000</v>
      </c>
      <c r="X178" s="291" t="n">
        <v>11066</v>
      </c>
      <c r="Y178" s="291" t="n">
        <v>0</v>
      </c>
      <c r="Z178" s="291" t="n">
        <v>0</v>
      </c>
      <c r="AA178" s="291" t="n">
        <v>0</v>
      </c>
      <c r="AB178" s="291" t="n">
        <v>0</v>
      </c>
      <c r="AC178" s="291" t="n">
        <v>0</v>
      </c>
      <c r="AD178" s="291" t="n">
        <v>0</v>
      </c>
      <c r="AE178" s="291" t="n">
        <v>4000</v>
      </c>
      <c r="AF178" s="291" t="n">
        <v>0</v>
      </c>
      <c r="AG178" s="291" t="n">
        <v>4000</v>
      </c>
      <c r="AH178" s="291" t="n">
        <v>11066</v>
      </c>
      <c r="AI178" s="291" t="n">
        <v>0</v>
      </c>
      <c r="AJ178" s="291" t="n">
        <v>0</v>
      </c>
      <c r="AK178" s="291" t="n">
        <v>0</v>
      </c>
      <c r="AL178" s="291" t="n">
        <v>0</v>
      </c>
      <c r="AM178" s="291" t="n">
        <v>0</v>
      </c>
      <c r="AN178" s="291" t="n">
        <v>0</v>
      </c>
      <c r="AO178" s="291" t="n">
        <v>0</v>
      </c>
      <c r="AP178" s="291" t="n">
        <v>0</v>
      </c>
      <c r="AQ178" s="291" t="n">
        <v>0</v>
      </c>
      <c r="AR178" s="291" t="n">
        <v>0</v>
      </c>
      <c r="AS178" s="291" t="n">
        <v>11</v>
      </c>
      <c r="AT178" s="291" t="n">
        <v>17</v>
      </c>
      <c r="AU178" s="291" t="n">
        <v>0</v>
      </c>
      <c r="AV178" s="291" t="n">
        <v>0</v>
      </c>
      <c r="AW178" s="292" t="n">
        <v>0</v>
      </c>
    </row>
    <row r="179" customFormat="false" ht="24" hidden="false" customHeight="false" outlineLevel="0" collapsed="false">
      <c r="Q179" s="287" t="s">
        <v>631</v>
      </c>
      <c r="R179" s="290" t="n">
        <v>3.2</v>
      </c>
      <c r="S179" s="290" t="n">
        <v>2.1</v>
      </c>
      <c r="T179" s="291" t="n">
        <v>0</v>
      </c>
      <c r="U179" s="291" t="n">
        <v>0</v>
      </c>
      <c r="V179" s="291" t="n">
        <v>0</v>
      </c>
      <c r="W179" s="291" t="n">
        <v>0</v>
      </c>
      <c r="X179" s="291" t="n">
        <v>0</v>
      </c>
      <c r="Y179" s="291" t="n">
        <v>0</v>
      </c>
      <c r="Z179" s="291" t="n">
        <v>0</v>
      </c>
      <c r="AA179" s="291" t="n">
        <v>0</v>
      </c>
      <c r="AB179" s="291" t="n">
        <v>0</v>
      </c>
      <c r="AC179" s="291" t="n">
        <v>0</v>
      </c>
      <c r="AD179" s="291" t="n">
        <v>0</v>
      </c>
      <c r="AE179" s="291" t="n">
        <v>0</v>
      </c>
      <c r="AF179" s="291" t="n">
        <v>0</v>
      </c>
      <c r="AG179" s="291" t="n">
        <v>0</v>
      </c>
      <c r="AH179" s="291" t="n">
        <v>0</v>
      </c>
      <c r="AI179" s="291" t="n">
        <v>0</v>
      </c>
      <c r="AJ179" s="291" t="n">
        <v>0</v>
      </c>
      <c r="AK179" s="291" t="n">
        <v>0</v>
      </c>
      <c r="AL179" s="291" t="n">
        <v>0</v>
      </c>
      <c r="AM179" s="291" t="n">
        <v>0</v>
      </c>
      <c r="AN179" s="291" t="n">
        <v>0</v>
      </c>
      <c r="AO179" s="291" t="n">
        <v>0</v>
      </c>
      <c r="AP179" s="291" t="n">
        <v>0</v>
      </c>
      <c r="AQ179" s="291" t="n">
        <v>0</v>
      </c>
      <c r="AR179" s="291" t="n">
        <v>0</v>
      </c>
      <c r="AS179" s="291" t="n">
        <v>0</v>
      </c>
      <c r="AT179" s="291" t="n">
        <v>0</v>
      </c>
      <c r="AU179" s="291" t="n">
        <v>0</v>
      </c>
      <c r="AV179" s="291" t="n">
        <v>0</v>
      </c>
      <c r="AW179" s="292" t="n">
        <v>0</v>
      </c>
    </row>
    <row r="180" customFormat="false" ht="12.75" hidden="false" customHeight="false" outlineLevel="0" collapsed="false">
      <c r="Q180" s="287" t="s">
        <v>822</v>
      </c>
      <c r="R180" s="290" t="n">
        <v>0.3</v>
      </c>
      <c r="S180" s="290" t="n">
        <v>0.2</v>
      </c>
      <c r="T180" s="291" t="n">
        <v>0</v>
      </c>
      <c r="U180" s="291" t="n">
        <v>0</v>
      </c>
      <c r="V180" s="291" t="n">
        <v>0</v>
      </c>
      <c r="W180" s="291" t="n">
        <v>0</v>
      </c>
      <c r="X180" s="291" t="n">
        <v>0</v>
      </c>
      <c r="Y180" s="291" t="n">
        <v>0</v>
      </c>
      <c r="Z180" s="291" t="n">
        <v>0</v>
      </c>
      <c r="AA180" s="291" t="n">
        <v>0</v>
      </c>
      <c r="AB180" s="291" t="n">
        <v>0</v>
      </c>
      <c r="AC180" s="291" t="n">
        <v>0</v>
      </c>
      <c r="AD180" s="291" t="n">
        <v>0</v>
      </c>
      <c r="AE180" s="291" t="n">
        <v>0</v>
      </c>
      <c r="AF180" s="291" t="n">
        <v>0</v>
      </c>
      <c r="AG180" s="291" t="n">
        <v>0</v>
      </c>
      <c r="AH180" s="291" t="n">
        <v>0</v>
      </c>
      <c r="AI180" s="291" t="n">
        <v>0</v>
      </c>
      <c r="AJ180" s="291" t="n">
        <v>0</v>
      </c>
      <c r="AK180" s="291" t="n">
        <v>0</v>
      </c>
      <c r="AL180" s="291" t="n">
        <v>0</v>
      </c>
      <c r="AM180" s="291" t="n">
        <v>0</v>
      </c>
      <c r="AN180" s="291" t="n">
        <v>0</v>
      </c>
      <c r="AO180" s="291" t="n">
        <v>0</v>
      </c>
      <c r="AP180" s="291" t="n">
        <v>0</v>
      </c>
      <c r="AQ180" s="291" t="n">
        <v>0</v>
      </c>
      <c r="AR180" s="291" t="n">
        <v>0</v>
      </c>
      <c r="AS180" s="291" t="n">
        <v>0</v>
      </c>
      <c r="AT180" s="291" t="n">
        <v>0</v>
      </c>
      <c r="AU180" s="291" t="n">
        <v>0</v>
      </c>
      <c r="AV180" s="291" t="n">
        <v>0</v>
      </c>
      <c r="AW180" s="292" t="n">
        <v>0</v>
      </c>
    </row>
    <row r="181" customFormat="false" ht="12.75" hidden="false" customHeight="false" outlineLevel="0" collapsed="false">
      <c r="Q181" s="287" t="s">
        <v>823</v>
      </c>
      <c r="R181" s="290" t="n">
        <v>0</v>
      </c>
      <c r="S181" s="290" t="n">
        <v>0.2</v>
      </c>
      <c r="T181" s="291" t="n">
        <v>0</v>
      </c>
      <c r="U181" s="291" t="n">
        <v>0</v>
      </c>
      <c r="V181" s="291" t="n">
        <v>0</v>
      </c>
      <c r="W181" s="291" t="n">
        <v>0</v>
      </c>
      <c r="X181" s="291" t="n">
        <v>0</v>
      </c>
      <c r="Y181" s="291" t="n">
        <v>0</v>
      </c>
      <c r="Z181" s="291" t="n">
        <v>0</v>
      </c>
      <c r="AA181" s="291" t="n">
        <v>0</v>
      </c>
      <c r="AB181" s="291" t="n">
        <v>0</v>
      </c>
      <c r="AC181" s="291" t="n">
        <v>0</v>
      </c>
      <c r="AD181" s="291" t="n">
        <v>0</v>
      </c>
      <c r="AE181" s="291" t="n">
        <v>0</v>
      </c>
      <c r="AF181" s="291" t="n">
        <v>0</v>
      </c>
      <c r="AG181" s="291" t="n">
        <v>0</v>
      </c>
      <c r="AH181" s="291" t="n">
        <v>0</v>
      </c>
      <c r="AI181" s="291" t="n">
        <v>0</v>
      </c>
      <c r="AJ181" s="291" t="n">
        <v>0</v>
      </c>
      <c r="AK181" s="291" t="n">
        <v>0</v>
      </c>
      <c r="AL181" s="291" t="n">
        <v>0</v>
      </c>
      <c r="AM181" s="291" t="n">
        <v>0</v>
      </c>
      <c r="AN181" s="291" t="n">
        <v>0</v>
      </c>
      <c r="AO181" s="291" t="n">
        <v>0</v>
      </c>
      <c r="AP181" s="291" t="n">
        <v>0</v>
      </c>
      <c r="AQ181" s="291" t="n">
        <v>0</v>
      </c>
      <c r="AR181" s="291" t="n">
        <v>0</v>
      </c>
      <c r="AS181" s="291" t="n">
        <v>0</v>
      </c>
      <c r="AT181" s="291" t="n">
        <v>0</v>
      </c>
      <c r="AU181" s="291" t="n">
        <v>0</v>
      </c>
      <c r="AV181" s="291" t="n">
        <v>0</v>
      </c>
      <c r="AW181" s="292" t="n">
        <v>0</v>
      </c>
    </row>
    <row r="182" customFormat="false" ht="12.75" hidden="false" customHeight="false" outlineLevel="0" collapsed="false">
      <c r="Q182" s="287" t="s">
        <v>824</v>
      </c>
      <c r="R182" s="290" t="n">
        <v>2.9</v>
      </c>
      <c r="S182" s="290" t="n">
        <v>1.7</v>
      </c>
      <c r="T182" s="291" t="n">
        <v>0</v>
      </c>
      <c r="U182" s="291" t="n">
        <v>0</v>
      </c>
      <c r="V182" s="291" t="n">
        <v>0</v>
      </c>
      <c r="W182" s="291" t="n">
        <v>0</v>
      </c>
      <c r="X182" s="291" t="n">
        <v>0</v>
      </c>
      <c r="Y182" s="291" t="n">
        <v>0</v>
      </c>
      <c r="Z182" s="291" t="n">
        <v>0</v>
      </c>
      <c r="AA182" s="291" t="n">
        <v>0</v>
      </c>
      <c r="AB182" s="291" t="n">
        <v>0</v>
      </c>
      <c r="AC182" s="291" t="n">
        <v>0</v>
      </c>
      <c r="AD182" s="291" t="n">
        <v>0</v>
      </c>
      <c r="AE182" s="291" t="n">
        <v>0</v>
      </c>
      <c r="AF182" s="291" t="n">
        <v>0</v>
      </c>
      <c r="AG182" s="291" t="n">
        <v>0</v>
      </c>
      <c r="AH182" s="291" t="n">
        <v>0</v>
      </c>
      <c r="AI182" s="291" t="n">
        <v>0</v>
      </c>
      <c r="AJ182" s="291" t="n">
        <v>0</v>
      </c>
      <c r="AK182" s="291" t="n">
        <v>0</v>
      </c>
      <c r="AL182" s="291" t="n">
        <v>0</v>
      </c>
      <c r="AM182" s="291" t="n">
        <v>0</v>
      </c>
      <c r="AN182" s="291" t="n">
        <v>0</v>
      </c>
      <c r="AO182" s="291" t="n">
        <v>0</v>
      </c>
      <c r="AP182" s="291" t="n">
        <v>0</v>
      </c>
      <c r="AQ182" s="291" t="n">
        <v>0</v>
      </c>
      <c r="AR182" s="291" t="n">
        <v>0</v>
      </c>
      <c r="AS182" s="291" t="n">
        <v>0</v>
      </c>
      <c r="AT182" s="291" t="n">
        <v>0</v>
      </c>
      <c r="AU182" s="291" t="n">
        <v>0</v>
      </c>
      <c r="AV182" s="291" t="n">
        <v>0</v>
      </c>
      <c r="AW182" s="292" t="n">
        <v>0</v>
      </c>
    </row>
    <row r="183" customFormat="false" ht="12.75" hidden="false" customHeight="false" outlineLevel="0" collapsed="false">
      <c r="Q183" s="287" t="s">
        <v>630</v>
      </c>
      <c r="R183" s="290" t="n">
        <v>7.2</v>
      </c>
      <c r="S183" s="290" t="n">
        <v>0.4</v>
      </c>
      <c r="T183" s="291" t="n">
        <v>0</v>
      </c>
      <c r="U183" s="291" t="n">
        <v>4000</v>
      </c>
      <c r="V183" s="291" t="n">
        <v>0</v>
      </c>
      <c r="W183" s="291" t="n">
        <v>4000</v>
      </c>
      <c r="X183" s="291" t="n">
        <v>11066</v>
      </c>
      <c r="Y183" s="291" t="n">
        <v>0</v>
      </c>
      <c r="Z183" s="291" t="n">
        <v>0</v>
      </c>
      <c r="AA183" s="291" t="n">
        <v>0</v>
      </c>
      <c r="AB183" s="291" t="n">
        <v>0</v>
      </c>
      <c r="AC183" s="291" t="n">
        <v>0</v>
      </c>
      <c r="AD183" s="291" t="n">
        <v>0</v>
      </c>
      <c r="AE183" s="291" t="n">
        <v>4000</v>
      </c>
      <c r="AF183" s="291" t="n">
        <v>0</v>
      </c>
      <c r="AG183" s="291" t="n">
        <v>4000</v>
      </c>
      <c r="AH183" s="291" t="n">
        <v>11066</v>
      </c>
      <c r="AI183" s="291" t="n">
        <v>0</v>
      </c>
      <c r="AJ183" s="291" t="n">
        <v>0</v>
      </c>
      <c r="AK183" s="291" t="n">
        <v>0</v>
      </c>
      <c r="AL183" s="291" t="n">
        <v>0</v>
      </c>
      <c r="AM183" s="291" t="n">
        <v>0</v>
      </c>
      <c r="AN183" s="291" t="n">
        <v>0</v>
      </c>
      <c r="AO183" s="291" t="n">
        <v>0</v>
      </c>
      <c r="AP183" s="291" t="n">
        <v>0</v>
      </c>
      <c r="AQ183" s="291" t="n">
        <v>0</v>
      </c>
      <c r="AR183" s="291" t="n">
        <v>0</v>
      </c>
      <c r="AS183" s="291" t="n">
        <v>11</v>
      </c>
      <c r="AT183" s="291" t="n">
        <v>17</v>
      </c>
      <c r="AU183" s="291" t="n">
        <v>0</v>
      </c>
      <c r="AV183" s="291" t="n">
        <v>0</v>
      </c>
      <c r="AW183" s="292" t="n">
        <v>0</v>
      </c>
    </row>
    <row r="184" customFormat="false" ht="48" hidden="false" customHeight="false" outlineLevel="0" collapsed="false">
      <c r="Q184" s="287" t="s">
        <v>825</v>
      </c>
      <c r="R184" s="290" t="n">
        <v>0.8</v>
      </c>
      <c r="S184" s="290" t="n">
        <v>0.4</v>
      </c>
      <c r="T184" s="291" t="n">
        <v>0</v>
      </c>
      <c r="U184" s="291" t="n">
        <v>0</v>
      </c>
      <c r="V184" s="291" t="n">
        <v>0</v>
      </c>
      <c r="W184" s="291" t="n">
        <v>0</v>
      </c>
      <c r="X184" s="291" t="n">
        <v>0</v>
      </c>
      <c r="Y184" s="291" t="n">
        <v>0</v>
      </c>
      <c r="Z184" s="291" t="n">
        <v>0</v>
      </c>
      <c r="AA184" s="291" t="n">
        <v>0</v>
      </c>
      <c r="AB184" s="291" t="n">
        <v>0</v>
      </c>
      <c r="AC184" s="291" t="n">
        <v>0</v>
      </c>
      <c r="AD184" s="291" t="n">
        <v>0</v>
      </c>
      <c r="AE184" s="291" t="n">
        <v>0</v>
      </c>
      <c r="AF184" s="291" t="n">
        <v>0</v>
      </c>
      <c r="AG184" s="291" t="n">
        <v>0</v>
      </c>
      <c r="AH184" s="291" t="n">
        <v>0</v>
      </c>
      <c r="AI184" s="291" t="n">
        <v>0</v>
      </c>
      <c r="AJ184" s="291" t="n">
        <v>0</v>
      </c>
      <c r="AK184" s="291" t="n">
        <v>0</v>
      </c>
      <c r="AL184" s="291" t="n">
        <v>0</v>
      </c>
      <c r="AM184" s="291" t="n">
        <v>0</v>
      </c>
      <c r="AN184" s="291" t="n">
        <v>0</v>
      </c>
      <c r="AO184" s="291" t="n">
        <v>0</v>
      </c>
      <c r="AP184" s="291" t="n">
        <v>0</v>
      </c>
      <c r="AQ184" s="291" t="n">
        <v>0</v>
      </c>
      <c r="AR184" s="291" t="n">
        <v>0</v>
      </c>
      <c r="AS184" s="291" t="n">
        <v>0</v>
      </c>
      <c r="AT184" s="291" t="n">
        <v>0</v>
      </c>
      <c r="AU184" s="291" t="n">
        <v>0</v>
      </c>
      <c r="AV184" s="291" t="n">
        <v>0</v>
      </c>
      <c r="AW184" s="292" t="n">
        <v>0</v>
      </c>
    </row>
    <row r="185" customFormat="false" ht="60" hidden="false" customHeight="false" outlineLevel="0" collapsed="false">
      <c r="Q185" s="287" t="s">
        <v>826</v>
      </c>
      <c r="R185" s="290" t="n">
        <v>3.6</v>
      </c>
      <c r="S185" s="290" t="n">
        <v>0</v>
      </c>
      <c r="T185" s="291" t="n">
        <v>0</v>
      </c>
      <c r="U185" s="291" t="n">
        <v>4000</v>
      </c>
      <c r="V185" s="291" t="n">
        <v>0</v>
      </c>
      <c r="W185" s="291" t="n">
        <v>4000</v>
      </c>
      <c r="X185" s="291" t="n">
        <v>11066</v>
      </c>
      <c r="Y185" s="291" t="n">
        <v>0</v>
      </c>
      <c r="Z185" s="291" t="n">
        <v>0</v>
      </c>
      <c r="AA185" s="291" t="n">
        <v>0</v>
      </c>
      <c r="AB185" s="291" t="n">
        <v>0</v>
      </c>
      <c r="AC185" s="291" t="n">
        <v>0</v>
      </c>
      <c r="AD185" s="291" t="n">
        <v>0</v>
      </c>
      <c r="AE185" s="291" t="n">
        <v>4000</v>
      </c>
      <c r="AF185" s="291" t="n">
        <v>0</v>
      </c>
      <c r="AG185" s="291" t="n">
        <v>4000</v>
      </c>
      <c r="AH185" s="291" t="n">
        <v>11066</v>
      </c>
      <c r="AI185" s="291" t="n">
        <v>0</v>
      </c>
      <c r="AJ185" s="291" t="n">
        <v>0</v>
      </c>
      <c r="AK185" s="291" t="n">
        <v>0</v>
      </c>
      <c r="AL185" s="291" t="n">
        <v>0</v>
      </c>
      <c r="AM185" s="291" t="n">
        <v>0</v>
      </c>
      <c r="AN185" s="291" t="n">
        <v>0</v>
      </c>
      <c r="AO185" s="291" t="n">
        <v>0</v>
      </c>
      <c r="AP185" s="291" t="n">
        <v>0</v>
      </c>
      <c r="AQ185" s="291" t="n">
        <v>0</v>
      </c>
      <c r="AR185" s="291" t="n">
        <v>0</v>
      </c>
      <c r="AS185" s="291" t="n">
        <v>0</v>
      </c>
      <c r="AT185" s="291" t="n">
        <v>0</v>
      </c>
      <c r="AU185" s="291" t="n">
        <v>0</v>
      </c>
      <c r="AV185" s="291" t="n">
        <v>0</v>
      </c>
      <c r="AW185" s="292" t="n">
        <v>0</v>
      </c>
    </row>
    <row r="186" customFormat="false" ht="12.75" hidden="false" customHeight="false" outlineLevel="0" collapsed="false">
      <c r="Q186" s="287" t="s">
        <v>823</v>
      </c>
      <c r="R186" s="290" t="n">
        <v>0</v>
      </c>
      <c r="S186" s="290" t="n">
        <v>0</v>
      </c>
      <c r="T186" s="291" t="n">
        <v>0</v>
      </c>
      <c r="U186" s="291" t="n">
        <v>0</v>
      </c>
      <c r="V186" s="291" t="n">
        <v>0</v>
      </c>
      <c r="W186" s="291" t="n">
        <v>0</v>
      </c>
      <c r="X186" s="291" t="n">
        <v>0</v>
      </c>
      <c r="Y186" s="291" t="n">
        <v>0</v>
      </c>
      <c r="Z186" s="291" t="n">
        <v>0</v>
      </c>
      <c r="AA186" s="291" t="n">
        <v>0</v>
      </c>
      <c r="AB186" s="291" t="n">
        <v>0</v>
      </c>
      <c r="AC186" s="291" t="n">
        <v>0</v>
      </c>
      <c r="AD186" s="291" t="n">
        <v>0</v>
      </c>
      <c r="AE186" s="291" t="n">
        <v>0</v>
      </c>
      <c r="AF186" s="291" t="n">
        <v>0</v>
      </c>
      <c r="AG186" s="291" t="n">
        <v>0</v>
      </c>
      <c r="AH186" s="291" t="n">
        <v>0</v>
      </c>
      <c r="AI186" s="291" t="n">
        <v>0</v>
      </c>
      <c r="AJ186" s="291" t="n">
        <v>0</v>
      </c>
      <c r="AK186" s="291" t="n">
        <v>0</v>
      </c>
      <c r="AL186" s="291" t="n">
        <v>0</v>
      </c>
      <c r="AM186" s="291" t="n">
        <v>0</v>
      </c>
      <c r="AN186" s="291" t="n">
        <v>0</v>
      </c>
      <c r="AO186" s="291" t="n">
        <v>0</v>
      </c>
      <c r="AP186" s="291" t="n">
        <v>0</v>
      </c>
      <c r="AQ186" s="291" t="n">
        <v>0</v>
      </c>
      <c r="AR186" s="291" t="n">
        <v>0</v>
      </c>
      <c r="AS186" s="291" t="n">
        <v>11</v>
      </c>
      <c r="AT186" s="291" t="n">
        <v>17</v>
      </c>
      <c r="AU186" s="291" t="n">
        <v>0</v>
      </c>
      <c r="AV186" s="291" t="n">
        <v>0</v>
      </c>
      <c r="AW186" s="292" t="n">
        <v>0</v>
      </c>
    </row>
    <row r="187" customFormat="false" ht="24" hidden="false" customHeight="false" outlineLevel="0" collapsed="false">
      <c r="Q187" s="287" t="s">
        <v>827</v>
      </c>
      <c r="R187" s="290" t="n">
        <v>0.2</v>
      </c>
      <c r="S187" s="290" t="n">
        <v>0</v>
      </c>
      <c r="T187" s="291" t="n">
        <v>0</v>
      </c>
      <c r="U187" s="291" t="n">
        <v>0</v>
      </c>
      <c r="V187" s="291" t="n">
        <v>0</v>
      </c>
      <c r="W187" s="291" t="n">
        <v>0</v>
      </c>
      <c r="X187" s="291" t="n">
        <v>0</v>
      </c>
      <c r="Y187" s="291" t="n">
        <v>0</v>
      </c>
      <c r="Z187" s="291" t="n">
        <v>0</v>
      </c>
      <c r="AA187" s="291" t="n">
        <v>0</v>
      </c>
      <c r="AB187" s="291" t="n">
        <v>0</v>
      </c>
      <c r="AC187" s="291" t="n">
        <v>0</v>
      </c>
      <c r="AD187" s="291" t="n">
        <v>0</v>
      </c>
      <c r="AE187" s="291" t="n">
        <v>0</v>
      </c>
      <c r="AF187" s="291" t="n">
        <v>0</v>
      </c>
      <c r="AG187" s="291" t="n">
        <v>0</v>
      </c>
      <c r="AH187" s="291" t="n">
        <v>0</v>
      </c>
      <c r="AI187" s="291" t="n">
        <v>0</v>
      </c>
      <c r="AJ187" s="291" t="n">
        <v>0</v>
      </c>
      <c r="AK187" s="291" t="n">
        <v>0</v>
      </c>
      <c r="AL187" s="291" t="n">
        <v>0</v>
      </c>
      <c r="AM187" s="291" t="n">
        <v>0</v>
      </c>
      <c r="AN187" s="291" t="n">
        <v>0</v>
      </c>
      <c r="AO187" s="291" t="n">
        <v>0</v>
      </c>
      <c r="AP187" s="291" t="n">
        <v>0</v>
      </c>
      <c r="AQ187" s="291" t="n">
        <v>0</v>
      </c>
      <c r="AR187" s="291" t="n">
        <v>0</v>
      </c>
      <c r="AS187" s="291" t="n">
        <v>0</v>
      </c>
      <c r="AT187" s="291" t="n">
        <v>0</v>
      </c>
      <c r="AU187" s="291" t="n">
        <v>0</v>
      </c>
      <c r="AV187" s="291" t="n">
        <v>0</v>
      </c>
      <c r="AW187" s="292" t="n">
        <v>0</v>
      </c>
    </row>
    <row r="188" customFormat="false" ht="36" hidden="false" customHeight="false" outlineLevel="0" collapsed="false">
      <c r="Q188" s="287" t="s">
        <v>828</v>
      </c>
      <c r="R188" s="290" t="n">
        <v>1.9</v>
      </c>
      <c r="S188" s="290" t="n">
        <v>0</v>
      </c>
      <c r="T188" s="291" t="n">
        <v>0</v>
      </c>
      <c r="U188" s="291" t="n">
        <v>0</v>
      </c>
      <c r="V188" s="291" t="n">
        <v>0</v>
      </c>
      <c r="W188" s="291" t="n">
        <v>0</v>
      </c>
      <c r="X188" s="291" t="n">
        <v>0</v>
      </c>
      <c r="Y188" s="291" t="n">
        <v>0</v>
      </c>
      <c r="Z188" s="291" t="n">
        <v>0</v>
      </c>
      <c r="AA188" s="291" t="n">
        <v>0</v>
      </c>
      <c r="AB188" s="291" t="n">
        <v>0</v>
      </c>
      <c r="AC188" s="291" t="n">
        <v>0</v>
      </c>
      <c r="AD188" s="291" t="n">
        <v>0</v>
      </c>
      <c r="AE188" s="291" t="n">
        <v>0</v>
      </c>
      <c r="AF188" s="291" t="n">
        <v>0</v>
      </c>
      <c r="AG188" s="291" t="n">
        <v>0</v>
      </c>
      <c r="AH188" s="291" t="n">
        <v>0</v>
      </c>
      <c r="AI188" s="291" t="n">
        <v>0</v>
      </c>
      <c r="AJ188" s="291" t="n">
        <v>0</v>
      </c>
      <c r="AK188" s="291" t="n">
        <v>0</v>
      </c>
      <c r="AL188" s="291" t="n">
        <v>0</v>
      </c>
      <c r="AM188" s="291" t="n">
        <v>0</v>
      </c>
      <c r="AN188" s="291" t="n">
        <v>0</v>
      </c>
      <c r="AO188" s="291" t="n">
        <v>0</v>
      </c>
      <c r="AP188" s="291" t="n">
        <v>0</v>
      </c>
      <c r="AQ188" s="291" t="n">
        <v>0</v>
      </c>
      <c r="AR188" s="291" t="n">
        <v>0</v>
      </c>
      <c r="AS188" s="291" t="n">
        <v>0</v>
      </c>
      <c r="AT188" s="291" t="n">
        <v>0</v>
      </c>
      <c r="AU188" s="291" t="n">
        <v>0</v>
      </c>
      <c r="AV188" s="291" t="n">
        <v>0</v>
      </c>
      <c r="AW188" s="292" t="n">
        <v>0</v>
      </c>
    </row>
    <row r="189" customFormat="false" ht="12.75" hidden="false" customHeight="false" outlineLevel="0" collapsed="false">
      <c r="Q189" s="287" t="s">
        <v>824</v>
      </c>
      <c r="R189" s="290" t="n">
        <v>0.7</v>
      </c>
      <c r="S189" s="290" t="n">
        <v>0</v>
      </c>
      <c r="T189" s="291" t="n">
        <v>0</v>
      </c>
      <c r="U189" s="291" t="n">
        <v>0</v>
      </c>
      <c r="V189" s="291" t="n">
        <v>0</v>
      </c>
      <c r="W189" s="291" t="n">
        <v>0</v>
      </c>
      <c r="X189" s="291" t="n">
        <v>0</v>
      </c>
      <c r="Y189" s="291" t="n">
        <v>0</v>
      </c>
      <c r="Z189" s="291" t="n">
        <v>0</v>
      </c>
      <c r="AA189" s="291" t="n">
        <v>0</v>
      </c>
      <c r="AB189" s="291" t="n">
        <v>0</v>
      </c>
      <c r="AC189" s="291" t="n">
        <v>0</v>
      </c>
      <c r="AD189" s="291" t="n">
        <v>0</v>
      </c>
      <c r="AE189" s="291" t="n">
        <v>0</v>
      </c>
      <c r="AF189" s="291" t="n">
        <v>0</v>
      </c>
      <c r="AG189" s="291" t="n">
        <v>0</v>
      </c>
      <c r="AH189" s="291" t="n">
        <v>0</v>
      </c>
      <c r="AI189" s="291" t="n">
        <v>0</v>
      </c>
      <c r="AJ189" s="291" t="n">
        <v>0</v>
      </c>
      <c r="AK189" s="291" t="n">
        <v>0</v>
      </c>
      <c r="AL189" s="291" t="n">
        <v>0</v>
      </c>
      <c r="AM189" s="291" t="n">
        <v>0</v>
      </c>
      <c r="AN189" s="291" t="n">
        <v>0</v>
      </c>
      <c r="AO189" s="291" t="n">
        <v>0</v>
      </c>
      <c r="AP189" s="291" t="n">
        <v>0</v>
      </c>
      <c r="AQ189" s="291" t="n">
        <v>0</v>
      </c>
      <c r="AR189" s="291" t="n">
        <v>0</v>
      </c>
      <c r="AS189" s="291" t="n">
        <v>0</v>
      </c>
      <c r="AT189" s="291" t="n">
        <v>0</v>
      </c>
      <c r="AU189" s="291" t="n">
        <v>0</v>
      </c>
      <c r="AV189" s="291" t="n">
        <v>0</v>
      </c>
      <c r="AW189" s="292" t="n">
        <v>0</v>
      </c>
    </row>
    <row r="190" customFormat="false" ht="12.75" hidden="false" customHeight="false" outlineLevel="0" collapsed="false">
      <c r="Q190" s="287" t="s">
        <v>733</v>
      </c>
      <c r="R190" s="290" t="n">
        <v>6.4</v>
      </c>
      <c r="S190" s="290" t="n">
        <v>6.2</v>
      </c>
      <c r="T190" s="291" t="n">
        <v>0</v>
      </c>
      <c r="U190" s="291" t="n">
        <v>0</v>
      </c>
      <c r="V190" s="291" t="n">
        <v>0</v>
      </c>
      <c r="W190" s="291" t="n">
        <v>0</v>
      </c>
      <c r="X190" s="291" t="n">
        <v>0</v>
      </c>
      <c r="Y190" s="291" t="n">
        <v>0</v>
      </c>
      <c r="Z190" s="291" t="n">
        <v>0</v>
      </c>
      <c r="AA190" s="291" t="n">
        <v>0</v>
      </c>
      <c r="AB190" s="291" t="n">
        <v>0</v>
      </c>
      <c r="AC190" s="291" t="n">
        <v>0</v>
      </c>
      <c r="AD190" s="291" t="n">
        <v>0</v>
      </c>
      <c r="AE190" s="291" t="n">
        <v>0</v>
      </c>
      <c r="AF190" s="291" t="n">
        <v>0</v>
      </c>
      <c r="AG190" s="291" t="n">
        <v>0</v>
      </c>
      <c r="AH190" s="291" t="n">
        <v>0</v>
      </c>
      <c r="AI190" s="291" t="n">
        <v>0</v>
      </c>
      <c r="AJ190" s="291" t="n">
        <v>0</v>
      </c>
      <c r="AK190" s="291" t="n">
        <v>0</v>
      </c>
      <c r="AL190" s="291" t="n">
        <v>0</v>
      </c>
      <c r="AM190" s="291" t="n">
        <v>0</v>
      </c>
      <c r="AN190" s="291" t="n">
        <v>0</v>
      </c>
      <c r="AO190" s="291" t="n">
        <v>0</v>
      </c>
      <c r="AP190" s="291" t="n">
        <v>0</v>
      </c>
      <c r="AQ190" s="291" t="n">
        <v>0</v>
      </c>
      <c r="AR190" s="291" t="n">
        <v>0</v>
      </c>
      <c r="AS190" s="291" t="n">
        <v>0</v>
      </c>
      <c r="AT190" s="291" t="n">
        <v>0</v>
      </c>
      <c r="AU190" s="291" t="n">
        <v>0</v>
      </c>
      <c r="AV190" s="291" t="n">
        <v>0</v>
      </c>
      <c r="AW190" s="292" t="n">
        <v>0</v>
      </c>
    </row>
    <row r="191" customFormat="false" ht="48" hidden="false" customHeight="false" outlineLevel="0" collapsed="false">
      <c r="Q191" s="287" t="s">
        <v>829</v>
      </c>
      <c r="R191" s="290" t="n">
        <v>9.7</v>
      </c>
      <c r="S191" s="290" t="n">
        <v>0</v>
      </c>
      <c r="T191" s="291" t="n">
        <v>0</v>
      </c>
      <c r="U191" s="291" t="n">
        <v>0</v>
      </c>
      <c r="V191" s="291" t="n">
        <v>0</v>
      </c>
      <c r="W191" s="291" t="n">
        <v>0</v>
      </c>
      <c r="X191" s="291" t="n">
        <v>0</v>
      </c>
      <c r="Y191" s="291" t="n">
        <v>0</v>
      </c>
      <c r="Z191" s="291" t="n">
        <v>0</v>
      </c>
      <c r="AA191" s="291" t="n">
        <v>0</v>
      </c>
      <c r="AB191" s="291" t="n">
        <v>0</v>
      </c>
      <c r="AC191" s="291" t="n">
        <v>0</v>
      </c>
      <c r="AD191" s="291" t="n">
        <v>0</v>
      </c>
      <c r="AE191" s="291" t="n">
        <v>0</v>
      </c>
      <c r="AF191" s="291" t="n">
        <v>0</v>
      </c>
      <c r="AG191" s="291" t="n">
        <v>0</v>
      </c>
      <c r="AH191" s="291" t="n">
        <v>0</v>
      </c>
      <c r="AI191" s="291" t="n">
        <v>0</v>
      </c>
      <c r="AJ191" s="291" t="n">
        <v>0</v>
      </c>
      <c r="AK191" s="291" t="n">
        <v>0</v>
      </c>
      <c r="AL191" s="291" t="n">
        <v>0</v>
      </c>
      <c r="AM191" s="291" t="n">
        <v>0</v>
      </c>
      <c r="AN191" s="291" t="n">
        <v>0</v>
      </c>
      <c r="AO191" s="291" t="n">
        <v>0</v>
      </c>
      <c r="AP191" s="291" t="n">
        <v>0</v>
      </c>
      <c r="AQ191" s="291" t="n">
        <v>0</v>
      </c>
      <c r="AR191" s="291" t="n">
        <v>0</v>
      </c>
      <c r="AS191" s="291" t="n">
        <v>0</v>
      </c>
      <c r="AT191" s="291" t="n">
        <v>0</v>
      </c>
      <c r="AU191" s="291" t="n">
        <v>0</v>
      </c>
      <c r="AV191" s="291" t="n">
        <v>0</v>
      </c>
      <c r="AW191" s="292" t="n">
        <v>0</v>
      </c>
    </row>
    <row r="192" customFormat="false" ht="36" hidden="false" customHeight="false" outlineLevel="0" collapsed="false">
      <c r="Q192" s="287" t="s">
        <v>830</v>
      </c>
      <c r="R192" s="290" t="n">
        <v>3.3</v>
      </c>
      <c r="S192" s="290" t="n">
        <v>3.2</v>
      </c>
      <c r="T192" s="291" t="n">
        <v>0</v>
      </c>
      <c r="U192" s="291" t="n">
        <v>0</v>
      </c>
      <c r="V192" s="291" t="n">
        <v>0</v>
      </c>
      <c r="W192" s="291" t="n">
        <v>0</v>
      </c>
      <c r="X192" s="291" t="n">
        <v>0</v>
      </c>
      <c r="Y192" s="291" t="n">
        <v>0</v>
      </c>
      <c r="Z192" s="291" t="n">
        <v>0</v>
      </c>
      <c r="AA192" s="291" t="n">
        <v>0</v>
      </c>
      <c r="AB192" s="291" t="n">
        <v>0</v>
      </c>
      <c r="AC192" s="291" t="n">
        <v>0</v>
      </c>
      <c r="AD192" s="291" t="n">
        <v>0</v>
      </c>
      <c r="AE192" s="291" t="n">
        <v>0</v>
      </c>
      <c r="AF192" s="291" t="n">
        <v>0</v>
      </c>
      <c r="AG192" s="291" t="n">
        <v>0</v>
      </c>
      <c r="AH192" s="291" t="n">
        <v>0</v>
      </c>
      <c r="AI192" s="291" t="n">
        <v>0</v>
      </c>
      <c r="AJ192" s="291" t="n">
        <v>0</v>
      </c>
      <c r="AK192" s="291" t="n">
        <v>0</v>
      </c>
      <c r="AL192" s="291" t="n">
        <v>0</v>
      </c>
      <c r="AM192" s="291" t="n">
        <v>0</v>
      </c>
      <c r="AN192" s="291" t="n">
        <v>0</v>
      </c>
      <c r="AO192" s="291" t="n">
        <v>0</v>
      </c>
      <c r="AP192" s="291" t="n">
        <v>0</v>
      </c>
      <c r="AQ192" s="291" t="n">
        <v>0</v>
      </c>
      <c r="AR192" s="291" t="n">
        <v>0</v>
      </c>
      <c r="AS192" s="291" t="n">
        <v>0</v>
      </c>
      <c r="AT192" s="291" t="n">
        <v>0</v>
      </c>
      <c r="AU192" s="291" t="n">
        <v>0</v>
      </c>
      <c r="AV192" s="291" t="n">
        <v>0</v>
      </c>
      <c r="AW192" s="292" t="n">
        <v>0</v>
      </c>
    </row>
    <row r="193" customFormat="false" ht="12.75" hidden="false" customHeight="false" outlineLevel="0" collapsed="false">
      <c r="Q193" s="287"/>
      <c r="R193" s="290"/>
      <c r="S193" s="290"/>
      <c r="T193" s="291"/>
      <c r="U193" s="291"/>
      <c r="V193" s="291"/>
      <c r="W193" s="291"/>
      <c r="X193" s="291"/>
      <c r="Y193" s="291"/>
      <c r="Z193" s="291"/>
      <c r="AA193" s="291"/>
      <c r="AB193" s="291"/>
      <c r="AC193" s="291"/>
      <c r="AD193" s="291"/>
      <c r="AE193" s="291"/>
      <c r="AF193" s="291"/>
      <c r="AG193" s="291"/>
      <c r="AH193" s="291"/>
      <c r="AI193" s="291"/>
      <c r="AJ193" s="291"/>
      <c r="AK193" s="291"/>
      <c r="AL193" s="291"/>
      <c r="AM193" s="291"/>
      <c r="AN193" s="291"/>
      <c r="AO193" s="291"/>
      <c r="AP193" s="291"/>
      <c r="AQ193" s="291"/>
      <c r="AR193" s="291"/>
      <c r="AS193" s="291"/>
      <c r="AT193" s="291"/>
      <c r="AU193" s="291"/>
      <c r="AV193" s="291"/>
      <c r="AW193" s="292"/>
    </row>
    <row r="194" customFormat="false" ht="12.75" hidden="false" customHeight="false" outlineLevel="0" collapsed="false">
      <c r="Q194" s="287"/>
      <c r="R194" s="290"/>
      <c r="S194" s="290"/>
      <c r="T194" s="291"/>
      <c r="U194" s="291"/>
      <c r="V194" s="291"/>
      <c r="W194" s="291"/>
      <c r="X194" s="291"/>
      <c r="Y194" s="291"/>
      <c r="Z194" s="291"/>
      <c r="AA194" s="291"/>
      <c r="AB194" s="291"/>
      <c r="AC194" s="291"/>
      <c r="AD194" s="291"/>
      <c r="AE194" s="291"/>
      <c r="AF194" s="291"/>
      <c r="AG194" s="291"/>
      <c r="AH194" s="291"/>
      <c r="AI194" s="291"/>
      <c r="AJ194" s="291"/>
      <c r="AK194" s="291"/>
      <c r="AL194" s="291"/>
      <c r="AM194" s="291"/>
      <c r="AN194" s="291"/>
      <c r="AO194" s="291"/>
      <c r="AP194" s="291"/>
      <c r="AQ194" s="291"/>
      <c r="AR194" s="291"/>
      <c r="AS194" s="291"/>
      <c r="AT194" s="291"/>
      <c r="AU194" s="291"/>
      <c r="AV194" s="291"/>
      <c r="AW194" s="292"/>
    </row>
    <row r="195" customFormat="false" ht="276" hidden="false" customHeight="false" outlineLevel="0" collapsed="false">
      <c r="Q195" s="275" t="s">
        <v>831</v>
      </c>
      <c r="R195" s="247"/>
      <c r="S195" s="247"/>
      <c r="T195" s="248"/>
      <c r="U195" s="248"/>
      <c r="V195" s="248"/>
      <c r="W195" s="248"/>
      <c r="X195" s="248"/>
      <c r="Y195" s="248"/>
      <c r="Z195" s="248"/>
      <c r="AA195" s="248"/>
      <c r="AB195" s="248"/>
      <c r="AC195" s="248"/>
      <c r="AD195" s="248"/>
      <c r="AE195" s="248"/>
      <c r="AF195" s="248"/>
      <c r="AG195" s="248"/>
      <c r="AH195" s="248"/>
      <c r="AI195" s="248"/>
      <c r="AJ195" s="248"/>
      <c r="AK195" s="248"/>
      <c r="AL195" s="248"/>
      <c r="AM195" s="248"/>
      <c r="AN195" s="248"/>
      <c r="AO195" s="248"/>
      <c r="AP195" s="248"/>
      <c r="AQ195" s="248"/>
      <c r="AR195" s="248"/>
      <c r="AS195" s="248"/>
      <c r="AT195" s="248"/>
      <c r="AU195" s="248"/>
      <c r="AV195" s="248"/>
      <c r="AW195" s="248"/>
    </row>
    <row r="196" customFormat="false" ht="120" hidden="false" customHeight="false" outlineLevel="0" collapsed="false">
      <c r="Q196" s="275" t="s">
        <v>832</v>
      </c>
      <c r="R196" s="247"/>
      <c r="S196" s="247"/>
      <c r="T196" s="248"/>
      <c r="U196" s="248"/>
      <c r="V196" s="248"/>
      <c r="W196" s="248"/>
      <c r="X196" s="248"/>
      <c r="Y196" s="248"/>
      <c r="Z196" s="248"/>
      <c r="AA196" s="248"/>
      <c r="AB196" s="248"/>
      <c r="AC196" s="248"/>
      <c r="AD196" s="248"/>
      <c r="AE196" s="248"/>
      <c r="AF196" s="248"/>
      <c r="AG196" s="248"/>
      <c r="AH196" s="248"/>
      <c r="AI196" s="248"/>
      <c r="AJ196" s="248"/>
      <c r="AK196" s="248"/>
      <c r="AL196" s="248"/>
      <c r="AM196" s="248"/>
      <c r="AN196" s="248"/>
      <c r="AO196" s="248"/>
      <c r="AP196" s="248"/>
      <c r="AQ196" s="248"/>
      <c r="AR196" s="248"/>
      <c r="AS196" s="248"/>
      <c r="AT196" s="248"/>
      <c r="AU196" s="248"/>
      <c r="AV196" s="248"/>
      <c r="AW196" s="248"/>
    </row>
    <row r="197" customFormat="false" ht="48" hidden="false" customHeight="false" outlineLevel="0" collapsed="false">
      <c r="Q197" s="275" t="s">
        <v>833</v>
      </c>
      <c r="R197" s="247"/>
      <c r="S197" s="247"/>
      <c r="T197" s="248"/>
      <c r="U197" s="248"/>
      <c r="V197" s="248"/>
      <c r="W197" s="248"/>
      <c r="X197" s="248"/>
      <c r="Y197" s="248"/>
      <c r="Z197" s="248"/>
      <c r="AA197" s="248"/>
      <c r="AB197" s="248"/>
      <c r="AC197" s="248"/>
      <c r="AD197" s="248"/>
      <c r="AE197" s="248"/>
      <c r="AF197" s="248"/>
      <c r="AG197" s="248"/>
      <c r="AH197" s="248"/>
      <c r="AI197" s="248"/>
      <c r="AJ197" s="248"/>
      <c r="AK197" s="248"/>
      <c r="AL197" s="248"/>
      <c r="AM197" s="248"/>
      <c r="AN197" s="248"/>
      <c r="AO197" s="248"/>
      <c r="AP197" s="248"/>
      <c r="AQ197" s="248"/>
      <c r="AR197" s="248"/>
      <c r="AS197" s="248"/>
      <c r="AT197" s="248"/>
      <c r="AU197" s="248"/>
      <c r="AV197" s="248"/>
      <c r="AW197" s="248"/>
    </row>
  </sheetData>
  <mergeCells count="99">
    <mergeCell ref="N1:O1"/>
    <mergeCell ref="W1:X1"/>
    <mergeCell ref="M2:O2"/>
    <mergeCell ref="V2:X2"/>
    <mergeCell ref="BD4:BE4"/>
    <mergeCell ref="A5:F5"/>
    <mergeCell ref="H5:H10"/>
    <mergeCell ref="I5:O5"/>
    <mergeCell ref="Q5:Q10"/>
    <mergeCell ref="R5:S7"/>
    <mergeCell ref="T5:AC5"/>
    <mergeCell ref="AD5:AR5"/>
    <mergeCell ref="AS5:AT8"/>
    <mergeCell ref="AU5:AV8"/>
    <mergeCell ref="AW5:AW10"/>
    <mergeCell ref="A6:F6"/>
    <mergeCell ref="I6:J6"/>
    <mergeCell ref="K6:N6"/>
    <mergeCell ref="T6:X6"/>
    <mergeCell ref="Y6:AC6"/>
    <mergeCell ref="AD6:AR6"/>
    <mergeCell ref="I7:J8"/>
    <mergeCell ref="K7:K9"/>
    <mergeCell ref="L7:M9"/>
    <mergeCell ref="N7:N9"/>
    <mergeCell ref="O7:O9"/>
    <mergeCell ref="T7:U7"/>
    <mergeCell ref="V7:X7"/>
    <mergeCell ref="Y7:AC7"/>
    <mergeCell ref="AD7:AH7"/>
    <mergeCell ref="AI7:AR7"/>
    <mergeCell ref="R8:R9"/>
    <mergeCell ref="S8:S9"/>
    <mergeCell ref="T8:T10"/>
    <mergeCell ref="U8:U10"/>
    <mergeCell ref="V8:V10"/>
    <mergeCell ref="W8:W10"/>
    <mergeCell ref="X8:X10"/>
    <mergeCell ref="Y8:Z8"/>
    <mergeCell ref="AA8:AC8"/>
    <mergeCell ref="AD8:AE8"/>
    <mergeCell ref="AF8:AH8"/>
    <mergeCell ref="AI8:AL8"/>
    <mergeCell ref="AM8:AO8"/>
    <mergeCell ref="AP8:AR8"/>
    <mergeCell ref="AX8:AX13"/>
    <mergeCell ref="AY8:BH8"/>
    <mergeCell ref="BI8:BP8"/>
    <mergeCell ref="BQ8:BQ13"/>
    <mergeCell ref="BR8:BR13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L9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AY9:BH9"/>
    <mergeCell ref="BI9:BN9"/>
    <mergeCell ref="BO9:BP10"/>
    <mergeCell ref="I10:J10"/>
    <mergeCell ref="K10:L10"/>
    <mergeCell ref="R10:S10"/>
    <mergeCell ref="AY10:BB10"/>
    <mergeCell ref="BC10:BH10"/>
    <mergeCell ref="BI10:BN10"/>
    <mergeCell ref="AY11:AZ12"/>
    <mergeCell ref="BA11:BB12"/>
    <mergeCell ref="BC11:BD12"/>
    <mergeCell ref="BE11:BH11"/>
    <mergeCell ref="BI11:BK12"/>
    <mergeCell ref="BL11:BN12"/>
    <mergeCell ref="BO11:BO12"/>
    <mergeCell ref="BP11:BP12"/>
    <mergeCell ref="BE12:BF12"/>
    <mergeCell ref="BG12:BH12"/>
    <mergeCell ref="BO13:BP13"/>
    <mergeCell ref="H15:O15"/>
    <mergeCell ref="Q15:AW15"/>
    <mergeCell ref="AX16:BR16"/>
    <mergeCell ref="A43:F43"/>
    <mergeCell ref="A44:F44"/>
    <mergeCell ref="A52:F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6" min="2" style="1" width="10.28"/>
    <col collapsed="false" customWidth="true" hidden="false" outlineLevel="0" max="7" min="7" style="1" width="39.28"/>
    <col collapsed="false" customWidth="true" hidden="false" outlineLevel="0" max="8" min="8" style="1" width="5.41"/>
    <col collapsed="false" customWidth="true" hidden="true" outlineLevel="0" max="13" min="9" style="1" width="9.06"/>
    <col collapsed="false" customWidth="true" hidden="true" outlineLevel="0" max="14" min="14" style="1" width="3.99"/>
    <col collapsed="false" customWidth="true" hidden="true" outlineLevel="0" max="21" min="15" style="1" width="9.06"/>
    <col collapsed="false" customWidth="true" hidden="false" outlineLevel="0" max="22" min="22" style="1" width="4.41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3" t="s">
        <v>834</v>
      </c>
      <c r="O1" s="306" t="s">
        <v>835</v>
      </c>
      <c r="P1" s="306" t="s">
        <v>836</v>
      </c>
      <c r="Q1" s="307"/>
      <c r="R1" s="307"/>
      <c r="S1" s="307"/>
      <c r="T1" s="307"/>
      <c r="U1" s="307"/>
    </row>
    <row r="2" customFormat="false" ht="12.75" hidden="false" customHeight="false" outlineLevel="0" collapsed="false">
      <c r="A2" s="126" t="s">
        <v>837</v>
      </c>
      <c r="O2" s="306"/>
      <c r="P2" s="308" t="s">
        <v>838</v>
      </c>
      <c r="Q2" s="309"/>
      <c r="R2" s="309"/>
      <c r="S2" s="309"/>
      <c r="T2" s="309"/>
      <c r="U2" s="309"/>
    </row>
    <row r="3" customFormat="false" ht="15.95" hidden="false" customHeight="true" outlineLevel="0" collapsed="false">
      <c r="A3" s="9" t="s">
        <v>4</v>
      </c>
      <c r="B3" s="10" t="n">
        <v>2005</v>
      </c>
      <c r="C3" s="10" t="n">
        <v>2010</v>
      </c>
      <c r="D3" s="11" t="n">
        <v>2015</v>
      </c>
      <c r="E3" s="10" t="n">
        <v>2016</v>
      </c>
      <c r="F3" s="10"/>
      <c r="G3" s="12" t="s">
        <v>5</v>
      </c>
      <c r="H3" s="5"/>
      <c r="O3" s="306"/>
      <c r="P3" s="310"/>
      <c r="Q3" s="309"/>
      <c r="R3" s="309"/>
      <c r="S3" s="309"/>
      <c r="T3" s="309"/>
      <c r="U3" s="309"/>
    </row>
    <row r="4" customFormat="false" ht="61.5" hidden="false" customHeight="true" outlineLevel="0" collapsed="false">
      <c r="A4" s="9"/>
      <c r="B4" s="311" t="s">
        <v>839</v>
      </c>
      <c r="C4" s="311"/>
      <c r="D4" s="311"/>
      <c r="E4" s="311"/>
      <c r="F4" s="13" t="s">
        <v>162</v>
      </c>
      <c r="G4" s="12"/>
      <c r="O4" s="312"/>
      <c r="P4" s="313"/>
      <c r="Q4" s="313"/>
      <c r="R4" s="313"/>
      <c r="S4" s="313"/>
      <c r="T4" s="313"/>
      <c r="U4" s="313"/>
    </row>
    <row r="5" customFormat="false" ht="8.1" hidden="false" customHeight="true" outlineLevel="0" collapsed="false">
      <c r="A5" s="16"/>
      <c r="B5" s="42"/>
      <c r="C5" s="42"/>
      <c r="D5" s="42"/>
      <c r="E5" s="42"/>
      <c r="F5" s="42"/>
      <c r="G5" s="19"/>
      <c r="O5" s="314" t="s">
        <v>840</v>
      </c>
      <c r="P5" s="314"/>
      <c r="Q5" s="315" t="s">
        <v>841</v>
      </c>
      <c r="R5" s="316" t="s">
        <v>842</v>
      </c>
      <c r="S5" s="316"/>
      <c r="T5" s="316"/>
      <c r="U5" s="316"/>
    </row>
    <row r="6" customFormat="false" ht="14.25" hidden="false" customHeight="true" outlineLevel="0" collapsed="false">
      <c r="A6" s="20" t="s">
        <v>843</v>
      </c>
      <c r="B6" s="92" t="n">
        <v>171590.1</v>
      </c>
      <c r="C6" s="92" t="n">
        <v>144126.5</v>
      </c>
      <c r="D6" s="317" t="n">
        <v>311138.1</v>
      </c>
      <c r="E6" s="317" t="n">
        <v>251867.4</v>
      </c>
      <c r="F6" s="92" t="n">
        <v>100</v>
      </c>
      <c r="G6" s="122" t="s">
        <v>844</v>
      </c>
      <c r="I6" s="318" t="n">
        <f aca="false">B7+B8+B9+B10</f>
        <v>171590.1</v>
      </c>
      <c r="J6" s="319" t="n">
        <f aca="false">C7+C8+C9+C10</f>
        <v>144126.4</v>
      </c>
      <c r="K6" s="319" t="n">
        <f aca="false">D7+D8+D9+D10</f>
        <v>311138.1</v>
      </c>
      <c r="L6" s="319" t="n">
        <f aca="false">E7+E8+E9+E10</f>
        <v>251867.4</v>
      </c>
      <c r="M6" s="320" t="n">
        <f aca="false">F7+F8+F9+F10</f>
        <v>100</v>
      </c>
      <c r="O6" s="314"/>
      <c r="P6" s="314"/>
      <c r="Q6" s="315"/>
      <c r="R6" s="321" t="s">
        <v>845</v>
      </c>
      <c r="S6" s="322" t="s">
        <v>846</v>
      </c>
      <c r="T6" s="315" t="s">
        <v>847</v>
      </c>
      <c r="U6" s="315" t="s">
        <v>848</v>
      </c>
    </row>
    <row r="7" customFormat="false" ht="29.25" hidden="false" customHeight="true" outlineLevel="0" collapsed="false">
      <c r="A7" s="39" t="s">
        <v>493</v>
      </c>
      <c r="B7" s="97" t="n">
        <v>49801.1</v>
      </c>
      <c r="C7" s="97" t="n">
        <v>21538.8</v>
      </c>
      <c r="D7" s="323" t="n">
        <v>122187.6</v>
      </c>
      <c r="E7" s="323" t="n">
        <v>145018.9</v>
      </c>
      <c r="F7" s="94" t="n">
        <v>57.6</v>
      </c>
      <c r="G7" s="43" t="s">
        <v>494</v>
      </c>
      <c r="I7" s="324" t="n">
        <f aca="false">I6=B6</f>
        <v>1</v>
      </c>
      <c r="J7" s="325" t="n">
        <f aca="false">J6=C6</f>
        <v>0</v>
      </c>
      <c r="K7" s="325" t="n">
        <f aca="false">K6=D6</f>
        <v>1</v>
      </c>
      <c r="L7" s="325" t="n">
        <f aca="false">L6=E6</f>
        <v>1</v>
      </c>
      <c r="M7" s="326" t="n">
        <f aca="false">M6=F6</f>
        <v>1</v>
      </c>
      <c r="O7" s="314"/>
      <c r="P7" s="314"/>
      <c r="Q7" s="327" t="s">
        <v>849</v>
      </c>
      <c r="R7" s="327"/>
      <c r="S7" s="327"/>
      <c r="T7" s="327"/>
      <c r="U7" s="327"/>
    </row>
    <row r="8" customFormat="false" ht="23.25" hidden="false" customHeight="true" outlineLevel="0" collapsed="false">
      <c r="A8" s="16" t="s">
        <v>497</v>
      </c>
      <c r="B8" s="97" t="n">
        <v>92841.5</v>
      </c>
      <c r="C8" s="97" t="n">
        <v>100487.3</v>
      </c>
      <c r="D8" s="323" t="n">
        <v>108758</v>
      </c>
      <c r="E8" s="323" t="n">
        <v>41630</v>
      </c>
      <c r="F8" s="94" t="n">
        <v>16.5</v>
      </c>
      <c r="G8" s="124" t="s">
        <v>850</v>
      </c>
      <c r="O8" s="328" t="s">
        <v>851</v>
      </c>
      <c r="P8" s="328"/>
      <c r="Q8" s="329" t="n">
        <v>2767956.3</v>
      </c>
      <c r="R8" s="329" t="n">
        <v>1183860</v>
      </c>
      <c r="S8" s="329" t="n">
        <v>919503.1</v>
      </c>
      <c r="T8" s="329" t="n">
        <v>354023</v>
      </c>
      <c r="U8" s="329" t="n">
        <v>310570.2</v>
      </c>
    </row>
    <row r="9" customFormat="false" ht="12.75" hidden="false" customHeight="false" outlineLevel="0" collapsed="false">
      <c r="A9" s="16" t="s">
        <v>678</v>
      </c>
      <c r="B9" s="330" t="n">
        <v>14558.4</v>
      </c>
      <c r="C9" s="330" t="n">
        <v>3093.5</v>
      </c>
      <c r="D9" s="323" t="n">
        <v>40971</v>
      </c>
      <c r="E9" s="323" t="n">
        <v>29952.2</v>
      </c>
      <c r="F9" s="94" t="n">
        <v>11.9</v>
      </c>
      <c r="G9" s="43" t="s">
        <v>852</v>
      </c>
      <c r="O9" s="331"/>
      <c r="P9" s="331"/>
      <c r="Q9" s="332"/>
      <c r="R9" s="333"/>
      <c r="S9" s="334"/>
      <c r="T9" s="334"/>
      <c r="U9" s="334"/>
    </row>
    <row r="10" customFormat="false" ht="12.75" hidden="false" customHeight="true" outlineLevel="0" collapsed="false">
      <c r="A10" s="16" t="s">
        <v>853</v>
      </c>
      <c r="B10" s="330" t="n">
        <v>14389.1</v>
      </c>
      <c r="C10" s="330" t="n">
        <v>19006.8</v>
      </c>
      <c r="D10" s="323" t="n">
        <v>39221.5</v>
      </c>
      <c r="E10" s="323" t="n">
        <v>35266.3</v>
      </c>
      <c r="F10" s="94" t="n">
        <v>14</v>
      </c>
      <c r="G10" s="43" t="s">
        <v>854</v>
      </c>
      <c r="O10" s="335" t="s">
        <v>855</v>
      </c>
      <c r="P10" s="335"/>
      <c r="Q10" s="334" t="n">
        <v>348448.6</v>
      </c>
      <c r="R10" s="336" t="n">
        <v>137641.1</v>
      </c>
      <c r="S10" s="336" t="n">
        <v>165579.6</v>
      </c>
      <c r="T10" s="336" t="n">
        <v>7782.7</v>
      </c>
      <c r="U10" s="336" t="n">
        <v>37445.2</v>
      </c>
    </row>
    <row r="11" customFormat="false" ht="13.5" hidden="false" customHeight="true" outlineLevel="0" collapsed="false">
      <c r="F11" s="101"/>
      <c r="O11" s="335" t="s">
        <v>856</v>
      </c>
      <c r="P11" s="335"/>
      <c r="Q11" s="334" t="n">
        <v>169993.7</v>
      </c>
      <c r="R11" s="336" t="n">
        <v>80396.3</v>
      </c>
      <c r="S11" s="336" t="n">
        <v>42001.6</v>
      </c>
      <c r="T11" s="336" t="n">
        <v>29133.3</v>
      </c>
      <c r="U11" s="336" t="n">
        <v>18462.5</v>
      </c>
    </row>
    <row r="12" customFormat="false" ht="12.75" hidden="false" customHeight="true" outlineLevel="0" collapsed="false">
      <c r="A12" s="337" t="s">
        <v>857</v>
      </c>
      <c r="O12" s="335" t="s">
        <v>858</v>
      </c>
      <c r="P12" s="335"/>
      <c r="Q12" s="334" t="n">
        <v>74160.3</v>
      </c>
      <c r="R12" s="336" t="n">
        <v>26695.7</v>
      </c>
      <c r="S12" s="336" t="n">
        <v>23545.1</v>
      </c>
      <c r="T12" s="336" t="n">
        <v>4813.2</v>
      </c>
      <c r="U12" s="336" t="n">
        <v>19106.3</v>
      </c>
    </row>
    <row r="13" customFormat="false" ht="12.75" hidden="false" customHeight="true" outlineLevel="0" collapsed="false">
      <c r="A13" s="90" t="s">
        <v>859</v>
      </c>
      <c r="O13" s="335" t="s">
        <v>860</v>
      </c>
      <c r="P13" s="335"/>
      <c r="Q13" s="334" t="n">
        <v>65249.1</v>
      </c>
      <c r="R13" s="336" t="n">
        <v>57010.5</v>
      </c>
      <c r="S13" s="336" t="n">
        <v>4548.9</v>
      </c>
      <c r="T13" s="336" t="n">
        <v>1014.3</v>
      </c>
      <c r="U13" s="336" t="n">
        <v>2675.3</v>
      </c>
    </row>
    <row r="14" customFormat="false" ht="12.75" hidden="false" customHeight="true" outlineLevel="0" collapsed="false">
      <c r="O14" s="338" t="s">
        <v>861</v>
      </c>
      <c r="P14" s="338"/>
      <c r="Q14" s="339" t="n">
        <v>311138.1</v>
      </c>
      <c r="R14" s="340" t="n">
        <v>108758</v>
      </c>
      <c r="S14" s="340" t="n">
        <v>122187.6</v>
      </c>
      <c r="T14" s="340" t="n">
        <v>40971</v>
      </c>
      <c r="U14" s="340" t="n">
        <v>39221.5</v>
      </c>
    </row>
    <row r="15" customFormat="false" ht="12.75" hidden="false" customHeight="true" outlineLevel="0" collapsed="false">
      <c r="O15" s="335" t="s">
        <v>862</v>
      </c>
      <c r="P15" s="335"/>
      <c r="Q15" s="334" t="n">
        <v>243990.9</v>
      </c>
      <c r="R15" s="336" t="n">
        <v>98975.5</v>
      </c>
      <c r="S15" s="336" t="n">
        <v>91793.1</v>
      </c>
      <c r="T15" s="336" t="n">
        <v>5007.9</v>
      </c>
      <c r="U15" s="336" t="n">
        <v>48214.5</v>
      </c>
    </row>
    <row r="16" customFormat="false" ht="12.75" hidden="false" customHeight="true" outlineLevel="0" collapsed="false">
      <c r="O16" s="335" t="s">
        <v>863</v>
      </c>
      <c r="P16" s="335"/>
      <c r="Q16" s="334" t="n">
        <v>266203.3</v>
      </c>
      <c r="R16" s="336" t="n">
        <v>152700.3</v>
      </c>
      <c r="S16" s="336" t="n">
        <v>44033.3</v>
      </c>
      <c r="T16" s="336" t="n">
        <v>42170.1</v>
      </c>
      <c r="U16" s="336" t="n">
        <v>27299.6</v>
      </c>
    </row>
    <row r="17" customFormat="false" ht="12.75" hidden="false" customHeight="true" outlineLevel="0" collapsed="false">
      <c r="O17" s="335" t="s">
        <v>864</v>
      </c>
      <c r="P17" s="335"/>
      <c r="Q17" s="334" t="n">
        <v>125902.8</v>
      </c>
      <c r="R17" s="336" t="n">
        <v>74403.9</v>
      </c>
      <c r="S17" s="336" t="n">
        <v>36094.1</v>
      </c>
      <c r="T17" s="336" t="n">
        <v>8590.6</v>
      </c>
      <c r="U17" s="336" t="n">
        <v>6814.2</v>
      </c>
    </row>
    <row r="18" customFormat="false" ht="12.75" hidden="false" customHeight="true" outlineLevel="0" collapsed="false">
      <c r="O18" s="335" t="s">
        <v>865</v>
      </c>
      <c r="P18" s="335"/>
      <c r="Q18" s="334" t="n">
        <v>76652</v>
      </c>
      <c r="R18" s="336" t="n">
        <v>53531.4</v>
      </c>
      <c r="S18" s="336" t="n">
        <v>12103.3</v>
      </c>
      <c r="T18" s="336" t="n">
        <v>5096</v>
      </c>
      <c r="U18" s="336" t="n">
        <v>5921.2</v>
      </c>
    </row>
    <row r="19" customFormat="false" ht="12.75" hidden="false" customHeight="true" outlineLevel="0" collapsed="false">
      <c r="O19" s="335" t="s">
        <v>866</v>
      </c>
      <c r="P19" s="335"/>
      <c r="Q19" s="334" t="n">
        <v>39574.5</v>
      </c>
      <c r="R19" s="336" t="n">
        <v>10078.7</v>
      </c>
      <c r="S19" s="336" t="n">
        <v>7528.8</v>
      </c>
      <c r="T19" s="336" t="n">
        <v>18349.5</v>
      </c>
      <c r="U19" s="336" t="n">
        <v>3617.4</v>
      </c>
    </row>
    <row r="20" customFormat="false" ht="12.75" hidden="false" customHeight="true" outlineLevel="0" collapsed="false">
      <c r="O20" s="335" t="s">
        <v>867</v>
      </c>
      <c r="P20" s="335"/>
      <c r="Q20" s="334" t="n">
        <v>146440.5</v>
      </c>
      <c r="R20" s="336" t="n">
        <v>92977.5</v>
      </c>
      <c r="S20" s="336" t="n">
        <v>17879.3</v>
      </c>
      <c r="T20" s="336" t="n">
        <v>11666</v>
      </c>
      <c r="U20" s="336" t="n">
        <v>23917.7</v>
      </c>
    </row>
    <row r="21" customFormat="false" ht="12.75" hidden="false" customHeight="true" outlineLevel="0" collapsed="false">
      <c r="O21" s="335" t="s">
        <v>868</v>
      </c>
      <c r="P21" s="335"/>
      <c r="Q21" s="334" t="n">
        <v>392379.8</v>
      </c>
      <c r="R21" s="336" t="n">
        <v>84985.2</v>
      </c>
      <c r="S21" s="336" t="n">
        <v>241614.5</v>
      </c>
      <c r="T21" s="336" t="n">
        <v>31198.2</v>
      </c>
      <c r="U21" s="336" t="n">
        <v>34581.9</v>
      </c>
    </row>
    <row r="22" customFormat="false" ht="12.75" hidden="false" customHeight="true" outlineLevel="0" collapsed="false">
      <c r="O22" s="335" t="s">
        <v>869</v>
      </c>
      <c r="P22" s="335"/>
      <c r="Q22" s="334" t="n">
        <v>92066</v>
      </c>
      <c r="R22" s="336" t="n">
        <v>54867.5</v>
      </c>
      <c r="S22" s="336" t="n">
        <v>12388.9</v>
      </c>
      <c r="T22" s="336" t="n">
        <v>19192.3</v>
      </c>
      <c r="U22" s="336" t="n">
        <v>5617.3</v>
      </c>
    </row>
    <row r="23" customFormat="false" ht="12.75" hidden="false" customHeight="true" outlineLevel="0" collapsed="false">
      <c r="O23" s="335" t="s">
        <v>870</v>
      </c>
      <c r="P23" s="335"/>
      <c r="Q23" s="334" t="n">
        <v>79434.7</v>
      </c>
      <c r="R23" s="336" t="n">
        <v>19574.1</v>
      </c>
      <c r="S23" s="336" t="n">
        <v>11736.4</v>
      </c>
      <c r="T23" s="336" t="n">
        <v>41210.6</v>
      </c>
      <c r="U23" s="336" t="n">
        <v>6913.5</v>
      </c>
    </row>
    <row r="24" customFormat="false" ht="12.75" hidden="false" customHeight="true" outlineLevel="0" collapsed="false">
      <c r="O24" s="335" t="s">
        <v>871</v>
      </c>
      <c r="P24" s="335"/>
      <c r="Q24" s="334" t="n">
        <v>230376.6</v>
      </c>
      <c r="R24" s="336" t="n">
        <v>111417.5</v>
      </c>
      <c r="S24" s="336" t="n">
        <v>38775.9</v>
      </c>
      <c r="T24" s="336" t="n">
        <v>59317.5</v>
      </c>
      <c r="U24" s="336" t="n">
        <v>20865.6</v>
      </c>
    </row>
    <row r="25" customFormat="false" ht="12.75" hidden="false" customHeight="true" outlineLevel="0" collapsed="false">
      <c r="O25" s="335" t="s">
        <v>872</v>
      </c>
      <c r="P25" s="335"/>
      <c r="Q25" s="334" t="n">
        <v>105945.5</v>
      </c>
      <c r="R25" s="336" t="n">
        <v>19846.7</v>
      </c>
      <c r="S25" s="336" t="n">
        <v>47692.7</v>
      </c>
      <c r="T25" s="336" t="n">
        <v>28509.7</v>
      </c>
      <c r="U25" s="336" t="n">
        <v>9896.3</v>
      </c>
    </row>
    <row r="26" customFormat="false" ht="12.75" hidden="false" customHeight="false" outlineLevel="0" collapsed="false">
      <c r="O26" s="335"/>
      <c r="P26" s="335"/>
      <c r="Q26" s="341"/>
      <c r="R26" s="342"/>
      <c r="S26" s="342"/>
      <c r="T26" s="342"/>
      <c r="U26" s="342"/>
    </row>
    <row r="27" customFormat="false" ht="12.75" hidden="false" customHeight="false" outlineLevel="0" collapsed="false">
      <c r="O27" s="343" t="s">
        <v>857</v>
      </c>
      <c r="P27" s="343"/>
      <c r="Q27" s="343"/>
      <c r="R27" s="343"/>
      <c r="S27" s="343"/>
      <c r="T27" s="343"/>
      <c r="U27" s="343"/>
    </row>
  </sheetData>
  <mergeCells count="28">
    <mergeCell ref="A3:A4"/>
    <mergeCell ref="E3:F3"/>
    <mergeCell ref="G3:G4"/>
    <mergeCell ref="B4:E4"/>
    <mergeCell ref="P4:U4"/>
    <mergeCell ref="O5:P7"/>
    <mergeCell ref="Q5:Q6"/>
    <mergeCell ref="R5:U5"/>
    <mergeCell ref="Q7:U7"/>
    <mergeCell ref="O8:P8"/>
    <mergeCell ref="O9:P9"/>
    <mergeCell ref="O10:P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O23:P23"/>
    <mergeCell ref="O24:P24"/>
    <mergeCell ref="O25:P25"/>
    <mergeCell ref="O27:U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5" min="2" style="1" width="10.85"/>
    <col collapsed="false" customWidth="true" hidden="false" outlineLevel="0" max="6" min="6" style="1" width="37.7"/>
    <col collapsed="false" customWidth="false" hidden="false" outlineLevel="0" max="257" min="7" style="1" width="9.14"/>
  </cols>
  <sheetData>
    <row r="1" s="5" customFormat="true" ht="12.75" hidden="false" customHeight="false" outlineLevel="0" collapsed="false">
      <c r="A1" s="3" t="s">
        <v>873</v>
      </c>
    </row>
    <row r="2" s="5" customFormat="true" ht="12.75" hidden="false" customHeight="false" outlineLevel="0" collapsed="false">
      <c r="A2" s="126" t="s">
        <v>874</v>
      </c>
    </row>
    <row r="3" customFormat="false" ht="15.95" hidden="false" customHeight="true" outlineLevel="0" collapsed="false">
      <c r="A3" s="9" t="s">
        <v>4</v>
      </c>
      <c r="B3" s="10" t="n">
        <v>2005</v>
      </c>
      <c r="C3" s="10" t="n">
        <v>2010</v>
      </c>
      <c r="D3" s="10" t="n">
        <v>2015</v>
      </c>
      <c r="E3" s="10" t="n">
        <v>2016</v>
      </c>
      <c r="F3" s="12" t="s">
        <v>5</v>
      </c>
    </row>
    <row r="4" customFormat="false" ht="15.95" hidden="false" customHeight="true" outlineLevel="0" collapsed="false">
      <c r="A4" s="9"/>
      <c r="B4" s="227" t="s">
        <v>490</v>
      </c>
      <c r="C4" s="227"/>
      <c r="D4" s="227"/>
      <c r="E4" s="227"/>
      <c r="F4" s="12"/>
    </row>
    <row r="5" customFormat="false" ht="15.95" hidden="false" customHeight="true" outlineLevel="0" collapsed="false">
      <c r="A5" s="256"/>
      <c r="B5" s="256"/>
      <c r="C5" s="256"/>
      <c r="D5" s="256"/>
      <c r="E5" s="256"/>
      <c r="F5" s="256"/>
    </row>
    <row r="6" customFormat="false" ht="12.75" hidden="false" customHeight="true" outlineLevel="0" collapsed="false">
      <c r="A6" s="20" t="s">
        <v>875</v>
      </c>
      <c r="B6" s="92" t="n">
        <v>121544.1</v>
      </c>
      <c r="C6" s="92" t="n">
        <v>204279.4</v>
      </c>
      <c r="D6" s="344" t="n">
        <v>235791.2</v>
      </c>
      <c r="E6" s="345" t="n">
        <v>239072</v>
      </c>
      <c r="F6" s="122" t="s">
        <v>876</v>
      </c>
    </row>
    <row r="7" customFormat="false" ht="12.75" hidden="false" customHeight="true" outlineLevel="0" collapsed="false">
      <c r="A7" s="30" t="s">
        <v>437</v>
      </c>
      <c r="B7" s="94"/>
      <c r="C7" s="94"/>
      <c r="E7" s="42"/>
      <c r="F7" s="44" t="s">
        <v>438</v>
      </c>
    </row>
    <row r="8" customFormat="false" ht="25.5" hidden="false" customHeight="false" outlineLevel="0" collapsed="false">
      <c r="A8" s="16" t="s">
        <v>497</v>
      </c>
      <c r="B8" s="97" t="n">
        <v>19112.2</v>
      </c>
      <c r="C8" s="97" t="n">
        <v>27342.4</v>
      </c>
      <c r="D8" s="346" t="n">
        <v>30816.3</v>
      </c>
      <c r="E8" s="347" t="n">
        <v>8873</v>
      </c>
      <c r="F8" s="123" t="s">
        <v>877</v>
      </c>
    </row>
    <row r="9" customFormat="false" ht="25.5" hidden="false" customHeight="false" outlineLevel="0" collapsed="false">
      <c r="A9" s="39" t="s">
        <v>493</v>
      </c>
      <c r="B9" s="97" t="n">
        <v>85795.2</v>
      </c>
      <c r="C9" s="97" t="n">
        <v>81051.9</v>
      </c>
      <c r="D9" s="348" t="n">
        <v>95249.3</v>
      </c>
      <c r="E9" s="348" t="n">
        <v>81927.9</v>
      </c>
      <c r="F9" s="43" t="s">
        <v>494</v>
      </c>
    </row>
    <row r="10" customFormat="false" ht="12.75" hidden="false" customHeight="true" outlineLevel="0" collapsed="false">
      <c r="A10" s="16" t="s">
        <v>678</v>
      </c>
      <c r="B10" s="97" t="n">
        <v>16068.3</v>
      </c>
      <c r="C10" s="97" t="n">
        <v>94479.4</v>
      </c>
      <c r="D10" s="348" t="n">
        <v>107100.4</v>
      </c>
      <c r="E10" s="348" t="n">
        <v>116075</v>
      </c>
      <c r="F10" s="43" t="s">
        <v>852</v>
      </c>
    </row>
    <row r="11" customFormat="false" ht="12.75" hidden="false" customHeight="true" outlineLevel="0" collapsed="false">
      <c r="A11" s="16"/>
      <c r="B11" s="97"/>
      <c r="C11" s="97"/>
      <c r="D11" s="348"/>
      <c r="E11" s="348" t="s">
        <v>96</v>
      </c>
      <c r="F11" s="43"/>
    </row>
    <row r="12" customFormat="false" ht="25.5" hidden="false" customHeight="false" outlineLevel="0" collapsed="false">
      <c r="A12" s="349" t="s">
        <v>878</v>
      </c>
      <c r="B12" s="92" t="n">
        <v>996.2</v>
      </c>
      <c r="C12" s="92" t="n">
        <v>599.3</v>
      </c>
      <c r="D12" s="345" t="n">
        <v>1233.1</v>
      </c>
      <c r="E12" s="345" t="n">
        <v>912.3</v>
      </c>
      <c r="F12" s="278" t="s">
        <v>879</v>
      </c>
    </row>
    <row r="13" customFormat="false" ht="12.75" hidden="false" customHeight="true" outlineLevel="0" collapsed="false">
      <c r="A13" s="30" t="s">
        <v>880</v>
      </c>
      <c r="B13" s="94"/>
      <c r="C13" s="94"/>
      <c r="D13" s="350"/>
      <c r="E13" s="350" t="s">
        <v>96</v>
      </c>
      <c r="F13" s="44" t="s">
        <v>881</v>
      </c>
    </row>
    <row r="14" customFormat="false" ht="25.5" hidden="false" customHeight="false" outlineLevel="0" collapsed="false">
      <c r="A14" s="39" t="s">
        <v>882</v>
      </c>
      <c r="B14" s="97" t="n">
        <v>538.7</v>
      </c>
      <c r="C14" s="97" t="n">
        <v>105.5</v>
      </c>
      <c r="D14" s="348" t="n">
        <v>371</v>
      </c>
      <c r="E14" s="348" t="n">
        <v>332.9</v>
      </c>
      <c r="F14" s="123" t="s">
        <v>883</v>
      </c>
    </row>
    <row r="15" customFormat="false" ht="25.5" hidden="false" customHeight="false" outlineLevel="0" collapsed="false">
      <c r="A15" s="39" t="s">
        <v>884</v>
      </c>
      <c r="B15" s="97" t="n">
        <v>363</v>
      </c>
      <c r="C15" s="97" t="n">
        <v>270.5</v>
      </c>
      <c r="D15" s="351" t="n">
        <v>116.4</v>
      </c>
      <c r="E15" s="351" t="n">
        <v>3.1</v>
      </c>
      <c r="F15" s="43" t="s">
        <v>885</v>
      </c>
    </row>
    <row r="16" customFormat="false" ht="12.75" hidden="false" customHeight="false" outlineLevel="0" collapsed="false">
      <c r="A16" s="95"/>
      <c r="B16" s="352"/>
      <c r="C16" s="352"/>
      <c r="D16" s="353"/>
      <c r="E16" s="353"/>
      <c r="F16" s="75"/>
    </row>
    <row r="17" customFormat="false" ht="36" hidden="false" customHeight="true" outlineLevel="0" collapsed="false">
      <c r="A17" s="354" t="s">
        <v>886</v>
      </c>
      <c r="B17" s="354"/>
      <c r="C17" s="354"/>
      <c r="D17" s="354"/>
      <c r="E17" s="354"/>
      <c r="F17" s="354"/>
    </row>
    <row r="18" customFormat="false" ht="14.25" hidden="false" customHeight="true" outlineLevel="0" collapsed="false">
      <c r="A18" s="354" t="s">
        <v>887</v>
      </c>
      <c r="B18" s="354"/>
      <c r="C18" s="354"/>
      <c r="D18" s="354"/>
      <c r="E18" s="354"/>
      <c r="F18" s="354"/>
    </row>
    <row r="19" customFormat="false" ht="12.75" hidden="false" customHeight="false" outlineLevel="0" collapsed="false">
      <c r="A19" s="337" t="s">
        <v>888</v>
      </c>
    </row>
    <row r="20" customFormat="false" ht="12.75" hidden="false" customHeight="true" outlineLevel="0" collapsed="false">
      <c r="A20" s="1" t="s">
        <v>889</v>
      </c>
    </row>
    <row r="21" customFormat="false" ht="17.25" hidden="false" customHeight="true" outlineLevel="0" collapsed="false">
      <c r="A21" s="355" t="s">
        <v>890</v>
      </c>
      <c r="B21" s="355"/>
      <c r="C21" s="355"/>
      <c r="D21" s="355"/>
      <c r="E21" s="355"/>
      <c r="F21" s="355"/>
    </row>
    <row r="22" customFormat="false" ht="13.5" hidden="false" customHeight="true" outlineLevel="0" collapsed="false">
      <c r="A22" s="356" t="s">
        <v>891</v>
      </c>
      <c r="B22" s="356"/>
      <c r="C22" s="356"/>
      <c r="D22" s="356"/>
      <c r="E22" s="356"/>
      <c r="F22" s="356"/>
    </row>
    <row r="23" customFormat="false" ht="12.75" hidden="false" customHeight="false" outlineLevel="0" collapsed="false">
      <c r="A23" s="90" t="s">
        <v>892</v>
      </c>
    </row>
    <row r="24" customFormat="false" ht="12.75" hidden="false" customHeight="true" outlineLevel="0" collapsed="false">
      <c r="A24" s="107" t="s">
        <v>893</v>
      </c>
    </row>
    <row r="26" customFormat="false" ht="12.75" hidden="false" customHeight="true" outlineLevel="0" collapsed="false">
      <c r="A26" s="1" t="s">
        <v>894</v>
      </c>
    </row>
    <row r="27" customFormat="false" ht="12.75" hidden="false" customHeight="true" outlineLevel="0" collapsed="false">
      <c r="A27" s="90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</sheetData>
  <mergeCells count="7">
    <mergeCell ref="A3:A4"/>
    <mergeCell ref="F3:F4"/>
    <mergeCell ref="B4:E4"/>
    <mergeCell ref="A5:F5"/>
    <mergeCell ref="A17:F17"/>
    <mergeCell ref="A18:F18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1" width="10.71"/>
    <col collapsed="false" customWidth="true" hidden="false" outlineLevel="0" max="6" min="6" style="1" width="30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 t="s">
        <v>134</v>
      </c>
    </row>
    <row r="2" customFormat="false" ht="12.75" hidden="false" customHeight="false" outlineLevel="0" collapsed="false">
      <c r="A2" s="79" t="s">
        <v>135</v>
      </c>
    </row>
    <row r="3" customFormat="false" ht="12.75" hidden="false" customHeight="false" outlineLevel="0" collapsed="false">
      <c r="A3" s="55" t="s">
        <v>136</v>
      </c>
    </row>
    <row r="4" customFormat="false" ht="12.75" hidden="false" customHeight="false" outlineLevel="0" collapsed="false">
      <c r="A4" s="55"/>
    </row>
    <row r="5" customFormat="false" ht="15.95" hidden="false" customHeight="true" outlineLevel="0" collapsed="false">
      <c r="A5" s="9" t="s">
        <v>4</v>
      </c>
      <c r="B5" s="10" t="n">
        <v>2005</v>
      </c>
      <c r="C5" s="10" t="n">
        <v>2010</v>
      </c>
      <c r="D5" s="10" t="n">
        <v>2015</v>
      </c>
      <c r="E5" s="10" t="n">
        <v>2016</v>
      </c>
      <c r="F5" s="12" t="s">
        <v>5</v>
      </c>
    </row>
    <row r="6" customFormat="false" ht="15.95" hidden="false" customHeight="true" outlineLevel="0" collapsed="false">
      <c r="A6" s="9"/>
      <c r="B6" s="13" t="s">
        <v>90</v>
      </c>
      <c r="C6" s="13"/>
      <c r="D6" s="13"/>
      <c r="E6" s="13"/>
      <c r="F6" s="12"/>
    </row>
    <row r="7" customFormat="false" ht="8.1" hidden="false" customHeight="true" outlineLevel="0" collapsed="false">
      <c r="A7" s="16"/>
      <c r="B7" s="42"/>
      <c r="C7" s="42"/>
      <c r="D7" s="42"/>
      <c r="E7" s="42"/>
      <c r="F7" s="19"/>
    </row>
    <row r="8" customFormat="false" ht="12.75" hidden="false" customHeight="false" outlineLevel="0" collapsed="false">
      <c r="A8" s="16" t="s">
        <v>137</v>
      </c>
      <c r="B8" s="42"/>
      <c r="C8" s="42"/>
      <c r="D8" s="42"/>
      <c r="E8" s="42"/>
      <c r="F8" s="80" t="s">
        <v>138</v>
      </c>
    </row>
    <row r="9" customFormat="false" ht="12.75" hidden="false" customHeight="false" outlineLevel="0" collapsed="false">
      <c r="A9" s="66" t="s">
        <v>139</v>
      </c>
      <c r="B9" s="26" t="n">
        <v>4558</v>
      </c>
      <c r="C9" s="26" t="n">
        <v>4497</v>
      </c>
      <c r="D9" s="42" t="n">
        <v>4860</v>
      </c>
      <c r="E9" s="42" t="n">
        <v>4856</v>
      </c>
      <c r="F9" s="38" t="s">
        <v>140</v>
      </c>
    </row>
    <row r="10" customFormat="false" ht="12.75" hidden="false" customHeight="false" outlineLevel="0" collapsed="false">
      <c r="A10" s="66" t="s">
        <v>141</v>
      </c>
      <c r="B10" s="26" t="n">
        <v>4383</v>
      </c>
      <c r="C10" s="26" t="n">
        <v>4313</v>
      </c>
      <c r="D10" s="26" t="n">
        <v>4676</v>
      </c>
      <c r="E10" s="42" t="n">
        <v>4648</v>
      </c>
      <c r="F10" s="81" t="s">
        <v>142</v>
      </c>
    </row>
    <row r="11" customFormat="false" ht="12.75" hidden="false" customHeight="false" outlineLevel="0" collapsed="false">
      <c r="A11" s="66" t="s">
        <v>143</v>
      </c>
      <c r="B11" s="26" t="n">
        <v>175</v>
      </c>
      <c r="C11" s="26" t="n">
        <v>184</v>
      </c>
      <c r="D11" s="26" t="n">
        <v>184</v>
      </c>
      <c r="E11" s="42" t="n">
        <v>208</v>
      </c>
      <c r="F11" s="81" t="s">
        <v>144</v>
      </c>
    </row>
    <row r="12" customFormat="false" ht="12.75" hidden="false" customHeight="false" outlineLevel="0" collapsed="false">
      <c r="A12" s="50" t="s">
        <v>145</v>
      </c>
      <c r="B12" s="26"/>
      <c r="C12" s="26"/>
      <c r="D12" s="26"/>
      <c r="E12" s="42" t="s">
        <v>96</v>
      </c>
      <c r="F12" s="82" t="s">
        <v>146</v>
      </c>
    </row>
    <row r="13" customFormat="false" ht="12.75" hidden="false" customHeight="false" outlineLevel="0" collapsed="false">
      <c r="A13" s="66" t="s">
        <v>147</v>
      </c>
      <c r="B13" s="26" t="n">
        <v>20</v>
      </c>
      <c r="C13" s="26" t="n">
        <v>78</v>
      </c>
      <c r="D13" s="26" t="n">
        <v>68</v>
      </c>
      <c r="E13" s="42" t="n">
        <v>154</v>
      </c>
      <c r="F13" s="81" t="s">
        <v>148</v>
      </c>
    </row>
    <row r="14" customFormat="false" ht="12.75" hidden="false" customHeight="false" outlineLevel="0" collapsed="false">
      <c r="A14" s="83" t="s">
        <v>149</v>
      </c>
      <c r="B14" s="26"/>
      <c r="C14" s="26"/>
      <c r="D14" s="26"/>
      <c r="E14" s="42" t="s">
        <v>96</v>
      </c>
      <c r="F14" s="84" t="s">
        <v>150</v>
      </c>
    </row>
    <row r="15" customFormat="false" ht="12.75" hidden="false" customHeight="false" outlineLevel="0" collapsed="false">
      <c r="A15" s="85" t="s">
        <v>151</v>
      </c>
      <c r="B15" s="26" t="n">
        <v>16</v>
      </c>
      <c r="C15" s="26" t="n">
        <v>6</v>
      </c>
      <c r="D15" s="26" t="n">
        <v>52</v>
      </c>
      <c r="E15" s="42" t="n">
        <v>131</v>
      </c>
      <c r="F15" s="65" t="s">
        <v>152</v>
      </c>
    </row>
    <row r="16" customFormat="false" ht="12.75" hidden="false" customHeight="false" outlineLevel="0" collapsed="false">
      <c r="A16" s="85" t="s">
        <v>153</v>
      </c>
      <c r="B16" s="26" t="n">
        <v>4</v>
      </c>
      <c r="C16" s="26" t="n">
        <v>72</v>
      </c>
      <c r="D16" s="26" t="n">
        <v>7</v>
      </c>
      <c r="E16" s="42" t="n">
        <v>16</v>
      </c>
      <c r="F16" s="86" t="s">
        <v>154</v>
      </c>
    </row>
    <row r="17" customFormat="false" ht="12.75" hidden="false" customHeight="false" outlineLevel="0" collapsed="false">
      <c r="A17" s="87" t="s">
        <v>155</v>
      </c>
      <c r="B17" s="26" t="n">
        <v>30</v>
      </c>
      <c r="C17" s="26" t="n">
        <v>63</v>
      </c>
      <c r="D17" s="26" t="n">
        <v>29</v>
      </c>
      <c r="E17" s="42" t="n">
        <v>18</v>
      </c>
      <c r="F17" s="88" t="s">
        <v>156</v>
      </c>
    </row>
    <row r="18" customFormat="false" ht="8.1" hidden="false" customHeight="true" outlineLevel="0" collapsed="false"/>
    <row r="19" customFormat="false" ht="12.75" hidden="false" customHeight="false" outlineLevel="0" collapsed="false">
      <c r="A19" s="89" t="s">
        <v>157</v>
      </c>
    </row>
    <row r="20" customFormat="false" ht="12.75" hidden="false" customHeight="false" outlineLevel="0" collapsed="false">
      <c r="A20" s="90" t="s">
        <v>158</v>
      </c>
    </row>
  </sheetData>
  <mergeCells count="3">
    <mergeCell ref="A5:A6"/>
    <mergeCell ref="F5:F6"/>
    <mergeCell ref="B6:E6"/>
  </mergeCells>
  <printOptions headings="false" gridLines="false" gridLinesSet="true" horizontalCentered="false" verticalCentered="false"/>
  <pageMargins left="0.354166666666667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6" min="2" style="1" width="10.71"/>
    <col collapsed="false" customWidth="true" hidden="false" outlineLevel="0" max="7" min="7" style="1" width="30.7"/>
    <col collapsed="false" customWidth="true" hidden="false" outlineLevel="0" max="8" min="8" style="1" width="3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159</v>
      </c>
    </row>
    <row r="2" customFormat="false" ht="12.75" hidden="false" customHeight="false" outlineLevel="0" collapsed="false">
      <c r="A2" s="55" t="s">
        <v>160</v>
      </c>
    </row>
    <row r="3" customFormat="false" ht="15.95" hidden="false" customHeight="true" outlineLevel="0" collapsed="false">
      <c r="A3" s="9" t="s">
        <v>4</v>
      </c>
      <c r="B3" s="10" t="n">
        <v>2005</v>
      </c>
      <c r="C3" s="10" t="n">
        <v>2010</v>
      </c>
      <c r="D3" s="10" t="n">
        <v>2015</v>
      </c>
      <c r="E3" s="10" t="n">
        <v>2016</v>
      </c>
      <c r="F3" s="10"/>
      <c r="G3" s="12" t="s">
        <v>5</v>
      </c>
      <c r="H3" s="91"/>
    </row>
    <row r="4" customFormat="false" ht="46.5" hidden="false" customHeight="true" outlineLevel="0" collapsed="false">
      <c r="A4" s="9"/>
      <c r="B4" s="14" t="s">
        <v>161</v>
      </c>
      <c r="C4" s="14"/>
      <c r="D4" s="14"/>
      <c r="E4" s="14"/>
      <c r="F4" s="13" t="s">
        <v>162</v>
      </c>
      <c r="G4" s="12"/>
      <c r="H4" s="91"/>
    </row>
    <row r="5" customFormat="false" ht="8.1" hidden="false" customHeight="true" outlineLevel="0" collapsed="false">
      <c r="A5" s="16"/>
      <c r="B5" s="42"/>
      <c r="C5" s="42"/>
      <c r="D5" s="42"/>
      <c r="E5" s="42"/>
      <c r="F5" s="42"/>
      <c r="G5" s="19"/>
      <c r="H5" s="74"/>
    </row>
    <row r="6" customFormat="false" ht="12.75" hidden="false" customHeight="true" outlineLevel="0" collapsed="false">
      <c r="A6" s="56" t="s">
        <v>91</v>
      </c>
      <c r="B6" s="21" t="n">
        <v>328.8</v>
      </c>
      <c r="C6" s="21" t="n">
        <v>321.2</v>
      </c>
      <c r="D6" s="21" t="n">
        <v>304.6</v>
      </c>
      <c r="E6" s="92" t="n">
        <v>289.5</v>
      </c>
      <c r="F6" s="92" t="n">
        <v>100</v>
      </c>
      <c r="G6" s="72" t="s">
        <v>92</v>
      </c>
      <c r="H6" s="72"/>
    </row>
    <row r="7" customFormat="false" ht="12.75" hidden="false" customHeight="true" outlineLevel="0" collapsed="false">
      <c r="A7" s="87" t="s">
        <v>163</v>
      </c>
      <c r="B7" s="93"/>
      <c r="C7" s="93"/>
      <c r="D7" s="93"/>
      <c r="E7" s="93"/>
      <c r="F7" s="94"/>
      <c r="G7" s="88" t="s">
        <v>164</v>
      </c>
      <c r="H7" s="88"/>
    </row>
    <row r="8" customFormat="false" ht="38.25" hidden="false" customHeight="false" outlineLevel="0" collapsed="false">
      <c r="A8" s="95" t="s">
        <v>165</v>
      </c>
      <c r="B8" s="26" t="n">
        <v>86.9</v>
      </c>
      <c r="C8" s="26" t="n">
        <v>106.5</v>
      </c>
      <c r="D8" s="93" t="n">
        <v>107.4</v>
      </c>
      <c r="E8" s="93" t="n">
        <v>96.5</v>
      </c>
      <c r="F8" s="94" t="n">
        <v>33.3</v>
      </c>
      <c r="G8" s="96" t="s">
        <v>166</v>
      </c>
      <c r="H8" s="96"/>
    </row>
    <row r="9" customFormat="false" ht="12.75" hidden="false" customHeight="false" outlineLevel="0" collapsed="false">
      <c r="A9" s="85" t="s">
        <v>167</v>
      </c>
      <c r="B9" s="93"/>
      <c r="C9" s="93"/>
      <c r="D9" s="93"/>
      <c r="E9" s="93" t="s">
        <v>96</v>
      </c>
      <c r="F9" s="94" t="s">
        <v>96</v>
      </c>
      <c r="G9" s="65" t="s">
        <v>168</v>
      </c>
      <c r="H9" s="65"/>
    </row>
    <row r="10" customFormat="false" ht="12.75" hidden="false" customHeight="true" outlineLevel="0" collapsed="false">
      <c r="A10" s="87" t="s">
        <v>169</v>
      </c>
      <c r="B10" s="26" t="n">
        <v>71.6</v>
      </c>
      <c r="C10" s="26" t="n">
        <v>90</v>
      </c>
      <c r="D10" s="26" t="n">
        <v>88.7</v>
      </c>
      <c r="E10" s="26" t="n">
        <v>77.1</v>
      </c>
      <c r="F10" s="26" t="n">
        <v>26.6</v>
      </c>
      <c r="G10" s="88" t="s">
        <v>170</v>
      </c>
      <c r="H10" s="88"/>
    </row>
    <row r="11" customFormat="false" ht="12.75" hidden="false" customHeight="false" outlineLevel="0" collapsed="false">
      <c r="A11" s="87" t="s">
        <v>171</v>
      </c>
      <c r="B11" s="26" t="n">
        <v>14.3</v>
      </c>
      <c r="C11" s="26" t="n">
        <v>15.7</v>
      </c>
      <c r="D11" s="26" t="n">
        <v>18.3</v>
      </c>
      <c r="E11" s="26" t="n">
        <v>18.9</v>
      </c>
      <c r="F11" s="97" t="n">
        <v>6.5</v>
      </c>
      <c r="G11" s="88" t="s">
        <v>172</v>
      </c>
      <c r="H11" s="88"/>
    </row>
    <row r="12" customFormat="false" ht="38.25" hidden="false" customHeight="false" outlineLevel="0" collapsed="false">
      <c r="A12" s="95" t="s">
        <v>173</v>
      </c>
      <c r="B12" s="26" t="n">
        <v>91.6</v>
      </c>
      <c r="C12" s="26" t="n">
        <v>75.1</v>
      </c>
      <c r="D12" s="93" t="n">
        <v>54.4</v>
      </c>
      <c r="E12" s="93" t="n">
        <v>53.3</v>
      </c>
      <c r="F12" s="94" t="n">
        <v>18.4</v>
      </c>
      <c r="G12" s="96" t="s">
        <v>174</v>
      </c>
      <c r="H12" s="96"/>
    </row>
    <row r="13" customFormat="false" ht="14.25" hidden="false" customHeight="false" outlineLevel="0" collapsed="false">
      <c r="A13" s="98" t="s">
        <v>175</v>
      </c>
      <c r="B13" s="26" t="n">
        <v>150.3</v>
      </c>
      <c r="C13" s="26" t="n">
        <v>139.5</v>
      </c>
      <c r="D13" s="26" t="n">
        <v>142.8</v>
      </c>
      <c r="E13" s="26" t="n">
        <v>139.7</v>
      </c>
      <c r="F13" s="26" t="n">
        <v>48.3</v>
      </c>
      <c r="G13" s="75" t="s">
        <v>176</v>
      </c>
      <c r="H13" s="75"/>
    </row>
    <row r="14" customFormat="false" ht="12.75" hidden="false" customHeight="false" outlineLevel="0" collapsed="false">
      <c r="A14" s="87" t="s">
        <v>177</v>
      </c>
      <c r="B14" s="26" t="n">
        <v>10.6</v>
      </c>
      <c r="C14" s="26" t="n">
        <v>11.7</v>
      </c>
      <c r="D14" s="97" t="n">
        <v>8.7</v>
      </c>
      <c r="E14" s="97" t="n">
        <v>7.7</v>
      </c>
      <c r="F14" s="26" t="n">
        <v>2.7</v>
      </c>
      <c r="G14" s="88" t="s">
        <v>178</v>
      </c>
      <c r="H14" s="88"/>
    </row>
    <row r="15" customFormat="false" ht="12.75" hidden="false" customHeight="false" outlineLevel="0" collapsed="false">
      <c r="A15" s="99" t="s">
        <v>179</v>
      </c>
      <c r="B15" s="26" t="n">
        <v>139.7</v>
      </c>
      <c r="C15" s="26" t="n">
        <v>127.9</v>
      </c>
      <c r="D15" s="26" t="n">
        <v>134.1</v>
      </c>
      <c r="E15" s="26" t="n">
        <v>132</v>
      </c>
      <c r="F15" s="97" t="n">
        <v>45.6</v>
      </c>
      <c r="G15" s="71" t="s">
        <v>172</v>
      </c>
      <c r="H15" s="71"/>
    </row>
    <row r="16" customFormat="false" ht="13.5" hidden="false" customHeight="true" outlineLevel="0" collapsed="false"/>
    <row r="17" customFormat="false" ht="12.75" hidden="false" customHeight="false" outlineLevel="0" collapsed="false">
      <c r="A17" s="100" t="s">
        <v>180</v>
      </c>
      <c r="F17" s="101"/>
    </row>
    <row r="18" customFormat="false" ht="12.75" hidden="false" customHeight="false" outlineLevel="0" collapsed="false">
      <c r="A18" s="100" t="s">
        <v>181</v>
      </c>
    </row>
  </sheetData>
  <mergeCells count="4">
    <mergeCell ref="A3:A4"/>
    <mergeCell ref="E3:F3"/>
    <mergeCell ref="G3:G4"/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6" min="2" style="1" width="10.71"/>
    <col collapsed="false" customWidth="true" hidden="false" outlineLevel="0" max="7" min="7" style="1" width="30.7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3" t="s">
        <v>182</v>
      </c>
    </row>
    <row r="2" customFormat="false" ht="13.5" hidden="false" customHeight="true" outlineLevel="0" collapsed="false">
      <c r="A2" s="55" t="s">
        <v>183</v>
      </c>
    </row>
    <row r="3" customFormat="false" ht="15.95" hidden="false" customHeight="true" outlineLevel="0" collapsed="false">
      <c r="A3" s="9" t="s">
        <v>4</v>
      </c>
      <c r="B3" s="10" t="n">
        <v>2005</v>
      </c>
      <c r="C3" s="10" t="n">
        <v>2010</v>
      </c>
      <c r="D3" s="10" t="n">
        <v>2015</v>
      </c>
      <c r="E3" s="10" t="n">
        <v>2016</v>
      </c>
      <c r="F3" s="10"/>
      <c r="G3" s="12" t="s">
        <v>5</v>
      </c>
    </row>
    <row r="4" customFormat="false" ht="46.5" hidden="false" customHeight="true" outlineLevel="0" collapsed="false">
      <c r="A4" s="9"/>
      <c r="B4" s="14" t="s">
        <v>184</v>
      </c>
      <c r="C4" s="14"/>
      <c r="D4" s="14"/>
      <c r="E4" s="14"/>
      <c r="F4" s="13" t="s">
        <v>162</v>
      </c>
      <c r="G4" s="12"/>
    </row>
    <row r="5" customFormat="false" ht="11.25" hidden="false" customHeight="true" outlineLevel="0" collapsed="false">
      <c r="A5" s="16"/>
      <c r="B5" s="42"/>
      <c r="C5" s="42"/>
      <c r="D5" s="42"/>
      <c r="E5" s="42"/>
      <c r="F5" s="42"/>
      <c r="G5" s="19"/>
    </row>
    <row r="6" customFormat="false" ht="12.75" hidden="false" customHeight="false" outlineLevel="0" collapsed="false">
      <c r="A6" s="56" t="s">
        <v>91</v>
      </c>
      <c r="B6" s="21" t="n">
        <v>295.5</v>
      </c>
      <c r="C6" s="21" t="n">
        <v>291.6</v>
      </c>
      <c r="D6" s="21" t="n">
        <v>277.8</v>
      </c>
      <c r="E6" s="21" t="n">
        <v>263.1</v>
      </c>
      <c r="F6" s="92" t="n">
        <v>100</v>
      </c>
      <c r="G6" s="72" t="s">
        <v>92</v>
      </c>
    </row>
    <row r="7" customFormat="false" ht="12.75" hidden="false" customHeight="false" outlineLevel="0" collapsed="false">
      <c r="A7" s="98" t="s">
        <v>185</v>
      </c>
      <c r="B7" s="26" t="n">
        <v>86.6</v>
      </c>
      <c r="C7" s="26" t="n">
        <v>106.6</v>
      </c>
      <c r="D7" s="26" t="n">
        <v>107.4</v>
      </c>
      <c r="E7" s="26" t="n">
        <v>96.7</v>
      </c>
      <c r="F7" s="97" t="n">
        <v>36.7</v>
      </c>
      <c r="G7" s="102" t="s">
        <v>186</v>
      </c>
    </row>
    <row r="8" customFormat="false" ht="13.5" hidden="false" customHeight="true" outlineLevel="0" collapsed="false">
      <c r="A8" s="87" t="s">
        <v>187</v>
      </c>
      <c r="B8" s="26" t="n">
        <v>81.8</v>
      </c>
      <c r="C8" s="26" t="n">
        <v>102.7</v>
      </c>
      <c r="D8" s="103" t="n">
        <v>103.2</v>
      </c>
      <c r="E8" s="103" t="n">
        <v>92.7</v>
      </c>
      <c r="F8" s="104" t="n">
        <v>35.2</v>
      </c>
      <c r="G8" s="88" t="s">
        <v>188</v>
      </c>
    </row>
    <row r="9" customFormat="false" ht="14.25" hidden="false" customHeight="false" outlineLevel="0" collapsed="false">
      <c r="A9" s="98" t="s">
        <v>189</v>
      </c>
      <c r="B9" s="26" t="n">
        <v>91.6</v>
      </c>
      <c r="C9" s="26" t="n">
        <v>75.1</v>
      </c>
      <c r="D9" s="105" t="n">
        <v>54.4</v>
      </c>
      <c r="E9" s="105" t="n">
        <v>53.3</v>
      </c>
      <c r="F9" s="97" t="n">
        <v>20.2</v>
      </c>
      <c r="G9" s="102" t="s">
        <v>190</v>
      </c>
    </row>
    <row r="10" customFormat="false" ht="14.25" hidden="false" customHeight="true" outlineLevel="0" collapsed="false">
      <c r="A10" s="98" t="s">
        <v>191</v>
      </c>
      <c r="B10" s="26" t="n">
        <v>117.3</v>
      </c>
      <c r="C10" s="26" t="n">
        <v>109.9</v>
      </c>
      <c r="D10" s="97" t="n">
        <v>116</v>
      </c>
      <c r="E10" s="97" t="n">
        <v>113.2</v>
      </c>
      <c r="F10" s="97" t="n">
        <v>43</v>
      </c>
      <c r="G10" s="106" t="s">
        <v>192</v>
      </c>
    </row>
    <row r="11" customFormat="false" ht="8.1" hidden="false" customHeight="true" outlineLevel="0" collapsed="false"/>
    <row r="12" customFormat="false" ht="12.75" hidden="false" customHeight="false" outlineLevel="0" collapsed="false">
      <c r="A12" s="90" t="s">
        <v>193</v>
      </c>
    </row>
    <row r="13" customFormat="false" ht="12.75" hidden="false" customHeight="false" outlineLevel="0" collapsed="false">
      <c r="A13" s="77" t="s">
        <v>194</v>
      </c>
    </row>
    <row r="14" customFormat="false" ht="12.75" hidden="false" customHeight="false" outlineLevel="0" collapsed="false">
      <c r="A14" s="90" t="s">
        <v>195</v>
      </c>
    </row>
    <row r="15" customFormat="false" ht="12.75" hidden="false" customHeight="false" outlineLevel="0" collapsed="false">
      <c r="A15" s="107" t="s">
        <v>196</v>
      </c>
    </row>
    <row r="21" customFormat="false" ht="12.75" hidden="false" customHeight="true" outlineLevel="0" collapsed="false"/>
    <row r="22" customFormat="false" ht="12.75" hidden="false" customHeight="true" outlineLevel="0" collapsed="false"/>
    <row r="28" customFormat="false" ht="12.75" hidden="false" customHeight="true" outlineLevel="0" collapsed="false"/>
  </sheetData>
  <mergeCells count="4">
    <mergeCell ref="A3:A4"/>
    <mergeCell ref="E3:F3"/>
    <mergeCell ref="G3:G4"/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5" min="2" style="1" width="10.71"/>
    <col collapsed="false" customWidth="true" hidden="false" outlineLevel="0" max="6" min="6" style="1" width="35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 t="s">
        <v>197</v>
      </c>
    </row>
    <row r="2" customFormat="false" ht="12.75" hidden="false" customHeight="false" outlineLevel="0" collapsed="false">
      <c r="A2" s="108" t="s">
        <v>198</v>
      </c>
    </row>
    <row r="3" customFormat="false" ht="15.95" hidden="false" customHeight="true" outlineLevel="0" collapsed="false">
      <c r="A3" s="9" t="s">
        <v>4</v>
      </c>
      <c r="B3" s="13" t="n">
        <v>2005</v>
      </c>
      <c r="C3" s="13" t="n">
        <v>2010</v>
      </c>
      <c r="D3" s="13" t="n">
        <v>2015</v>
      </c>
      <c r="E3" s="13" t="n">
        <v>2016</v>
      </c>
      <c r="F3" s="12" t="s">
        <v>5</v>
      </c>
    </row>
    <row r="4" customFormat="false" ht="15.95" hidden="false" customHeight="true" outlineLevel="0" collapsed="false">
      <c r="A4" s="9"/>
      <c r="B4" s="13"/>
      <c r="C4" s="13"/>
      <c r="D4" s="13"/>
      <c r="E4" s="13"/>
      <c r="F4" s="12"/>
    </row>
    <row r="5" customFormat="false" ht="8.1" hidden="false" customHeight="true" outlineLevel="0" collapsed="false">
      <c r="A5" s="16"/>
      <c r="B5" s="42"/>
      <c r="C5" s="42"/>
      <c r="D5" s="42"/>
      <c r="E5" s="42"/>
      <c r="F5" s="19"/>
    </row>
    <row r="6" customFormat="false" ht="12.75" hidden="false" customHeight="true" outlineLevel="0" collapsed="false">
      <c r="A6" s="16" t="s">
        <v>199</v>
      </c>
      <c r="B6" s="42"/>
      <c r="C6" s="42"/>
      <c r="D6" s="42"/>
      <c r="E6" s="42"/>
      <c r="F6" s="43" t="s">
        <v>200</v>
      </c>
    </row>
    <row r="7" customFormat="false" ht="14.25" hidden="false" customHeight="true" outlineLevel="0" collapsed="false">
      <c r="A7" s="87" t="s">
        <v>201</v>
      </c>
      <c r="B7" s="26" t="n">
        <v>581</v>
      </c>
      <c r="C7" s="26" t="n">
        <v>391</v>
      </c>
      <c r="D7" s="26" t="n">
        <v>392</v>
      </c>
      <c r="E7" s="26" t="n">
        <v>339</v>
      </c>
      <c r="F7" s="88" t="s">
        <v>202</v>
      </c>
    </row>
    <row r="8" customFormat="false" ht="27" hidden="false" customHeight="true" outlineLevel="0" collapsed="false">
      <c r="A8" s="95" t="s">
        <v>203</v>
      </c>
      <c r="B8" s="26" t="n">
        <v>3195</v>
      </c>
      <c r="C8" s="26" t="n">
        <v>2867</v>
      </c>
      <c r="D8" s="109" t="n">
        <v>2995</v>
      </c>
      <c r="E8" s="109" t="n">
        <v>3019</v>
      </c>
      <c r="F8" s="75" t="s">
        <v>204</v>
      </c>
    </row>
    <row r="9" customFormat="false" ht="14.25" hidden="false" customHeight="true" outlineLevel="0" collapsed="false">
      <c r="A9" s="74" t="s">
        <v>205</v>
      </c>
      <c r="B9" s="26" t="n">
        <v>92050</v>
      </c>
      <c r="C9" s="26" t="n">
        <v>75355</v>
      </c>
      <c r="D9" s="26" t="n">
        <v>54624</v>
      </c>
      <c r="E9" s="26" t="n">
        <v>53494</v>
      </c>
      <c r="F9" s="75" t="s">
        <v>206</v>
      </c>
    </row>
    <row r="10" customFormat="false" ht="25.5" hidden="false" customHeight="false" outlineLevel="0" collapsed="false">
      <c r="A10" s="110" t="s">
        <v>207</v>
      </c>
      <c r="B10" s="26" t="n">
        <v>859</v>
      </c>
      <c r="C10" s="26" t="n">
        <v>1940</v>
      </c>
      <c r="D10" s="26" t="n">
        <v>1834</v>
      </c>
      <c r="E10" s="26" t="n">
        <v>809</v>
      </c>
      <c r="F10" s="111" t="s">
        <v>208</v>
      </c>
    </row>
    <row r="11" customFormat="false" ht="15.75" hidden="false" customHeight="true" outlineLevel="0" collapsed="false">
      <c r="A11" s="85" t="s">
        <v>209</v>
      </c>
      <c r="B11" s="97" t="n">
        <v>1.5</v>
      </c>
      <c r="C11" s="97" t="n">
        <v>5</v>
      </c>
      <c r="D11" s="94" t="n">
        <v>4.7</v>
      </c>
      <c r="E11" s="94" t="n">
        <v>2.4</v>
      </c>
      <c r="F11" s="86" t="s">
        <v>210</v>
      </c>
    </row>
    <row r="12" customFormat="false" ht="25.5" hidden="false" customHeight="false" outlineLevel="0" collapsed="false">
      <c r="A12" s="110" t="s">
        <v>211</v>
      </c>
      <c r="B12" s="26" t="n">
        <v>91191</v>
      </c>
      <c r="C12" s="26" t="n">
        <v>73415</v>
      </c>
      <c r="D12" s="26" t="n">
        <v>52790</v>
      </c>
      <c r="E12" s="26" t="n">
        <v>52685</v>
      </c>
      <c r="F12" s="88" t="s">
        <v>212</v>
      </c>
    </row>
    <row r="13" customFormat="false" ht="12.75" hidden="false" customHeight="false" outlineLevel="0" collapsed="false">
      <c r="A13" s="85" t="s">
        <v>209</v>
      </c>
      <c r="B13" s="97" t="n">
        <v>28.5</v>
      </c>
      <c r="C13" s="97" t="n">
        <v>25.6</v>
      </c>
      <c r="D13" s="97" t="n">
        <v>17.6</v>
      </c>
      <c r="E13" s="97" t="n">
        <v>17.5</v>
      </c>
      <c r="F13" s="86" t="s">
        <v>210</v>
      </c>
    </row>
    <row r="14" customFormat="false" ht="8.1" hidden="false" customHeight="true" outlineLevel="0" collapsed="false"/>
    <row r="15" customFormat="false" ht="12.75" hidden="false" customHeight="false" outlineLevel="0" collapsed="false">
      <c r="A15" s="90" t="s">
        <v>213</v>
      </c>
    </row>
    <row r="16" customFormat="false" ht="12.75" hidden="false" customHeight="false" outlineLevel="0" collapsed="false">
      <c r="A16" s="90" t="s">
        <v>214</v>
      </c>
    </row>
    <row r="18" customFormat="false" ht="14.25" hidden="false" customHeight="false" outlineLevel="0" collapsed="false">
      <c r="C18" s="112"/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I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6" min="2" style="1" width="10.71"/>
    <col collapsed="false" customWidth="true" hidden="false" outlineLevel="0" max="7" min="7" style="1" width="35.7"/>
    <col collapsed="false" customWidth="true" hidden="false" outlineLevel="0" max="8" min="8" style="1" width="5.99"/>
    <col collapsed="false" customWidth="false" hidden="false" outlineLevel="0" max="257" min="9" style="1" width="9.14"/>
  </cols>
  <sheetData>
    <row r="1" customFormat="false" ht="14.25" hidden="false" customHeight="false" outlineLevel="0" collapsed="false">
      <c r="A1" s="3" t="s">
        <v>215</v>
      </c>
    </row>
    <row r="2" customFormat="false" ht="12.75" hidden="false" customHeight="false" outlineLevel="0" collapsed="false">
      <c r="A2" s="55" t="s">
        <v>216</v>
      </c>
    </row>
    <row r="3" customFormat="false" ht="15.95" hidden="false" customHeight="true" outlineLevel="0" collapsed="false">
      <c r="A3" s="9" t="s">
        <v>4</v>
      </c>
      <c r="B3" s="10" t="n">
        <v>2005</v>
      </c>
      <c r="C3" s="10" t="n">
        <v>2010</v>
      </c>
      <c r="D3" s="10" t="n">
        <v>2015</v>
      </c>
      <c r="E3" s="10" t="n">
        <v>2016</v>
      </c>
      <c r="F3" s="10"/>
      <c r="G3" s="12" t="s">
        <v>5</v>
      </c>
    </row>
    <row r="4" customFormat="false" ht="46.5" hidden="false" customHeight="true" outlineLevel="0" collapsed="false">
      <c r="A4" s="9"/>
      <c r="B4" s="14" t="s">
        <v>184</v>
      </c>
      <c r="C4" s="14"/>
      <c r="D4" s="14"/>
      <c r="E4" s="14"/>
      <c r="F4" s="13" t="s">
        <v>162</v>
      </c>
      <c r="G4" s="12"/>
    </row>
    <row r="5" customFormat="false" ht="8.1" hidden="false" customHeight="true" outlineLevel="0" collapsed="false">
      <c r="A5" s="16"/>
      <c r="B5" s="42"/>
      <c r="C5" s="42"/>
      <c r="D5" s="42"/>
      <c r="E5" s="42"/>
      <c r="F5" s="42"/>
      <c r="G5" s="19"/>
    </row>
    <row r="6" s="58" customFormat="true" ht="13.5" hidden="false" customHeight="true" outlineLevel="0" collapsed="false">
      <c r="A6" s="56" t="s">
        <v>91</v>
      </c>
      <c r="B6" s="21" t="n">
        <v>127.7</v>
      </c>
      <c r="C6" s="21" t="n">
        <v>131.2</v>
      </c>
      <c r="D6" s="21" t="n">
        <v>98.7</v>
      </c>
      <c r="E6" s="113" t="n">
        <v>100.7</v>
      </c>
      <c r="F6" s="92" t="n">
        <v>100</v>
      </c>
      <c r="G6" s="72" t="s">
        <v>92</v>
      </c>
    </row>
    <row r="7" customFormat="false" ht="27" hidden="false" customHeight="false" outlineLevel="0" collapsed="false">
      <c r="A7" s="110" t="s">
        <v>217</v>
      </c>
      <c r="B7" s="26" t="n">
        <v>22.6</v>
      </c>
      <c r="C7" s="26" t="n">
        <v>43.1</v>
      </c>
      <c r="D7" s="42" t="n">
        <v>16.8</v>
      </c>
      <c r="E7" s="101" t="n">
        <v>18.6</v>
      </c>
      <c r="F7" s="94" t="n">
        <v>18.5</v>
      </c>
      <c r="G7" s="88" t="s">
        <v>218</v>
      </c>
      <c r="H7" s="101"/>
    </row>
    <row r="8" customFormat="false" ht="12.75" hidden="false" customHeight="false" outlineLevel="0" collapsed="false">
      <c r="A8" s="85" t="s">
        <v>219</v>
      </c>
      <c r="B8" s="26" t="n">
        <v>0.2</v>
      </c>
      <c r="C8" s="26" t="n">
        <v>0.6</v>
      </c>
      <c r="D8" s="26" t="n">
        <v>0.5</v>
      </c>
      <c r="E8" s="101" t="n">
        <v>0.7</v>
      </c>
      <c r="F8" s="94" t="n">
        <v>0.7</v>
      </c>
      <c r="G8" s="86" t="s">
        <v>220</v>
      </c>
      <c r="H8" s="101"/>
    </row>
    <row r="9" customFormat="false" ht="12.75" hidden="false" customHeight="false" outlineLevel="0" collapsed="false">
      <c r="A9" s="87" t="s">
        <v>221</v>
      </c>
      <c r="B9" s="26" t="n">
        <v>105.1</v>
      </c>
      <c r="C9" s="26" t="n">
        <v>88.1</v>
      </c>
      <c r="D9" s="26" t="n">
        <v>81.9</v>
      </c>
      <c r="E9" s="101" t="n">
        <v>82.1</v>
      </c>
      <c r="F9" s="94" t="n">
        <v>81.5</v>
      </c>
      <c r="G9" s="88" t="s">
        <v>222</v>
      </c>
      <c r="H9" s="101"/>
    </row>
    <row r="10" customFormat="false" ht="12.75" hidden="false" customHeight="false" outlineLevel="0" collapsed="false">
      <c r="A10" s="74" t="s">
        <v>223</v>
      </c>
      <c r="B10" s="26" t="n">
        <v>127.5</v>
      </c>
      <c r="C10" s="26" t="n">
        <v>130.7</v>
      </c>
      <c r="D10" s="114" t="n">
        <v>98.2</v>
      </c>
      <c r="E10" s="101" t="n">
        <v>100</v>
      </c>
      <c r="F10" s="94" t="n">
        <v>99.3</v>
      </c>
      <c r="G10" s="75" t="s">
        <v>224</v>
      </c>
      <c r="H10" s="101"/>
    </row>
    <row r="11" customFormat="false" ht="12.75" hidden="false" customHeight="false" outlineLevel="0" collapsed="false">
      <c r="A11" s="87" t="s">
        <v>225</v>
      </c>
      <c r="B11" s="26" t="n">
        <v>115.2</v>
      </c>
      <c r="C11" s="26" t="n">
        <v>130</v>
      </c>
      <c r="D11" s="114" t="n">
        <v>95.2</v>
      </c>
      <c r="E11" s="101" t="n">
        <v>96</v>
      </c>
      <c r="F11" s="94" t="n">
        <v>95.3</v>
      </c>
      <c r="G11" s="88" t="s">
        <v>226</v>
      </c>
      <c r="H11" s="101"/>
    </row>
    <row r="12" customFormat="false" ht="12.75" hidden="false" customHeight="false" outlineLevel="0" collapsed="false">
      <c r="A12" s="85" t="s">
        <v>227</v>
      </c>
      <c r="B12" s="26" t="n">
        <v>16.4</v>
      </c>
      <c r="C12" s="26" t="n">
        <v>35.1</v>
      </c>
      <c r="D12" s="26" t="n">
        <v>7.9</v>
      </c>
      <c r="E12" s="101" t="n">
        <v>8.3</v>
      </c>
      <c r="F12" s="94" t="n">
        <v>8.2</v>
      </c>
      <c r="G12" s="86" t="s">
        <v>228</v>
      </c>
      <c r="H12" s="101"/>
    </row>
    <row r="13" customFormat="false" ht="14.25" hidden="false" customHeight="false" outlineLevel="0" collapsed="false">
      <c r="A13" s="85" t="s">
        <v>229</v>
      </c>
      <c r="B13" s="26" t="n">
        <v>0.3</v>
      </c>
      <c r="C13" s="26" t="n">
        <v>0.1</v>
      </c>
      <c r="D13" s="26" t="n">
        <v>0.3</v>
      </c>
      <c r="E13" s="101" t="n">
        <v>0.3</v>
      </c>
      <c r="F13" s="94" t="n">
        <v>0.3</v>
      </c>
      <c r="G13" s="86" t="s">
        <v>230</v>
      </c>
      <c r="H13" s="101"/>
    </row>
    <row r="14" customFormat="false" ht="12.75" hidden="false" customHeight="false" outlineLevel="0" collapsed="false">
      <c r="A14" s="85" t="s">
        <v>231</v>
      </c>
      <c r="B14" s="26" t="n">
        <v>69.1</v>
      </c>
      <c r="C14" s="26" t="n">
        <v>12.4</v>
      </c>
      <c r="D14" s="97" t="n">
        <v>12.2</v>
      </c>
      <c r="E14" s="101" t="n">
        <v>12.2</v>
      </c>
      <c r="F14" s="94" t="n">
        <v>12.1</v>
      </c>
      <c r="G14" s="86" t="s">
        <v>232</v>
      </c>
      <c r="H14" s="101"/>
    </row>
    <row r="15" customFormat="false" ht="25.5" hidden="false" customHeight="false" outlineLevel="0" collapsed="false">
      <c r="A15" s="110" t="s">
        <v>233</v>
      </c>
      <c r="B15" s="26" t="n">
        <v>29.4</v>
      </c>
      <c r="C15" s="26" t="n">
        <v>82.5</v>
      </c>
      <c r="D15" s="114" t="n">
        <v>74.9</v>
      </c>
      <c r="E15" s="101" t="n">
        <v>75.2</v>
      </c>
      <c r="F15" s="94" t="n">
        <v>74.7</v>
      </c>
      <c r="G15" s="86" t="s">
        <v>234</v>
      </c>
      <c r="H15" s="101"/>
    </row>
    <row r="16" customFormat="false" ht="12.75" hidden="false" customHeight="false" outlineLevel="0" collapsed="false">
      <c r="A16" s="87" t="s">
        <v>235</v>
      </c>
      <c r="B16" s="26" t="n">
        <v>12.3</v>
      </c>
      <c r="C16" s="26" t="n">
        <v>0.6</v>
      </c>
      <c r="D16" s="42" t="n">
        <v>2.9</v>
      </c>
      <c r="E16" s="101" t="n">
        <v>4</v>
      </c>
      <c r="F16" s="94" t="n">
        <v>4</v>
      </c>
      <c r="G16" s="88" t="s">
        <v>236</v>
      </c>
      <c r="H16" s="101"/>
    </row>
    <row r="17" customFormat="false" ht="12.75" hidden="false" customHeight="false" outlineLevel="0" collapsed="false">
      <c r="A17" s="85" t="s">
        <v>237</v>
      </c>
      <c r="B17" s="26" t="n">
        <v>0.5</v>
      </c>
      <c r="C17" s="26" t="n">
        <v>0.6</v>
      </c>
      <c r="D17" s="26" t="n">
        <v>2.9</v>
      </c>
      <c r="E17" s="101" t="n">
        <v>4</v>
      </c>
      <c r="F17" s="94" t="n">
        <v>4</v>
      </c>
      <c r="G17" s="86" t="s">
        <v>238</v>
      </c>
      <c r="H17" s="101"/>
    </row>
    <row r="18" customFormat="false" ht="12.75" hidden="false" customHeight="false" outlineLevel="0" collapsed="false">
      <c r="A18" s="85" t="s">
        <v>221</v>
      </c>
      <c r="B18" s="26" t="n">
        <v>11.8</v>
      </c>
      <c r="C18" s="26" t="s">
        <v>10</v>
      </c>
      <c r="D18" s="97" t="n">
        <v>0</v>
      </c>
      <c r="E18" s="101" t="n">
        <v>0</v>
      </c>
      <c r="F18" s="94" t="n">
        <v>0</v>
      </c>
      <c r="G18" s="88" t="s">
        <v>222</v>
      </c>
      <c r="H18" s="101"/>
    </row>
    <row r="19" customFormat="false" ht="8.1" hidden="false" customHeight="true" outlineLevel="0" collapsed="false"/>
    <row r="20" s="52" customFormat="true" ht="12.75" hidden="false" customHeight="false" outlineLevel="0" collapsed="false">
      <c r="A20" s="115" t="s">
        <v>239</v>
      </c>
    </row>
    <row r="21" s="52" customFormat="true" ht="12.75" hidden="false" customHeight="false" outlineLevel="0" collapsed="false">
      <c r="A21" s="116" t="s">
        <v>240</v>
      </c>
    </row>
    <row r="22" s="52" customFormat="true" ht="12.75" hidden="false" customHeight="false" outlineLevel="0" collapsed="false">
      <c r="A22" s="115" t="s">
        <v>241</v>
      </c>
    </row>
    <row r="23" customFormat="false" ht="12.75" hidden="false" customHeight="false" outlineLevel="0" collapsed="false">
      <c r="A23" s="107"/>
    </row>
  </sheetData>
  <mergeCells count="4">
    <mergeCell ref="A3:A4"/>
    <mergeCell ref="E3:F3"/>
    <mergeCell ref="G3:G4"/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5" min="2" style="1" width="10.71"/>
    <col collapsed="false" customWidth="true" hidden="false" outlineLevel="0" max="6" min="6" style="1" width="35.7"/>
    <col collapsed="false" customWidth="true" hidden="false" outlineLevel="0" max="7" min="7" style="1" width="4.14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3" t="s">
        <v>242</v>
      </c>
      <c r="H1" s="117"/>
    </row>
    <row r="2" customFormat="false" ht="13.5" hidden="false" customHeight="true" outlineLevel="0" collapsed="false">
      <c r="A2" s="118" t="s">
        <v>243</v>
      </c>
      <c r="H2" s="119"/>
    </row>
    <row r="3" customFormat="false" ht="22.5" hidden="false" customHeight="true" outlineLevel="0" collapsed="false">
      <c r="A3" s="108" t="s">
        <v>244</v>
      </c>
      <c r="H3" s="120"/>
    </row>
    <row r="4" customFormat="false" ht="12.75" hidden="false" customHeight="true" outlineLevel="0" collapsed="false">
      <c r="A4" s="121" t="s">
        <v>245</v>
      </c>
      <c r="H4" s="120"/>
    </row>
    <row r="5" customFormat="false" ht="15.95" hidden="false" customHeight="true" outlineLevel="0" collapsed="false">
      <c r="A5" s="9" t="s">
        <v>4</v>
      </c>
      <c r="B5" s="13" t="n">
        <v>2005</v>
      </c>
      <c r="C5" s="13" t="n">
        <v>2010</v>
      </c>
      <c r="D5" s="13" t="n">
        <v>2015</v>
      </c>
      <c r="E5" s="13" t="n">
        <v>2016</v>
      </c>
      <c r="F5" s="12" t="s">
        <v>5</v>
      </c>
      <c r="H5" s="120"/>
    </row>
    <row r="6" customFormat="false" ht="15.95" hidden="false" customHeight="true" outlineLevel="0" collapsed="false">
      <c r="A6" s="9"/>
      <c r="B6" s="13"/>
      <c r="C6" s="13"/>
      <c r="D6" s="13"/>
      <c r="E6" s="13"/>
      <c r="F6" s="12"/>
      <c r="H6" s="120"/>
    </row>
    <row r="7" customFormat="false" ht="11.25" hidden="false" customHeight="true" outlineLevel="0" collapsed="false">
      <c r="A7" s="16"/>
      <c r="B7" s="42"/>
      <c r="C7" s="42"/>
      <c r="D7" s="42"/>
      <c r="E7" s="42"/>
      <c r="F7" s="19"/>
      <c r="H7" s="120"/>
    </row>
    <row r="8" customFormat="false" ht="12.75" hidden="false" customHeight="false" outlineLevel="0" collapsed="false">
      <c r="A8" s="56" t="s">
        <v>91</v>
      </c>
      <c r="B8" s="21" t="n">
        <v>163</v>
      </c>
      <c r="C8" s="21" t="n">
        <v>177</v>
      </c>
      <c r="D8" s="21" t="n">
        <v>184</v>
      </c>
      <c r="E8" s="21" t="n">
        <v>181</v>
      </c>
      <c r="F8" s="122" t="s">
        <v>92</v>
      </c>
      <c r="H8" s="120"/>
    </row>
    <row r="9" customFormat="false" ht="38.25" hidden="false" customHeight="false" outlineLevel="0" collapsed="false">
      <c r="A9" s="95" t="s">
        <v>246</v>
      </c>
      <c r="B9" s="26" t="n">
        <v>82</v>
      </c>
      <c r="C9" s="26" t="n">
        <v>86</v>
      </c>
      <c r="D9" s="42" t="n">
        <v>75</v>
      </c>
      <c r="E9" s="42" t="n">
        <v>73</v>
      </c>
      <c r="F9" s="123" t="s">
        <v>247</v>
      </c>
      <c r="H9" s="120"/>
    </row>
    <row r="10" customFormat="false" ht="12.75" hidden="false" customHeight="false" outlineLevel="0" collapsed="false">
      <c r="A10" s="87" t="s">
        <v>248</v>
      </c>
      <c r="B10" s="26" t="n">
        <v>69</v>
      </c>
      <c r="C10" s="26" t="n">
        <v>73</v>
      </c>
      <c r="D10" s="42" t="n">
        <v>65</v>
      </c>
      <c r="E10" s="42" t="n">
        <v>63</v>
      </c>
      <c r="F10" s="44" t="s">
        <v>249</v>
      </c>
      <c r="H10" s="120"/>
    </row>
    <row r="11" customFormat="false" ht="12.75" hidden="false" customHeight="false" outlineLevel="0" collapsed="false">
      <c r="A11" s="85" t="s">
        <v>250</v>
      </c>
      <c r="B11" s="26" t="n">
        <v>65</v>
      </c>
      <c r="C11" s="26" t="n">
        <v>68</v>
      </c>
      <c r="D11" s="26" t="n">
        <v>61</v>
      </c>
      <c r="E11" s="26" t="n">
        <v>60</v>
      </c>
      <c r="F11" s="46" t="s">
        <v>251</v>
      </c>
      <c r="H11" s="120"/>
    </row>
    <row r="12" customFormat="false" ht="12.75" hidden="false" customHeight="false" outlineLevel="0" collapsed="false">
      <c r="A12" s="85" t="s">
        <v>252</v>
      </c>
      <c r="B12" s="26" t="n">
        <v>4</v>
      </c>
      <c r="C12" s="26" t="n">
        <v>5</v>
      </c>
      <c r="D12" s="26" t="n">
        <v>4</v>
      </c>
      <c r="E12" s="26" t="n">
        <v>3</v>
      </c>
      <c r="F12" s="46" t="s">
        <v>253</v>
      </c>
      <c r="H12" s="120"/>
    </row>
    <row r="13" customFormat="false" ht="25.5" hidden="false" customHeight="false" outlineLevel="0" collapsed="false">
      <c r="A13" s="87" t="s">
        <v>254</v>
      </c>
      <c r="B13" s="26" t="n">
        <v>13</v>
      </c>
      <c r="C13" s="26" t="n">
        <v>13</v>
      </c>
      <c r="D13" s="26" t="n">
        <v>10</v>
      </c>
      <c r="E13" s="26" t="n">
        <v>10</v>
      </c>
      <c r="F13" s="124" t="s">
        <v>255</v>
      </c>
      <c r="H13" s="120"/>
    </row>
    <row r="14" customFormat="false" ht="38.25" hidden="false" customHeight="false" outlineLevel="0" collapsed="false">
      <c r="A14" s="95" t="s">
        <v>256</v>
      </c>
      <c r="B14" s="26" t="n">
        <v>81</v>
      </c>
      <c r="C14" s="26" t="n">
        <v>91</v>
      </c>
      <c r="D14" s="26" t="n">
        <v>109</v>
      </c>
      <c r="E14" s="26" t="n">
        <v>108</v>
      </c>
      <c r="F14" s="123" t="s">
        <v>257</v>
      </c>
      <c r="H14" s="119"/>
    </row>
    <row r="15" customFormat="false" ht="8.1" hidden="false" customHeight="true" outlineLevel="0" collapsed="false">
      <c r="H15" s="119"/>
    </row>
    <row r="16" customFormat="false" ht="12.75" hidden="false" customHeight="false" outlineLevel="0" collapsed="false">
      <c r="A16" s="90" t="s">
        <v>258</v>
      </c>
      <c r="H16" s="119"/>
    </row>
    <row r="17" customFormat="false" ht="12.75" hidden="false" customHeight="false" outlineLevel="0" collapsed="false">
      <c r="A17" s="90" t="s">
        <v>259</v>
      </c>
      <c r="H17" s="119"/>
    </row>
    <row r="18" customFormat="false" ht="12.75" hidden="false" customHeight="false" outlineLevel="0" collapsed="false">
      <c r="H18" s="119"/>
    </row>
    <row r="19" customFormat="false" ht="12.75" hidden="false" customHeight="false" outlineLevel="0" collapsed="false">
      <c r="H19" s="119"/>
    </row>
    <row r="20" customFormat="false" ht="12.75" hidden="false" customHeight="false" outlineLevel="0" collapsed="false">
      <c r="H20" s="119"/>
    </row>
    <row r="21" customFormat="false" ht="12.75" hidden="false" customHeight="false" outlineLevel="0" collapsed="false">
      <c r="H21" s="119"/>
    </row>
    <row r="22" customFormat="false" ht="12.75" hidden="false" customHeight="false" outlineLevel="0" collapsed="false">
      <c r="H22" s="119"/>
    </row>
    <row r="23" customFormat="false" ht="12.75" hidden="false" customHeight="false" outlineLevel="0" collapsed="false">
      <c r="H23" s="119"/>
    </row>
    <row r="24" customFormat="false" ht="12.75" hidden="false" customHeight="false" outlineLevel="0" collapsed="false">
      <c r="H24" s="119"/>
    </row>
    <row r="25" customFormat="false" ht="12.75" hidden="false" customHeight="false" outlineLevel="0" collapsed="false">
      <c r="H25" s="119"/>
    </row>
    <row r="26" customFormat="false" ht="12.75" hidden="false" customHeight="false" outlineLevel="0" collapsed="false">
      <c r="H26" s="119"/>
    </row>
    <row r="27" customFormat="false" ht="12.75" hidden="false" customHeight="false" outlineLevel="0" collapsed="false">
      <c r="H27" s="119"/>
    </row>
    <row r="28" customFormat="false" ht="12.75" hidden="false" customHeight="false" outlineLevel="0" collapsed="false">
      <c r="H28" s="119"/>
    </row>
    <row r="29" customFormat="false" ht="12.75" hidden="false" customHeight="false" outlineLevel="0" collapsed="false">
      <c r="H29" s="119"/>
    </row>
    <row r="30" customFormat="false" ht="12.75" hidden="false" customHeight="false" outlineLevel="0" collapsed="false">
      <c r="H30" s="119"/>
    </row>
    <row r="31" customFormat="false" ht="12.75" hidden="false" customHeight="false" outlineLevel="0" collapsed="false">
      <c r="H31" s="119"/>
    </row>
    <row r="32" customFormat="false" ht="12.75" hidden="false" customHeight="false" outlineLevel="0" collapsed="false">
      <c r="H32" s="119"/>
    </row>
  </sheetData>
  <mergeCells count="9">
    <mergeCell ref="H3:H5"/>
    <mergeCell ref="A5:A6"/>
    <mergeCell ref="B5:B6"/>
    <mergeCell ref="C5:C6"/>
    <mergeCell ref="D5:D6"/>
    <mergeCell ref="E5:E6"/>
    <mergeCell ref="F5:F6"/>
    <mergeCell ref="H6:H8"/>
    <mergeCell ref="H9:H13"/>
  </mergeCells>
  <printOptions headings="false" gridLines="false" gridLinesSet="true" horizontalCentered="false" verticalCentered="false"/>
  <pageMargins left="0.157638888888889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.71"/>
    <col collapsed="false" customWidth="true" hidden="false" outlineLevel="0" max="5" min="3" style="1" width="10.71"/>
    <col collapsed="false" customWidth="true" hidden="false" outlineLevel="0" max="6" min="6" style="1" width="11.85"/>
    <col collapsed="false" customWidth="true" hidden="false" outlineLevel="0" max="7" min="7" style="1" width="10.71"/>
    <col collapsed="false" customWidth="true" hidden="false" outlineLevel="0" max="8" min="8" style="1" width="35.7"/>
    <col collapsed="false" customWidth="false" hidden="false" outlineLevel="0" max="257" min="9" style="1" width="9.14"/>
  </cols>
  <sheetData>
    <row r="1" s="5" customFormat="true" ht="12.75" hidden="false" customHeight="true" outlineLevel="0" collapsed="false">
      <c r="A1" s="3" t="s">
        <v>260</v>
      </c>
      <c r="B1" s="3"/>
    </row>
    <row r="2" s="5" customFormat="true" ht="12.75" hidden="false" customHeight="false" outlineLevel="0" collapsed="false">
      <c r="A2" s="125" t="s">
        <v>243</v>
      </c>
      <c r="B2" s="125"/>
    </row>
    <row r="3" s="5" customFormat="true" ht="12.75" hidden="false" customHeight="true" outlineLevel="0" collapsed="false">
      <c r="A3" s="126" t="s">
        <v>261</v>
      </c>
      <c r="B3" s="126"/>
    </row>
    <row r="4" s="5" customFormat="true" ht="12.75" hidden="false" customHeight="true" outlineLevel="0" collapsed="false">
      <c r="A4" s="121" t="s">
        <v>245</v>
      </c>
      <c r="B4" s="121"/>
    </row>
    <row r="5" customFormat="false" ht="15.95" hidden="false" customHeight="true" outlineLevel="0" collapsed="false">
      <c r="A5" s="127" t="s">
        <v>4</v>
      </c>
      <c r="B5" s="127"/>
      <c r="C5" s="13" t="s">
        <v>262</v>
      </c>
      <c r="D5" s="13" t="s">
        <v>263</v>
      </c>
      <c r="E5" s="13" t="s">
        <v>264</v>
      </c>
      <c r="F5" s="14" t="s">
        <v>265</v>
      </c>
      <c r="G5" s="13" t="s">
        <v>266</v>
      </c>
      <c r="H5" s="12" t="s">
        <v>5</v>
      </c>
    </row>
    <row r="6" customFormat="false" ht="96" hidden="false" customHeight="true" outlineLevel="0" collapsed="false">
      <c r="A6" s="127"/>
      <c r="B6" s="127"/>
      <c r="C6" s="13"/>
      <c r="D6" s="13"/>
      <c r="E6" s="13"/>
      <c r="F6" s="14"/>
      <c r="G6" s="13"/>
      <c r="H6" s="12"/>
    </row>
    <row r="7" customFormat="false" ht="8.1" hidden="false" customHeight="true" outlineLevel="0" collapsed="false">
      <c r="A7" s="74"/>
      <c r="B7" s="16"/>
      <c r="C7" s="42"/>
      <c r="D7" s="42"/>
      <c r="E7" s="42"/>
      <c r="F7" s="128"/>
      <c r="G7" s="42"/>
      <c r="H7" s="19"/>
    </row>
    <row r="8" customFormat="false" ht="12.75" hidden="false" customHeight="false" outlineLevel="0" collapsed="false">
      <c r="A8" s="56" t="s">
        <v>267</v>
      </c>
      <c r="B8" s="16"/>
      <c r="C8" s="129"/>
      <c r="D8" s="129"/>
      <c r="E8" s="129"/>
      <c r="F8" s="130"/>
      <c r="G8" s="129"/>
    </row>
    <row r="9" customFormat="false" ht="12.75" hidden="false" customHeight="false" outlineLevel="0" collapsed="false">
      <c r="A9" s="131" t="s">
        <v>268</v>
      </c>
      <c r="B9" s="16"/>
      <c r="C9" s="129"/>
      <c r="D9" s="129"/>
      <c r="E9" s="129"/>
      <c r="F9" s="130"/>
      <c r="G9" s="129"/>
      <c r="H9" s="122" t="s">
        <v>269</v>
      </c>
    </row>
    <row r="10" customFormat="false" ht="12.75" hidden="false" customHeight="true" outlineLevel="0" collapsed="false">
      <c r="A10" s="74" t="s">
        <v>270</v>
      </c>
      <c r="B10" s="132" t="n">
        <v>2005</v>
      </c>
      <c r="C10" s="26" t="n">
        <v>75</v>
      </c>
      <c r="D10" s="26" t="n">
        <v>18</v>
      </c>
      <c r="E10" s="26" t="n">
        <v>4</v>
      </c>
      <c r="F10" s="26" t="n">
        <v>51</v>
      </c>
      <c r="G10" s="26" t="n">
        <v>2</v>
      </c>
      <c r="H10" s="75" t="s">
        <v>271</v>
      </c>
    </row>
    <row r="11" customFormat="false" ht="12.75" hidden="false" customHeight="false" outlineLevel="0" collapsed="false">
      <c r="A11" s="87"/>
      <c r="B11" s="132" t="n">
        <v>2010</v>
      </c>
      <c r="C11" s="26" t="n">
        <v>80</v>
      </c>
      <c r="D11" s="26" t="n">
        <v>22</v>
      </c>
      <c r="E11" s="26" t="n">
        <v>2</v>
      </c>
      <c r="F11" s="26" t="n">
        <v>53</v>
      </c>
      <c r="G11" s="26" t="n">
        <v>3</v>
      </c>
      <c r="H11" s="88"/>
    </row>
    <row r="12" customFormat="false" ht="12.75" hidden="false" customHeight="false" outlineLevel="0" collapsed="false">
      <c r="A12" s="87"/>
      <c r="B12" s="132" t="n">
        <v>2015</v>
      </c>
      <c r="C12" s="26" t="n">
        <v>64</v>
      </c>
      <c r="D12" s="26" t="n">
        <v>4</v>
      </c>
      <c r="E12" s="26" t="n">
        <v>4</v>
      </c>
      <c r="F12" s="26" t="n">
        <v>53</v>
      </c>
      <c r="G12" s="26" t="n">
        <v>3</v>
      </c>
      <c r="H12" s="88"/>
    </row>
    <row r="13" customFormat="false" ht="12.75" hidden="false" customHeight="false" outlineLevel="0" collapsed="false">
      <c r="A13" s="85"/>
      <c r="B13" s="133" t="n">
        <v>2016</v>
      </c>
      <c r="C13" s="21" t="n">
        <v>62</v>
      </c>
      <c r="D13" s="21" t="n">
        <v>5</v>
      </c>
      <c r="E13" s="21" t="n">
        <v>3</v>
      </c>
      <c r="F13" s="21" t="n">
        <v>51</v>
      </c>
      <c r="G13" s="21" t="n">
        <v>3</v>
      </c>
    </row>
    <row r="14" customFormat="false" ht="14.25" hidden="false" customHeight="false" outlineLevel="0" collapsed="false">
      <c r="A14" s="98" t="s">
        <v>272</v>
      </c>
      <c r="B14" s="132" t="n">
        <v>2005</v>
      </c>
      <c r="C14" s="26" t="n">
        <v>80.3</v>
      </c>
      <c r="D14" s="26" t="n">
        <v>29.9</v>
      </c>
      <c r="E14" s="26" t="n">
        <v>3.5</v>
      </c>
      <c r="F14" s="26" t="n">
        <v>43</v>
      </c>
      <c r="G14" s="26" t="n">
        <v>3.9</v>
      </c>
      <c r="H14" s="102" t="s">
        <v>273</v>
      </c>
    </row>
    <row r="15" customFormat="false" ht="12.75" hidden="false" customHeight="false" outlineLevel="0" collapsed="false">
      <c r="A15" s="74"/>
      <c r="B15" s="132" t="n">
        <v>2010</v>
      </c>
      <c r="C15" s="26" t="n">
        <v>108.7</v>
      </c>
      <c r="D15" s="26" t="n">
        <v>56.9</v>
      </c>
      <c r="E15" s="26" t="n">
        <v>3</v>
      </c>
      <c r="F15" s="26" t="n">
        <v>44.4</v>
      </c>
      <c r="G15" s="26" t="n">
        <v>4.4</v>
      </c>
      <c r="H15" s="88"/>
    </row>
    <row r="16" customFormat="false" ht="12.75" hidden="false" customHeight="false" outlineLevel="0" collapsed="false">
      <c r="A16" s="87"/>
      <c r="B16" s="132" t="n">
        <v>2015</v>
      </c>
      <c r="C16" s="26" t="n">
        <v>58.1</v>
      </c>
      <c r="D16" s="26" t="n">
        <v>5.5</v>
      </c>
      <c r="E16" s="26" t="n">
        <v>6.2</v>
      </c>
      <c r="F16" s="26" t="n">
        <v>40.7</v>
      </c>
      <c r="G16" s="26" t="n">
        <v>5.8</v>
      </c>
      <c r="H16" s="134"/>
    </row>
    <row r="17" customFormat="false" ht="12.75" hidden="false" customHeight="false" outlineLevel="0" collapsed="false">
      <c r="A17" s="74"/>
      <c r="B17" s="133" t="n">
        <v>2016</v>
      </c>
      <c r="C17" s="21" t="n">
        <v>90.4</v>
      </c>
      <c r="D17" s="21" t="n">
        <v>40</v>
      </c>
      <c r="E17" s="21" t="n">
        <v>5.9</v>
      </c>
      <c r="F17" s="21" t="n">
        <v>38.8</v>
      </c>
      <c r="G17" s="21" t="n">
        <v>5.8</v>
      </c>
    </row>
    <row r="18" customFormat="false" ht="12.75" hidden="false" customHeight="false" outlineLevel="0" collapsed="false">
      <c r="A18" s="56" t="s">
        <v>267</v>
      </c>
      <c r="B18" s="132"/>
      <c r="C18" s="93"/>
      <c r="D18" s="93"/>
      <c r="E18" s="93"/>
      <c r="F18" s="93"/>
      <c r="G18" s="93"/>
    </row>
    <row r="19" customFormat="false" ht="14.25" hidden="false" customHeight="false" outlineLevel="0" collapsed="false">
      <c r="A19" s="131" t="s">
        <v>274</v>
      </c>
      <c r="B19" s="132"/>
      <c r="C19" s="135"/>
      <c r="D19" s="135"/>
      <c r="E19" s="135"/>
      <c r="F19" s="135"/>
      <c r="G19" s="135"/>
      <c r="H19" s="72" t="s">
        <v>275</v>
      </c>
    </row>
    <row r="20" customFormat="false" ht="12.75" hidden="false" customHeight="false" outlineLevel="0" collapsed="false">
      <c r="A20" s="98" t="s">
        <v>270</v>
      </c>
      <c r="B20" s="132" t="n">
        <v>2005</v>
      </c>
      <c r="C20" s="26" t="n">
        <v>125</v>
      </c>
      <c r="D20" s="26" t="s">
        <v>10</v>
      </c>
      <c r="E20" s="26" t="s">
        <v>10</v>
      </c>
      <c r="F20" s="26" t="n">
        <v>86</v>
      </c>
      <c r="G20" s="26" t="n">
        <v>39</v>
      </c>
      <c r="H20" s="102" t="s">
        <v>271</v>
      </c>
    </row>
    <row r="21" customFormat="false" ht="12.75" hidden="false" customHeight="false" outlineLevel="0" collapsed="false">
      <c r="B21" s="132" t="n">
        <v>2010</v>
      </c>
      <c r="C21" s="26" t="n">
        <v>160</v>
      </c>
      <c r="D21" s="26" t="s">
        <v>10</v>
      </c>
      <c r="E21" s="26" t="s">
        <v>10</v>
      </c>
      <c r="F21" s="26" t="n">
        <v>120</v>
      </c>
      <c r="G21" s="26" t="n">
        <v>40</v>
      </c>
      <c r="H21" s="74"/>
    </row>
    <row r="22" customFormat="false" ht="12.75" hidden="false" customHeight="false" outlineLevel="0" collapsed="false">
      <c r="B22" s="132" t="n">
        <v>2015</v>
      </c>
      <c r="C22" s="26" t="n">
        <v>205</v>
      </c>
      <c r="D22" s="26" t="n">
        <v>2</v>
      </c>
      <c r="E22" s="26" t="s">
        <v>10</v>
      </c>
      <c r="F22" s="26" t="n">
        <v>162</v>
      </c>
      <c r="G22" s="26" t="n">
        <v>41</v>
      </c>
    </row>
    <row r="23" customFormat="false" ht="12.75" hidden="false" customHeight="false" outlineLevel="0" collapsed="false">
      <c r="B23" s="133" t="n">
        <v>2016</v>
      </c>
      <c r="C23" s="21" t="n">
        <v>206</v>
      </c>
      <c r="D23" s="21" t="n">
        <v>2</v>
      </c>
      <c r="E23" s="21" t="s">
        <v>10</v>
      </c>
      <c r="F23" s="21" t="n">
        <v>162</v>
      </c>
      <c r="G23" s="21" t="n">
        <v>42</v>
      </c>
    </row>
    <row r="24" customFormat="false" ht="14.25" hidden="false" customHeight="false" outlineLevel="0" collapsed="false">
      <c r="A24" s="1" t="s">
        <v>272</v>
      </c>
      <c r="B24" s="132" t="n">
        <v>2005</v>
      </c>
      <c r="C24" s="97" t="n">
        <v>744.1</v>
      </c>
      <c r="D24" s="97" t="s">
        <v>10</v>
      </c>
      <c r="E24" s="97" t="s">
        <v>10</v>
      </c>
      <c r="F24" s="97" t="s">
        <v>276</v>
      </c>
      <c r="G24" s="97" t="n">
        <v>228.5</v>
      </c>
      <c r="H24" s="75" t="s">
        <v>273</v>
      </c>
    </row>
    <row r="25" customFormat="false" ht="14.25" hidden="false" customHeight="false" outlineLevel="0" collapsed="false">
      <c r="B25" s="132" t="n">
        <v>2010</v>
      </c>
      <c r="C25" s="97" t="n">
        <v>606</v>
      </c>
      <c r="D25" s="97" t="s">
        <v>10</v>
      </c>
      <c r="E25" s="97" t="s">
        <v>10</v>
      </c>
      <c r="F25" s="97" t="s">
        <v>277</v>
      </c>
      <c r="G25" s="97" t="n">
        <v>557.8</v>
      </c>
      <c r="H25" s="74"/>
    </row>
    <row r="26" customFormat="false" ht="12.75" hidden="false" customHeight="false" outlineLevel="0" collapsed="false">
      <c r="B26" s="132" t="n">
        <v>2015</v>
      </c>
      <c r="C26" s="136" t="n">
        <v>531.2</v>
      </c>
      <c r="D26" s="136" t="n">
        <v>0.1</v>
      </c>
      <c r="E26" s="136" t="s">
        <v>10</v>
      </c>
      <c r="F26" s="136" t="n">
        <v>56.8</v>
      </c>
      <c r="G26" s="136" t="n">
        <v>474.3</v>
      </c>
    </row>
    <row r="27" customFormat="false" ht="12.75" hidden="false" customHeight="false" outlineLevel="0" collapsed="false">
      <c r="B27" s="133" t="n">
        <v>2016</v>
      </c>
      <c r="C27" s="137" t="n">
        <v>545.1</v>
      </c>
      <c r="D27" s="137" t="n">
        <v>0.1</v>
      </c>
      <c r="E27" s="137" t="s">
        <v>10</v>
      </c>
      <c r="F27" s="137" t="n">
        <v>71.9</v>
      </c>
      <c r="G27" s="137" t="n">
        <v>473.1</v>
      </c>
      <c r="H27" s="74"/>
    </row>
    <row r="28" customFormat="false" ht="12.75" hidden="false" customHeight="false" outlineLevel="0" collapsed="false">
      <c r="A28" s="1" t="s">
        <v>278</v>
      </c>
      <c r="B28" s="132" t="n">
        <v>2005</v>
      </c>
      <c r="C28" s="26" t="n">
        <v>64.2</v>
      </c>
      <c r="D28" s="26" t="s">
        <v>279</v>
      </c>
      <c r="E28" s="26" t="s">
        <v>279</v>
      </c>
      <c r="F28" s="26" t="n">
        <v>39.5</v>
      </c>
      <c r="G28" s="26" t="n">
        <v>24.7</v>
      </c>
      <c r="H28" s="75" t="s">
        <v>280</v>
      </c>
    </row>
    <row r="29" customFormat="false" ht="14.25" hidden="false" customHeight="false" outlineLevel="0" collapsed="false">
      <c r="A29" s="66" t="s">
        <v>281</v>
      </c>
      <c r="B29" s="132" t="n">
        <v>2010</v>
      </c>
      <c r="C29" s="97" t="n">
        <v>66</v>
      </c>
      <c r="D29" s="26" t="s">
        <v>279</v>
      </c>
      <c r="E29" s="26" t="s">
        <v>279</v>
      </c>
      <c r="F29" s="26" t="n">
        <v>7.1</v>
      </c>
      <c r="G29" s="26" t="n">
        <v>58.9</v>
      </c>
      <c r="H29" s="88" t="s">
        <v>282</v>
      </c>
    </row>
    <row r="30" customFormat="false" ht="14.25" hidden="false" customHeight="false" outlineLevel="0" collapsed="false">
      <c r="A30" s="66" t="s">
        <v>283</v>
      </c>
      <c r="B30" s="132" t="n">
        <v>2015</v>
      </c>
      <c r="C30" s="138" t="n">
        <v>68.2</v>
      </c>
      <c r="D30" s="104" t="n">
        <v>0</v>
      </c>
      <c r="E30" s="139" t="s">
        <v>279</v>
      </c>
      <c r="F30" s="139" t="n">
        <v>9.4</v>
      </c>
      <c r="G30" s="139" t="n">
        <v>58.8</v>
      </c>
    </row>
    <row r="31" customFormat="false" ht="12.75" hidden="false" customHeight="false" outlineLevel="0" collapsed="false">
      <c r="B31" s="133" t="n">
        <v>2016</v>
      </c>
      <c r="C31" s="140" t="n">
        <v>69.3</v>
      </c>
      <c r="D31" s="141" t="n">
        <v>0</v>
      </c>
      <c r="E31" s="142" t="s">
        <v>10</v>
      </c>
      <c r="F31" s="142" t="n">
        <v>9.1</v>
      </c>
      <c r="G31" s="142" t="n">
        <v>60.2</v>
      </c>
      <c r="H31" s="74"/>
    </row>
    <row r="32" customFormat="false" ht="5.25" hidden="false" customHeight="true" outlineLevel="0" collapsed="false"/>
    <row r="33" s="2" customFormat="true" ht="12.75" hidden="false" customHeight="false" outlineLevel="0" collapsed="false">
      <c r="A33" s="143" t="s">
        <v>284</v>
      </c>
      <c r="B33" s="143"/>
    </row>
    <row r="34" s="2" customFormat="true" ht="12.75" hidden="false" customHeight="false" outlineLevel="0" collapsed="false">
      <c r="A34" s="144" t="s">
        <v>285</v>
      </c>
      <c r="B34" s="143"/>
    </row>
    <row r="35" s="2" customFormat="true" ht="12.75" hidden="false" customHeight="false" outlineLevel="0" collapsed="false">
      <c r="A35" s="143" t="s">
        <v>286</v>
      </c>
      <c r="B35" s="143"/>
    </row>
    <row r="36" s="2" customFormat="true" ht="12.75" hidden="false" customHeight="false" outlineLevel="0" collapsed="false">
      <c r="A36" s="145" t="s">
        <v>287</v>
      </c>
    </row>
    <row r="299" customFormat="false" ht="12.75" hidden="false" customHeight="true" outlineLevel="0" collapsed="false"/>
  </sheetData>
  <mergeCells count="7">
    <mergeCell ref="A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Kucek Elżbieta</cp:lastModifiedBy>
  <cp:lastPrinted>2013-10-28T10:17:05Z</cp:lastPrinted>
  <dcterms:modified xsi:type="dcterms:W3CDTF">2018-01-03T10:48:12Z</dcterms:modified>
  <cp:revision>0</cp:revision>
  <dc:subject/>
  <dc:title/>
</cp:coreProperties>
</file>